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6869687075516</v>
      </c>
      <c r="D10" s="24"/>
      <c r="E10" s="24"/>
      <c r="F10" s="24" t="n">
        <f aca="false">'Intra LoCo'!$Z$90</f>
        <v>1.0077683466639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50417166098</v>
      </c>
      <c r="D11" s="27"/>
      <c r="E11" s="27"/>
      <c r="F11" s="27" t="n">
        <f aca="false">'Intra LoCo'!$Y$90</f>
        <v>1.01498211270005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365.3632</v>
      </c>
      <c r="I3" s="51" t="n">
        <f aca="false">V3</f>
        <v>43.0137</v>
      </c>
      <c r="J3" s="51" t="n">
        <f aca="false">T3</f>
        <v>107365.3632</v>
      </c>
      <c r="K3" s="51" t="n">
        <f aca="false">W3</f>
        <v>44.8393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7300.906</v>
      </c>
      <c r="Q3" s="53" t="n">
        <v>118.549</v>
      </c>
      <c r="R3" s="52" t="n">
        <f aca="false">P3/3600</f>
        <v>2.02802944444444</v>
      </c>
      <c r="S3" s="54"/>
      <c r="T3" s="52" t="n">
        <v>107365.3632</v>
      </c>
      <c r="U3" s="52" t="n">
        <v>43.6684</v>
      </c>
      <c r="V3" s="52" t="n">
        <v>43.0137</v>
      </c>
      <c r="W3" s="52" t="n">
        <v>44.8393</v>
      </c>
      <c r="X3" s="52" t="n">
        <v>7234.282</v>
      </c>
      <c r="Y3" s="52" t="n">
        <v>116.345</v>
      </c>
      <c r="Z3" s="52" t="n">
        <f aca="false">X3/3600</f>
        <v>2.00952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18549</v>
      </c>
      <c r="AF3" s="39" t="n">
        <f aca="false">R3/100</f>
        <v>0.0202802944444444</v>
      </c>
      <c r="AG3" s="39" t="n">
        <f aca="false">Y3/100</f>
        <v>1.16345</v>
      </c>
      <c r="AH3" s="39" t="n">
        <f aca="false">Z3/100</f>
        <v>0.020095227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760.384</v>
      </c>
      <c r="I4" s="51" t="n">
        <f aca="false">V4</f>
        <v>40.2952</v>
      </c>
      <c r="J4" s="51" t="n">
        <f aca="false">T4</f>
        <v>60760.384</v>
      </c>
      <c r="K4" s="51" t="n">
        <f aca="false">W4</f>
        <v>42.3126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302.99</v>
      </c>
      <c r="Q4" s="53" t="n">
        <v>102.658</v>
      </c>
      <c r="R4" s="52" t="n">
        <f aca="false">P4/3600</f>
        <v>1.75083055555556</v>
      </c>
      <c r="S4" s="54"/>
      <c r="T4" s="52" t="n">
        <v>60760.384</v>
      </c>
      <c r="U4" s="52" t="n">
        <v>40.395</v>
      </c>
      <c r="V4" s="52" t="n">
        <v>40.2952</v>
      </c>
      <c r="W4" s="52" t="n">
        <v>42.3126</v>
      </c>
      <c r="X4" s="52" t="n">
        <v>6259.732</v>
      </c>
      <c r="Y4" s="52" t="n">
        <v>103.376</v>
      </c>
      <c r="Z4" s="52" t="n">
        <f aca="false">X4/3600</f>
        <v>1.73881444444444</v>
      </c>
      <c r="AA4" s="54"/>
      <c r="AB4" s="54"/>
      <c r="AC4" s="54"/>
      <c r="AE4" s="39" t="n">
        <f aca="false">Q4/100</f>
        <v>1.02658</v>
      </c>
      <c r="AF4" s="39" t="n">
        <f aca="false">R4/100</f>
        <v>0.0175083055555556</v>
      </c>
      <c r="AG4" s="39" t="n">
        <f aca="false">Y4/100</f>
        <v>1.03376</v>
      </c>
      <c r="AH4" s="39" t="n">
        <f aca="false">Z4/100</f>
        <v>0.0173881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68.8016</v>
      </c>
      <c r="I5" s="51" t="n">
        <f aca="false">V5</f>
        <v>38.2379</v>
      </c>
      <c r="J5" s="51" t="n">
        <f aca="false">T5</f>
        <v>33568.8016</v>
      </c>
      <c r="K5" s="51" t="n">
        <f aca="false">W5</f>
        <v>40.3939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5608.026</v>
      </c>
      <c r="Q5" s="53" t="n">
        <v>95.798</v>
      </c>
      <c r="R5" s="52" t="n">
        <f aca="false">P5/3600</f>
        <v>1.557785</v>
      </c>
      <c r="S5" s="54"/>
      <c r="T5" s="52" t="n">
        <v>33568.8016</v>
      </c>
      <c r="U5" s="52" t="n">
        <v>37.2412</v>
      </c>
      <c r="V5" s="52" t="n">
        <v>38.2379</v>
      </c>
      <c r="W5" s="52" t="n">
        <v>40.3939</v>
      </c>
      <c r="X5" s="52" t="n">
        <v>5600.116</v>
      </c>
      <c r="Y5" s="52" t="n">
        <v>94.861</v>
      </c>
      <c r="Z5" s="52" t="n">
        <f aca="false">X5/3600</f>
        <v>1.55558777777778</v>
      </c>
      <c r="AA5" s="54"/>
      <c r="AB5" s="54"/>
      <c r="AC5" s="54"/>
      <c r="AE5" s="39" t="n">
        <f aca="false">Q5/100</f>
        <v>0.95798</v>
      </c>
      <c r="AF5" s="39" t="n">
        <f aca="false">R5/100</f>
        <v>0.01557785</v>
      </c>
      <c r="AG5" s="39" t="n">
        <f aca="false">Y5/100</f>
        <v>0.94861</v>
      </c>
      <c r="AH5" s="39" t="n">
        <f aca="false">Z5/100</f>
        <v>0.0155558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75.3936</v>
      </c>
      <c r="I6" s="58" t="n">
        <f aca="false">V6</f>
        <v>36.4031</v>
      </c>
      <c r="J6" s="58" t="n">
        <f aca="false">T6</f>
        <v>18675.3936</v>
      </c>
      <c r="K6" s="58" t="n">
        <f aca="false">W6</f>
        <v>38.8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130.873</v>
      </c>
      <c r="Q6" s="59" t="n">
        <v>86.626</v>
      </c>
      <c r="R6" s="59" t="n">
        <f aca="false">P6/3600</f>
        <v>1.4252425</v>
      </c>
      <c r="S6" s="57"/>
      <c r="T6" s="59" t="n">
        <v>18675.3936</v>
      </c>
      <c r="U6" s="59" t="n">
        <v>34.2771</v>
      </c>
      <c r="V6" s="59" t="n">
        <v>36.4031</v>
      </c>
      <c r="W6" s="59" t="n">
        <v>38.804</v>
      </c>
      <c r="X6" s="59" t="n">
        <v>5117.543</v>
      </c>
      <c r="Y6" s="59" t="n">
        <v>86.517</v>
      </c>
      <c r="Z6" s="59" t="n">
        <f aca="false">X6/3600</f>
        <v>1.42153972222222</v>
      </c>
      <c r="AA6" s="57"/>
      <c r="AB6" s="57"/>
      <c r="AC6" s="57"/>
      <c r="AE6" s="39" t="n">
        <f aca="false">Q6/100</f>
        <v>0.86626</v>
      </c>
      <c r="AF6" s="39" t="n">
        <f aca="false">R6/100</f>
        <v>0.014252425</v>
      </c>
      <c r="AG6" s="39" t="n">
        <f aca="false">Y6/100</f>
        <v>0.86517</v>
      </c>
      <c r="AH6" s="39" t="n">
        <f aca="false">Z6/100</f>
        <v>0.014215397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990.0192</v>
      </c>
      <c r="I7" s="51" t="n">
        <f aca="false">V7</f>
        <v>45.774</v>
      </c>
      <c r="J7" s="51" t="n">
        <f aca="false">T7</f>
        <v>110990.0192</v>
      </c>
      <c r="K7" s="51" t="n">
        <f aca="false">W7</f>
        <v>45.4457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7415.218</v>
      </c>
      <c r="Q7" s="53" t="n">
        <v>118.752</v>
      </c>
      <c r="R7" s="52" t="n">
        <f aca="false">P7/3600</f>
        <v>2.05978277777778</v>
      </c>
      <c r="S7" s="54"/>
      <c r="T7" s="60" t="n">
        <v>110990.0192</v>
      </c>
      <c r="U7" s="60" t="n">
        <v>43.5816</v>
      </c>
      <c r="V7" s="60" t="n">
        <v>45.774</v>
      </c>
      <c r="W7" s="60" t="n">
        <v>45.4457</v>
      </c>
      <c r="X7" s="52" t="n">
        <v>7355.766</v>
      </c>
      <c r="Y7" s="52" t="n">
        <v>119.471</v>
      </c>
      <c r="Z7" s="52" t="n">
        <f aca="false">X7/3600</f>
        <v>2.04326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8752</v>
      </c>
      <c r="AF7" s="39" t="n">
        <f aca="false">R7/100</f>
        <v>0.0205978277777778</v>
      </c>
      <c r="AG7" s="39" t="n">
        <f aca="false">Y7/100</f>
        <v>1.19471</v>
      </c>
      <c r="AH7" s="39" t="n">
        <f aca="false">Z7/100</f>
        <v>0.0204326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049.5328</v>
      </c>
      <c r="I8" s="51" t="n">
        <f aca="false">V8</f>
        <v>43.398</v>
      </c>
      <c r="J8" s="51" t="n">
        <f aca="false">T8</f>
        <v>65049.5328</v>
      </c>
      <c r="K8" s="51" t="n">
        <f aca="false">W8</f>
        <v>43.646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6436.24</v>
      </c>
      <c r="Q8" s="53" t="n">
        <v>106.877</v>
      </c>
      <c r="R8" s="52" t="n">
        <f aca="false">P8/3600</f>
        <v>1.78784444444444</v>
      </c>
      <c r="S8" s="54"/>
      <c r="T8" s="52" t="n">
        <v>65049.5328</v>
      </c>
      <c r="U8" s="52" t="n">
        <v>40.0326</v>
      </c>
      <c r="V8" s="52" t="n">
        <v>43.398</v>
      </c>
      <c r="W8" s="52" t="n">
        <v>43.6465</v>
      </c>
      <c r="X8" s="52" t="n">
        <v>6399.886</v>
      </c>
      <c r="Y8" s="52" t="n">
        <v>107.236</v>
      </c>
      <c r="Z8" s="52" t="n">
        <f aca="false">X8/3600</f>
        <v>1.77774611111111</v>
      </c>
      <c r="AA8" s="54"/>
      <c r="AB8" s="54"/>
      <c r="AC8" s="54"/>
      <c r="AE8" s="39" t="n">
        <f aca="false">Q8/100</f>
        <v>1.06877</v>
      </c>
      <c r="AF8" s="39" t="n">
        <f aca="false">R8/100</f>
        <v>0.0178784444444444</v>
      </c>
      <c r="AG8" s="39" t="n">
        <f aca="false">Y8/100</f>
        <v>1.07236</v>
      </c>
      <c r="AH8" s="39" t="n">
        <f aca="false">Z8/100</f>
        <v>0.0177774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72.6784</v>
      </c>
      <c r="I9" s="51" t="n">
        <f aca="false">V9</f>
        <v>41.3932</v>
      </c>
      <c r="J9" s="51" t="n">
        <f aca="false">T9</f>
        <v>36372.6784</v>
      </c>
      <c r="K9" s="51" t="n">
        <f aca="false">W9</f>
        <v>42.0119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5705.744</v>
      </c>
      <c r="Q9" s="53" t="n">
        <v>100.236</v>
      </c>
      <c r="R9" s="52" t="n">
        <f aca="false">P9/3600</f>
        <v>1.58492888888889</v>
      </c>
      <c r="S9" s="54"/>
      <c r="T9" s="52" t="n">
        <v>36372.6784</v>
      </c>
      <c r="U9" s="52" t="n">
        <v>36.8422</v>
      </c>
      <c r="V9" s="52" t="n">
        <v>41.3932</v>
      </c>
      <c r="W9" s="52" t="n">
        <v>42.0119</v>
      </c>
      <c r="X9" s="52" t="n">
        <v>5704.786</v>
      </c>
      <c r="Y9" s="52" t="n">
        <v>99.205</v>
      </c>
      <c r="Z9" s="52" t="n">
        <f aca="false">X9/3600</f>
        <v>1.58466277777778</v>
      </c>
      <c r="AA9" s="54"/>
      <c r="AB9" s="54"/>
      <c r="AC9" s="54"/>
      <c r="AE9" s="39" t="n">
        <f aca="false">Q9/100</f>
        <v>1.00236</v>
      </c>
      <c r="AF9" s="39" t="n">
        <f aca="false">R9/100</f>
        <v>0.0158492888888889</v>
      </c>
      <c r="AG9" s="39" t="n">
        <f aca="false">Y9/100</f>
        <v>0.99205</v>
      </c>
      <c r="AH9" s="39" t="n">
        <f aca="false">Z9/100</f>
        <v>0.0158466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76.6128</v>
      </c>
      <c r="I10" s="58" t="n">
        <f aca="false">V10</f>
        <v>39.6777</v>
      </c>
      <c r="J10" s="58" t="n">
        <f aca="false">T10</f>
        <v>21276.6128</v>
      </c>
      <c r="K10" s="58" t="n">
        <f aca="false">W10</f>
        <v>40.43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264.99</v>
      </c>
      <c r="Q10" s="59" t="n">
        <v>91.892</v>
      </c>
      <c r="R10" s="59" t="n">
        <f aca="false">P10/3600</f>
        <v>1.46249722222222</v>
      </c>
      <c r="S10" s="57"/>
      <c r="T10" s="59" t="n">
        <v>21276.6128</v>
      </c>
      <c r="U10" s="59" t="n">
        <v>34.0447</v>
      </c>
      <c r="V10" s="59" t="n">
        <v>39.6777</v>
      </c>
      <c r="W10" s="59" t="n">
        <v>40.432</v>
      </c>
      <c r="X10" s="59" t="n">
        <v>5261.198</v>
      </c>
      <c r="Y10" s="59" t="n">
        <v>91.517</v>
      </c>
      <c r="Z10" s="59" t="n">
        <f aca="false">X10/3600</f>
        <v>1.46144388888889</v>
      </c>
      <c r="AA10" s="57"/>
      <c r="AB10" s="57"/>
      <c r="AC10" s="57"/>
      <c r="AE10" s="39" t="n">
        <f aca="false">Q10/100</f>
        <v>0.91892</v>
      </c>
      <c r="AF10" s="39" t="n">
        <f aca="false">R10/100</f>
        <v>0.0146249722222222</v>
      </c>
      <c r="AG10" s="39" t="n">
        <f aca="false">Y10/100</f>
        <v>0.91517</v>
      </c>
      <c r="AH10" s="39" t="n">
        <f aca="false">Z10/100</f>
        <v>0.0146144388888889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3913.7792</v>
      </c>
      <c r="I11" s="51" t="n">
        <f aca="false">V11</f>
        <v>41.091</v>
      </c>
      <c r="J11" s="51" t="n">
        <f aca="false">T11</f>
        <v>423913.7792</v>
      </c>
      <c r="K11" s="51" t="n">
        <f aca="false">W11</f>
        <v>40.6284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18542.537</v>
      </c>
      <c r="Q11" s="53" t="n">
        <v>276.177</v>
      </c>
      <c r="R11" s="52" t="n">
        <f aca="false">P11/3600</f>
        <v>5.15070472222222</v>
      </c>
      <c r="S11" s="54"/>
      <c r="T11" s="52" t="n">
        <v>423913.7792</v>
      </c>
      <c r="U11" s="52" t="n">
        <v>42.8545</v>
      </c>
      <c r="V11" s="52" t="n">
        <v>41.091</v>
      </c>
      <c r="W11" s="52" t="n">
        <v>40.6284</v>
      </c>
      <c r="X11" s="52" t="n">
        <v>18377.593</v>
      </c>
      <c r="Y11" s="52" t="n">
        <v>275.333</v>
      </c>
      <c r="Z11" s="52" t="n">
        <f aca="false">X11/3600</f>
        <v>5.1048869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76177</v>
      </c>
      <c r="AF11" s="39" t="n">
        <f aca="false">R11/100</f>
        <v>0.0515070472222222</v>
      </c>
      <c r="AG11" s="39" t="n">
        <f aca="false">Y11/100</f>
        <v>2.75333</v>
      </c>
      <c r="AH11" s="39" t="n">
        <f aca="false">Z11/100</f>
        <v>0.051048869444444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928.752</v>
      </c>
      <c r="I12" s="51" t="n">
        <f aca="false">V12</f>
        <v>38.5098</v>
      </c>
      <c r="J12" s="51" t="n">
        <f aca="false">T12</f>
        <v>262928.752</v>
      </c>
      <c r="K12" s="51" t="n">
        <f aca="false">W12</f>
        <v>37.185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5817.079</v>
      </c>
      <c r="Q12" s="53" t="n">
        <v>232.801</v>
      </c>
      <c r="R12" s="52" t="n">
        <f aca="false">P12/3600</f>
        <v>4.39363305555556</v>
      </c>
      <c r="S12" s="54"/>
      <c r="T12" s="52" t="n">
        <v>262928.752</v>
      </c>
      <c r="U12" s="52" t="n">
        <v>39.201</v>
      </c>
      <c r="V12" s="52" t="n">
        <v>38.5098</v>
      </c>
      <c r="W12" s="52" t="n">
        <v>37.1852</v>
      </c>
      <c r="X12" s="52" t="n">
        <v>15733.377</v>
      </c>
      <c r="Y12" s="52" t="n">
        <v>231.863</v>
      </c>
      <c r="Z12" s="52" t="n">
        <f aca="false">X12/3600</f>
        <v>4.3703825</v>
      </c>
      <c r="AA12" s="54"/>
      <c r="AB12" s="54"/>
      <c r="AC12" s="54"/>
      <c r="AE12" s="39" t="n">
        <f aca="false">Q12/100</f>
        <v>2.32801</v>
      </c>
      <c r="AF12" s="39" t="n">
        <f aca="false">R12/100</f>
        <v>0.0439363305555556</v>
      </c>
      <c r="AG12" s="39" t="n">
        <f aca="false">Y12/100</f>
        <v>2.31863</v>
      </c>
      <c r="AH12" s="39" t="n">
        <f aca="false">Z12/100</f>
        <v>0.0437038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593.4608</v>
      </c>
      <c r="I13" s="51" t="n">
        <f aca="false">V13</f>
        <v>36.6598</v>
      </c>
      <c r="J13" s="51" t="n">
        <f aca="false">T13</f>
        <v>157593.4608</v>
      </c>
      <c r="K13" s="51" t="n">
        <f aca="false">W13</f>
        <v>35.4681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3681.038</v>
      </c>
      <c r="Q13" s="53" t="n">
        <v>209.379</v>
      </c>
      <c r="R13" s="52" t="n">
        <f aca="false">P13/3600</f>
        <v>3.80028833333333</v>
      </c>
      <c r="S13" s="54"/>
      <c r="T13" s="52" t="n">
        <v>157593.4608</v>
      </c>
      <c r="U13" s="52" t="n">
        <v>34.9116</v>
      </c>
      <c r="V13" s="52" t="n">
        <v>36.6598</v>
      </c>
      <c r="W13" s="52" t="n">
        <v>35.4681</v>
      </c>
      <c r="X13" s="52" t="n">
        <v>13648.684</v>
      </c>
      <c r="Y13" s="52" t="n">
        <v>207.488</v>
      </c>
      <c r="Z13" s="52" t="n">
        <f aca="false">X13/3600</f>
        <v>3.79130111111111</v>
      </c>
      <c r="AA13" s="54"/>
      <c r="AB13" s="54"/>
      <c r="AC13" s="54"/>
      <c r="AE13" s="39" t="n">
        <f aca="false">Q13/100</f>
        <v>2.09379</v>
      </c>
      <c r="AF13" s="39" t="n">
        <f aca="false">R13/100</f>
        <v>0.0380028833333333</v>
      </c>
      <c r="AG13" s="39" t="n">
        <f aca="false">Y13/100</f>
        <v>2.07488</v>
      </c>
      <c r="AH13" s="39" t="n">
        <f aca="false">Z13/100</f>
        <v>0.0379130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649.7664</v>
      </c>
      <c r="I14" s="58" t="n">
        <f aca="false">V14</f>
        <v>34.7503</v>
      </c>
      <c r="J14" s="58" t="n">
        <f aca="false">T14</f>
        <v>83649.7664</v>
      </c>
      <c r="K14" s="58" t="n">
        <f aca="false">W14</f>
        <v>33.6188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1810.987</v>
      </c>
      <c r="Q14" s="59" t="n">
        <v>189.347</v>
      </c>
      <c r="R14" s="59" t="n">
        <f aca="false">P14/3600</f>
        <v>3.28082972222222</v>
      </c>
      <c r="S14" s="57"/>
      <c r="T14" s="59" t="n">
        <v>83649.7664</v>
      </c>
      <c r="U14" s="59" t="n">
        <v>30.9577</v>
      </c>
      <c r="V14" s="59" t="n">
        <v>34.7503</v>
      </c>
      <c r="W14" s="59" t="n">
        <v>33.6188</v>
      </c>
      <c r="X14" s="59" t="n">
        <v>11876.84</v>
      </c>
      <c r="Y14" s="59" t="n">
        <v>187.675</v>
      </c>
      <c r="Z14" s="59" t="n">
        <f aca="false">X14/3600</f>
        <v>3.29912222222222</v>
      </c>
      <c r="AA14" s="57"/>
      <c r="AB14" s="57"/>
      <c r="AC14" s="57"/>
      <c r="AE14" s="39" t="n">
        <f aca="false">Q14/100</f>
        <v>1.89347</v>
      </c>
      <c r="AF14" s="39" t="n">
        <f aca="false">R14/100</f>
        <v>0.0328082972222222</v>
      </c>
      <c r="AG14" s="39" t="n">
        <f aca="false">Y14/100</f>
        <v>1.87675</v>
      </c>
      <c r="AH14" s="39" t="n">
        <f aca="false">Z14/100</f>
        <v>0.0329912222222222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324.4912</v>
      </c>
      <c r="I15" s="51" t="n">
        <f aca="false">V15</f>
        <v>46.8805</v>
      </c>
      <c r="J15" s="51" t="n">
        <f aca="false">T15</f>
        <v>104324.4912</v>
      </c>
      <c r="K15" s="51" t="n">
        <f aca="false">W15</f>
        <v>46.5371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2014.856</v>
      </c>
      <c r="Q15" s="53" t="n">
        <v>175.347</v>
      </c>
      <c r="R15" s="52" t="n">
        <f aca="false">P15/3600</f>
        <v>3.33746</v>
      </c>
      <c r="S15" s="54"/>
      <c r="T15" s="60" t="n">
        <v>104324.4912</v>
      </c>
      <c r="U15" s="60" t="n">
        <v>43.9605</v>
      </c>
      <c r="V15" s="60" t="n">
        <v>46.8805</v>
      </c>
      <c r="W15" s="60" t="n">
        <v>46.5371</v>
      </c>
      <c r="X15" s="52" t="n">
        <v>12069.72</v>
      </c>
      <c r="Y15" s="52" t="n">
        <v>178.409</v>
      </c>
      <c r="Z15" s="52" t="n">
        <f aca="false">X15/3600</f>
        <v>3.352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5347</v>
      </c>
      <c r="AF15" s="39" t="n">
        <f aca="false">R15/100</f>
        <v>0.0333746</v>
      </c>
      <c r="AG15" s="39" t="n">
        <f aca="false">Y15/100</f>
        <v>1.78409</v>
      </c>
      <c r="AH15" s="39" t="n">
        <f aca="false">Z15/100</f>
        <v>0.03352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14.2128</v>
      </c>
      <c r="I16" s="51" t="n">
        <f aca="false">V16</f>
        <v>45.9868</v>
      </c>
      <c r="J16" s="51" t="n">
        <f aca="false">T16</f>
        <v>49014.2128</v>
      </c>
      <c r="K16" s="51" t="n">
        <f aca="false">W16</f>
        <v>45.763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0371.574</v>
      </c>
      <c r="Q16" s="53" t="n">
        <v>152.799</v>
      </c>
      <c r="R16" s="52" t="n">
        <f aca="false">P16/3600</f>
        <v>2.88099277777778</v>
      </c>
      <c r="S16" s="54"/>
      <c r="T16" s="52" t="n">
        <v>49014.2128</v>
      </c>
      <c r="U16" s="52" t="n">
        <v>41.5551</v>
      </c>
      <c r="V16" s="52" t="n">
        <v>45.9868</v>
      </c>
      <c r="W16" s="52" t="n">
        <v>45.7631</v>
      </c>
      <c r="X16" s="52" t="n">
        <v>10410.226</v>
      </c>
      <c r="Y16" s="52" t="n">
        <v>154.737</v>
      </c>
      <c r="Z16" s="52" t="n">
        <f aca="false">X16/3600</f>
        <v>2.89172944444444</v>
      </c>
      <c r="AA16" s="54"/>
      <c r="AB16" s="54"/>
      <c r="AC16" s="54"/>
      <c r="AE16" s="39" t="n">
        <f aca="false">Q16/100</f>
        <v>1.52799</v>
      </c>
      <c r="AF16" s="39" t="n">
        <f aca="false">R16/100</f>
        <v>0.0288099277777778</v>
      </c>
      <c r="AG16" s="39" t="n">
        <f aca="false">Y16/100</f>
        <v>1.54737</v>
      </c>
      <c r="AH16" s="39" t="n">
        <f aca="false">Z16/100</f>
        <v>0.0289172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36.6992</v>
      </c>
      <c r="I17" s="51" t="n">
        <f aca="false">V17</f>
        <v>45.352</v>
      </c>
      <c r="J17" s="51" t="n">
        <f aca="false">T17</f>
        <v>27036.6992</v>
      </c>
      <c r="K17" s="51" t="n">
        <f aca="false">W17</f>
        <v>45.246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9660.072</v>
      </c>
      <c r="Q17" s="53" t="n">
        <v>146.221</v>
      </c>
      <c r="R17" s="52" t="n">
        <f aca="false">P17/3600</f>
        <v>2.68335333333333</v>
      </c>
      <c r="S17" s="54"/>
      <c r="T17" s="52" t="n">
        <v>27036.6992</v>
      </c>
      <c r="U17" s="52" t="n">
        <v>39.938</v>
      </c>
      <c r="V17" s="52" t="n">
        <v>45.352</v>
      </c>
      <c r="W17" s="52" t="n">
        <v>45.2466</v>
      </c>
      <c r="X17" s="52" t="n">
        <v>9659.095</v>
      </c>
      <c r="Y17" s="52" t="n">
        <v>148.877</v>
      </c>
      <c r="Z17" s="52" t="n">
        <f aca="false">X17/3600</f>
        <v>2.68308194444444</v>
      </c>
      <c r="AA17" s="54"/>
      <c r="AB17" s="54"/>
      <c r="AC17" s="54"/>
      <c r="AE17" s="39" t="n">
        <f aca="false">Q17/100</f>
        <v>1.46221</v>
      </c>
      <c r="AF17" s="39" t="n">
        <f aca="false">R17/100</f>
        <v>0.0268335333333333</v>
      </c>
      <c r="AG17" s="39" t="n">
        <f aca="false">Y17/100</f>
        <v>1.48877</v>
      </c>
      <c r="AH17" s="39" t="n">
        <f aca="false">Z17/100</f>
        <v>0.02683081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22.3152</v>
      </c>
      <c r="I18" s="58" t="n">
        <f aca="false">V18</f>
        <v>44.792</v>
      </c>
      <c r="J18" s="58" t="n">
        <f aca="false">T18</f>
        <v>15322.3152</v>
      </c>
      <c r="K18" s="58" t="n">
        <f aca="false">W18</f>
        <v>44.6945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9268.565</v>
      </c>
      <c r="Q18" s="59" t="n">
        <v>140.502</v>
      </c>
      <c r="R18" s="59" t="n">
        <f aca="false">P18/3600</f>
        <v>2.57460138888889</v>
      </c>
      <c r="S18" s="57"/>
      <c r="T18" s="59" t="n">
        <v>15322.3152</v>
      </c>
      <c r="U18" s="59" t="n">
        <v>38.2805</v>
      </c>
      <c r="V18" s="59" t="n">
        <v>44.792</v>
      </c>
      <c r="W18" s="59" t="n">
        <v>44.6945</v>
      </c>
      <c r="X18" s="59" t="n">
        <v>9266.49</v>
      </c>
      <c r="Y18" s="59" t="n">
        <v>141.237</v>
      </c>
      <c r="Z18" s="59" t="n">
        <f aca="false">X18/3600</f>
        <v>2.574025</v>
      </c>
      <c r="AA18" s="57"/>
      <c r="AB18" s="57"/>
      <c r="AC18" s="57"/>
      <c r="AE18" s="39" t="n">
        <f aca="false">Q18/100</f>
        <v>1.40502</v>
      </c>
      <c r="AF18" s="39" t="n">
        <f aca="false">R18/100</f>
        <v>0.0257460138888889</v>
      </c>
      <c r="AG18" s="39" t="n">
        <f aca="false">Y18/100</f>
        <v>1.41237</v>
      </c>
      <c r="AH18" s="39" t="n">
        <f aca="false">Z18/100</f>
        <v>0.0257402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225.5464</v>
      </c>
      <c r="I19" s="51" t="n">
        <f aca="false">V19</f>
        <v>44.6419</v>
      </c>
      <c r="J19" s="51" t="n">
        <f aca="false">T19</f>
        <v>23225.5464</v>
      </c>
      <c r="K19" s="51" t="n">
        <f aca="false">W19</f>
        <v>46.1442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086.483</v>
      </c>
      <c r="Q19" s="53" t="n">
        <v>71.61</v>
      </c>
      <c r="R19" s="52" t="n">
        <f aca="false">P19/3600</f>
        <v>1.41291194444444</v>
      </c>
      <c r="S19" s="54"/>
      <c r="T19" s="52" t="n">
        <v>23225.5464</v>
      </c>
      <c r="U19" s="52" t="n">
        <v>42.8766</v>
      </c>
      <c r="V19" s="52" t="n">
        <v>44.6419</v>
      </c>
      <c r="W19" s="52" t="n">
        <v>46.1442</v>
      </c>
      <c r="X19" s="52" t="n">
        <v>5036.263</v>
      </c>
      <c r="Y19" s="52" t="n">
        <v>72.751</v>
      </c>
      <c r="Z19" s="52" t="n">
        <f aca="false">X19/3600</f>
        <v>1.398961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161</v>
      </c>
      <c r="AF19" s="39" t="n">
        <f aca="false">R19/100</f>
        <v>0.0141291194444444</v>
      </c>
      <c r="AG19" s="39" t="n">
        <f aca="false">Y19/100</f>
        <v>0.72751</v>
      </c>
      <c r="AH19" s="39" t="n">
        <f aca="false">Z19/100</f>
        <v>0.013989619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19.796</v>
      </c>
      <c r="I20" s="51" t="n">
        <f aca="false">V20</f>
        <v>42.787</v>
      </c>
      <c r="J20" s="51" t="n">
        <f aca="false">T20</f>
        <v>12819.796</v>
      </c>
      <c r="K20" s="51" t="n">
        <f aca="false">W20</f>
        <v>43.7742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4405.284</v>
      </c>
      <c r="Q20" s="53" t="n">
        <v>65.298</v>
      </c>
      <c r="R20" s="52" t="n">
        <f aca="false">P20/3600</f>
        <v>1.22369</v>
      </c>
      <c r="S20" s="54"/>
      <c r="T20" s="52" t="n">
        <v>12819.796</v>
      </c>
      <c r="U20" s="52" t="n">
        <v>41.1909</v>
      </c>
      <c r="V20" s="52" t="n">
        <v>42.787</v>
      </c>
      <c r="W20" s="52" t="n">
        <v>43.7742</v>
      </c>
      <c r="X20" s="52" t="n">
        <v>4379.694</v>
      </c>
      <c r="Y20" s="52" t="n">
        <v>66.532</v>
      </c>
      <c r="Z20" s="52" t="n">
        <f aca="false">X20/3600</f>
        <v>1.21658166666667</v>
      </c>
      <c r="AA20" s="54"/>
      <c r="AB20" s="54"/>
      <c r="AC20" s="54"/>
      <c r="AE20" s="39" t="n">
        <f aca="false">Q20/100</f>
        <v>0.65298</v>
      </c>
      <c r="AF20" s="39" t="n">
        <f aca="false">R20/100</f>
        <v>0.0122369</v>
      </c>
      <c r="AG20" s="39" t="n">
        <f aca="false">Y20/100</f>
        <v>0.66532</v>
      </c>
      <c r="AH20" s="39" t="n">
        <f aca="false">Z20/100</f>
        <v>0.0121658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81.2008</v>
      </c>
      <c r="I21" s="51" t="n">
        <f aca="false">V21</f>
        <v>41.1074</v>
      </c>
      <c r="J21" s="51" t="n">
        <f aca="false">T21</f>
        <v>6981.2008</v>
      </c>
      <c r="K21" s="51" t="n">
        <f aca="false">W21</f>
        <v>41.992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026.958</v>
      </c>
      <c r="Q21" s="53" t="n">
        <v>64.376</v>
      </c>
      <c r="R21" s="52" t="n">
        <f aca="false">P21/3600</f>
        <v>1.11859944444444</v>
      </c>
      <c r="S21" s="54"/>
      <c r="T21" s="52" t="n">
        <v>6981.2008</v>
      </c>
      <c r="U21" s="52" t="n">
        <v>39.0705</v>
      </c>
      <c r="V21" s="52" t="n">
        <v>41.1074</v>
      </c>
      <c r="W21" s="52" t="n">
        <v>41.9921</v>
      </c>
      <c r="X21" s="52" t="n">
        <v>4011.886</v>
      </c>
      <c r="Y21" s="52" t="n">
        <v>65.22</v>
      </c>
      <c r="Z21" s="52" t="n">
        <f aca="false">X21/3600</f>
        <v>1.11441277777778</v>
      </c>
      <c r="AA21" s="54"/>
      <c r="AB21" s="54"/>
      <c r="AC21" s="54"/>
      <c r="AE21" s="39" t="n">
        <f aca="false">Q21/100</f>
        <v>0.64376</v>
      </c>
      <c r="AF21" s="39" t="n">
        <f aca="false">R21/100</f>
        <v>0.0111859944444444</v>
      </c>
      <c r="AG21" s="39" t="n">
        <f aca="false">Y21/100</f>
        <v>0.6522</v>
      </c>
      <c r="AH21" s="39" t="n">
        <f aca="false">Z21/100</f>
        <v>0.0111441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59.0312</v>
      </c>
      <c r="I22" s="58" t="n">
        <f aca="false">V22</f>
        <v>39.5271</v>
      </c>
      <c r="J22" s="58" t="n">
        <f aca="false">T22</f>
        <v>3859.0312</v>
      </c>
      <c r="K22" s="58" t="n">
        <f aca="false">W22</f>
        <v>40.765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3819.511</v>
      </c>
      <c r="Q22" s="59" t="n">
        <v>62.407</v>
      </c>
      <c r="R22" s="59" t="n">
        <f aca="false">P22/3600</f>
        <v>1.06097527777778</v>
      </c>
      <c r="S22" s="57"/>
      <c r="T22" s="59" t="n">
        <v>3859.0312</v>
      </c>
      <c r="U22" s="59" t="n">
        <v>36.7097</v>
      </c>
      <c r="V22" s="59" t="n">
        <v>39.5271</v>
      </c>
      <c r="W22" s="59" t="n">
        <v>40.7657</v>
      </c>
      <c r="X22" s="59" t="n">
        <v>3814.998</v>
      </c>
      <c r="Y22" s="59" t="n">
        <v>63.126</v>
      </c>
      <c r="Z22" s="59" t="n">
        <f aca="false">X22/3600</f>
        <v>1.05972166666667</v>
      </c>
      <c r="AA22" s="57"/>
      <c r="AB22" s="57"/>
      <c r="AC22" s="57"/>
      <c r="AE22" s="39" t="n">
        <f aca="false">Q22/100</f>
        <v>0.62407</v>
      </c>
      <c r="AF22" s="39" t="n">
        <f aca="false">R22/100</f>
        <v>0.0106097527777778</v>
      </c>
      <c r="AG22" s="39" t="n">
        <f aca="false">Y22/100</f>
        <v>0.63126</v>
      </c>
      <c r="AH22" s="39" t="n">
        <f aca="false">Z22/100</f>
        <v>0.010597216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350.6656</v>
      </c>
      <c r="I23" s="61" t="n">
        <f aca="false">V23</f>
        <v>43.4389</v>
      </c>
      <c r="J23" s="61" t="n">
        <f aca="false">T23</f>
        <v>55350.6656</v>
      </c>
      <c r="K23" s="61" t="n">
        <f aca="false">W23</f>
        <v>44.1941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6364.615</v>
      </c>
      <c r="Q23" s="53" t="n">
        <v>101.533</v>
      </c>
      <c r="R23" s="60" t="n">
        <f aca="false">P23/3600</f>
        <v>1.76794861111111</v>
      </c>
      <c r="S23" s="62"/>
      <c r="T23" s="60" t="n">
        <v>55350.6656</v>
      </c>
      <c r="U23" s="60" t="n">
        <v>41.905</v>
      </c>
      <c r="V23" s="60" t="n">
        <v>43.4389</v>
      </c>
      <c r="W23" s="60" t="n">
        <v>44.1941</v>
      </c>
      <c r="X23" s="60" t="n">
        <v>6314.997</v>
      </c>
      <c r="Y23" s="60" t="n">
        <v>102.361</v>
      </c>
      <c r="Z23" s="60" t="n">
        <f aca="false">X23/3600</f>
        <v>1.75416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1533</v>
      </c>
      <c r="AF23" s="39" t="n">
        <f aca="false">R23/100</f>
        <v>0.0176794861111111</v>
      </c>
      <c r="AG23" s="39" t="n">
        <f aca="false">Y23/100</f>
        <v>1.02361</v>
      </c>
      <c r="AH23" s="39" t="n">
        <f aca="false">Z23/100</f>
        <v>0.017541658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293.3408</v>
      </c>
      <c r="I24" s="51" t="n">
        <f aca="false">V24</f>
        <v>40.7928</v>
      </c>
      <c r="J24" s="51" t="n">
        <f aca="false">T24</f>
        <v>30293.3408</v>
      </c>
      <c r="K24" s="51" t="n">
        <f aca="false">W24</f>
        <v>41.4152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247.935</v>
      </c>
      <c r="Q24" s="53" t="n">
        <v>83.767</v>
      </c>
      <c r="R24" s="52" t="n">
        <f aca="false">P24/3600</f>
        <v>1.45775972222222</v>
      </c>
      <c r="S24" s="54"/>
      <c r="T24" s="52" t="n">
        <v>30293.3408</v>
      </c>
      <c r="U24" s="52" t="n">
        <v>38.7471</v>
      </c>
      <c r="V24" s="52" t="n">
        <v>40.7928</v>
      </c>
      <c r="W24" s="52" t="n">
        <v>41.4152</v>
      </c>
      <c r="X24" s="52" t="n">
        <v>5209.417</v>
      </c>
      <c r="Y24" s="52" t="n">
        <v>85.532</v>
      </c>
      <c r="Z24" s="52" t="n">
        <f aca="false">X24/3600</f>
        <v>1.44706027777778</v>
      </c>
      <c r="AA24" s="54"/>
      <c r="AB24" s="54"/>
      <c r="AC24" s="54"/>
      <c r="AE24" s="39" t="n">
        <f aca="false">Q24/100</f>
        <v>0.83767</v>
      </c>
      <c r="AF24" s="39" t="n">
        <f aca="false">R24/100</f>
        <v>0.0145775972222222</v>
      </c>
      <c r="AG24" s="39" t="n">
        <f aca="false">Y24/100</f>
        <v>0.85532</v>
      </c>
      <c r="AH24" s="39" t="n">
        <f aca="false">Z24/100</f>
        <v>0.01447060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02.6896</v>
      </c>
      <c r="I25" s="51" t="n">
        <f aca="false">V25</f>
        <v>38.5956</v>
      </c>
      <c r="J25" s="51" t="n">
        <f aca="false">T25</f>
        <v>15302.6896</v>
      </c>
      <c r="K25" s="51" t="n">
        <f aca="false">W25</f>
        <v>39.6354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480.174</v>
      </c>
      <c r="Q25" s="53" t="n">
        <v>73.267</v>
      </c>
      <c r="R25" s="52" t="n">
        <f aca="false">P25/3600</f>
        <v>1.24449277777778</v>
      </c>
      <c r="S25" s="54"/>
      <c r="T25" s="52" t="n">
        <v>15302.6896</v>
      </c>
      <c r="U25" s="52" t="n">
        <v>35.6373</v>
      </c>
      <c r="V25" s="52" t="n">
        <v>38.5956</v>
      </c>
      <c r="W25" s="52" t="n">
        <v>39.6354</v>
      </c>
      <c r="X25" s="52" t="n">
        <v>4475.175</v>
      </c>
      <c r="Y25" s="52" t="n">
        <v>74.892</v>
      </c>
      <c r="Z25" s="52" t="n">
        <f aca="false">X25/3600</f>
        <v>1.24310416666667</v>
      </c>
      <c r="AA25" s="54"/>
      <c r="AB25" s="54"/>
      <c r="AC25" s="54"/>
      <c r="AE25" s="39" t="n">
        <f aca="false">Q25/100</f>
        <v>0.73267</v>
      </c>
      <c r="AF25" s="39" t="n">
        <f aca="false">R25/100</f>
        <v>0.0124449277777778</v>
      </c>
      <c r="AG25" s="39" t="n">
        <f aca="false">Y25/100</f>
        <v>0.74892</v>
      </c>
      <c r="AH25" s="39" t="n">
        <f aca="false">Z25/100</f>
        <v>0.01243104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57.38</v>
      </c>
      <c r="I26" s="58" t="n">
        <f aca="false">V26</f>
        <v>36.7767</v>
      </c>
      <c r="J26" s="58" t="n">
        <f aca="false">T26</f>
        <v>7457.38</v>
      </c>
      <c r="K26" s="58" t="n">
        <f aca="false">W26</f>
        <v>38.574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001.318</v>
      </c>
      <c r="Q26" s="59" t="n">
        <v>64.626</v>
      </c>
      <c r="R26" s="59" t="n">
        <f aca="false">P26/3600</f>
        <v>1.11147722222222</v>
      </c>
      <c r="S26" s="57"/>
      <c r="T26" s="59" t="n">
        <v>7457.38</v>
      </c>
      <c r="U26" s="59" t="n">
        <v>32.8743</v>
      </c>
      <c r="V26" s="59" t="n">
        <v>36.7767</v>
      </c>
      <c r="W26" s="59" t="n">
        <v>38.5749</v>
      </c>
      <c r="X26" s="59" t="n">
        <v>4005.855</v>
      </c>
      <c r="Y26" s="59" t="n">
        <v>65.595</v>
      </c>
      <c r="Z26" s="59" t="n">
        <f aca="false">X26/3600</f>
        <v>1.1127375</v>
      </c>
      <c r="AA26" s="57"/>
      <c r="AB26" s="57"/>
      <c r="AC26" s="57"/>
      <c r="AE26" s="39" t="n">
        <f aca="false">Q26/100</f>
        <v>0.64626</v>
      </c>
      <c r="AF26" s="39" t="n">
        <f aca="false">R26/100</f>
        <v>0.0111147722222222</v>
      </c>
      <c r="AG26" s="39" t="n">
        <f aca="false">Y26/100</f>
        <v>0.65595</v>
      </c>
      <c r="AH26" s="39" t="n">
        <f aca="false">Z26/100</f>
        <v>0.01112737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358.828</v>
      </c>
      <c r="I27" s="61" t="n">
        <f aca="false">V27</f>
        <v>41.8505</v>
      </c>
      <c r="J27" s="61" t="n">
        <f aca="false">T27</f>
        <v>110358.828</v>
      </c>
      <c r="K27" s="61" t="n">
        <f aca="false">W27</f>
        <v>44.224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3524.308</v>
      </c>
      <c r="Q27" s="53" t="n">
        <v>218.394</v>
      </c>
      <c r="R27" s="60" t="n">
        <f aca="false">P27/3600</f>
        <v>3.75675222222222</v>
      </c>
      <c r="S27" s="62"/>
      <c r="T27" s="60" t="n">
        <v>110358.828</v>
      </c>
      <c r="U27" s="60" t="n">
        <v>40.7325</v>
      </c>
      <c r="V27" s="60" t="n">
        <v>41.8505</v>
      </c>
      <c r="W27" s="60" t="n">
        <v>44.2245</v>
      </c>
      <c r="X27" s="60" t="n">
        <v>13462.28</v>
      </c>
      <c r="Y27" s="60" t="n">
        <v>221.301</v>
      </c>
      <c r="Z27" s="60" t="n">
        <f aca="false">X27/3600</f>
        <v>3.7395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18394</v>
      </c>
      <c r="AF27" s="39" t="n">
        <f aca="false">R27/100</f>
        <v>0.0375675222222222</v>
      </c>
      <c r="AG27" s="39" t="n">
        <f aca="false">Y27/100</f>
        <v>2.21301</v>
      </c>
      <c r="AH27" s="39" t="n">
        <f aca="false">Z27/100</f>
        <v>0.0373952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390.804</v>
      </c>
      <c r="I28" s="51" t="n">
        <f aca="false">V28</f>
        <v>39.4936</v>
      </c>
      <c r="J28" s="51" t="n">
        <f aca="false">T28</f>
        <v>51390.804</v>
      </c>
      <c r="K28" s="51" t="n">
        <f aca="false">W28</f>
        <v>42.1049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0753.759</v>
      </c>
      <c r="Q28" s="53" t="n">
        <v>171.018</v>
      </c>
      <c r="R28" s="52" t="n">
        <f aca="false">P28/3600</f>
        <v>2.98715527777778</v>
      </c>
      <c r="S28" s="54"/>
      <c r="T28" s="52" t="n">
        <v>51390.804</v>
      </c>
      <c r="U28" s="52" t="n">
        <v>38.0452</v>
      </c>
      <c r="V28" s="52" t="n">
        <v>39.4936</v>
      </c>
      <c r="W28" s="52" t="n">
        <v>42.1049</v>
      </c>
      <c r="X28" s="52" t="n">
        <v>10696.191</v>
      </c>
      <c r="Y28" s="52" t="n">
        <v>173.331</v>
      </c>
      <c r="Z28" s="52" t="n">
        <f aca="false">X28/3600</f>
        <v>2.97116416666667</v>
      </c>
      <c r="AA28" s="54"/>
      <c r="AB28" s="54"/>
      <c r="AC28" s="54"/>
      <c r="AE28" s="39" t="n">
        <f aca="false">Q28/100</f>
        <v>1.71018</v>
      </c>
      <c r="AF28" s="39" t="n">
        <f aca="false">R28/100</f>
        <v>0.0298715527777778</v>
      </c>
      <c r="AG28" s="39" t="n">
        <f aca="false">Y28/100</f>
        <v>1.73331</v>
      </c>
      <c r="AH28" s="39" t="n">
        <f aca="false">Z28/100</f>
        <v>0.02971164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80.4928</v>
      </c>
      <c r="I29" s="51" t="n">
        <f aca="false">V29</f>
        <v>38.269</v>
      </c>
      <c r="J29" s="51" t="n">
        <f aca="false">T29</f>
        <v>27080.4928</v>
      </c>
      <c r="K29" s="51" t="n">
        <f aca="false">W29</f>
        <v>40.2273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9161.175</v>
      </c>
      <c r="Q29" s="53" t="n">
        <v>150.815</v>
      </c>
      <c r="R29" s="52" t="n">
        <f aca="false">P29/3600</f>
        <v>2.54477083333333</v>
      </c>
      <c r="S29" s="54"/>
      <c r="T29" s="52" t="n">
        <v>27080.4928</v>
      </c>
      <c r="U29" s="52" t="n">
        <v>35.7425</v>
      </c>
      <c r="V29" s="52" t="n">
        <v>38.269</v>
      </c>
      <c r="W29" s="52" t="n">
        <v>40.2273</v>
      </c>
      <c r="X29" s="52" t="n">
        <v>9155.476</v>
      </c>
      <c r="Y29" s="52" t="n">
        <v>152.549</v>
      </c>
      <c r="Z29" s="52" t="n">
        <f aca="false">X29/3600</f>
        <v>2.54318777777778</v>
      </c>
      <c r="AA29" s="54"/>
      <c r="AB29" s="54"/>
      <c r="AC29" s="54"/>
      <c r="AE29" s="39" t="n">
        <f aca="false">Q29/100</f>
        <v>1.50815</v>
      </c>
      <c r="AF29" s="39" t="n">
        <f aca="false">R29/100</f>
        <v>0.0254477083333333</v>
      </c>
      <c r="AG29" s="39" t="n">
        <f aca="false">Y29/100</f>
        <v>1.52549</v>
      </c>
      <c r="AH29" s="39" t="n">
        <f aca="false">Z29/100</f>
        <v>0.0254318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55.3896</v>
      </c>
      <c r="I30" s="58" t="n">
        <f aca="false">V30</f>
        <v>37.0308</v>
      </c>
      <c r="J30" s="58" t="n">
        <f aca="false">T30</f>
        <v>14455.3896</v>
      </c>
      <c r="K30" s="58" t="n">
        <f aca="false">W30</f>
        <v>38.307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8307.368</v>
      </c>
      <c r="Q30" s="59" t="n">
        <v>137.33</v>
      </c>
      <c r="R30" s="59" t="n">
        <f aca="false">P30/3600</f>
        <v>2.30760222222222</v>
      </c>
      <c r="S30" s="57"/>
      <c r="T30" s="59" t="n">
        <v>14455.3896</v>
      </c>
      <c r="U30" s="59" t="n">
        <v>33.3835</v>
      </c>
      <c r="V30" s="59" t="n">
        <v>37.0308</v>
      </c>
      <c r="W30" s="59" t="n">
        <v>38.3079</v>
      </c>
      <c r="X30" s="59" t="n">
        <v>8358.971</v>
      </c>
      <c r="Y30" s="59" t="n">
        <v>139.612</v>
      </c>
      <c r="Z30" s="59" t="n">
        <f aca="false">X30/3600</f>
        <v>2.32193638888889</v>
      </c>
      <c r="AA30" s="57"/>
      <c r="AB30" s="57"/>
      <c r="AC30" s="57"/>
      <c r="AE30" s="39" t="n">
        <f aca="false">Q30/100</f>
        <v>1.3733</v>
      </c>
      <c r="AF30" s="39" t="n">
        <f aca="false">R30/100</f>
        <v>0.0230760222222222</v>
      </c>
      <c r="AG30" s="39" t="n">
        <f aca="false">Y30/100</f>
        <v>1.39612</v>
      </c>
      <c r="AH30" s="39" t="n">
        <f aca="false">Z30/100</f>
        <v>0.023219363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892.4048</v>
      </c>
      <c r="I31" s="63" t="n">
        <f aca="false">V31</f>
        <v>44.5127</v>
      </c>
      <c r="J31" s="63" t="n">
        <f aca="false">T31</f>
        <v>73892.4048</v>
      </c>
      <c r="K31" s="63" t="n">
        <f aca="false">W31</f>
        <v>46.1438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1928.319</v>
      </c>
      <c r="Q31" s="53" t="n">
        <v>188.441</v>
      </c>
      <c r="R31" s="60" t="n">
        <f aca="false">P31/3600</f>
        <v>3.31342194444444</v>
      </c>
      <c r="S31" s="62"/>
      <c r="T31" s="60" t="n">
        <v>73892.4048</v>
      </c>
      <c r="U31" s="60" t="n">
        <v>41.4361</v>
      </c>
      <c r="V31" s="60" t="n">
        <v>44.5127</v>
      </c>
      <c r="W31" s="60" t="n">
        <v>46.1438</v>
      </c>
      <c r="X31" s="60" t="n">
        <v>11859.705</v>
      </c>
      <c r="Y31" s="60" t="n">
        <v>189.003</v>
      </c>
      <c r="Z31" s="60" t="n">
        <f aca="false">X31/3600</f>
        <v>3.29436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88441</v>
      </c>
      <c r="AF31" s="39" t="n">
        <f aca="false">R31/100</f>
        <v>0.0331342194444444</v>
      </c>
      <c r="AG31" s="39" t="n">
        <f aca="false">Y31/100</f>
        <v>1.89003</v>
      </c>
      <c r="AH31" s="39" t="n">
        <f aca="false">Z31/100</f>
        <v>0.0329436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96.1472</v>
      </c>
      <c r="I32" s="64" t="n">
        <f aca="false">V32</f>
        <v>42.9769</v>
      </c>
      <c r="J32" s="64" t="n">
        <f aca="false">T32</f>
        <v>30596.1472</v>
      </c>
      <c r="K32" s="64" t="n">
        <f aca="false">W32</f>
        <v>43.9013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9680.162</v>
      </c>
      <c r="Q32" s="53" t="n">
        <v>150.081</v>
      </c>
      <c r="R32" s="52" t="n">
        <f aca="false">P32/3600</f>
        <v>2.68893388888889</v>
      </c>
      <c r="S32" s="54"/>
      <c r="T32" s="52" t="n">
        <v>30596.1472</v>
      </c>
      <c r="U32" s="52" t="n">
        <v>38.8229</v>
      </c>
      <c r="V32" s="52" t="n">
        <v>42.9769</v>
      </c>
      <c r="W32" s="52" t="n">
        <v>43.9013</v>
      </c>
      <c r="X32" s="52" t="n">
        <v>9628.047</v>
      </c>
      <c r="Y32" s="52" t="n">
        <v>150.846</v>
      </c>
      <c r="Z32" s="52" t="n">
        <f aca="false">X32/3600</f>
        <v>2.6744575</v>
      </c>
      <c r="AA32" s="54"/>
      <c r="AB32" s="54"/>
      <c r="AC32" s="54"/>
      <c r="AE32" s="39" t="n">
        <f aca="false">Q32/100</f>
        <v>1.50081</v>
      </c>
      <c r="AF32" s="39" t="n">
        <f aca="false">R32/100</f>
        <v>0.0268893388888889</v>
      </c>
      <c r="AG32" s="39" t="n">
        <f aca="false">Y32/100</f>
        <v>1.50846</v>
      </c>
      <c r="AH32" s="39" t="n">
        <f aca="false">Z32/100</f>
        <v>0.0267445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76.528</v>
      </c>
      <c r="I33" s="64" t="n">
        <f aca="false">V33</f>
        <v>41.4446</v>
      </c>
      <c r="J33" s="64" t="n">
        <f aca="false">T33</f>
        <v>15476.528</v>
      </c>
      <c r="K33" s="64" t="n">
        <f aca="false">W33</f>
        <v>41.7646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8489.716</v>
      </c>
      <c r="Q33" s="53" t="n">
        <v>136.096</v>
      </c>
      <c r="R33" s="52" t="n">
        <f aca="false">P33/3600</f>
        <v>2.35825444444444</v>
      </c>
      <c r="S33" s="54"/>
      <c r="T33" s="52" t="n">
        <v>15476.528</v>
      </c>
      <c r="U33" s="52" t="n">
        <v>37.0253</v>
      </c>
      <c r="V33" s="52" t="n">
        <v>41.4446</v>
      </c>
      <c r="W33" s="52" t="n">
        <v>41.7646</v>
      </c>
      <c r="X33" s="52" t="n">
        <v>8434.539</v>
      </c>
      <c r="Y33" s="52" t="n">
        <v>136.127</v>
      </c>
      <c r="Z33" s="52" t="n">
        <f aca="false">X33/3600</f>
        <v>2.3429275</v>
      </c>
      <c r="AA33" s="54"/>
      <c r="AB33" s="54"/>
      <c r="AC33" s="54"/>
      <c r="AE33" s="39" t="n">
        <f aca="false">Q33/100</f>
        <v>1.36096</v>
      </c>
      <c r="AF33" s="39" t="n">
        <f aca="false">R33/100</f>
        <v>0.0235825444444444</v>
      </c>
      <c r="AG33" s="39" t="n">
        <f aca="false">Y33/100</f>
        <v>1.36127</v>
      </c>
      <c r="AH33" s="39" t="n">
        <f aca="false">Z33/100</f>
        <v>0.02342927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21.3632</v>
      </c>
      <c r="I34" s="65" t="n">
        <f aca="false">V34</f>
        <v>39.8453</v>
      </c>
      <c r="J34" s="65" t="n">
        <f aca="false">T34</f>
        <v>8521.3632</v>
      </c>
      <c r="K34" s="65" t="n">
        <f aca="false">W34</f>
        <v>39.610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7971.157</v>
      </c>
      <c r="Q34" s="59" t="n">
        <v>126.627</v>
      </c>
      <c r="R34" s="59" t="n">
        <f aca="false">P34/3600</f>
        <v>2.21421027777778</v>
      </c>
      <c r="S34" s="57"/>
      <c r="T34" s="59" t="n">
        <v>8521.3632</v>
      </c>
      <c r="U34" s="59" t="n">
        <v>35.1131</v>
      </c>
      <c r="V34" s="59" t="n">
        <v>39.8453</v>
      </c>
      <c r="W34" s="59" t="n">
        <v>39.6103</v>
      </c>
      <c r="X34" s="59" t="n">
        <v>7931.636</v>
      </c>
      <c r="Y34" s="59" t="n">
        <v>128.83</v>
      </c>
      <c r="Z34" s="59" t="n">
        <f aca="false">X34/3600</f>
        <v>2.20323222222222</v>
      </c>
      <c r="AA34" s="57"/>
      <c r="AB34" s="57"/>
      <c r="AC34" s="57"/>
      <c r="AE34" s="39" t="n">
        <f aca="false">Q34/100</f>
        <v>1.26627</v>
      </c>
      <c r="AF34" s="39" t="n">
        <f aca="false">R34/100</f>
        <v>0.0221421027777778</v>
      </c>
      <c r="AG34" s="39" t="n">
        <f aca="false">Y34/100</f>
        <v>1.2883</v>
      </c>
      <c r="AH34" s="39" t="n">
        <f aca="false">Z34/100</f>
        <v>0.02203232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613.4472</v>
      </c>
      <c r="I35" s="63" t="n">
        <f aca="false">V35</f>
        <v>42.8579</v>
      </c>
      <c r="J35" s="63" t="n">
        <f aca="false">T35</f>
        <v>188613.4472</v>
      </c>
      <c r="K35" s="63" t="n">
        <f aca="false">W35</f>
        <v>44.5348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7417.889</v>
      </c>
      <c r="Q35" s="53" t="n">
        <v>275.114</v>
      </c>
      <c r="R35" s="60" t="n">
        <f aca="false">P35/3600</f>
        <v>4.8383025</v>
      </c>
      <c r="S35" s="62"/>
      <c r="T35" s="60" t="n">
        <v>188613.4472</v>
      </c>
      <c r="U35" s="60" t="n">
        <v>42.6152</v>
      </c>
      <c r="V35" s="60" t="n">
        <v>42.8579</v>
      </c>
      <c r="W35" s="60" t="n">
        <v>44.5348</v>
      </c>
      <c r="X35" s="60" t="n">
        <v>17454.512</v>
      </c>
      <c r="Y35" s="60" t="n">
        <v>279.364</v>
      </c>
      <c r="Z35" s="60" t="n">
        <f aca="false">X35/3600</f>
        <v>4.84847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75114</v>
      </c>
      <c r="AF35" s="39" t="n">
        <f aca="false">R35/100</f>
        <v>0.048383025</v>
      </c>
      <c r="AG35" s="39" t="n">
        <f aca="false">Y35/100</f>
        <v>2.79364</v>
      </c>
      <c r="AH35" s="39" t="n">
        <f aca="false">Z35/100</f>
        <v>0.0484847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784.5312</v>
      </c>
      <c r="I36" s="64" t="n">
        <f aca="false">V36</f>
        <v>40.9059</v>
      </c>
      <c r="J36" s="64" t="n">
        <f aca="false">T36</f>
        <v>83784.5312</v>
      </c>
      <c r="K36" s="64" t="n">
        <f aca="false">W36</f>
        <v>43.0468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3915.306</v>
      </c>
      <c r="Q36" s="53" t="n">
        <v>218.426</v>
      </c>
      <c r="R36" s="52" t="n">
        <f aca="false">P36/3600</f>
        <v>3.86536277777778</v>
      </c>
      <c r="S36" s="54"/>
      <c r="T36" s="52" t="n">
        <v>83784.5312</v>
      </c>
      <c r="U36" s="52" t="n">
        <v>37.209</v>
      </c>
      <c r="V36" s="52" t="n">
        <v>40.9059</v>
      </c>
      <c r="W36" s="52" t="n">
        <v>43.0468</v>
      </c>
      <c r="X36" s="52" t="n">
        <v>13871.009</v>
      </c>
      <c r="Y36" s="52" t="n">
        <v>219.332</v>
      </c>
      <c r="Z36" s="52" t="n">
        <f aca="false">X36/3600</f>
        <v>3.85305805555556</v>
      </c>
      <c r="AA36" s="54"/>
      <c r="AB36" s="54"/>
      <c r="AC36" s="54"/>
      <c r="AE36" s="39" t="n">
        <f aca="false">Q36/100</f>
        <v>2.18426</v>
      </c>
      <c r="AF36" s="39" t="n">
        <f aca="false">R36/100</f>
        <v>0.0386536277777778</v>
      </c>
      <c r="AG36" s="39" t="n">
        <f aca="false">Y36/100</f>
        <v>2.19332</v>
      </c>
      <c r="AH36" s="39" t="n">
        <f aca="false">Z36/100</f>
        <v>0.03853058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29.2944</v>
      </c>
      <c r="I37" s="64" t="n">
        <f aca="false">V37</f>
        <v>39.2884</v>
      </c>
      <c r="J37" s="64" t="n">
        <f aca="false">T37</f>
        <v>42029.2944</v>
      </c>
      <c r="K37" s="64" t="n">
        <f aca="false">W37</f>
        <v>41.788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1802.741</v>
      </c>
      <c r="Q37" s="53" t="n">
        <v>191.988</v>
      </c>
      <c r="R37" s="52" t="n">
        <f aca="false">P37/3600</f>
        <v>3.27853916666667</v>
      </c>
      <c r="S37" s="54"/>
      <c r="T37" s="52" t="n">
        <v>42029.2944</v>
      </c>
      <c r="U37" s="52" t="n">
        <v>34.5811</v>
      </c>
      <c r="V37" s="52" t="n">
        <v>39.2884</v>
      </c>
      <c r="W37" s="52" t="n">
        <v>41.7886</v>
      </c>
      <c r="X37" s="52" t="n">
        <v>11794.458</v>
      </c>
      <c r="Y37" s="52" t="n">
        <v>192.644</v>
      </c>
      <c r="Z37" s="52" t="n">
        <f aca="false">X37/3600</f>
        <v>3.27623833333333</v>
      </c>
      <c r="AA37" s="54"/>
      <c r="AB37" s="54"/>
      <c r="AC37" s="54"/>
      <c r="AE37" s="39" t="n">
        <f aca="false">Q37/100</f>
        <v>1.91988</v>
      </c>
      <c r="AF37" s="39" t="n">
        <f aca="false">R37/100</f>
        <v>0.0327853916666667</v>
      </c>
      <c r="AG37" s="39" t="n">
        <f aca="false">Y37/100</f>
        <v>1.92644</v>
      </c>
      <c r="AH37" s="39" t="n">
        <f aca="false">Z37/100</f>
        <v>0.0327623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39.9128</v>
      </c>
      <c r="I38" s="65" t="n">
        <f aca="false">V38</f>
        <v>38.0154</v>
      </c>
      <c r="J38" s="65" t="n">
        <f aca="false">T38</f>
        <v>22739.9128</v>
      </c>
      <c r="K38" s="65" t="n">
        <f aca="false">W38</f>
        <v>40.683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0633.4</v>
      </c>
      <c r="Q38" s="59" t="n">
        <v>175.69</v>
      </c>
      <c r="R38" s="59" t="n">
        <f aca="false">P38/3600</f>
        <v>2.95372222222222</v>
      </c>
      <c r="S38" s="57"/>
      <c r="T38" s="59" t="n">
        <v>22739.9128</v>
      </c>
      <c r="U38" s="59" t="n">
        <v>32.2236</v>
      </c>
      <c r="V38" s="59" t="n">
        <v>38.0154</v>
      </c>
      <c r="W38" s="59" t="n">
        <v>40.6835</v>
      </c>
      <c r="X38" s="59" t="n">
        <v>10627.02</v>
      </c>
      <c r="Y38" s="59" t="n">
        <v>175.847</v>
      </c>
      <c r="Z38" s="59" t="n">
        <f aca="false">X38/3600</f>
        <v>2.95195</v>
      </c>
      <c r="AA38" s="57"/>
      <c r="AB38" s="57"/>
      <c r="AC38" s="57"/>
      <c r="AE38" s="39" t="n">
        <f aca="false">Q38/100</f>
        <v>1.7569</v>
      </c>
      <c r="AF38" s="39" t="n">
        <f aca="false">R38/100</f>
        <v>0.0295372222222222</v>
      </c>
      <c r="AG38" s="39" t="n">
        <f aca="false">Y38/100</f>
        <v>1.75847</v>
      </c>
      <c r="AH38" s="39" t="n">
        <f aca="false">Z38/100</f>
        <v>0.029519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41.6704</v>
      </c>
      <c r="I39" s="63" t="n">
        <f aca="false">V39</f>
        <v>43.9252</v>
      </c>
      <c r="J39" s="63" t="n">
        <f aca="false">T39</f>
        <v>22141.6704</v>
      </c>
      <c r="K39" s="63" t="n">
        <f aca="false">W39</f>
        <v>44.546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628.171</v>
      </c>
      <c r="Q39" s="53" t="n">
        <v>42.125</v>
      </c>
      <c r="R39" s="60" t="n">
        <f aca="false">P39/3600</f>
        <v>0.7300475</v>
      </c>
      <c r="S39" s="62"/>
      <c r="T39" s="60" t="n">
        <v>22141.6704</v>
      </c>
      <c r="U39" s="60" t="n">
        <v>41.9364</v>
      </c>
      <c r="V39" s="60" t="n">
        <v>43.9252</v>
      </c>
      <c r="W39" s="60" t="n">
        <v>44.5464</v>
      </c>
      <c r="X39" s="60" t="n">
        <v>2619.357</v>
      </c>
      <c r="Y39" s="60" t="n">
        <v>42.25</v>
      </c>
      <c r="Z39" s="60" t="n">
        <f aca="false">X39/3600</f>
        <v>0.72759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2125</v>
      </c>
      <c r="AF39" s="39" t="n">
        <f aca="false">R39/100</f>
        <v>0.007300475</v>
      </c>
      <c r="AG39" s="39" t="n">
        <f aca="false">Y39/100</f>
        <v>0.4225</v>
      </c>
      <c r="AH39" s="39" t="n">
        <f aca="false">Z39/100</f>
        <v>0.0072759916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92.084</v>
      </c>
      <c r="I40" s="64" t="n">
        <f aca="false">V40</f>
        <v>41.0363</v>
      </c>
      <c r="J40" s="64" t="n">
        <f aca="false">T40</f>
        <v>12092.084</v>
      </c>
      <c r="K40" s="64" t="n">
        <f aca="false">W40</f>
        <v>41.2247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190.564</v>
      </c>
      <c r="Q40" s="53" t="n">
        <v>35.078</v>
      </c>
      <c r="R40" s="52" t="n">
        <f aca="false">P40/3600</f>
        <v>0.60849</v>
      </c>
      <c r="S40" s="54"/>
      <c r="T40" s="52" t="n">
        <v>12092.084</v>
      </c>
      <c r="U40" s="52" t="n">
        <v>38.4676</v>
      </c>
      <c r="V40" s="52" t="n">
        <v>41.0363</v>
      </c>
      <c r="W40" s="52" t="n">
        <v>41.2247</v>
      </c>
      <c r="X40" s="52" t="n">
        <v>2189.956</v>
      </c>
      <c r="Y40" s="52" t="n">
        <v>35.11</v>
      </c>
      <c r="Z40" s="52" t="n">
        <f aca="false">X40/3600</f>
        <v>0.608321111111111</v>
      </c>
      <c r="AA40" s="54"/>
      <c r="AB40" s="54"/>
      <c r="AC40" s="54"/>
      <c r="AE40" s="39" t="n">
        <f aca="false">Q40/100</f>
        <v>0.35078</v>
      </c>
      <c r="AF40" s="39" t="n">
        <f aca="false">R40/100</f>
        <v>0.0060849</v>
      </c>
      <c r="AG40" s="39" t="n">
        <f aca="false">Y40/100</f>
        <v>0.3511</v>
      </c>
      <c r="AH40" s="39" t="n">
        <f aca="false">Z40/100</f>
        <v>0.0060832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3.6584</v>
      </c>
      <c r="I41" s="64" t="n">
        <f aca="false">V41</f>
        <v>38.5278</v>
      </c>
      <c r="J41" s="64" t="n">
        <f aca="false">T41</f>
        <v>6273.6584</v>
      </c>
      <c r="K41" s="64" t="n">
        <f aca="false">W41</f>
        <v>38.4661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1881.035</v>
      </c>
      <c r="Q41" s="53" t="n">
        <v>30.234</v>
      </c>
      <c r="R41" s="52" t="n">
        <f aca="false">P41/3600</f>
        <v>0.522509722222222</v>
      </c>
      <c r="S41" s="54"/>
      <c r="T41" s="52" t="n">
        <v>6273.6584</v>
      </c>
      <c r="U41" s="52" t="n">
        <v>35.4608</v>
      </c>
      <c r="V41" s="52" t="n">
        <v>38.5278</v>
      </c>
      <c r="W41" s="52" t="n">
        <v>38.4661</v>
      </c>
      <c r="X41" s="52" t="n">
        <v>1882.757</v>
      </c>
      <c r="Y41" s="52" t="n">
        <v>30.406</v>
      </c>
      <c r="Z41" s="52" t="n">
        <f aca="false">X41/3600</f>
        <v>0.522988055555556</v>
      </c>
      <c r="AA41" s="54"/>
      <c r="AB41" s="54"/>
      <c r="AC41" s="54"/>
      <c r="AE41" s="39" t="n">
        <f aca="false">Q41/100</f>
        <v>0.30234</v>
      </c>
      <c r="AF41" s="39" t="n">
        <f aca="false">R41/100</f>
        <v>0.00522509722222222</v>
      </c>
      <c r="AG41" s="39" t="n">
        <f aca="false">Y41/100</f>
        <v>0.30406</v>
      </c>
      <c r="AH41" s="39" t="n">
        <f aca="false">Z41/100</f>
        <v>0.0052298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1.4848</v>
      </c>
      <c r="I42" s="65" t="n">
        <f aca="false">V42</f>
        <v>36.2539</v>
      </c>
      <c r="J42" s="65" t="n">
        <f aca="false">T42</f>
        <v>3341.4848</v>
      </c>
      <c r="K42" s="65" t="n">
        <f aca="false">W42</f>
        <v>35.904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683.864</v>
      </c>
      <c r="Q42" s="59" t="n">
        <v>27.328</v>
      </c>
      <c r="R42" s="59" t="n">
        <f aca="false">P42/3600</f>
        <v>0.46774</v>
      </c>
      <c r="S42" s="57"/>
      <c r="T42" s="59" t="n">
        <v>3341.4848</v>
      </c>
      <c r="U42" s="59" t="n">
        <v>32.8417</v>
      </c>
      <c r="V42" s="59" t="n">
        <v>36.2539</v>
      </c>
      <c r="W42" s="59" t="n">
        <v>35.9046</v>
      </c>
      <c r="X42" s="59" t="n">
        <v>1691.119</v>
      </c>
      <c r="Y42" s="59" t="n">
        <v>27.656</v>
      </c>
      <c r="Z42" s="59" t="n">
        <f aca="false">X42/3600</f>
        <v>0.469755277777778</v>
      </c>
      <c r="AA42" s="57"/>
      <c r="AB42" s="57"/>
      <c r="AC42" s="57"/>
      <c r="AE42" s="39" t="n">
        <f aca="false">Q42/100</f>
        <v>0.27328</v>
      </c>
      <c r="AF42" s="39" t="n">
        <f aca="false">R42/100</f>
        <v>0.0046774</v>
      </c>
      <c r="AG42" s="39" t="n">
        <f aca="false">Y42/100</f>
        <v>0.27656</v>
      </c>
      <c r="AH42" s="39" t="n">
        <f aca="false">Z42/100</f>
        <v>0.004697552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492.7024</v>
      </c>
      <c r="I43" s="63" t="n">
        <f aca="false">V43</f>
        <v>44.146</v>
      </c>
      <c r="J43" s="63" t="n">
        <f aca="false">T43</f>
        <v>24492.7024</v>
      </c>
      <c r="K43" s="63" t="n">
        <f aca="false">W43</f>
        <v>45.55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018.371</v>
      </c>
      <c r="Q43" s="53" t="n">
        <v>46.844</v>
      </c>
      <c r="R43" s="60" t="n">
        <f aca="false">P43/3600</f>
        <v>0.838436388888889</v>
      </c>
      <c r="S43" s="62"/>
      <c r="T43" s="60" t="n">
        <v>24492.7024</v>
      </c>
      <c r="U43" s="60" t="n">
        <v>42.1128</v>
      </c>
      <c r="V43" s="60" t="n">
        <v>44.146</v>
      </c>
      <c r="W43" s="60" t="n">
        <v>45.55</v>
      </c>
      <c r="X43" s="60" t="n">
        <v>2989.43</v>
      </c>
      <c r="Y43" s="60" t="n">
        <v>46.751</v>
      </c>
      <c r="Z43" s="60" t="n">
        <f aca="false">X43/3600</f>
        <v>0.83039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6844</v>
      </c>
      <c r="AF43" s="39" t="n">
        <f aca="false">R43/100</f>
        <v>0.00838436388888889</v>
      </c>
      <c r="AG43" s="39" t="n">
        <f aca="false">Y43/100</f>
        <v>0.46751</v>
      </c>
      <c r="AH43" s="39" t="n">
        <f aca="false">Z43/100</f>
        <v>0.0083039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52.6904</v>
      </c>
      <c r="I44" s="64" t="n">
        <f aca="false">V44</f>
        <v>41.7571</v>
      </c>
      <c r="J44" s="64" t="n">
        <f aca="false">T44</f>
        <v>14652.6904</v>
      </c>
      <c r="K44" s="64" t="n">
        <f aca="false">W44</f>
        <v>42.9243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570.108</v>
      </c>
      <c r="Q44" s="53" t="n">
        <v>42.063</v>
      </c>
      <c r="R44" s="52" t="n">
        <f aca="false">P44/3600</f>
        <v>0.713918888888889</v>
      </c>
      <c r="S44" s="54"/>
      <c r="T44" s="52" t="n">
        <v>14652.6904</v>
      </c>
      <c r="U44" s="52" t="n">
        <v>39.1592</v>
      </c>
      <c r="V44" s="52" t="n">
        <v>41.7571</v>
      </c>
      <c r="W44" s="52" t="n">
        <v>42.9243</v>
      </c>
      <c r="X44" s="52" t="n">
        <v>2553.795</v>
      </c>
      <c r="Y44" s="52" t="n">
        <v>42.125</v>
      </c>
      <c r="Z44" s="52" t="n">
        <f aca="false">X44/3600</f>
        <v>0.7093875</v>
      </c>
      <c r="AA44" s="54"/>
      <c r="AB44" s="54"/>
      <c r="AC44" s="54"/>
      <c r="AE44" s="39" t="n">
        <f aca="false">Q44/100</f>
        <v>0.42063</v>
      </c>
      <c r="AF44" s="39" t="n">
        <f aca="false">R44/100</f>
        <v>0.00713918888888889</v>
      </c>
      <c r="AG44" s="39" t="n">
        <f aca="false">Y44/100</f>
        <v>0.42125</v>
      </c>
      <c r="AH44" s="39" t="n">
        <f aca="false">Z44/100</f>
        <v>0.0070938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33.2904</v>
      </c>
      <c r="I45" s="64" t="n">
        <f aca="false">V45</f>
        <v>39.6751</v>
      </c>
      <c r="J45" s="64" t="n">
        <f aca="false">T45</f>
        <v>8433.2904</v>
      </c>
      <c r="K45" s="64" t="n">
        <f aca="false">W45</f>
        <v>40.6548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271.657</v>
      </c>
      <c r="Q45" s="53" t="n">
        <v>38</v>
      </c>
      <c r="R45" s="52" t="n">
        <f aca="false">P45/3600</f>
        <v>0.631015833333333</v>
      </c>
      <c r="S45" s="54"/>
      <c r="T45" s="52" t="n">
        <v>8433.2904</v>
      </c>
      <c r="U45" s="52" t="n">
        <v>36.0534</v>
      </c>
      <c r="V45" s="52" t="n">
        <v>39.6751</v>
      </c>
      <c r="W45" s="52" t="n">
        <v>40.6548</v>
      </c>
      <c r="X45" s="52" t="n">
        <v>2261.111</v>
      </c>
      <c r="Y45" s="52" t="n">
        <v>38.078</v>
      </c>
      <c r="Z45" s="52" t="n">
        <f aca="false">X45/3600</f>
        <v>0.628086388888889</v>
      </c>
      <c r="AA45" s="54"/>
      <c r="AB45" s="54"/>
      <c r="AC45" s="54"/>
      <c r="AE45" s="39" t="n">
        <f aca="false">Q45/100</f>
        <v>0.38</v>
      </c>
      <c r="AF45" s="39" t="n">
        <f aca="false">R45/100</f>
        <v>0.00631015833333333</v>
      </c>
      <c r="AG45" s="39" t="n">
        <f aca="false">Y45/100</f>
        <v>0.38078</v>
      </c>
      <c r="AH45" s="39" t="n">
        <f aca="false">Z45/100</f>
        <v>0.00628086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62.8776</v>
      </c>
      <c r="I46" s="65" t="n">
        <f aca="false">V46</f>
        <v>37.7438</v>
      </c>
      <c r="J46" s="65" t="n">
        <f aca="false">T46</f>
        <v>4762.8776</v>
      </c>
      <c r="K46" s="65" t="n">
        <f aca="false">W46</f>
        <v>38.5605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069.846</v>
      </c>
      <c r="Q46" s="59" t="n">
        <v>34.344</v>
      </c>
      <c r="R46" s="59" t="n">
        <f aca="false">P46/3600</f>
        <v>0.574957222222222</v>
      </c>
      <c r="S46" s="57"/>
      <c r="T46" s="59" t="n">
        <v>4762.8776</v>
      </c>
      <c r="U46" s="59" t="n">
        <v>33.0356</v>
      </c>
      <c r="V46" s="59" t="n">
        <v>37.7438</v>
      </c>
      <c r="W46" s="59" t="n">
        <v>38.5605</v>
      </c>
      <c r="X46" s="59" t="n">
        <v>2068.286</v>
      </c>
      <c r="Y46" s="59" t="n">
        <v>34.625</v>
      </c>
      <c r="Z46" s="59" t="n">
        <f aca="false">X46/3600</f>
        <v>0.574523888888889</v>
      </c>
      <c r="AA46" s="57"/>
      <c r="AB46" s="57"/>
      <c r="AC46" s="57"/>
      <c r="AE46" s="39" t="n">
        <f aca="false">Q46/100</f>
        <v>0.34344</v>
      </c>
      <c r="AF46" s="39" t="n">
        <f aca="false">R46/100</f>
        <v>0.00574957222222222</v>
      </c>
      <c r="AG46" s="39" t="n">
        <f aca="false">Y46/100</f>
        <v>0.34625</v>
      </c>
      <c r="AH46" s="39" t="n">
        <f aca="false">Z46/100</f>
        <v>0.0057452388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61.504</v>
      </c>
      <c r="I47" s="63" t="n">
        <f aca="false">V47</f>
        <v>42.5871</v>
      </c>
      <c r="J47" s="63" t="n">
        <f aca="false">T47</f>
        <v>45361.504</v>
      </c>
      <c r="K47" s="63" t="n">
        <f aca="false">W47</f>
        <v>43.4364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239.143</v>
      </c>
      <c r="Q47" s="53" t="n">
        <v>51.907</v>
      </c>
      <c r="R47" s="60" t="n">
        <f aca="false">P47/3600</f>
        <v>0.899761944444445</v>
      </c>
      <c r="S47" s="62"/>
      <c r="T47" s="60" t="n">
        <v>45361.504</v>
      </c>
      <c r="U47" s="60" t="n">
        <v>41.1981</v>
      </c>
      <c r="V47" s="60" t="n">
        <v>42.5871</v>
      </c>
      <c r="W47" s="60" t="n">
        <v>43.4364</v>
      </c>
      <c r="X47" s="60" t="n">
        <v>3204.943</v>
      </c>
      <c r="Y47" s="60" t="n">
        <v>51.719</v>
      </c>
      <c r="Z47" s="60" t="n">
        <f aca="false">X47/3600</f>
        <v>0.8902619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51907</v>
      </c>
      <c r="AF47" s="39" t="n">
        <f aca="false">R47/100</f>
        <v>0.00899761944444445</v>
      </c>
      <c r="AG47" s="39" t="n">
        <f aca="false">Y47/100</f>
        <v>0.51719</v>
      </c>
      <c r="AH47" s="39" t="n">
        <f aca="false">Z47/100</f>
        <v>0.0089026194444444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95.5472</v>
      </c>
      <c r="I48" s="64" t="n">
        <f aca="false">V48</f>
        <v>39.2567</v>
      </c>
      <c r="J48" s="64" t="n">
        <f aca="false">T48</f>
        <v>28095.5472</v>
      </c>
      <c r="K48" s="64" t="n">
        <f aca="false">W48</f>
        <v>40.03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751.466</v>
      </c>
      <c r="Q48" s="53" t="n">
        <v>44.61</v>
      </c>
      <c r="R48" s="52" t="n">
        <f aca="false">P48/3600</f>
        <v>0.764296111111111</v>
      </c>
      <c r="S48" s="54"/>
      <c r="T48" s="52" t="n">
        <v>28095.5472</v>
      </c>
      <c r="U48" s="52" t="n">
        <v>36.9243</v>
      </c>
      <c r="V48" s="52" t="n">
        <v>39.2567</v>
      </c>
      <c r="W48" s="52" t="n">
        <v>40.033</v>
      </c>
      <c r="X48" s="52" t="n">
        <v>2729.793</v>
      </c>
      <c r="Y48" s="52" t="n">
        <v>44.453</v>
      </c>
      <c r="Z48" s="52" t="n">
        <f aca="false">X48/3600</f>
        <v>0.758275833333333</v>
      </c>
      <c r="AA48" s="54"/>
      <c r="AB48" s="54"/>
      <c r="AC48" s="54"/>
      <c r="AE48" s="39" t="n">
        <f aca="false">Q48/100</f>
        <v>0.4461</v>
      </c>
      <c r="AF48" s="39" t="n">
        <f aca="false">R48/100</f>
        <v>0.00764296111111111</v>
      </c>
      <c r="AG48" s="39" t="n">
        <f aca="false">Y48/100</f>
        <v>0.44453</v>
      </c>
      <c r="AH48" s="39" t="n">
        <f aca="false">Z48/100</f>
        <v>0.0075827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66.4776</v>
      </c>
      <c r="I49" s="64" t="n">
        <f aca="false">V49</f>
        <v>36.8205</v>
      </c>
      <c r="J49" s="64" t="n">
        <f aca="false">T49</f>
        <v>16466.4776</v>
      </c>
      <c r="K49" s="64" t="n">
        <f aca="false">W49</f>
        <v>37.5061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333.22</v>
      </c>
      <c r="Q49" s="53" t="n">
        <v>39.063</v>
      </c>
      <c r="R49" s="52" t="n">
        <f aca="false">P49/3600</f>
        <v>0.648116666666667</v>
      </c>
      <c r="S49" s="54"/>
      <c r="T49" s="52" t="n">
        <v>16466.4776</v>
      </c>
      <c r="U49" s="52" t="n">
        <v>33.0774</v>
      </c>
      <c r="V49" s="52" t="n">
        <v>36.8205</v>
      </c>
      <c r="W49" s="52" t="n">
        <v>37.5061</v>
      </c>
      <c r="X49" s="52" t="n">
        <v>2318.345</v>
      </c>
      <c r="Y49" s="52" t="n">
        <v>39.016</v>
      </c>
      <c r="Z49" s="52" t="n">
        <f aca="false">X49/3600</f>
        <v>0.643984722222222</v>
      </c>
      <c r="AA49" s="54"/>
      <c r="AB49" s="54"/>
      <c r="AC49" s="54"/>
      <c r="AE49" s="39" t="n">
        <f aca="false">Q49/100</f>
        <v>0.39063</v>
      </c>
      <c r="AF49" s="39" t="n">
        <f aca="false">R49/100</f>
        <v>0.00648116666666667</v>
      </c>
      <c r="AG49" s="39" t="n">
        <f aca="false">Y49/100</f>
        <v>0.39016</v>
      </c>
      <c r="AH49" s="39" t="n">
        <f aca="false">Z49/100</f>
        <v>0.00643984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1.8112</v>
      </c>
      <c r="I50" s="65" t="n">
        <f aca="false">V50</f>
        <v>34.7354</v>
      </c>
      <c r="J50" s="65" t="n">
        <f aca="false">T50</f>
        <v>8821.8112</v>
      </c>
      <c r="K50" s="65" t="n">
        <f aca="false">W50</f>
        <v>35.3905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010.19</v>
      </c>
      <c r="Q50" s="59" t="n">
        <v>34.891</v>
      </c>
      <c r="R50" s="59" t="n">
        <f aca="false">P50/3600</f>
        <v>0.558386111111111</v>
      </c>
      <c r="S50" s="57"/>
      <c r="T50" s="59" t="n">
        <v>8821.8112</v>
      </c>
      <c r="U50" s="59" t="n">
        <v>29.4553</v>
      </c>
      <c r="V50" s="59" t="n">
        <v>34.7354</v>
      </c>
      <c r="W50" s="59" t="n">
        <v>35.3905</v>
      </c>
      <c r="X50" s="59" t="n">
        <v>2002.959</v>
      </c>
      <c r="Y50" s="59" t="n">
        <v>34.813</v>
      </c>
      <c r="Z50" s="59" t="n">
        <f aca="false">X50/3600</f>
        <v>0.5563775</v>
      </c>
      <c r="AA50" s="57"/>
      <c r="AB50" s="57"/>
      <c r="AC50" s="57"/>
      <c r="AE50" s="39" t="n">
        <f aca="false">Q50/100</f>
        <v>0.34891</v>
      </c>
      <c r="AF50" s="39" t="n">
        <f aca="false">R50/100</f>
        <v>0.00558386111111111</v>
      </c>
      <c r="AG50" s="39" t="n">
        <f aca="false">Y50/100</f>
        <v>0.34813</v>
      </c>
      <c r="AH50" s="39" t="n">
        <f aca="false">Z50/100</f>
        <v>0.00556377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08.384</v>
      </c>
      <c r="I51" s="63" t="n">
        <f aca="false">V51</f>
        <v>43.7381</v>
      </c>
      <c r="J51" s="63" t="n">
        <f aca="false">T51</f>
        <v>15608.384</v>
      </c>
      <c r="K51" s="63" t="n">
        <f aca="false">W51</f>
        <v>44.5039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591.49</v>
      </c>
      <c r="Q51" s="53" t="n">
        <v>25.766</v>
      </c>
      <c r="R51" s="60" t="n">
        <f aca="false">P51/3600</f>
        <v>0.442080555555556</v>
      </c>
      <c r="S51" s="62"/>
      <c r="T51" s="60" t="n">
        <v>15608.384</v>
      </c>
      <c r="U51" s="60" t="n">
        <v>42.5624</v>
      </c>
      <c r="V51" s="60" t="n">
        <v>43.7381</v>
      </c>
      <c r="W51" s="60" t="n">
        <v>44.5039</v>
      </c>
      <c r="X51" s="60" t="n">
        <v>1580.042</v>
      </c>
      <c r="Y51" s="60" t="n">
        <v>25.828</v>
      </c>
      <c r="Z51" s="60" t="n">
        <f aca="false">X51/3600</f>
        <v>0.43890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5766</v>
      </c>
      <c r="AF51" s="39" t="n">
        <f aca="false">R51/100</f>
        <v>0.00442080555555556</v>
      </c>
      <c r="AG51" s="39" t="n">
        <f aca="false">Y51/100</f>
        <v>0.25828</v>
      </c>
      <c r="AH51" s="39" t="n">
        <f aca="false">Z51/100</f>
        <v>0.0043890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35.4552</v>
      </c>
      <c r="I52" s="64" t="n">
        <f aca="false">V52</f>
        <v>40.3938</v>
      </c>
      <c r="J52" s="64" t="n">
        <f aca="false">T52</f>
        <v>9435.4552</v>
      </c>
      <c r="K52" s="64" t="n">
        <f aca="false">W52</f>
        <v>41.764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360.936</v>
      </c>
      <c r="Q52" s="53" t="n">
        <v>22.328</v>
      </c>
      <c r="R52" s="52" t="n">
        <f aca="false">P52/3600</f>
        <v>0.378037777777778</v>
      </c>
      <c r="S52" s="54"/>
      <c r="T52" s="52" t="n">
        <v>9435.4552</v>
      </c>
      <c r="U52" s="52" t="n">
        <v>39.1343</v>
      </c>
      <c r="V52" s="52" t="n">
        <v>40.3938</v>
      </c>
      <c r="W52" s="52" t="n">
        <v>41.764</v>
      </c>
      <c r="X52" s="52" t="n">
        <v>1358.591</v>
      </c>
      <c r="Y52" s="52" t="n">
        <v>22.656</v>
      </c>
      <c r="Z52" s="52" t="n">
        <f aca="false">X52/3600</f>
        <v>0.377386388888889</v>
      </c>
      <c r="AA52" s="54"/>
      <c r="AB52" s="54"/>
      <c r="AC52" s="54"/>
      <c r="AE52" s="39" t="n">
        <f aca="false">Q52/100</f>
        <v>0.22328</v>
      </c>
      <c r="AF52" s="39" t="n">
        <f aca="false">R52/100</f>
        <v>0.00378037777777778</v>
      </c>
      <c r="AG52" s="39" t="n">
        <f aca="false">Y52/100</f>
        <v>0.22656</v>
      </c>
      <c r="AH52" s="39" t="n">
        <f aca="false">Z52/100</f>
        <v>0.0037738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6.8448</v>
      </c>
      <c r="I53" s="64" t="n">
        <f aca="false">V53</f>
        <v>37.7595</v>
      </c>
      <c r="J53" s="64" t="n">
        <f aca="false">T53</f>
        <v>5276.8448</v>
      </c>
      <c r="K53" s="64" t="n">
        <f aca="false">W53</f>
        <v>39.6178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188.539</v>
      </c>
      <c r="Q53" s="53" t="n">
        <v>19.891</v>
      </c>
      <c r="R53" s="52" t="n">
        <f aca="false">P53/3600</f>
        <v>0.330149722222222</v>
      </c>
      <c r="S53" s="54"/>
      <c r="T53" s="52" t="n">
        <v>5276.8448</v>
      </c>
      <c r="U53" s="52" t="n">
        <v>35.6393</v>
      </c>
      <c r="V53" s="52" t="n">
        <v>37.7595</v>
      </c>
      <c r="W53" s="52" t="n">
        <v>39.6178</v>
      </c>
      <c r="X53" s="52" t="n">
        <v>1191.578</v>
      </c>
      <c r="Y53" s="52" t="n">
        <v>20.172</v>
      </c>
      <c r="Z53" s="52" t="n">
        <f aca="false">X53/3600</f>
        <v>0.330993888888889</v>
      </c>
      <c r="AA53" s="54"/>
      <c r="AB53" s="54"/>
      <c r="AC53" s="54"/>
      <c r="AE53" s="39" t="n">
        <f aca="false">Q53/100</f>
        <v>0.19891</v>
      </c>
      <c r="AF53" s="39" t="n">
        <f aca="false">R53/100</f>
        <v>0.00330149722222222</v>
      </c>
      <c r="AG53" s="39" t="n">
        <f aca="false">Y53/100</f>
        <v>0.20172</v>
      </c>
      <c r="AH53" s="39" t="n">
        <f aca="false">Z53/100</f>
        <v>0.0033099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8.7128</v>
      </c>
      <c r="I54" s="65" t="n">
        <f aca="false">V54</f>
        <v>35.7306</v>
      </c>
      <c r="J54" s="65" t="n">
        <f aca="false">T54</f>
        <v>2638.7128</v>
      </c>
      <c r="K54" s="65" t="n">
        <f aca="false">W54</f>
        <v>37.4973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055.836</v>
      </c>
      <c r="Q54" s="59" t="n">
        <v>17.562</v>
      </c>
      <c r="R54" s="59" t="n">
        <f aca="false">P54/3600</f>
        <v>0.293287777777778</v>
      </c>
      <c r="S54" s="57"/>
      <c r="T54" s="59" t="n">
        <v>2638.7128</v>
      </c>
      <c r="U54" s="59" t="n">
        <v>32.2581</v>
      </c>
      <c r="V54" s="59" t="n">
        <v>35.7306</v>
      </c>
      <c r="W54" s="59" t="n">
        <v>37.4973</v>
      </c>
      <c r="X54" s="59" t="n">
        <v>1060.768</v>
      </c>
      <c r="Y54" s="59" t="n">
        <v>17.765</v>
      </c>
      <c r="Z54" s="59" t="n">
        <f aca="false">X54/3600</f>
        <v>0.294657777777778</v>
      </c>
      <c r="AA54" s="57"/>
      <c r="AB54" s="57"/>
      <c r="AC54" s="57"/>
      <c r="AE54" s="39" t="n">
        <f aca="false">Q54/100</f>
        <v>0.17562</v>
      </c>
      <c r="AF54" s="39" t="n">
        <f aca="false">R54/100</f>
        <v>0.00293287777777778</v>
      </c>
      <c r="AG54" s="39" t="n">
        <f aca="false">Y54/100</f>
        <v>0.17765</v>
      </c>
      <c r="AH54" s="39" t="n">
        <f aca="false">Z54/100</f>
        <v>0.002946577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67.4504</v>
      </c>
      <c r="I55" s="63" t="n">
        <f aca="false">V55</f>
        <v>45.1794</v>
      </c>
      <c r="J55" s="63" t="n">
        <f aca="false">T55</f>
        <v>5567.4504</v>
      </c>
      <c r="K55" s="63" t="n">
        <f aca="false">W55</f>
        <v>44.9639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631.73</v>
      </c>
      <c r="Q55" s="53" t="n">
        <v>9.515</v>
      </c>
      <c r="R55" s="60" t="n">
        <f aca="false">P55/3600</f>
        <v>0.175480555555556</v>
      </c>
      <c r="S55" s="62"/>
      <c r="T55" s="60" t="n">
        <v>5567.4504</v>
      </c>
      <c r="U55" s="60" t="n">
        <v>43.1813</v>
      </c>
      <c r="V55" s="60" t="n">
        <v>45.1794</v>
      </c>
      <c r="W55" s="60" t="n">
        <v>44.9639</v>
      </c>
      <c r="X55" s="60" t="n">
        <v>625.085</v>
      </c>
      <c r="Y55" s="60" t="n">
        <v>9.531</v>
      </c>
      <c r="Z55" s="60" t="n">
        <f aca="false">X55/3600</f>
        <v>0.17363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515</v>
      </c>
      <c r="AF55" s="39" t="n">
        <f aca="false">R55/100</f>
        <v>0.00175480555555556</v>
      </c>
      <c r="AG55" s="39" t="n">
        <f aca="false">Y55/100</f>
        <v>0.09531</v>
      </c>
      <c r="AH55" s="39" t="n">
        <f aca="false">Z55/100</f>
        <v>0.00173634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28.9648</v>
      </c>
      <c r="I56" s="64" t="n">
        <f aca="false">V56</f>
        <v>42.0442</v>
      </c>
      <c r="J56" s="64" t="n">
        <f aca="false">T56</f>
        <v>3328.9648</v>
      </c>
      <c r="K56" s="64" t="n">
        <f aca="false">W56</f>
        <v>41.5627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544.012</v>
      </c>
      <c r="Q56" s="53" t="n">
        <v>8.531</v>
      </c>
      <c r="R56" s="52" t="n">
        <f aca="false">P56/3600</f>
        <v>0.151114444444444</v>
      </c>
      <c r="S56" s="54"/>
      <c r="T56" s="52" t="n">
        <v>3328.9648</v>
      </c>
      <c r="U56" s="52" t="n">
        <v>39.51</v>
      </c>
      <c r="V56" s="52" t="n">
        <v>42.0442</v>
      </c>
      <c r="W56" s="52" t="n">
        <v>41.5627</v>
      </c>
      <c r="X56" s="52" t="n">
        <v>539.149</v>
      </c>
      <c r="Y56" s="52" t="n">
        <v>8.453</v>
      </c>
      <c r="Z56" s="52" t="n">
        <f aca="false">X56/3600</f>
        <v>0.149763611111111</v>
      </c>
      <c r="AA56" s="54"/>
      <c r="AB56" s="54"/>
      <c r="AC56" s="54"/>
      <c r="AE56" s="39" t="n">
        <f aca="false">Q56/100</f>
        <v>0.08531</v>
      </c>
      <c r="AF56" s="39" t="n">
        <f aca="false">R56/100</f>
        <v>0.00151114444444444</v>
      </c>
      <c r="AG56" s="39" t="n">
        <f aca="false">Y56/100</f>
        <v>0.08453</v>
      </c>
      <c r="AH56" s="39" t="n">
        <f aca="false">Z56/100</f>
        <v>0.001497636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5.5504</v>
      </c>
      <c r="I57" s="64" t="n">
        <f aca="false">V57</f>
        <v>39.4551</v>
      </c>
      <c r="J57" s="64" t="n">
        <f aca="false">T57</f>
        <v>1865.5504</v>
      </c>
      <c r="K57" s="64" t="n">
        <f aca="false">W57</f>
        <v>38.791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474.348</v>
      </c>
      <c r="Q57" s="53" t="n">
        <v>7.39</v>
      </c>
      <c r="R57" s="52" t="n">
        <f aca="false">P57/3600</f>
        <v>0.131763333333333</v>
      </c>
      <c r="S57" s="54"/>
      <c r="T57" s="52" t="n">
        <v>1865.5504</v>
      </c>
      <c r="U57" s="52" t="n">
        <v>36.0329</v>
      </c>
      <c r="V57" s="52" t="n">
        <v>39.4551</v>
      </c>
      <c r="W57" s="52" t="n">
        <v>38.791</v>
      </c>
      <c r="X57" s="52" t="n">
        <v>470.572</v>
      </c>
      <c r="Y57" s="52" t="n">
        <v>7.359</v>
      </c>
      <c r="Z57" s="52" t="n">
        <f aca="false">X57/3600</f>
        <v>0.130714444444444</v>
      </c>
      <c r="AA57" s="54"/>
      <c r="AB57" s="54"/>
      <c r="AC57" s="54"/>
      <c r="AE57" s="39" t="n">
        <f aca="false">Q57/100</f>
        <v>0.0739</v>
      </c>
      <c r="AF57" s="39" t="n">
        <f aca="false">R57/100</f>
        <v>0.00131763333333333</v>
      </c>
      <c r="AG57" s="39" t="n">
        <f aca="false">Y57/100</f>
        <v>0.07359</v>
      </c>
      <c r="AH57" s="39" t="n">
        <f aca="false">Z57/100</f>
        <v>0.0013071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3.9264</v>
      </c>
      <c r="I58" s="65" t="n">
        <f aca="false">V58</f>
        <v>37.1492</v>
      </c>
      <c r="J58" s="65" t="n">
        <f aca="false">T58</f>
        <v>1013.9264</v>
      </c>
      <c r="K58" s="65" t="n">
        <f aca="false">W58</f>
        <v>36.172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24.294</v>
      </c>
      <c r="Q58" s="59" t="n">
        <v>6.468</v>
      </c>
      <c r="R58" s="59" t="n">
        <f aca="false">P58/3600</f>
        <v>0.117859444444444</v>
      </c>
      <c r="S58" s="57"/>
      <c r="T58" s="59" t="n">
        <v>1013.9264</v>
      </c>
      <c r="U58" s="59" t="n">
        <v>32.9145</v>
      </c>
      <c r="V58" s="59" t="n">
        <v>37.1492</v>
      </c>
      <c r="W58" s="59" t="n">
        <v>36.1729</v>
      </c>
      <c r="X58" s="59" t="n">
        <v>421.76</v>
      </c>
      <c r="Y58" s="59" t="n">
        <v>6.453</v>
      </c>
      <c r="Z58" s="59" t="n">
        <f aca="false">X58/3600</f>
        <v>0.117155555555556</v>
      </c>
      <c r="AA58" s="57"/>
      <c r="AB58" s="57"/>
      <c r="AC58" s="57"/>
      <c r="AE58" s="39" t="n">
        <f aca="false">Q58/100</f>
        <v>0.06468</v>
      </c>
      <c r="AF58" s="39" t="n">
        <f aca="false">R58/100</f>
        <v>0.00117859444444444</v>
      </c>
      <c r="AG58" s="39" t="n">
        <f aca="false">Y58/100</f>
        <v>0.06453</v>
      </c>
      <c r="AH58" s="39" t="n">
        <f aca="false">Z58/100</f>
        <v>0.001171555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76.7296</v>
      </c>
      <c r="I59" s="61" t="n">
        <f aca="false">V59</f>
        <v>43.3474</v>
      </c>
      <c r="J59" s="61" t="n">
        <f aca="false">T59</f>
        <v>13576.7296</v>
      </c>
      <c r="K59" s="61" t="n">
        <f aca="false">W59</f>
        <v>44.2785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943.915</v>
      </c>
      <c r="Q59" s="53" t="n">
        <v>14.515</v>
      </c>
      <c r="R59" s="60" t="n">
        <f aca="false">P59/3600</f>
        <v>0.262198611111111</v>
      </c>
      <c r="S59" s="62"/>
      <c r="T59" s="60" t="n">
        <v>13576.7296</v>
      </c>
      <c r="U59" s="60" t="n">
        <v>41.3025</v>
      </c>
      <c r="V59" s="60" t="n">
        <v>43.3474</v>
      </c>
      <c r="W59" s="60" t="n">
        <v>44.2785</v>
      </c>
      <c r="X59" s="60" t="n">
        <v>938.8</v>
      </c>
      <c r="Y59" s="60" t="n">
        <v>14.453</v>
      </c>
      <c r="Z59" s="60" t="n">
        <f aca="false">X59/3600</f>
        <v>0.2607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4515</v>
      </c>
      <c r="AF59" s="39" t="n">
        <f aca="false">R59/100</f>
        <v>0.00262198611111111</v>
      </c>
      <c r="AG59" s="39" t="n">
        <f aca="false">Y59/100</f>
        <v>0.14453</v>
      </c>
      <c r="AH59" s="39" t="n">
        <f aca="false">Z59/100</f>
        <v>0.002607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5.2104</v>
      </c>
      <c r="I60" s="51" t="n">
        <f aca="false">V60</f>
        <v>40.7162</v>
      </c>
      <c r="J60" s="51" t="n">
        <f aca="false">T60</f>
        <v>8625.2104</v>
      </c>
      <c r="K60" s="51" t="n">
        <f aca="false">W60</f>
        <v>41.716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806.338</v>
      </c>
      <c r="Q60" s="53" t="n">
        <v>12.484</v>
      </c>
      <c r="R60" s="52" t="n">
        <f aca="false">P60/3600</f>
        <v>0.223982777777778</v>
      </c>
      <c r="S60" s="54"/>
      <c r="T60" s="52" t="n">
        <v>8625.2104</v>
      </c>
      <c r="U60" s="52" t="n">
        <v>36.8058</v>
      </c>
      <c r="V60" s="52" t="n">
        <v>40.7162</v>
      </c>
      <c r="W60" s="52" t="n">
        <v>41.7163</v>
      </c>
      <c r="X60" s="52" t="n">
        <v>802.786</v>
      </c>
      <c r="Y60" s="52" t="n">
        <v>12.484</v>
      </c>
      <c r="Z60" s="52" t="n">
        <f aca="false">X60/3600</f>
        <v>0.222996111111111</v>
      </c>
      <c r="AA60" s="54"/>
      <c r="AB60" s="54"/>
      <c r="AC60" s="54"/>
      <c r="AE60" s="39" t="n">
        <f aca="false">Q60/100</f>
        <v>0.12484</v>
      </c>
      <c r="AF60" s="39" t="n">
        <f aca="false">R60/100</f>
        <v>0.00223982777777778</v>
      </c>
      <c r="AG60" s="39" t="n">
        <f aca="false">Y60/100</f>
        <v>0.12484</v>
      </c>
      <c r="AH60" s="39" t="n">
        <f aca="false">Z60/100</f>
        <v>0.0022299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67.9768</v>
      </c>
      <c r="I61" s="51" t="n">
        <f aca="false">V61</f>
        <v>39.0469</v>
      </c>
      <c r="J61" s="51" t="n">
        <f aca="false">T61</f>
        <v>5267.9768</v>
      </c>
      <c r="K61" s="51" t="n">
        <f aca="false">W61</f>
        <v>39.8785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694.839</v>
      </c>
      <c r="Q61" s="53" t="n">
        <v>11.234</v>
      </c>
      <c r="R61" s="52" t="n">
        <f aca="false">P61/3600</f>
        <v>0.193010833333333</v>
      </c>
      <c r="S61" s="54"/>
      <c r="T61" s="52" t="n">
        <v>5267.9768</v>
      </c>
      <c r="U61" s="52" t="n">
        <v>32.9659</v>
      </c>
      <c r="V61" s="52" t="n">
        <v>39.0469</v>
      </c>
      <c r="W61" s="52" t="n">
        <v>39.8785</v>
      </c>
      <c r="X61" s="52" t="n">
        <v>692.459</v>
      </c>
      <c r="Y61" s="52" t="n">
        <v>11.265</v>
      </c>
      <c r="Z61" s="52" t="n">
        <f aca="false">X61/3600</f>
        <v>0.192349722222222</v>
      </c>
      <c r="AA61" s="54"/>
      <c r="AB61" s="54"/>
      <c r="AC61" s="54"/>
      <c r="AE61" s="39" t="n">
        <f aca="false">Q61/100</f>
        <v>0.11234</v>
      </c>
      <c r="AF61" s="39" t="n">
        <f aca="false">R61/100</f>
        <v>0.00193010833333333</v>
      </c>
      <c r="AG61" s="39" t="n">
        <f aca="false">Y61/100</f>
        <v>0.11265</v>
      </c>
      <c r="AH61" s="39" t="n">
        <f aca="false">Z61/100</f>
        <v>0.00192349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1.004</v>
      </c>
      <c r="I62" s="58" t="n">
        <f aca="false">V62</f>
        <v>37.8097</v>
      </c>
      <c r="J62" s="58" t="n">
        <f aca="false">T62</f>
        <v>3131.004</v>
      </c>
      <c r="K62" s="58" t="n">
        <f aca="false">W62</f>
        <v>38.1769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20.163</v>
      </c>
      <c r="Q62" s="59" t="n">
        <v>10.422</v>
      </c>
      <c r="R62" s="59" t="n">
        <f aca="false">P62/3600</f>
        <v>0.1722675</v>
      </c>
      <c r="S62" s="57"/>
      <c r="T62" s="59" t="n">
        <v>3131.004</v>
      </c>
      <c r="U62" s="59" t="n">
        <v>29.5119</v>
      </c>
      <c r="V62" s="59" t="n">
        <v>37.8097</v>
      </c>
      <c r="W62" s="59" t="n">
        <v>38.1769</v>
      </c>
      <c r="X62" s="59" t="n">
        <v>618.398</v>
      </c>
      <c r="Y62" s="59" t="n">
        <v>10.406</v>
      </c>
      <c r="Z62" s="59" t="n">
        <f aca="false">X62/3600</f>
        <v>0.171777222222222</v>
      </c>
      <c r="AA62" s="57"/>
      <c r="AB62" s="57"/>
      <c r="AC62" s="57"/>
      <c r="AE62" s="39" t="n">
        <f aca="false">Q62/100</f>
        <v>0.10422</v>
      </c>
      <c r="AF62" s="39" t="n">
        <f aca="false">R62/100</f>
        <v>0.001722675</v>
      </c>
      <c r="AG62" s="39" t="n">
        <f aca="false">Y62/100</f>
        <v>0.10406</v>
      </c>
      <c r="AH62" s="39" t="n">
        <f aca="false">Z62/100</f>
        <v>0.001717772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86.7224</v>
      </c>
      <c r="I63" s="63" t="n">
        <f aca="false">V63</f>
        <v>42.2522</v>
      </c>
      <c r="J63" s="63" t="n">
        <f aca="false">T63</f>
        <v>11886.7224</v>
      </c>
      <c r="K63" s="63" t="n">
        <f aca="false">W63</f>
        <v>42.956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815.416</v>
      </c>
      <c r="Q63" s="53" t="n">
        <v>13.234</v>
      </c>
      <c r="R63" s="60" t="n">
        <f aca="false">P63/3600</f>
        <v>0.226504444444444</v>
      </c>
      <c r="S63" s="62"/>
      <c r="T63" s="60" t="n">
        <v>11886.7224</v>
      </c>
      <c r="U63" s="60" t="n">
        <v>41.1603</v>
      </c>
      <c r="V63" s="60" t="n">
        <v>42.2522</v>
      </c>
      <c r="W63" s="60" t="n">
        <v>42.956</v>
      </c>
      <c r="X63" s="60" t="n">
        <v>806.458</v>
      </c>
      <c r="Y63" s="60" t="n">
        <v>13.25</v>
      </c>
      <c r="Z63" s="60" t="n">
        <f aca="false">X63/3600</f>
        <v>0.22401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3234</v>
      </c>
      <c r="AF63" s="39" t="n">
        <f aca="false">R63/100</f>
        <v>0.00226504444444444</v>
      </c>
      <c r="AG63" s="39" t="n">
        <f aca="false">Y63/100</f>
        <v>0.1325</v>
      </c>
      <c r="AH63" s="39" t="n">
        <f aca="false">Z63/100</f>
        <v>0.0022401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58.9208</v>
      </c>
      <c r="I64" s="64" t="n">
        <f aca="false">V64</f>
        <v>39.0379</v>
      </c>
      <c r="J64" s="64" t="n">
        <f aca="false">T64</f>
        <v>7358.9208</v>
      </c>
      <c r="K64" s="64" t="n">
        <f aca="false">W64</f>
        <v>39.551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693.433</v>
      </c>
      <c r="Q64" s="53" t="n">
        <v>11.625</v>
      </c>
      <c r="R64" s="52" t="n">
        <f aca="false">P64/3600</f>
        <v>0.192620277777778</v>
      </c>
      <c r="S64" s="54"/>
      <c r="T64" s="52" t="n">
        <v>7358.9208</v>
      </c>
      <c r="U64" s="52" t="n">
        <v>36.7726</v>
      </c>
      <c r="V64" s="52" t="n">
        <v>39.0379</v>
      </c>
      <c r="W64" s="52" t="n">
        <v>39.5519</v>
      </c>
      <c r="X64" s="52" t="n">
        <v>686.913</v>
      </c>
      <c r="Y64" s="52" t="n">
        <v>11.562</v>
      </c>
      <c r="Z64" s="52" t="n">
        <f aca="false">X64/3600</f>
        <v>0.190809166666667</v>
      </c>
      <c r="AA64" s="54"/>
      <c r="AB64" s="54"/>
      <c r="AC64" s="54"/>
      <c r="AE64" s="39" t="n">
        <f aca="false">Q64/100</f>
        <v>0.11625</v>
      </c>
      <c r="AF64" s="39" t="n">
        <f aca="false">R64/100</f>
        <v>0.00192620277777778</v>
      </c>
      <c r="AG64" s="39" t="n">
        <f aca="false">Y64/100</f>
        <v>0.11562</v>
      </c>
      <c r="AH64" s="39" t="n">
        <f aca="false">Z64/100</f>
        <v>0.0019080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16.216</v>
      </c>
      <c r="I65" s="64" t="n">
        <f aca="false">V65</f>
        <v>36.5162</v>
      </c>
      <c r="J65" s="64" t="n">
        <f aca="false">T65</f>
        <v>4116.216</v>
      </c>
      <c r="K65" s="64" t="n">
        <f aca="false">W65</f>
        <v>36.9631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580.637</v>
      </c>
      <c r="Q65" s="53" t="n">
        <v>9.953</v>
      </c>
      <c r="R65" s="52" t="n">
        <f aca="false">P65/3600</f>
        <v>0.161288055555556</v>
      </c>
      <c r="S65" s="54"/>
      <c r="T65" s="52" t="n">
        <v>4116.216</v>
      </c>
      <c r="U65" s="52" t="n">
        <v>32.7474</v>
      </c>
      <c r="V65" s="52" t="n">
        <v>36.5162</v>
      </c>
      <c r="W65" s="52" t="n">
        <v>36.9631</v>
      </c>
      <c r="X65" s="52" t="n">
        <v>576.289</v>
      </c>
      <c r="Y65" s="52" t="n">
        <v>9.922</v>
      </c>
      <c r="Z65" s="52" t="n">
        <f aca="false">X65/3600</f>
        <v>0.160080277777778</v>
      </c>
      <c r="AA65" s="54"/>
      <c r="AB65" s="54"/>
      <c r="AC65" s="54"/>
      <c r="AE65" s="39" t="n">
        <f aca="false">Q65/100</f>
        <v>0.09953</v>
      </c>
      <c r="AF65" s="39" t="n">
        <f aca="false">R65/100</f>
        <v>0.00161288055555556</v>
      </c>
      <c r="AG65" s="39" t="n">
        <f aca="false">Y65/100</f>
        <v>0.09922</v>
      </c>
      <c r="AH65" s="39" t="n">
        <f aca="false">Z65/100</f>
        <v>0.00160080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9.3776</v>
      </c>
      <c r="I66" s="65" t="n">
        <f aca="false">V66</f>
        <v>34.3221</v>
      </c>
      <c r="J66" s="65" t="n">
        <f aca="false">T66</f>
        <v>2089.3776</v>
      </c>
      <c r="K66" s="65" t="n">
        <f aca="false">W66</f>
        <v>34.780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494.518</v>
      </c>
      <c r="Q66" s="59" t="n">
        <v>8.5</v>
      </c>
      <c r="R66" s="59" t="n">
        <f aca="false">P66/3600</f>
        <v>0.137366111111111</v>
      </c>
      <c r="S66" s="57"/>
      <c r="T66" s="59" t="n">
        <v>2089.3776</v>
      </c>
      <c r="U66" s="59" t="n">
        <v>29.2817</v>
      </c>
      <c r="V66" s="59" t="n">
        <v>34.3221</v>
      </c>
      <c r="W66" s="59" t="n">
        <v>34.7804</v>
      </c>
      <c r="X66" s="59" t="n">
        <v>492.353</v>
      </c>
      <c r="Y66" s="59" t="n">
        <v>8.531</v>
      </c>
      <c r="Z66" s="59" t="n">
        <f aca="false">X66/3600</f>
        <v>0.136764722222222</v>
      </c>
      <c r="AA66" s="57"/>
      <c r="AB66" s="57"/>
      <c r="AC66" s="57"/>
      <c r="AE66" s="39" t="n">
        <f aca="false">Q66/100</f>
        <v>0.085</v>
      </c>
      <c r="AF66" s="39" t="n">
        <f aca="false">R66/100</f>
        <v>0.00137366111111111</v>
      </c>
      <c r="AG66" s="39" t="n">
        <f aca="false">Y66/100</f>
        <v>0.08531</v>
      </c>
      <c r="AH66" s="39" t="n">
        <f aca="false">Z66/100</f>
        <v>0.00136764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82.548</v>
      </c>
      <c r="I67" s="61" t="n">
        <f aca="false">V67</f>
        <v>43.3189</v>
      </c>
      <c r="J67" s="61" t="n">
        <f aca="false">T67</f>
        <v>4682.548</v>
      </c>
      <c r="K67" s="61" t="n">
        <f aca="false">W67</f>
        <v>44.1148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423.872</v>
      </c>
      <c r="Q67" s="53" t="n">
        <v>7.047</v>
      </c>
      <c r="R67" s="60" t="n">
        <f aca="false">P67/3600</f>
        <v>0.117742222222222</v>
      </c>
      <c r="S67" s="62"/>
      <c r="T67" s="60" t="n">
        <v>4682.548</v>
      </c>
      <c r="U67" s="60" t="n">
        <v>42.7577</v>
      </c>
      <c r="V67" s="60" t="n">
        <v>43.3189</v>
      </c>
      <c r="W67" s="60" t="n">
        <v>44.1148</v>
      </c>
      <c r="X67" s="60" t="n">
        <v>421.666</v>
      </c>
      <c r="Y67" s="60" t="n">
        <v>7.109</v>
      </c>
      <c r="Z67" s="60" t="n">
        <f aca="false">X67/3600</f>
        <v>0.11712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7047</v>
      </c>
      <c r="AF67" s="39" t="n">
        <f aca="false">R67/100</f>
        <v>0.00117742222222222</v>
      </c>
      <c r="AG67" s="39" t="n">
        <f aca="false">Y67/100</f>
        <v>0.07109</v>
      </c>
      <c r="AH67" s="39" t="n">
        <f aca="false">Z67/100</f>
        <v>0.0011712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8.9416</v>
      </c>
      <c r="I68" s="51" t="n">
        <f aca="false">V68</f>
        <v>39.8662</v>
      </c>
      <c r="J68" s="51" t="n">
        <f aca="false">T68</f>
        <v>2838.9416</v>
      </c>
      <c r="K68" s="51" t="n">
        <f aca="false">W68</f>
        <v>41.088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66.028</v>
      </c>
      <c r="Q68" s="53" t="n">
        <v>6.093</v>
      </c>
      <c r="R68" s="52" t="n">
        <f aca="false">P68/3600</f>
        <v>0.101674444444444</v>
      </c>
      <c r="S68" s="54"/>
      <c r="T68" s="52" t="n">
        <v>2838.9416</v>
      </c>
      <c r="U68" s="52" t="n">
        <v>38.6251</v>
      </c>
      <c r="V68" s="52" t="n">
        <v>39.8662</v>
      </c>
      <c r="W68" s="52" t="n">
        <v>41.0884</v>
      </c>
      <c r="X68" s="52" t="n">
        <v>364.667</v>
      </c>
      <c r="Y68" s="52" t="n">
        <v>6.156</v>
      </c>
      <c r="Z68" s="52" t="n">
        <f aca="false">X68/3600</f>
        <v>0.101296388888889</v>
      </c>
      <c r="AA68" s="54"/>
      <c r="AB68" s="54"/>
      <c r="AC68" s="54"/>
      <c r="AE68" s="39" t="n">
        <f aca="false">Q68/100</f>
        <v>0.06093</v>
      </c>
      <c r="AF68" s="39" t="n">
        <f aca="false">R68/100</f>
        <v>0.00101674444444444</v>
      </c>
      <c r="AG68" s="39" t="n">
        <f aca="false">Y68/100</f>
        <v>0.06156</v>
      </c>
      <c r="AH68" s="39" t="n">
        <f aca="false">Z68/100</f>
        <v>0.00101296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7.8488</v>
      </c>
      <c r="I69" s="51" t="n">
        <f aca="false">V69</f>
        <v>37.3328</v>
      </c>
      <c r="J69" s="51" t="n">
        <f aca="false">T69</f>
        <v>1527.8488</v>
      </c>
      <c r="K69" s="51" t="n">
        <f aca="false">W69</f>
        <v>38.5572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13.06</v>
      </c>
      <c r="Q69" s="53" t="n">
        <v>5.265</v>
      </c>
      <c r="R69" s="52" t="n">
        <f aca="false">P69/3600</f>
        <v>0.0869611111111111</v>
      </c>
      <c r="S69" s="54"/>
      <c r="T69" s="52" t="n">
        <v>1527.8488</v>
      </c>
      <c r="U69" s="52" t="n">
        <v>34.6562</v>
      </c>
      <c r="V69" s="52" t="n">
        <v>37.3328</v>
      </c>
      <c r="W69" s="52" t="n">
        <v>38.5572</v>
      </c>
      <c r="X69" s="52" t="n">
        <v>312.48</v>
      </c>
      <c r="Y69" s="52" t="n">
        <v>5.312</v>
      </c>
      <c r="Z69" s="52" t="n">
        <f aca="false">X69/3600</f>
        <v>0.0868</v>
      </c>
      <c r="AA69" s="54"/>
      <c r="AB69" s="54"/>
      <c r="AC69" s="54"/>
      <c r="AE69" s="39" t="n">
        <f aca="false">Q69/100</f>
        <v>0.05265</v>
      </c>
      <c r="AF69" s="39" t="n">
        <f aca="false">R69/100</f>
        <v>0.000869611111111111</v>
      </c>
      <c r="AG69" s="39" t="n">
        <f aca="false">Y69/100</f>
        <v>0.05312</v>
      </c>
      <c r="AH69" s="39" t="n">
        <f aca="false">Z69/100</f>
        <v>0.00086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9.0232</v>
      </c>
      <c r="I70" s="66" t="n">
        <f aca="false">V70</f>
        <v>34.9639</v>
      </c>
      <c r="J70" s="66" t="n">
        <f aca="false">T70</f>
        <v>749.0232</v>
      </c>
      <c r="K70" s="66" t="n">
        <f aca="false">W70</f>
        <v>36.101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71.582</v>
      </c>
      <c r="Q70" s="59" t="n">
        <v>4.5</v>
      </c>
      <c r="R70" s="59" t="n">
        <f aca="false">P70/3600</f>
        <v>0.0754394444444445</v>
      </c>
      <c r="S70" s="57"/>
      <c r="T70" s="59" t="n">
        <v>749.0232</v>
      </c>
      <c r="U70" s="59" t="n">
        <v>31.392</v>
      </c>
      <c r="V70" s="59" t="n">
        <v>34.9639</v>
      </c>
      <c r="W70" s="59" t="n">
        <v>36.1012</v>
      </c>
      <c r="X70" s="59" t="n">
        <v>272.465</v>
      </c>
      <c r="Y70" s="59" t="n">
        <v>4.531</v>
      </c>
      <c r="Z70" s="59" t="n">
        <f aca="false">X70/3600</f>
        <v>0.0756847222222222</v>
      </c>
      <c r="AA70" s="57"/>
      <c r="AB70" s="57"/>
      <c r="AC70" s="57"/>
      <c r="AE70" s="39" t="n">
        <f aca="false">Q70/100</f>
        <v>0.045</v>
      </c>
      <c r="AF70" s="39" t="n">
        <f aca="false">R70/100</f>
        <v>0.000754394444444445</v>
      </c>
      <c r="AG70" s="39" t="n">
        <f aca="false">Y70/100</f>
        <v>0.04531</v>
      </c>
      <c r="AH70" s="39" t="n">
        <f aca="false">Z70/100</f>
        <v>0.0007568472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30.3456</v>
      </c>
      <c r="I71" s="63" t="n">
        <f aca="false">V71</f>
        <v>47.5406</v>
      </c>
      <c r="J71" s="63" t="n">
        <f aca="false">T71</f>
        <v>22330.3456</v>
      </c>
      <c r="K71" s="63" t="n">
        <f aca="false">W71</f>
        <v>48.4753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5427.199</v>
      </c>
      <c r="Q71" s="53" t="n">
        <v>84.673</v>
      </c>
      <c r="R71" s="60" t="n">
        <f aca="false">P71/3600</f>
        <v>1.50755527777778</v>
      </c>
      <c r="S71" s="62"/>
      <c r="T71" s="60" t="n">
        <v>22330.3456</v>
      </c>
      <c r="U71" s="60" t="n">
        <v>44.9422</v>
      </c>
      <c r="V71" s="60" t="n">
        <v>47.5406</v>
      </c>
      <c r="W71" s="60" t="n">
        <v>48.4753</v>
      </c>
      <c r="X71" s="60" t="n">
        <v>5397.379</v>
      </c>
      <c r="Y71" s="60" t="n">
        <v>86.329</v>
      </c>
      <c r="Z71" s="60" t="n">
        <f aca="false">X71/3600</f>
        <v>1.499271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84673</v>
      </c>
      <c r="AF71" s="39" t="n">
        <f aca="false">R71/100</f>
        <v>0.0150755527777778</v>
      </c>
      <c r="AG71" s="39" t="n">
        <f aca="false">Y71/100</f>
        <v>0.86329</v>
      </c>
      <c r="AH71" s="39" t="n">
        <f aca="false">Z71/100</f>
        <v>0.0149927194444444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85.2792</v>
      </c>
      <c r="I72" s="64" t="n">
        <f aca="false">V72</f>
        <v>45.9294</v>
      </c>
      <c r="J72" s="64" t="n">
        <f aca="false">T72</f>
        <v>13185.2792</v>
      </c>
      <c r="K72" s="64" t="n">
        <f aca="false">W72</f>
        <v>46.6212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4855.812</v>
      </c>
      <c r="Q72" s="53" t="n">
        <v>79.595</v>
      </c>
      <c r="R72" s="52" t="n">
        <f aca="false">P72/3600</f>
        <v>1.34883666666667</v>
      </c>
      <c r="S72" s="54"/>
      <c r="T72" s="52" t="n">
        <v>13185.2792</v>
      </c>
      <c r="U72" s="52" t="n">
        <v>42.4907</v>
      </c>
      <c r="V72" s="52" t="n">
        <v>45.9294</v>
      </c>
      <c r="W72" s="52" t="n">
        <v>46.6212</v>
      </c>
      <c r="X72" s="52" t="n">
        <v>4857.906</v>
      </c>
      <c r="Y72" s="52" t="n">
        <v>80.579</v>
      </c>
      <c r="Z72" s="52" t="n">
        <f aca="false">X72/3600</f>
        <v>1.34941833333333</v>
      </c>
      <c r="AA72" s="54"/>
      <c r="AB72" s="54"/>
      <c r="AC72" s="54"/>
      <c r="AE72" s="39" t="n">
        <f aca="false">Q72/100</f>
        <v>0.79595</v>
      </c>
      <c r="AF72" s="39" t="n">
        <f aca="false">R72/100</f>
        <v>0.0134883666666667</v>
      </c>
      <c r="AG72" s="39" t="n">
        <f aca="false">Y72/100</f>
        <v>0.80579</v>
      </c>
      <c r="AH72" s="39" t="n">
        <f aca="false">Z72/100</f>
        <v>0.0134941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34.6504</v>
      </c>
      <c r="I73" s="64" t="n">
        <f aca="false">V73</f>
        <v>44.3052</v>
      </c>
      <c r="J73" s="64" t="n">
        <f aca="false">T73</f>
        <v>7734.6504</v>
      </c>
      <c r="K73" s="64" t="n">
        <f aca="false">W73</f>
        <v>44.7243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452.159</v>
      </c>
      <c r="Q73" s="53" t="n">
        <v>73.267</v>
      </c>
      <c r="R73" s="52" t="n">
        <f aca="false">P73/3600</f>
        <v>1.23671083333333</v>
      </c>
      <c r="S73" s="54"/>
      <c r="T73" s="52" t="n">
        <v>7734.6504</v>
      </c>
      <c r="U73" s="52" t="n">
        <v>39.7449</v>
      </c>
      <c r="V73" s="52" t="n">
        <v>44.3052</v>
      </c>
      <c r="W73" s="52" t="n">
        <v>44.7243</v>
      </c>
      <c r="X73" s="52" t="n">
        <v>4458.63</v>
      </c>
      <c r="Y73" s="52" t="n">
        <v>75.063</v>
      </c>
      <c r="Z73" s="52" t="n">
        <f aca="false">X73/3600</f>
        <v>1.23850833333333</v>
      </c>
      <c r="AA73" s="54"/>
      <c r="AB73" s="54"/>
      <c r="AC73" s="54"/>
      <c r="AE73" s="39" t="n">
        <f aca="false">Q73/100</f>
        <v>0.73267</v>
      </c>
      <c r="AF73" s="39" t="n">
        <f aca="false">R73/100</f>
        <v>0.0123671083333333</v>
      </c>
      <c r="AG73" s="39" t="n">
        <f aca="false">Y73/100</f>
        <v>0.75063</v>
      </c>
      <c r="AH73" s="39" t="n">
        <f aca="false">Z73/100</f>
        <v>0.0123850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47.3064</v>
      </c>
      <c r="I74" s="65" t="n">
        <f aca="false">V74</f>
        <v>42.7534</v>
      </c>
      <c r="J74" s="65" t="n">
        <f aca="false">T74</f>
        <v>4647.3064</v>
      </c>
      <c r="K74" s="65" t="n">
        <f aca="false">W74</f>
        <v>42.9022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239.194</v>
      </c>
      <c r="Q74" s="59" t="n">
        <v>68.563</v>
      </c>
      <c r="R74" s="59" t="n">
        <f aca="false">P74/3600</f>
        <v>1.17755388888889</v>
      </c>
      <c r="S74" s="57"/>
      <c r="T74" s="59" t="n">
        <v>4647.3064</v>
      </c>
      <c r="U74" s="59" t="n">
        <v>36.8969</v>
      </c>
      <c r="V74" s="59" t="n">
        <v>42.7534</v>
      </c>
      <c r="W74" s="59" t="n">
        <v>42.9022</v>
      </c>
      <c r="X74" s="59" t="n">
        <v>4248.883</v>
      </c>
      <c r="Y74" s="59" t="n">
        <v>70.063</v>
      </c>
      <c r="Z74" s="59" t="n">
        <f aca="false">X74/3600</f>
        <v>1.18024527777778</v>
      </c>
      <c r="AA74" s="57"/>
      <c r="AB74" s="57"/>
      <c r="AC74" s="57"/>
      <c r="AE74" s="39" t="n">
        <f aca="false">Q74/100</f>
        <v>0.68563</v>
      </c>
      <c r="AF74" s="39" t="n">
        <f aca="false">R74/100</f>
        <v>0.0117755388888889</v>
      </c>
      <c r="AG74" s="39" t="n">
        <f aca="false">Y74/100</f>
        <v>0.70063</v>
      </c>
      <c r="AH74" s="39" t="n">
        <f aca="false">Z74/100</f>
        <v>0.0118024527777778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10.312</v>
      </c>
      <c r="I75" s="61" t="n">
        <f aca="false">V75</f>
        <v>48.8304</v>
      </c>
      <c r="J75" s="61" t="n">
        <f aca="false">T75</f>
        <v>22810.312</v>
      </c>
      <c r="K75" s="61" t="n">
        <f aca="false">W75</f>
        <v>48.587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5366.075</v>
      </c>
      <c r="Q75" s="53" t="n">
        <v>82.048</v>
      </c>
      <c r="R75" s="60" t="n">
        <f aca="false">P75/3600</f>
        <v>1.49057638888889</v>
      </c>
      <c r="S75" s="62"/>
      <c r="T75" s="60" t="n">
        <v>22810.312</v>
      </c>
      <c r="U75" s="60" t="n">
        <v>44.8844</v>
      </c>
      <c r="V75" s="60" t="n">
        <v>48.8304</v>
      </c>
      <c r="W75" s="60" t="n">
        <v>48.587</v>
      </c>
      <c r="X75" s="60" t="n">
        <v>5350.95</v>
      </c>
      <c r="Y75" s="60" t="n">
        <v>82.814</v>
      </c>
      <c r="Z75" s="60" t="n">
        <f aca="false">X75/3600</f>
        <v>1.4863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82048</v>
      </c>
      <c r="AF75" s="39" t="n">
        <f aca="false">R75/100</f>
        <v>0.0149057638888889</v>
      </c>
      <c r="AG75" s="39" t="n">
        <f aca="false">Y75/100</f>
        <v>0.82814</v>
      </c>
      <c r="AH75" s="39" t="n">
        <f aca="false">Z75/100</f>
        <v>0.014863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44.5072</v>
      </c>
      <c r="I76" s="51" t="n">
        <f aca="false">V76</f>
        <v>47.1891</v>
      </c>
      <c r="J76" s="51" t="n">
        <f aca="false">T76</f>
        <v>13944.5072</v>
      </c>
      <c r="K76" s="51" t="n">
        <f aca="false">W76</f>
        <v>46.3168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4890.14</v>
      </c>
      <c r="Q76" s="53" t="n">
        <v>78.017</v>
      </c>
      <c r="R76" s="52" t="n">
        <f aca="false">P76/3600</f>
        <v>1.35837222222222</v>
      </c>
      <c r="S76" s="54"/>
      <c r="T76" s="52" t="n">
        <v>13944.5072</v>
      </c>
      <c r="U76" s="52" t="n">
        <v>42.4518</v>
      </c>
      <c r="V76" s="52" t="n">
        <v>47.1891</v>
      </c>
      <c r="W76" s="52" t="n">
        <v>46.3168</v>
      </c>
      <c r="X76" s="52" t="n">
        <v>4876.827</v>
      </c>
      <c r="Y76" s="52" t="n">
        <v>78.032</v>
      </c>
      <c r="Z76" s="52" t="n">
        <f aca="false">X76/3600</f>
        <v>1.35467416666667</v>
      </c>
      <c r="AA76" s="54"/>
      <c r="AB76" s="54"/>
      <c r="AC76" s="54"/>
      <c r="AE76" s="39" t="n">
        <f aca="false">Q76/100</f>
        <v>0.78017</v>
      </c>
      <c r="AF76" s="39" t="n">
        <f aca="false">R76/100</f>
        <v>0.0135837222222222</v>
      </c>
      <c r="AG76" s="39" t="n">
        <f aca="false">Y76/100</f>
        <v>0.78032</v>
      </c>
      <c r="AH76" s="39" t="n">
        <f aca="false">Z76/100</f>
        <v>0.013546741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26.0792</v>
      </c>
      <c r="I77" s="51" t="n">
        <f aca="false">V77</f>
        <v>45.8246</v>
      </c>
      <c r="J77" s="51" t="n">
        <f aca="false">T77</f>
        <v>8426.0792</v>
      </c>
      <c r="K77" s="51" t="n">
        <f aca="false">W77</f>
        <v>44.1407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4520.236</v>
      </c>
      <c r="Q77" s="53" t="n">
        <v>73.642</v>
      </c>
      <c r="R77" s="52" t="n">
        <f aca="false">P77/3600</f>
        <v>1.25562111111111</v>
      </c>
      <c r="S77" s="54"/>
      <c r="T77" s="52" t="n">
        <v>8426.0792</v>
      </c>
      <c r="U77" s="52" t="n">
        <v>39.5647</v>
      </c>
      <c r="V77" s="52" t="n">
        <v>45.8246</v>
      </c>
      <c r="W77" s="52" t="n">
        <v>44.1407</v>
      </c>
      <c r="X77" s="52" t="n">
        <v>4505.433</v>
      </c>
      <c r="Y77" s="52" t="n">
        <v>73.454</v>
      </c>
      <c r="Z77" s="52" t="n">
        <f aca="false">X77/3600</f>
        <v>1.25150916666667</v>
      </c>
      <c r="AA77" s="54"/>
      <c r="AB77" s="54"/>
      <c r="AC77" s="54"/>
      <c r="AE77" s="39" t="n">
        <f aca="false">Q77/100</f>
        <v>0.73642</v>
      </c>
      <c r="AF77" s="39" t="n">
        <f aca="false">R77/100</f>
        <v>0.0125562111111111</v>
      </c>
      <c r="AG77" s="39" t="n">
        <f aca="false">Y77/100</f>
        <v>0.73454</v>
      </c>
      <c r="AH77" s="39" t="n">
        <f aca="false">Z77/100</f>
        <v>0.012515091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2.5624</v>
      </c>
      <c r="I78" s="58" t="n">
        <f aca="false">V78</f>
        <v>44.4024</v>
      </c>
      <c r="J78" s="58" t="n">
        <f aca="false">T78</f>
        <v>5072.5624</v>
      </c>
      <c r="K78" s="58" t="n">
        <f aca="false">W78</f>
        <v>42.303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296.019</v>
      </c>
      <c r="Q78" s="59" t="n">
        <v>69.688</v>
      </c>
      <c r="R78" s="59" t="n">
        <f aca="false">P78/3600</f>
        <v>1.19333861111111</v>
      </c>
      <c r="S78" s="57"/>
      <c r="T78" s="59" t="n">
        <v>5072.5624</v>
      </c>
      <c r="U78" s="59" t="n">
        <v>36.5068</v>
      </c>
      <c r="V78" s="59" t="n">
        <v>44.4024</v>
      </c>
      <c r="W78" s="59" t="n">
        <v>42.3037</v>
      </c>
      <c r="X78" s="59" t="n">
        <v>4322.772</v>
      </c>
      <c r="Y78" s="59" t="n">
        <v>70.157</v>
      </c>
      <c r="Z78" s="59" t="n">
        <f aca="false">X78/3600</f>
        <v>1.20077</v>
      </c>
      <c r="AA78" s="57"/>
      <c r="AB78" s="57"/>
      <c r="AC78" s="57"/>
      <c r="AE78" s="39" t="n">
        <f aca="false">Q78/100</f>
        <v>0.69688</v>
      </c>
      <c r="AF78" s="39" t="n">
        <f aca="false">R78/100</f>
        <v>0.0119333861111111</v>
      </c>
      <c r="AG78" s="39" t="n">
        <f aca="false">Y78/100</f>
        <v>0.70157</v>
      </c>
      <c r="AH78" s="39" t="n">
        <f aca="false">Z78/100</f>
        <v>0.012007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49.544</v>
      </c>
      <c r="I79" s="61" t="n">
        <f aca="false">V79</f>
        <v>48.7941</v>
      </c>
      <c r="J79" s="61" t="n">
        <f aca="false">T79</f>
        <v>24449.544</v>
      </c>
      <c r="K79" s="61" t="n">
        <f aca="false">W79</f>
        <v>49.0457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5453.621</v>
      </c>
      <c r="Q79" s="53" t="n">
        <v>83.47</v>
      </c>
      <c r="R79" s="60" t="n">
        <f aca="false">P79/3600</f>
        <v>1.51489472222222</v>
      </c>
      <c r="S79" s="62"/>
      <c r="T79" s="60" t="n">
        <v>24449.544</v>
      </c>
      <c r="U79" s="60" t="n">
        <v>44.8977</v>
      </c>
      <c r="V79" s="60" t="n">
        <v>48.7941</v>
      </c>
      <c r="W79" s="60" t="n">
        <v>49.0457</v>
      </c>
      <c r="X79" s="60" t="n">
        <v>5415.446</v>
      </c>
      <c r="Y79" s="60" t="n">
        <v>84.282</v>
      </c>
      <c r="Z79" s="60" t="n">
        <f aca="false">X79/3600</f>
        <v>1.50429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8347</v>
      </c>
      <c r="AF79" s="39" t="n">
        <f aca="false">R79/100</f>
        <v>0.0151489472222222</v>
      </c>
      <c r="AG79" s="39" t="n">
        <f aca="false">Y79/100</f>
        <v>0.84282</v>
      </c>
      <c r="AH79" s="39" t="n">
        <f aca="false">Z79/100</f>
        <v>0.0150429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90.7232</v>
      </c>
      <c r="I80" s="51" t="n">
        <f aca="false">V80</f>
        <v>46.9638</v>
      </c>
      <c r="J80" s="51" t="n">
        <f aca="false">T80</f>
        <v>14190.7232</v>
      </c>
      <c r="K80" s="51" t="n">
        <f aca="false">W80</f>
        <v>47.0608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880.125</v>
      </c>
      <c r="Q80" s="53" t="n">
        <v>79.689</v>
      </c>
      <c r="R80" s="52" t="n">
        <f aca="false">P80/3600</f>
        <v>1.35559027777778</v>
      </c>
      <c r="S80" s="54"/>
      <c r="T80" s="52" t="n">
        <v>14190.7232</v>
      </c>
      <c r="U80" s="52" t="n">
        <v>42.1095</v>
      </c>
      <c r="V80" s="52" t="n">
        <v>46.9638</v>
      </c>
      <c r="W80" s="52" t="n">
        <v>47.0608</v>
      </c>
      <c r="X80" s="52" t="n">
        <v>4879.265</v>
      </c>
      <c r="Y80" s="52" t="n">
        <v>80.251</v>
      </c>
      <c r="Z80" s="52" t="n">
        <f aca="false">X80/3600</f>
        <v>1.35535138888889</v>
      </c>
      <c r="AA80" s="54"/>
      <c r="AB80" s="54"/>
      <c r="AC80" s="54"/>
      <c r="AE80" s="39" t="n">
        <f aca="false">Q80/100</f>
        <v>0.79689</v>
      </c>
      <c r="AF80" s="39" t="n">
        <f aca="false">R80/100</f>
        <v>0.0135559027777778</v>
      </c>
      <c r="AG80" s="39" t="n">
        <f aca="false">Y80/100</f>
        <v>0.80251</v>
      </c>
      <c r="AH80" s="39" t="n">
        <f aca="false">Z80/100</f>
        <v>0.013553513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62.0056</v>
      </c>
      <c r="I81" s="51" t="n">
        <f aca="false">V81</f>
        <v>45.1307</v>
      </c>
      <c r="J81" s="51" t="n">
        <f aca="false">T81</f>
        <v>7962.0056</v>
      </c>
      <c r="K81" s="51" t="n">
        <f aca="false">W81</f>
        <v>44.9844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476.846</v>
      </c>
      <c r="Q81" s="53" t="n">
        <v>73.673</v>
      </c>
      <c r="R81" s="52" t="n">
        <f aca="false">P81/3600</f>
        <v>1.24356833333333</v>
      </c>
      <c r="S81" s="54"/>
      <c r="T81" s="52" t="n">
        <v>7962.0056</v>
      </c>
      <c r="U81" s="52" t="n">
        <v>39.2273</v>
      </c>
      <c r="V81" s="52" t="n">
        <v>45.1307</v>
      </c>
      <c r="W81" s="52" t="n">
        <v>44.9844</v>
      </c>
      <c r="X81" s="52" t="n">
        <v>4484.122</v>
      </c>
      <c r="Y81" s="52" t="n">
        <v>74.735</v>
      </c>
      <c r="Z81" s="52" t="n">
        <f aca="false">X81/3600</f>
        <v>1.24558944444444</v>
      </c>
      <c r="AA81" s="54"/>
      <c r="AB81" s="54"/>
      <c r="AC81" s="54"/>
      <c r="AE81" s="39" t="n">
        <f aca="false">Q81/100</f>
        <v>0.73673</v>
      </c>
      <c r="AF81" s="39" t="n">
        <f aca="false">R81/100</f>
        <v>0.0124356833333333</v>
      </c>
      <c r="AG81" s="39" t="n">
        <f aca="false">Y81/100</f>
        <v>0.74735</v>
      </c>
      <c r="AH81" s="39" t="n">
        <f aca="false">Z81/100</f>
        <v>0.01245589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10.3328</v>
      </c>
      <c r="I82" s="66" t="n">
        <f aca="false">V82</f>
        <v>43.4008</v>
      </c>
      <c r="J82" s="66" t="n">
        <f aca="false">T82</f>
        <v>4510.3328</v>
      </c>
      <c r="K82" s="66" t="n">
        <f aca="false">W82</f>
        <v>42.9699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302.441</v>
      </c>
      <c r="Q82" s="59" t="n">
        <v>69.11</v>
      </c>
      <c r="R82" s="59" t="n">
        <f aca="false">P82/3600</f>
        <v>1.1951225</v>
      </c>
      <c r="S82" s="57"/>
      <c r="T82" s="59" t="n">
        <v>4510.3328</v>
      </c>
      <c r="U82" s="59" t="n">
        <v>36.467</v>
      </c>
      <c r="V82" s="59" t="n">
        <v>43.4008</v>
      </c>
      <c r="W82" s="59" t="n">
        <v>42.9699</v>
      </c>
      <c r="X82" s="59" t="n">
        <v>4308.85</v>
      </c>
      <c r="Y82" s="59" t="n">
        <v>69.876</v>
      </c>
      <c r="Z82" s="59" t="n">
        <f aca="false">X82/3600</f>
        <v>1.19690277777778</v>
      </c>
      <c r="AA82" s="57"/>
      <c r="AB82" s="57"/>
      <c r="AC82" s="57"/>
      <c r="AE82" s="39" t="n">
        <f aca="false">Q82/100</f>
        <v>0.6911</v>
      </c>
      <c r="AF82" s="39" t="n">
        <f aca="false">R82/100</f>
        <v>0.011951225</v>
      </c>
      <c r="AG82" s="39" t="n">
        <f aca="false">Y82/100</f>
        <v>0.69876</v>
      </c>
      <c r="AH82" s="39" t="n">
        <f aca="false">Z82/100</f>
        <v>0.0119690277777778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52.9262490358637</v>
      </c>
      <c r="R89" s="71" t="n">
        <f aca="false">GEOMEAN(AF3:AF82)*100</f>
        <v>0.9149223992108</v>
      </c>
      <c r="S89" s="71"/>
      <c r="T89" s="71"/>
      <c r="U89" s="71"/>
      <c r="V89" s="71"/>
      <c r="W89" s="71"/>
      <c r="X89" s="71"/>
      <c r="Y89" s="71" t="n">
        <f aca="false">GEOMEAN(AG3:AG82)*100</f>
        <v>53.2175641959291</v>
      </c>
      <c r="Z89" s="71" t="n">
        <f aca="false">GEOMEAN(AH3:AH82)*100</f>
        <v>0.9120584057996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550417166098</v>
      </c>
      <c r="Z90" s="81" t="n">
        <f aca="false">Z89/R89</f>
        <v>0.99686968707551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856975</v>
      </c>
      <c r="R91" s="70" t="n">
        <f aca="false">SUM(R3:R82)</f>
        <v>117.069933611111</v>
      </c>
      <c r="X91" s="70"/>
      <c r="Y91" s="70" t="n">
        <f aca="false">SUM(Y3:Y82)/3600</f>
        <v>1.86799361111111</v>
      </c>
      <c r="Z91" s="70" t="n">
        <f aca="false">SUM(Z3:Z82)</f>
        <v>116.76362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803.7264</v>
      </c>
      <c r="I3" s="51" t="n">
        <f aca="false">V3</f>
        <v>42.8311</v>
      </c>
      <c r="J3" s="51" t="n">
        <f aca="false">T3</f>
        <v>112803.7264</v>
      </c>
      <c r="K3" s="51" t="n">
        <f aca="false">W3</f>
        <v>44.6368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2494.234</v>
      </c>
      <c r="Q3" s="53" t="n">
        <v>57.891</v>
      </c>
      <c r="R3" s="52" t="n">
        <f aca="false">P3/3600</f>
        <v>0.692842777777778</v>
      </c>
      <c r="S3" s="54"/>
      <c r="T3" s="52" t="n">
        <v>112803.7264</v>
      </c>
      <c r="U3" s="52" t="n">
        <v>43.1174</v>
      </c>
      <c r="V3" s="52" t="n">
        <v>42.8311</v>
      </c>
      <c r="W3" s="52" t="n">
        <v>44.6368</v>
      </c>
      <c r="X3" s="52" t="n">
        <v>2490.827</v>
      </c>
      <c r="Y3" s="52" t="n">
        <v>58.704</v>
      </c>
      <c r="Z3" s="52" t="n">
        <f aca="false">X3/3600</f>
        <v>0.691896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7891</v>
      </c>
      <c r="AF3" s="39" t="n">
        <f aca="false">R3/100</f>
        <v>0.00692842777777778</v>
      </c>
      <c r="AG3" s="39" t="n">
        <f aca="false">Y3/100</f>
        <v>0.58704</v>
      </c>
      <c r="AH3" s="39" t="n">
        <f aca="false">Z3/100</f>
        <v>0.00691896388888889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303.7888</v>
      </c>
      <c r="I4" s="51" t="n">
        <f aca="false">V4</f>
        <v>40.2105</v>
      </c>
      <c r="J4" s="51" t="n">
        <f aca="false">T4</f>
        <v>63303.7888</v>
      </c>
      <c r="K4" s="51" t="n">
        <f aca="false">W4</f>
        <v>42.2195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2214.142</v>
      </c>
      <c r="Q4" s="53" t="n">
        <v>47.204</v>
      </c>
      <c r="R4" s="52" t="n">
        <f aca="false">P4/3600</f>
        <v>0.615039444444444</v>
      </c>
      <c r="S4" s="54"/>
      <c r="T4" s="52" t="n">
        <v>63303.7888</v>
      </c>
      <c r="U4" s="52" t="n">
        <v>39.8011</v>
      </c>
      <c r="V4" s="52" t="n">
        <v>40.2105</v>
      </c>
      <c r="W4" s="52" t="n">
        <v>42.2195</v>
      </c>
      <c r="X4" s="52" t="n">
        <v>2216.188</v>
      </c>
      <c r="Y4" s="52" t="n">
        <v>48.11</v>
      </c>
      <c r="Z4" s="52" t="n">
        <f aca="false">X4/3600</f>
        <v>0.615607777777778</v>
      </c>
      <c r="AA4" s="54"/>
      <c r="AB4" s="54"/>
      <c r="AC4" s="54"/>
      <c r="AE4" s="39" t="n">
        <f aca="false">Q4/100</f>
        <v>0.47204</v>
      </c>
      <c r="AF4" s="39" t="n">
        <f aca="false">R4/100</f>
        <v>0.00615039444444444</v>
      </c>
      <c r="AG4" s="39" t="n">
        <f aca="false">Y4/100</f>
        <v>0.4811</v>
      </c>
      <c r="AH4" s="39" t="n">
        <f aca="false">Z4/100</f>
        <v>0.0061560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836.1392</v>
      </c>
      <c r="I5" s="51" t="n">
        <f aca="false">V5</f>
        <v>38.2032</v>
      </c>
      <c r="J5" s="51" t="n">
        <f aca="false">T5</f>
        <v>34836.1392</v>
      </c>
      <c r="K5" s="51" t="n">
        <f aca="false">W5</f>
        <v>40.3434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2009.893</v>
      </c>
      <c r="Q5" s="53" t="n">
        <v>39.655</v>
      </c>
      <c r="R5" s="52" t="n">
        <f aca="false">P5/3600</f>
        <v>0.558303611111111</v>
      </c>
      <c r="S5" s="54"/>
      <c r="T5" s="52" t="n">
        <v>34836.1392</v>
      </c>
      <c r="U5" s="52" t="n">
        <v>36.6587</v>
      </c>
      <c r="V5" s="52" t="n">
        <v>38.2032</v>
      </c>
      <c r="W5" s="52" t="n">
        <v>40.3434</v>
      </c>
      <c r="X5" s="52" t="n">
        <v>2013.158</v>
      </c>
      <c r="Y5" s="52" t="n">
        <v>40.438</v>
      </c>
      <c r="Z5" s="52" t="n">
        <f aca="false">X5/3600</f>
        <v>0.559210555555556</v>
      </c>
      <c r="AA5" s="54"/>
      <c r="AB5" s="54"/>
      <c r="AC5" s="54"/>
      <c r="AE5" s="39" t="n">
        <f aca="false">Q5/100</f>
        <v>0.39655</v>
      </c>
      <c r="AF5" s="39" t="n">
        <f aca="false">R5/100</f>
        <v>0.00558303611111111</v>
      </c>
      <c r="AG5" s="39" t="n">
        <f aca="false">Y5/100</f>
        <v>0.40438</v>
      </c>
      <c r="AH5" s="39" t="n">
        <f aca="false">Z5/100</f>
        <v>0.0055921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370.7472</v>
      </c>
      <c r="I6" s="58" t="n">
        <f aca="false">V6</f>
        <v>36.4169</v>
      </c>
      <c r="J6" s="58" t="n">
        <f aca="false">T6</f>
        <v>19370.7472</v>
      </c>
      <c r="K6" s="58" t="n">
        <f aca="false">W6</f>
        <v>38.7373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1877.066</v>
      </c>
      <c r="Q6" s="59" t="n">
        <v>34.031</v>
      </c>
      <c r="R6" s="59" t="n">
        <f aca="false">P6/3600</f>
        <v>0.521407222222222</v>
      </c>
      <c r="S6" s="57"/>
      <c r="T6" s="59" t="n">
        <v>19370.7472</v>
      </c>
      <c r="U6" s="59" t="n">
        <v>33.7452</v>
      </c>
      <c r="V6" s="59" t="n">
        <v>36.4169</v>
      </c>
      <c r="W6" s="59" t="n">
        <v>38.7373</v>
      </c>
      <c r="X6" s="59" t="n">
        <v>1893.456</v>
      </c>
      <c r="Y6" s="59" t="n">
        <v>34.641</v>
      </c>
      <c r="Z6" s="59" t="n">
        <f aca="false">X6/3600</f>
        <v>0.52596</v>
      </c>
      <c r="AA6" s="57"/>
      <c r="AB6" s="57"/>
      <c r="AC6" s="57"/>
      <c r="AE6" s="39" t="n">
        <f aca="false">Q6/100</f>
        <v>0.34031</v>
      </c>
      <c r="AF6" s="39" t="n">
        <f aca="false">R6/100</f>
        <v>0.00521407222222222</v>
      </c>
      <c r="AG6" s="39" t="n">
        <f aca="false">Y6/100</f>
        <v>0.34641</v>
      </c>
      <c r="AH6" s="39" t="n">
        <f aca="false">Z6/100</f>
        <v>0.0052596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731.5984</v>
      </c>
      <c r="I7" s="51" t="n">
        <f aca="false">V7</f>
        <v>45.5027</v>
      </c>
      <c r="J7" s="51" t="n">
        <f aca="false">T7</f>
        <v>114731.5984</v>
      </c>
      <c r="K7" s="51" t="n">
        <f aca="false">W7</f>
        <v>45.2518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2496.312</v>
      </c>
      <c r="Q7" s="53" t="n">
        <v>56.391</v>
      </c>
      <c r="R7" s="52" t="n">
        <f aca="false">P7/3600</f>
        <v>0.69342</v>
      </c>
      <c r="S7" s="54"/>
      <c r="T7" s="60" t="n">
        <v>114731.5984</v>
      </c>
      <c r="U7" s="60" t="n">
        <v>42.8629</v>
      </c>
      <c r="V7" s="60" t="n">
        <v>45.5027</v>
      </c>
      <c r="W7" s="60" t="n">
        <v>45.2518</v>
      </c>
      <c r="X7" s="52" t="n">
        <v>2497.171</v>
      </c>
      <c r="Y7" s="52" t="n">
        <v>57.579</v>
      </c>
      <c r="Z7" s="52" t="n">
        <f aca="false">X7/3600</f>
        <v>0.69365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6391</v>
      </c>
      <c r="AF7" s="39" t="n">
        <f aca="false">R7/100</f>
        <v>0.0069342</v>
      </c>
      <c r="AG7" s="39" t="n">
        <f aca="false">Y7/100</f>
        <v>0.57579</v>
      </c>
      <c r="AH7" s="39" t="n">
        <f aca="false">Z7/100</f>
        <v>0.00693658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017.6496</v>
      </c>
      <c r="I8" s="51" t="n">
        <f aca="false">V8</f>
        <v>43.2355</v>
      </c>
      <c r="J8" s="51" t="n">
        <f aca="false">T8</f>
        <v>67017.6496</v>
      </c>
      <c r="K8" s="51" t="n">
        <f aca="false">W8</f>
        <v>43.5072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2226.407</v>
      </c>
      <c r="Q8" s="53" t="n">
        <v>47.86</v>
      </c>
      <c r="R8" s="52" t="n">
        <f aca="false">P8/3600</f>
        <v>0.618446388888889</v>
      </c>
      <c r="S8" s="54"/>
      <c r="T8" s="52" t="n">
        <v>67017.6496</v>
      </c>
      <c r="U8" s="52" t="n">
        <v>39.4028</v>
      </c>
      <c r="V8" s="52" t="n">
        <v>43.2355</v>
      </c>
      <c r="W8" s="52" t="n">
        <v>43.5072</v>
      </c>
      <c r="X8" s="52" t="n">
        <v>2245.579</v>
      </c>
      <c r="Y8" s="52" t="n">
        <v>48.672</v>
      </c>
      <c r="Z8" s="52" t="n">
        <f aca="false">X8/3600</f>
        <v>0.623771944444445</v>
      </c>
      <c r="AA8" s="54"/>
      <c r="AB8" s="54"/>
      <c r="AC8" s="54"/>
      <c r="AE8" s="39" t="n">
        <f aca="false">Q8/100</f>
        <v>0.4786</v>
      </c>
      <c r="AF8" s="39" t="n">
        <f aca="false">R8/100</f>
        <v>0.00618446388888889</v>
      </c>
      <c r="AG8" s="39" t="n">
        <f aca="false">Y8/100</f>
        <v>0.48672</v>
      </c>
      <c r="AH8" s="39" t="n">
        <f aca="false">Z8/100</f>
        <v>0.0062377194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26.4048</v>
      </c>
      <c r="I9" s="51" t="n">
        <f aca="false">V9</f>
        <v>41.2024</v>
      </c>
      <c r="J9" s="51" t="n">
        <f aca="false">T9</f>
        <v>38026.4048</v>
      </c>
      <c r="K9" s="51" t="n">
        <f aca="false">W9</f>
        <v>41.8331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2023.893</v>
      </c>
      <c r="Q9" s="53" t="n">
        <v>42.343</v>
      </c>
      <c r="R9" s="52" t="n">
        <f aca="false">P9/3600</f>
        <v>0.5621925</v>
      </c>
      <c r="S9" s="54"/>
      <c r="T9" s="52" t="n">
        <v>38026.4048</v>
      </c>
      <c r="U9" s="52" t="n">
        <v>36.2463</v>
      </c>
      <c r="V9" s="52" t="n">
        <v>41.2024</v>
      </c>
      <c r="W9" s="52" t="n">
        <v>41.8331</v>
      </c>
      <c r="X9" s="52" t="n">
        <v>2051.033</v>
      </c>
      <c r="Y9" s="52" t="n">
        <v>42.953</v>
      </c>
      <c r="Z9" s="52" t="n">
        <f aca="false">X9/3600</f>
        <v>0.569731388888889</v>
      </c>
      <c r="AA9" s="54"/>
      <c r="AB9" s="54"/>
      <c r="AC9" s="54"/>
      <c r="AE9" s="39" t="n">
        <f aca="false">Q9/100</f>
        <v>0.42343</v>
      </c>
      <c r="AF9" s="39" t="n">
        <f aca="false">R9/100</f>
        <v>0.005621925</v>
      </c>
      <c r="AG9" s="39" t="n">
        <f aca="false">Y9/100</f>
        <v>0.42953</v>
      </c>
      <c r="AH9" s="39" t="n">
        <f aca="false">Z9/100</f>
        <v>0.00569731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47.5504</v>
      </c>
      <c r="I10" s="58" t="n">
        <f aca="false">V10</f>
        <v>39.1985</v>
      </c>
      <c r="J10" s="58" t="n">
        <f aca="false">T10</f>
        <v>22447.5504</v>
      </c>
      <c r="K10" s="58" t="n">
        <f aca="false">W10</f>
        <v>40.1863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1898.128</v>
      </c>
      <c r="Q10" s="59" t="n">
        <v>37.516</v>
      </c>
      <c r="R10" s="59" t="n">
        <f aca="false">P10/3600</f>
        <v>0.527257777777778</v>
      </c>
      <c r="S10" s="57"/>
      <c r="T10" s="59" t="n">
        <v>22447.5504</v>
      </c>
      <c r="U10" s="59" t="n">
        <v>33.4618</v>
      </c>
      <c r="V10" s="59" t="n">
        <v>39.1985</v>
      </c>
      <c r="W10" s="59" t="n">
        <v>40.1863</v>
      </c>
      <c r="X10" s="59" t="n">
        <v>1915.972</v>
      </c>
      <c r="Y10" s="59" t="n">
        <v>38.063</v>
      </c>
      <c r="Z10" s="59" t="n">
        <f aca="false">X10/3600</f>
        <v>0.532214444444444</v>
      </c>
      <c r="AA10" s="57"/>
      <c r="AB10" s="57"/>
      <c r="AC10" s="57"/>
      <c r="AE10" s="39" t="n">
        <f aca="false">Q10/100</f>
        <v>0.37516</v>
      </c>
      <c r="AF10" s="39" t="n">
        <f aca="false">R10/100</f>
        <v>0.00527257777777778</v>
      </c>
      <c r="AG10" s="39" t="n">
        <f aca="false">Y10/100</f>
        <v>0.38063</v>
      </c>
      <c r="AH10" s="39" t="n">
        <f aca="false">Z10/100</f>
        <v>0.00532214444444444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6753.0128</v>
      </c>
      <c r="I11" s="51" t="n">
        <f aca="false">V11</f>
        <v>40.8044</v>
      </c>
      <c r="J11" s="51" t="n">
        <f aca="false">T11</f>
        <v>496753.0128</v>
      </c>
      <c r="K11" s="51" t="n">
        <f aca="false">W11</f>
        <v>40.0255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6117.742</v>
      </c>
      <c r="Q11" s="53" t="n">
        <v>146.362</v>
      </c>
      <c r="R11" s="52" t="n">
        <f aca="false">P11/3600</f>
        <v>1.69937277777778</v>
      </c>
      <c r="S11" s="54"/>
      <c r="T11" s="52" t="n">
        <v>496753.0128</v>
      </c>
      <c r="U11" s="52" t="n">
        <v>41.5857</v>
      </c>
      <c r="V11" s="52" t="n">
        <v>40.8044</v>
      </c>
      <c r="W11" s="52" t="n">
        <v>40.0255</v>
      </c>
      <c r="X11" s="52" t="n">
        <v>6187.929</v>
      </c>
      <c r="Y11" s="52" t="n">
        <v>146.955</v>
      </c>
      <c r="Z11" s="52" t="n">
        <f aca="false">X11/3600</f>
        <v>1.71886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6362</v>
      </c>
      <c r="AF11" s="39" t="n">
        <f aca="false">R11/100</f>
        <v>0.0169937277777778</v>
      </c>
      <c r="AG11" s="39" t="n">
        <f aca="false">Y11/100</f>
        <v>1.46955</v>
      </c>
      <c r="AH11" s="39" t="n">
        <f aca="false">Z11/100</f>
        <v>0.01718869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279.384</v>
      </c>
      <c r="I12" s="51" t="n">
        <f aca="false">V12</f>
        <v>38.3053</v>
      </c>
      <c r="J12" s="51" t="n">
        <f aca="false">T12</f>
        <v>273279.384</v>
      </c>
      <c r="K12" s="51" t="n">
        <f aca="false">W12</f>
        <v>36.9641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5367.637</v>
      </c>
      <c r="Q12" s="53" t="n">
        <v>105.502</v>
      </c>
      <c r="R12" s="52" t="n">
        <f aca="false">P12/3600</f>
        <v>1.49101027777778</v>
      </c>
      <c r="S12" s="54"/>
      <c r="T12" s="52" t="n">
        <v>273279.384</v>
      </c>
      <c r="U12" s="52" t="n">
        <v>37.1981</v>
      </c>
      <c r="V12" s="52" t="n">
        <v>38.3053</v>
      </c>
      <c r="W12" s="52" t="n">
        <v>36.9641</v>
      </c>
      <c r="X12" s="52" t="n">
        <v>5459.789</v>
      </c>
      <c r="Y12" s="52" t="n">
        <v>107.345</v>
      </c>
      <c r="Z12" s="52" t="n">
        <f aca="false">X12/3600</f>
        <v>1.51660805555556</v>
      </c>
      <c r="AA12" s="54"/>
      <c r="AB12" s="54"/>
      <c r="AC12" s="54"/>
      <c r="AE12" s="39" t="n">
        <f aca="false">Q12/100</f>
        <v>1.05502</v>
      </c>
      <c r="AF12" s="39" t="n">
        <f aca="false">R12/100</f>
        <v>0.0149101027777778</v>
      </c>
      <c r="AG12" s="39" t="n">
        <f aca="false">Y12/100</f>
        <v>1.07345</v>
      </c>
      <c r="AH12" s="39" t="n">
        <f aca="false">Z12/100</f>
        <v>0.01516608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953.664</v>
      </c>
      <c r="I13" s="51" t="n">
        <f aca="false">V13</f>
        <v>36.4772</v>
      </c>
      <c r="J13" s="51" t="n">
        <f aca="false">T13</f>
        <v>158953.664</v>
      </c>
      <c r="K13" s="51" t="n">
        <f aca="false">W13</f>
        <v>35.2436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4752.407</v>
      </c>
      <c r="Q13" s="53" t="n">
        <v>83.67</v>
      </c>
      <c r="R13" s="52" t="n">
        <f aca="false">P13/3600</f>
        <v>1.32011305555556</v>
      </c>
      <c r="S13" s="54"/>
      <c r="T13" s="52" t="n">
        <v>158953.664</v>
      </c>
      <c r="U13" s="52" t="n">
        <v>33.7</v>
      </c>
      <c r="V13" s="52" t="n">
        <v>36.4772</v>
      </c>
      <c r="W13" s="52" t="n">
        <v>35.2436</v>
      </c>
      <c r="X13" s="52" t="n">
        <v>4777.316</v>
      </c>
      <c r="Y13" s="52" t="n">
        <v>85.157</v>
      </c>
      <c r="Z13" s="52" t="n">
        <f aca="false">X13/3600</f>
        <v>1.32703222222222</v>
      </c>
      <c r="AA13" s="54"/>
      <c r="AB13" s="54"/>
      <c r="AC13" s="54"/>
      <c r="AE13" s="39" t="n">
        <f aca="false">Q13/100</f>
        <v>0.8367</v>
      </c>
      <c r="AF13" s="39" t="n">
        <f aca="false">R13/100</f>
        <v>0.0132011305555556</v>
      </c>
      <c r="AG13" s="39" t="n">
        <f aca="false">Y13/100</f>
        <v>0.85157</v>
      </c>
      <c r="AH13" s="39" t="n">
        <f aca="false">Z13/100</f>
        <v>0.0132703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634.7024</v>
      </c>
      <c r="I14" s="58" t="n">
        <f aca="false">V14</f>
        <v>34.6801</v>
      </c>
      <c r="J14" s="58" t="n">
        <f aca="false">T14</f>
        <v>79634.7024</v>
      </c>
      <c r="K14" s="58" t="n">
        <f aca="false">W14</f>
        <v>33.5596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4234.769</v>
      </c>
      <c r="Q14" s="59" t="n">
        <v>73.251</v>
      </c>
      <c r="R14" s="59" t="n">
        <f aca="false">P14/3600</f>
        <v>1.17632472222222</v>
      </c>
      <c r="S14" s="57"/>
      <c r="T14" s="59" t="n">
        <v>79634.7024</v>
      </c>
      <c r="U14" s="59" t="n">
        <v>29.9639</v>
      </c>
      <c r="V14" s="59" t="n">
        <v>34.6801</v>
      </c>
      <c r="W14" s="59" t="n">
        <v>33.5596</v>
      </c>
      <c r="X14" s="59" t="n">
        <v>4273.598</v>
      </c>
      <c r="Y14" s="59" t="n">
        <v>74.438</v>
      </c>
      <c r="Z14" s="59" t="n">
        <f aca="false">X14/3600</f>
        <v>1.18711055555556</v>
      </c>
      <c r="AA14" s="57"/>
      <c r="AB14" s="57"/>
      <c r="AC14" s="57"/>
      <c r="AE14" s="39" t="n">
        <f aca="false">Q14/100</f>
        <v>0.73251</v>
      </c>
      <c r="AF14" s="39" t="n">
        <f aca="false">R14/100</f>
        <v>0.0117632472222222</v>
      </c>
      <c r="AG14" s="39" t="n">
        <f aca="false">Y14/100</f>
        <v>0.74438</v>
      </c>
      <c r="AH14" s="39" t="n">
        <f aca="false">Z14/100</f>
        <v>0.0118711055555556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0188.8032</v>
      </c>
      <c r="I15" s="51" t="n">
        <f aca="false">V15</f>
        <v>46.5314</v>
      </c>
      <c r="J15" s="51" t="n">
        <f aca="false">T15</f>
        <v>110188.8032</v>
      </c>
      <c r="K15" s="51" t="n">
        <f aca="false">W15</f>
        <v>46.1677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4233.926</v>
      </c>
      <c r="Q15" s="53" t="n">
        <v>78.751</v>
      </c>
      <c r="R15" s="52" t="n">
        <f aca="false">P15/3600</f>
        <v>1.17609055555556</v>
      </c>
      <c r="S15" s="54"/>
      <c r="T15" s="60" t="n">
        <v>110188.8032</v>
      </c>
      <c r="U15" s="60" t="n">
        <v>43.2165</v>
      </c>
      <c r="V15" s="60" t="n">
        <v>46.5314</v>
      </c>
      <c r="W15" s="60" t="n">
        <v>46.1677</v>
      </c>
      <c r="X15" s="52" t="n">
        <v>4329.972</v>
      </c>
      <c r="Y15" s="52" t="n">
        <v>81.173</v>
      </c>
      <c r="Z15" s="52" t="n">
        <f aca="false">X15/3600</f>
        <v>1.2027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8751</v>
      </c>
      <c r="AF15" s="39" t="n">
        <f aca="false">R15/100</f>
        <v>0.0117609055555556</v>
      </c>
      <c r="AG15" s="39" t="n">
        <f aca="false">Y15/100</f>
        <v>0.81173</v>
      </c>
      <c r="AH15" s="39" t="n">
        <f aca="false">Z15/100</f>
        <v>0.012027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614.9824</v>
      </c>
      <c r="I16" s="51" t="n">
        <f aca="false">V16</f>
        <v>45.7516</v>
      </c>
      <c r="J16" s="51" t="n">
        <f aca="false">T16</f>
        <v>52614.9824</v>
      </c>
      <c r="K16" s="51" t="n">
        <f aca="false">W16</f>
        <v>45.4623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3747.21</v>
      </c>
      <c r="Q16" s="53" t="n">
        <v>63.391</v>
      </c>
      <c r="R16" s="52" t="n">
        <f aca="false">P16/3600</f>
        <v>1.04089166666667</v>
      </c>
      <c r="S16" s="54"/>
      <c r="T16" s="52" t="n">
        <v>52614.9824</v>
      </c>
      <c r="U16" s="52" t="n">
        <v>41.0409</v>
      </c>
      <c r="V16" s="52" t="n">
        <v>45.7516</v>
      </c>
      <c r="W16" s="52" t="n">
        <v>45.4623</v>
      </c>
      <c r="X16" s="52" t="n">
        <v>3831.319</v>
      </c>
      <c r="Y16" s="52" t="n">
        <v>65.36</v>
      </c>
      <c r="Z16" s="52" t="n">
        <f aca="false">X16/3600</f>
        <v>1.06425527777778</v>
      </c>
      <c r="AA16" s="54"/>
      <c r="AB16" s="54"/>
      <c r="AC16" s="54"/>
      <c r="AE16" s="39" t="n">
        <f aca="false">Q16/100</f>
        <v>0.63391</v>
      </c>
      <c r="AF16" s="39" t="n">
        <f aca="false">R16/100</f>
        <v>0.0104089166666667</v>
      </c>
      <c r="AG16" s="39" t="n">
        <f aca="false">Y16/100</f>
        <v>0.6536</v>
      </c>
      <c r="AH16" s="39" t="n">
        <f aca="false">Z16/100</f>
        <v>0.0106425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86.3744</v>
      </c>
      <c r="I17" s="51" t="n">
        <f aca="false">V17</f>
        <v>45.1576</v>
      </c>
      <c r="J17" s="51" t="n">
        <f aca="false">T17</f>
        <v>28686.3744</v>
      </c>
      <c r="K17" s="51" t="n">
        <f aca="false">W17</f>
        <v>45.0129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3495.118</v>
      </c>
      <c r="Q17" s="53" t="n">
        <v>57.155</v>
      </c>
      <c r="R17" s="52" t="n">
        <f aca="false">P17/3600</f>
        <v>0.970866111111111</v>
      </c>
      <c r="S17" s="54"/>
      <c r="T17" s="52" t="n">
        <v>28686.3744</v>
      </c>
      <c r="U17" s="52" t="n">
        <v>39.4668</v>
      </c>
      <c r="V17" s="52" t="n">
        <v>45.1576</v>
      </c>
      <c r="W17" s="52" t="n">
        <v>45.0129</v>
      </c>
      <c r="X17" s="52" t="n">
        <v>3578.548</v>
      </c>
      <c r="Y17" s="52" t="n">
        <v>58.907</v>
      </c>
      <c r="Z17" s="52" t="n">
        <f aca="false">X17/3600</f>
        <v>0.994041111111111</v>
      </c>
      <c r="AA17" s="54"/>
      <c r="AB17" s="54"/>
      <c r="AC17" s="54"/>
      <c r="AE17" s="39" t="n">
        <f aca="false">Q17/100</f>
        <v>0.57155</v>
      </c>
      <c r="AF17" s="39" t="n">
        <f aca="false">R17/100</f>
        <v>0.00970866111111111</v>
      </c>
      <c r="AG17" s="39" t="n">
        <f aca="false">Y17/100</f>
        <v>0.58907</v>
      </c>
      <c r="AH17" s="39" t="n">
        <f aca="false">Z17/100</f>
        <v>0.0099404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62.0176</v>
      </c>
      <c r="I18" s="58" t="n">
        <f aca="false">V18</f>
        <v>44.5268</v>
      </c>
      <c r="J18" s="58" t="n">
        <f aca="false">T18</f>
        <v>15962.0176</v>
      </c>
      <c r="K18" s="58" t="n">
        <f aca="false">W18</f>
        <v>44.4056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3399.697</v>
      </c>
      <c r="Q18" s="59" t="n">
        <v>53.157</v>
      </c>
      <c r="R18" s="59" t="n">
        <f aca="false">P18/3600</f>
        <v>0.944360277777778</v>
      </c>
      <c r="S18" s="57"/>
      <c r="T18" s="59" t="n">
        <v>15962.0176</v>
      </c>
      <c r="U18" s="59" t="n">
        <v>37.7924</v>
      </c>
      <c r="V18" s="59" t="n">
        <v>44.5268</v>
      </c>
      <c r="W18" s="59" t="n">
        <v>44.4056</v>
      </c>
      <c r="X18" s="59" t="n">
        <v>3450.615</v>
      </c>
      <c r="Y18" s="59" t="n">
        <v>54.782</v>
      </c>
      <c r="Z18" s="59" t="n">
        <f aca="false">X18/3600</f>
        <v>0.958504166666667</v>
      </c>
      <c r="AA18" s="57"/>
      <c r="AB18" s="57"/>
      <c r="AC18" s="57"/>
      <c r="AE18" s="39" t="n">
        <f aca="false">Q18/100</f>
        <v>0.53157</v>
      </c>
      <c r="AF18" s="39" t="n">
        <f aca="false">R18/100</f>
        <v>0.00944360277777778</v>
      </c>
      <c r="AG18" s="39" t="n">
        <f aca="false">Y18/100</f>
        <v>0.54782</v>
      </c>
      <c r="AH18" s="39" t="n">
        <f aca="false">Z18/100</f>
        <v>0.00958504166666667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4.2096</v>
      </c>
      <c r="I19" s="51" t="n">
        <f aca="false">V19</f>
        <v>44.3209</v>
      </c>
      <c r="J19" s="51" t="n">
        <f aca="false">T19</f>
        <v>24424.2096</v>
      </c>
      <c r="K19" s="51" t="n">
        <f aca="false">W19</f>
        <v>45.718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1822.113</v>
      </c>
      <c r="Q19" s="53" t="n">
        <v>32.797</v>
      </c>
      <c r="R19" s="52" t="n">
        <f aca="false">P19/3600</f>
        <v>0.5061425</v>
      </c>
      <c r="S19" s="54"/>
      <c r="T19" s="52" t="n">
        <v>24424.2096</v>
      </c>
      <c r="U19" s="52" t="n">
        <v>42.5036</v>
      </c>
      <c r="V19" s="52" t="n">
        <v>44.3209</v>
      </c>
      <c r="W19" s="52" t="n">
        <v>45.7185</v>
      </c>
      <c r="X19" s="52" t="n">
        <v>1823.425</v>
      </c>
      <c r="Y19" s="52" t="n">
        <v>34.375</v>
      </c>
      <c r="Z19" s="52" t="n">
        <f aca="false">X19/3600</f>
        <v>0.506506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797</v>
      </c>
      <c r="AF19" s="39" t="n">
        <f aca="false">R19/100</f>
        <v>0.005061425</v>
      </c>
      <c r="AG19" s="39" t="n">
        <f aca="false">Y19/100</f>
        <v>0.34375</v>
      </c>
      <c r="AH19" s="39" t="n">
        <f aca="false">Z19/100</f>
        <v>0.0050650694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37.1328</v>
      </c>
      <c r="I20" s="51" t="n">
        <f aca="false">V20</f>
        <v>42.5406</v>
      </c>
      <c r="J20" s="51" t="n">
        <f aca="false">T20</f>
        <v>13137.1328</v>
      </c>
      <c r="K20" s="51" t="n">
        <f aca="false">W20</f>
        <v>43.5472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1613.677</v>
      </c>
      <c r="Q20" s="53" t="n">
        <v>27.138</v>
      </c>
      <c r="R20" s="52" t="n">
        <f aca="false">P20/3600</f>
        <v>0.448243611111111</v>
      </c>
      <c r="S20" s="54"/>
      <c r="T20" s="52" t="n">
        <v>13137.1328</v>
      </c>
      <c r="U20" s="52" t="n">
        <v>40.736</v>
      </c>
      <c r="V20" s="52" t="n">
        <v>42.5406</v>
      </c>
      <c r="W20" s="52" t="n">
        <v>43.5472</v>
      </c>
      <c r="X20" s="52" t="n">
        <v>1615.442</v>
      </c>
      <c r="Y20" s="52" t="n">
        <v>28.203</v>
      </c>
      <c r="Z20" s="52" t="n">
        <f aca="false">X20/3600</f>
        <v>0.448733888888889</v>
      </c>
      <c r="AA20" s="54"/>
      <c r="AB20" s="54"/>
      <c r="AC20" s="54"/>
      <c r="AE20" s="39" t="n">
        <f aca="false">Q20/100</f>
        <v>0.27138</v>
      </c>
      <c r="AF20" s="39" t="n">
        <f aca="false">R20/100</f>
        <v>0.00448243611111111</v>
      </c>
      <c r="AG20" s="39" t="n">
        <f aca="false">Y20/100</f>
        <v>0.28203</v>
      </c>
      <c r="AH20" s="39" t="n">
        <f aca="false">Z20/100</f>
        <v>0.0044873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8.6048</v>
      </c>
      <c r="I21" s="51" t="n">
        <f aca="false">V21</f>
        <v>40.9481</v>
      </c>
      <c r="J21" s="51" t="n">
        <f aca="false">T21</f>
        <v>7188.6048</v>
      </c>
      <c r="K21" s="51" t="n">
        <f aca="false">W21</f>
        <v>41.9131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1489.427</v>
      </c>
      <c r="Q21" s="53" t="n">
        <v>23.953</v>
      </c>
      <c r="R21" s="52" t="n">
        <f aca="false">P21/3600</f>
        <v>0.413729722222222</v>
      </c>
      <c r="S21" s="54"/>
      <c r="T21" s="52" t="n">
        <v>7188.6048</v>
      </c>
      <c r="U21" s="52" t="n">
        <v>38.6225</v>
      </c>
      <c r="V21" s="52" t="n">
        <v>40.9481</v>
      </c>
      <c r="W21" s="52" t="n">
        <v>41.9131</v>
      </c>
      <c r="X21" s="52" t="n">
        <v>1494.162</v>
      </c>
      <c r="Y21" s="52" t="n">
        <v>25</v>
      </c>
      <c r="Z21" s="52" t="n">
        <f aca="false">X21/3600</f>
        <v>0.415045</v>
      </c>
      <c r="AA21" s="54"/>
      <c r="AB21" s="54"/>
      <c r="AC21" s="54"/>
      <c r="AE21" s="39" t="n">
        <f aca="false">Q21/100</f>
        <v>0.23953</v>
      </c>
      <c r="AF21" s="39" t="n">
        <f aca="false">R21/100</f>
        <v>0.00413729722222222</v>
      </c>
      <c r="AG21" s="39" t="n">
        <f aca="false">Y21/100</f>
        <v>0.25</v>
      </c>
      <c r="AH21" s="39" t="n">
        <f aca="false">Z21/100</f>
        <v>0.004150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2.8712</v>
      </c>
      <c r="I22" s="58" t="n">
        <f aca="false">V22</f>
        <v>39.4765</v>
      </c>
      <c r="J22" s="58" t="n">
        <f aca="false">T22</f>
        <v>3962.8712</v>
      </c>
      <c r="K22" s="58" t="n">
        <f aca="false">W22</f>
        <v>40.731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1415.819</v>
      </c>
      <c r="Q22" s="59" t="n">
        <v>21.937</v>
      </c>
      <c r="R22" s="59" t="n">
        <f aca="false">P22/3600</f>
        <v>0.393283055555556</v>
      </c>
      <c r="S22" s="57"/>
      <c r="T22" s="59" t="n">
        <v>3962.8712</v>
      </c>
      <c r="U22" s="59" t="n">
        <v>36.2566</v>
      </c>
      <c r="V22" s="59" t="n">
        <v>39.4765</v>
      </c>
      <c r="W22" s="59" t="n">
        <v>40.7316</v>
      </c>
      <c r="X22" s="59" t="n">
        <v>1425.725</v>
      </c>
      <c r="Y22" s="59" t="n">
        <v>22.781</v>
      </c>
      <c r="Z22" s="59" t="n">
        <f aca="false">X22/3600</f>
        <v>0.396034722222222</v>
      </c>
      <c r="AA22" s="57"/>
      <c r="AB22" s="57"/>
      <c r="AC22" s="57"/>
      <c r="AE22" s="39" t="n">
        <f aca="false">Q22/100</f>
        <v>0.21937</v>
      </c>
      <c r="AF22" s="39" t="n">
        <f aca="false">R22/100</f>
        <v>0.00393283055555556</v>
      </c>
      <c r="AG22" s="39" t="n">
        <f aca="false">Y22/100</f>
        <v>0.22781</v>
      </c>
      <c r="AH22" s="39" t="n">
        <f aca="false">Z22/100</f>
        <v>0.003960347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204.2368</v>
      </c>
      <c r="I23" s="61" t="n">
        <f aca="false">V23</f>
        <v>43.0957</v>
      </c>
      <c r="J23" s="61" t="n">
        <f aca="false">T23</f>
        <v>58204.2368</v>
      </c>
      <c r="K23" s="61" t="n">
        <f aca="false">W23</f>
        <v>43.9079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2108.314</v>
      </c>
      <c r="Q23" s="53" t="n">
        <v>53.016</v>
      </c>
      <c r="R23" s="60" t="n">
        <f aca="false">P23/3600</f>
        <v>0.585642777777778</v>
      </c>
      <c r="S23" s="62"/>
      <c r="T23" s="60" t="n">
        <v>58204.2368</v>
      </c>
      <c r="U23" s="60" t="n">
        <v>41.5938</v>
      </c>
      <c r="V23" s="60" t="n">
        <v>43.0957</v>
      </c>
      <c r="W23" s="60" t="n">
        <v>43.9079</v>
      </c>
      <c r="X23" s="60" t="n">
        <v>2122.065</v>
      </c>
      <c r="Y23" s="60" t="n">
        <v>53.501</v>
      </c>
      <c r="Z23" s="60" t="n">
        <f aca="false">X23/3600</f>
        <v>0.58946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3016</v>
      </c>
      <c r="AF23" s="39" t="n">
        <f aca="false">R23/100</f>
        <v>0.00585642777777778</v>
      </c>
      <c r="AG23" s="39" t="n">
        <f aca="false">Y23/100</f>
        <v>0.53501</v>
      </c>
      <c r="AH23" s="39" t="n">
        <f aca="false">Z23/100</f>
        <v>0.0058946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710.056</v>
      </c>
      <c r="I24" s="51" t="n">
        <f aca="false">V24</f>
        <v>40.5452</v>
      </c>
      <c r="J24" s="51" t="n">
        <f aca="false">T24</f>
        <v>31710.056</v>
      </c>
      <c r="K24" s="51" t="n">
        <f aca="false">W24</f>
        <v>41.3231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1822.941</v>
      </c>
      <c r="Q24" s="53" t="n">
        <v>42.887</v>
      </c>
      <c r="R24" s="52" t="n">
        <f aca="false">P24/3600</f>
        <v>0.5063725</v>
      </c>
      <c r="S24" s="54"/>
      <c r="T24" s="52" t="n">
        <v>31710.056</v>
      </c>
      <c r="U24" s="52" t="n">
        <v>38.3429</v>
      </c>
      <c r="V24" s="52" t="n">
        <v>40.5452</v>
      </c>
      <c r="W24" s="52" t="n">
        <v>41.3231</v>
      </c>
      <c r="X24" s="52" t="n">
        <v>1827.175</v>
      </c>
      <c r="Y24" s="52" t="n">
        <v>43.641</v>
      </c>
      <c r="Z24" s="52" t="n">
        <f aca="false">X24/3600</f>
        <v>0.507548611111111</v>
      </c>
      <c r="AA24" s="54"/>
      <c r="AB24" s="54"/>
      <c r="AC24" s="54"/>
      <c r="AE24" s="39" t="n">
        <f aca="false">Q24/100</f>
        <v>0.42887</v>
      </c>
      <c r="AF24" s="39" t="n">
        <f aca="false">R24/100</f>
        <v>0.005063725</v>
      </c>
      <c r="AG24" s="39" t="n">
        <f aca="false">Y24/100</f>
        <v>0.43641</v>
      </c>
      <c r="AH24" s="39" t="n">
        <f aca="false">Z24/100</f>
        <v>0.0050754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19.3088</v>
      </c>
      <c r="I25" s="51" t="n">
        <f aca="false">V25</f>
        <v>38.5058</v>
      </c>
      <c r="J25" s="51" t="n">
        <f aca="false">T25</f>
        <v>15919.3088</v>
      </c>
      <c r="K25" s="51" t="n">
        <f aca="false">W25</f>
        <v>39.6327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1618.989</v>
      </c>
      <c r="Q25" s="53" t="n">
        <v>33.812</v>
      </c>
      <c r="R25" s="52" t="n">
        <f aca="false">P25/3600</f>
        <v>0.449719166666667</v>
      </c>
      <c r="S25" s="54"/>
      <c r="T25" s="52" t="n">
        <v>15919.3088</v>
      </c>
      <c r="U25" s="52" t="n">
        <v>35.2274</v>
      </c>
      <c r="V25" s="52" t="n">
        <v>38.5058</v>
      </c>
      <c r="W25" s="52" t="n">
        <v>39.6327</v>
      </c>
      <c r="X25" s="52" t="n">
        <v>1626.02</v>
      </c>
      <c r="Y25" s="52" t="n">
        <v>34.641</v>
      </c>
      <c r="Z25" s="52" t="n">
        <f aca="false">X25/3600</f>
        <v>0.451672222222222</v>
      </c>
      <c r="AA25" s="54"/>
      <c r="AB25" s="54"/>
      <c r="AC25" s="54"/>
      <c r="AE25" s="39" t="n">
        <f aca="false">Q25/100</f>
        <v>0.33812</v>
      </c>
      <c r="AF25" s="39" t="n">
        <f aca="false">R25/100</f>
        <v>0.00449719166666667</v>
      </c>
      <c r="AG25" s="39" t="n">
        <f aca="false">Y25/100</f>
        <v>0.34641</v>
      </c>
      <c r="AH25" s="39" t="n">
        <f aca="false">Z25/100</f>
        <v>0.0045167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07.2208</v>
      </c>
      <c r="I26" s="58" t="n">
        <f aca="false">V26</f>
        <v>36.7803</v>
      </c>
      <c r="J26" s="58" t="n">
        <f aca="false">T26</f>
        <v>7607.2208</v>
      </c>
      <c r="K26" s="58" t="n">
        <f aca="false">W26</f>
        <v>38.5374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1488.021</v>
      </c>
      <c r="Q26" s="59" t="n">
        <v>27.016</v>
      </c>
      <c r="R26" s="59" t="n">
        <f aca="false">P26/3600</f>
        <v>0.413339166666667</v>
      </c>
      <c r="S26" s="57"/>
      <c r="T26" s="59" t="n">
        <v>7607.2208</v>
      </c>
      <c r="U26" s="59" t="n">
        <v>32.4616</v>
      </c>
      <c r="V26" s="59" t="n">
        <v>36.7803</v>
      </c>
      <c r="W26" s="59" t="n">
        <v>38.5374</v>
      </c>
      <c r="X26" s="59" t="n">
        <v>1497.834</v>
      </c>
      <c r="Y26" s="59" t="n">
        <v>27.734</v>
      </c>
      <c r="Z26" s="59" t="n">
        <f aca="false">X26/3600</f>
        <v>0.416065</v>
      </c>
      <c r="AA26" s="57"/>
      <c r="AB26" s="57"/>
      <c r="AC26" s="57"/>
      <c r="AE26" s="39" t="n">
        <f aca="false">Q26/100</f>
        <v>0.27016</v>
      </c>
      <c r="AF26" s="39" t="n">
        <f aca="false">R26/100</f>
        <v>0.00413339166666667</v>
      </c>
      <c r="AG26" s="39" t="n">
        <f aca="false">Y26/100</f>
        <v>0.27734</v>
      </c>
      <c r="AH26" s="39" t="n">
        <f aca="false">Z26/100</f>
        <v>0.0041606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827.488</v>
      </c>
      <c r="I27" s="61" t="n">
        <f aca="false">V27</f>
        <v>41.6153</v>
      </c>
      <c r="J27" s="61" t="n">
        <f aca="false">T27</f>
        <v>111827.488</v>
      </c>
      <c r="K27" s="61" t="n">
        <f aca="false">W27</f>
        <v>43.9908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4418.331</v>
      </c>
      <c r="Q27" s="53" t="n">
        <v>104.97</v>
      </c>
      <c r="R27" s="60" t="n">
        <f aca="false">P27/3600</f>
        <v>1.22731416666667</v>
      </c>
      <c r="S27" s="62"/>
      <c r="T27" s="60" t="n">
        <v>111827.488</v>
      </c>
      <c r="U27" s="60" t="n">
        <v>40.4006</v>
      </c>
      <c r="V27" s="60" t="n">
        <v>41.6153</v>
      </c>
      <c r="W27" s="60" t="n">
        <v>43.9908</v>
      </c>
      <c r="X27" s="60" t="n">
        <v>4455.502</v>
      </c>
      <c r="Y27" s="60" t="n">
        <v>106.861</v>
      </c>
      <c r="Z27" s="60" t="n">
        <f aca="false">X27/3600</f>
        <v>1.23763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97</v>
      </c>
      <c r="AF27" s="39" t="n">
        <f aca="false">R27/100</f>
        <v>0.0122731416666667</v>
      </c>
      <c r="AG27" s="39" t="n">
        <f aca="false">Y27/100</f>
        <v>1.06861</v>
      </c>
      <c r="AH27" s="39" t="n">
        <f aca="false">Z27/100</f>
        <v>0.0123763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811.4424</v>
      </c>
      <c r="I28" s="51" t="n">
        <f aca="false">V28</f>
        <v>39.4329</v>
      </c>
      <c r="J28" s="51" t="n">
        <f aca="false">T28</f>
        <v>53811.4424</v>
      </c>
      <c r="K28" s="51" t="n">
        <f aca="false">W28</f>
        <v>41.9113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3705.788</v>
      </c>
      <c r="Q28" s="53" t="n">
        <v>79.916</v>
      </c>
      <c r="R28" s="52" t="n">
        <f aca="false">P28/3600</f>
        <v>1.02938555555556</v>
      </c>
      <c r="S28" s="54"/>
      <c r="T28" s="52" t="n">
        <v>53811.4424</v>
      </c>
      <c r="U28" s="52" t="n">
        <v>37.7658</v>
      </c>
      <c r="V28" s="52" t="n">
        <v>39.4329</v>
      </c>
      <c r="W28" s="52" t="n">
        <v>41.9113</v>
      </c>
      <c r="X28" s="52" t="n">
        <v>3720.882</v>
      </c>
      <c r="Y28" s="52" t="n">
        <v>81.485</v>
      </c>
      <c r="Z28" s="52" t="n">
        <f aca="false">X28/3600</f>
        <v>1.03357833333333</v>
      </c>
      <c r="AA28" s="54"/>
      <c r="AB28" s="54"/>
      <c r="AC28" s="54"/>
      <c r="AE28" s="39" t="n">
        <f aca="false">Q28/100</f>
        <v>0.79916</v>
      </c>
      <c r="AF28" s="39" t="n">
        <f aca="false">R28/100</f>
        <v>0.0102938555555556</v>
      </c>
      <c r="AG28" s="39" t="n">
        <f aca="false">Y28/100</f>
        <v>0.81485</v>
      </c>
      <c r="AH28" s="39" t="n">
        <f aca="false">Z28/100</f>
        <v>0.0103357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19.1912</v>
      </c>
      <c r="I29" s="51" t="n">
        <f aca="false">V29</f>
        <v>38.2106</v>
      </c>
      <c r="J29" s="51" t="n">
        <f aca="false">T29</f>
        <v>28319.1912</v>
      </c>
      <c r="K29" s="51" t="n">
        <f aca="false">W29</f>
        <v>40.0565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3316.338</v>
      </c>
      <c r="Q29" s="53" t="n">
        <v>66.906</v>
      </c>
      <c r="R29" s="52" t="n">
        <f aca="false">P29/3600</f>
        <v>0.921205</v>
      </c>
      <c r="S29" s="54"/>
      <c r="T29" s="52" t="n">
        <v>28319.1912</v>
      </c>
      <c r="U29" s="52" t="n">
        <v>35.4009</v>
      </c>
      <c r="V29" s="52" t="n">
        <v>38.2106</v>
      </c>
      <c r="W29" s="52" t="n">
        <v>40.0565</v>
      </c>
      <c r="X29" s="52" t="n">
        <v>3336.931</v>
      </c>
      <c r="Y29" s="52" t="n">
        <v>68.22</v>
      </c>
      <c r="Z29" s="52" t="n">
        <f aca="false">X29/3600</f>
        <v>0.926925277777778</v>
      </c>
      <c r="AA29" s="54"/>
      <c r="AB29" s="54"/>
      <c r="AC29" s="54"/>
      <c r="AE29" s="39" t="n">
        <f aca="false">Q29/100</f>
        <v>0.66906</v>
      </c>
      <c r="AF29" s="39" t="n">
        <f aca="false">R29/100</f>
        <v>0.00921205</v>
      </c>
      <c r="AG29" s="39" t="n">
        <f aca="false">Y29/100</f>
        <v>0.6822</v>
      </c>
      <c r="AH29" s="39" t="n">
        <f aca="false">Z29/100</f>
        <v>0.0092692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87.0216</v>
      </c>
      <c r="I30" s="58" t="n">
        <f aca="false">V30</f>
        <v>36.9456</v>
      </c>
      <c r="J30" s="58" t="n">
        <f aca="false">T30</f>
        <v>14987.0216</v>
      </c>
      <c r="K30" s="58" t="n">
        <f aca="false">W30</f>
        <v>38.1193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3097.136</v>
      </c>
      <c r="Q30" s="59" t="n">
        <v>57.547</v>
      </c>
      <c r="R30" s="59" t="n">
        <f aca="false">P30/3600</f>
        <v>0.860315555555556</v>
      </c>
      <c r="S30" s="57"/>
      <c r="T30" s="59" t="n">
        <v>14987.0216</v>
      </c>
      <c r="U30" s="59" t="n">
        <v>32.9876</v>
      </c>
      <c r="V30" s="59" t="n">
        <v>36.9456</v>
      </c>
      <c r="W30" s="59" t="n">
        <v>38.1193</v>
      </c>
      <c r="X30" s="59" t="n">
        <v>3122.948</v>
      </c>
      <c r="Y30" s="59" t="n">
        <v>58.297</v>
      </c>
      <c r="Z30" s="59" t="n">
        <f aca="false">X30/3600</f>
        <v>0.867485555555556</v>
      </c>
      <c r="AA30" s="57"/>
      <c r="AB30" s="57"/>
      <c r="AC30" s="57"/>
      <c r="AE30" s="39" t="n">
        <f aca="false">Q30/100</f>
        <v>0.57547</v>
      </c>
      <c r="AF30" s="39" t="n">
        <f aca="false">R30/100</f>
        <v>0.00860315555555555</v>
      </c>
      <c r="AG30" s="39" t="n">
        <f aca="false">Y30/100</f>
        <v>0.58297</v>
      </c>
      <c r="AH30" s="39" t="n">
        <f aca="false">Z30/100</f>
        <v>0.008674855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543.0952</v>
      </c>
      <c r="I31" s="63" t="n">
        <f aca="false">V31</f>
        <v>44.3805</v>
      </c>
      <c r="J31" s="63" t="n">
        <f aca="false">T31</f>
        <v>74543.0952</v>
      </c>
      <c r="K31" s="63" t="n">
        <f aca="false">W31</f>
        <v>45.8742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4057.943</v>
      </c>
      <c r="Q31" s="53" t="n">
        <v>91.829</v>
      </c>
      <c r="R31" s="60" t="n">
        <f aca="false">P31/3600</f>
        <v>1.12720638888889</v>
      </c>
      <c r="S31" s="62"/>
      <c r="T31" s="60" t="n">
        <v>74543.0952</v>
      </c>
      <c r="U31" s="60" t="n">
        <v>41.0409</v>
      </c>
      <c r="V31" s="60" t="n">
        <v>44.3805</v>
      </c>
      <c r="W31" s="60" t="n">
        <v>45.8742</v>
      </c>
      <c r="X31" s="60" t="n">
        <v>4109.486</v>
      </c>
      <c r="Y31" s="60" t="n">
        <v>92.47</v>
      </c>
      <c r="Z31" s="60" t="n">
        <f aca="false">X31/3600</f>
        <v>1.14152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829</v>
      </c>
      <c r="AF31" s="39" t="n">
        <f aca="false">R31/100</f>
        <v>0.0112720638888889</v>
      </c>
      <c r="AG31" s="39" t="n">
        <f aca="false">Y31/100</f>
        <v>0.9247</v>
      </c>
      <c r="AH31" s="39" t="n">
        <f aca="false">Z31/100</f>
        <v>0.0114152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95.908</v>
      </c>
      <c r="I32" s="64" t="n">
        <f aca="false">V32</f>
        <v>42.8152</v>
      </c>
      <c r="J32" s="64" t="n">
        <f aca="false">T32</f>
        <v>31895.908</v>
      </c>
      <c r="K32" s="64" t="n">
        <f aca="false">W32</f>
        <v>43.681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3449.541</v>
      </c>
      <c r="Q32" s="53" t="n">
        <v>70.016</v>
      </c>
      <c r="R32" s="52" t="n">
        <f aca="false">P32/3600</f>
        <v>0.958205833333333</v>
      </c>
      <c r="S32" s="54"/>
      <c r="T32" s="52" t="n">
        <v>31895.908</v>
      </c>
      <c r="U32" s="52" t="n">
        <v>38.5267</v>
      </c>
      <c r="V32" s="52" t="n">
        <v>42.8152</v>
      </c>
      <c r="W32" s="52" t="n">
        <v>43.681</v>
      </c>
      <c r="X32" s="52" t="n">
        <v>3466.524</v>
      </c>
      <c r="Y32" s="52" t="n">
        <v>70.751</v>
      </c>
      <c r="Z32" s="52" t="n">
        <f aca="false">X32/3600</f>
        <v>0.962923333333333</v>
      </c>
      <c r="AA32" s="54"/>
      <c r="AB32" s="54"/>
      <c r="AC32" s="54"/>
      <c r="AE32" s="39" t="n">
        <f aca="false">Q32/100</f>
        <v>0.70016</v>
      </c>
      <c r="AF32" s="39" t="n">
        <f aca="false">R32/100</f>
        <v>0.00958205833333333</v>
      </c>
      <c r="AG32" s="39" t="n">
        <f aca="false">Y32/100</f>
        <v>0.70751</v>
      </c>
      <c r="AH32" s="39" t="n">
        <f aca="false">Z32/100</f>
        <v>0.0096292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96.5416</v>
      </c>
      <c r="I33" s="64" t="n">
        <f aca="false">V33</f>
        <v>41.3445</v>
      </c>
      <c r="J33" s="64" t="n">
        <f aca="false">T33</f>
        <v>16296.5416</v>
      </c>
      <c r="K33" s="64" t="n">
        <f aca="false">W33</f>
        <v>41.667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3130.604</v>
      </c>
      <c r="Q33" s="53" t="n">
        <v>58.546</v>
      </c>
      <c r="R33" s="52" t="n">
        <f aca="false">P33/3600</f>
        <v>0.869612222222222</v>
      </c>
      <c r="S33" s="54"/>
      <c r="T33" s="52" t="n">
        <v>16296.5416</v>
      </c>
      <c r="U33" s="52" t="n">
        <v>36.648</v>
      </c>
      <c r="V33" s="52" t="n">
        <v>41.3445</v>
      </c>
      <c r="W33" s="52" t="n">
        <v>41.667</v>
      </c>
      <c r="X33" s="52" t="n">
        <v>3150.261</v>
      </c>
      <c r="Y33" s="52" t="n">
        <v>59.36</v>
      </c>
      <c r="Z33" s="52" t="n">
        <f aca="false">X33/3600</f>
        <v>0.8750725</v>
      </c>
      <c r="AA33" s="54"/>
      <c r="AB33" s="54"/>
      <c r="AC33" s="54"/>
      <c r="AE33" s="39" t="n">
        <f aca="false">Q33/100</f>
        <v>0.58546</v>
      </c>
      <c r="AF33" s="39" t="n">
        <f aca="false">R33/100</f>
        <v>0.00869612222222222</v>
      </c>
      <c r="AG33" s="39" t="n">
        <f aca="false">Y33/100</f>
        <v>0.5936</v>
      </c>
      <c r="AH33" s="39" t="n">
        <f aca="false">Z33/100</f>
        <v>0.0087507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41.3736</v>
      </c>
      <c r="I34" s="65" t="n">
        <f aca="false">V34</f>
        <v>39.7482</v>
      </c>
      <c r="J34" s="65" t="n">
        <f aca="false">T34</f>
        <v>9041.3736</v>
      </c>
      <c r="K34" s="65" t="n">
        <f aca="false">W34</f>
        <v>39.5564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2967.684</v>
      </c>
      <c r="Q34" s="59" t="n">
        <v>51.891</v>
      </c>
      <c r="R34" s="59" t="n">
        <f aca="false">P34/3600</f>
        <v>0.824356666666667</v>
      </c>
      <c r="S34" s="57"/>
      <c r="T34" s="59" t="n">
        <v>9041.3736</v>
      </c>
      <c r="U34" s="59" t="n">
        <v>34.6633</v>
      </c>
      <c r="V34" s="59" t="n">
        <v>39.7482</v>
      </c>
      <c r="W34" s="59" t="n">
        <v>39.5564</v>
      </c>
      <c r="X34" s="59" t="n">
        <v>2982.887</v>
      </c>
      <c r="Y34" s="59" t="n">
        <v>52.797</v>
      </c>
      <c r="Z34" s="59" t="n">
        <f aca="false">X34/3600</f>
        <v>0.828579722222222</v>
      </c>
      <c r="AA34" s="57"/>
      <c r="AB34" s="57"/>
      <c r="AC34" s="57"/>
      <c r="AE34" s="39" t="n">
        <f aca="false">Q34/100</f>
        <v>0.51891</v>
      </c>
      <c r="AF34" s="39" t="n">
        <f aca="false">R34/100</f>
        <v>0.00824356666666667</v>
      </c>
      <c r="AG34" s="39" t="n">
        <f aca="false">Y34/100</f>
        <v>0.52797</v>
      </c>
      <c r="AH34" s="39" t="n">
        <f aca="false">Z34/100</f>
        <v>0.008285797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525.3672</v>
      </c>
      <c r="I35" s="63" t="n">
        <f aca="false">V35</f>
        <v>42.7206</v>
      </c>
      <c r="J35" s="63" t="n">
        <f aca="false">T35</f>
        <v>190525.3672</v>
      </c>
      <c r="K35" s="63" t="n">
        <f aca="false">W35</f>
        <v>44.3943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5496.777</v>
      </c>
      <c r="Q35" s="53" t="n">
        <v>133.408</v>
      </c>
      <c r="R35" s="60" t="n">
        <f aca="false">P35/3600</f>
        <v>1.5268825</v>
      </c>
      <c r="S35" s="62"/>
      <c r="T35" s="60" t="n">
        <v>190525.3672</v>
      </c>
      <c r="U35" s="60" t="n">
        <v>41.9387</v>
      </c>
      <c r="V35" s="60" t="n">
        <v>42.7206</v>
      </c>
      <c r="W35" s="60" t="n">
        <v>44.3943</v>
      </c>
      <c r="X35" s="60" t="n">
        <v>5582.042</v>
      </c>
      <c r="Y35" s="60" t="n">
        <v>133.783</v>
      </c>
      <c r="Z35" s="60" t="n">
        <f aca="false">X35/3600</f>
        <v>1.55056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3408</v>
      </c>
      <c r="AF35" s="39" t="n">
        <f aca="false">R35/100</f>
        <v>0.015268825</v>
      </c>
      <c r="AG35" s="39" t="n">
        <f aca="false">Y35/100</f>
        <v>1.33783</v>
      </c>
      <c r="AH35" s="39" t="n">
        <f aca="false">Z35/100</f>
        <v>0.0155056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19.4216</v>
      </c>
      <c r="I36" s="64" t="n">
        <f aca="false">V36</f>
        <v>40.7958</v>
      </c>
      <c r="J36" s="64" t="n">
        <f aca="false">T36</f>
        <v>86219.4216</v>
      </c>
      <c r="K36" s="64" t="n">
        <f aca="false">W36</f>
        <v>42.8841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4623.251</v>
      </c>
      <c r="Q36" s="53" t="n">
        <v>105.97</v>
      </c>
      <c r="R36" s="52" t="n">
        <f aca="false">P36/3600</f>
        <v>1.28423638888889</v>
      </c>
      <c r="S36" s="54"/>
      <c r="T36" s="52" t="n">
        <v>86219.4216</v>
      </c>
      <c r="U36" s="52" t="n">
        <v>36.8924</v>
      </c>
      <c r="V36" s="52" t="n">
        <v>40.7958</v>
      </c>
      <c r="W36" s="52" t="n">
        <v>42.8841</v>
      </c>
      <c r="X36" s="52" t="n">
        <v>4673.173</v>
      </c>
      <c r="Y36" s="52" t="n">
        <v>106.705</v>
      </c>
      <c r="Z36" s="52" t="n">
        <f aca="false">X36/3600</f>
        <v>1.29810361111111</v>
      </c>
      <c r="AA36" s="54"/>
      <c r="AB36" s="54"/>
      <c r="AC36" s="54"/>
      <c r="AE36" s="39" t="n">
        <f aca="false">Q36/100</f>
        <v>1.0597</v>
      </c>
      <c r="AF36" s="39" t="n">
        <f aca="false">R36/100</f>
        <v>0.0128423638888889</v>
      </c>
      <c r="AG36" s="39" t="n">
        <f aca="false">Y36/100</f>
        <v>1.06705</v>
      </c>
      <c r="AH36" s="39" t="n">
        <f aca="false">Z36/100</f>
        <v>0.01298103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45.1168</v>
      </c>
      <c r="I37" s="64" t="n">
        <f aca="false">V37</f>
        <v>39.2252</v>
      </c>
      <c r="J37" s="64" t="n">
        <f aca="false">T37</f>
        <v>44745.1168</v>
      </c>
      <c r="K37" s="64" t="n">
        <f aca="false">W37</f>
        <v>41.5643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4071.427</v>
      </c>
      <c r="Q37" s="53" t="n">
        <v>89.406</v>
      </c>
      <c r="R37" s="52" t="n">
        <f aca="false">P37/3600</f>
        <v>1.13095194444444</v>
      </c>
      <c r="S37" s="54"/>
      <c r="T37" s="52" t="n">
        <v>44745.1168</v>
      </c>
      <c r="U37" s="52" t="n">
        <v>34.2393</v>
      </c>
      <c r="V37" s="52" t="n">
        <v>39.2252</v>
      </c>
      <c r="W37" s="52" t="n">
        <v>41.5643</v>
      </c>
      <c r="X37" s="52" t="n">
        <v>4118.661</v>
      </c>
      <c r="Y37" s="52" t="n">
        <v>89.923</v>
      </c>
      <c r="Z37" s="52" t="n">
        <f aca="false">X37/3600</f>
        <v>1.1440725</v>
      </c>
      <c r="AA37" s="54"/>
      <c r="AB37" s="54"/>
      <c r="AC37" s="54"/>
      <c r="AE37" s="39" t="n">
        <f aca="false">Q37/100</f>
        <v>0.89406</v>
      </c>
      <c r="AF37" s="39" t="n">
        <f aca="false">R37/100</f>
        <v>0.0113095194444444</v>
      </c>
      <c r="AG37" s="39" t="n">
        <f aca="false">Y37/100</f>
        <v>0.89923</v>
      </c>
      <c r="AH37" s="39" t="n">
        <f aca="false">Z37/100</f>
        <v>0.01144072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50.692</v>
      </c>
      <c r="I38" s="65" t="n">
        <f aca="false">V38</f>
        <v>37.8168</v>
      </c>
      <c r="J38" s="65" t="n">
        <f aca="false">T38</f>
        <v>24250.692</v>
      </c>
      <c r="K38" s="65" t="n">
        <f aca="false">W38</f>
        <v>40.2625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3775.632</v>
      </c>
      <c r="Q38" s="59" t="n">
        <v>77.095</v>
      </c>
      <c r="R38" s="59" t="n">
        <f aca="false">P38/3600</f>
        <v>1.04878666666667</v>
      </c>
      <c r="S38" s="57"/>
      <c r="T38" s="59" t="n">
        <v>24250.692</v>
      </c>
      <c r="U38" s="59" t="n">
        <v>31.7383</v>
      </c>
      <c r="V38" s="59" t="n">
        <v>37.8168</v>
      </c>
      <c r="W38" s="59" t="n">
        <v>40.2625</v>
      </c>
      <c r="X38" s="59" t="n">
        <v>3827.929</v>
      </c>
      <c r="Y38" s="59" t="n">
        <v>77.782</v>
      </c>
      <c r="Z38" s="59" t="n">
        <f aca="false">X38/3600</f>
        <v>1.06331361111111</v>
      </c>
      <c r="AA38" s="57"/>
      <c r="AB38" s="57"/>
      <c r="AC38" s="57"/>
      <c r="AE38" s="39" t="n">
        <f aca="false">Q38/100</f>
        <v>0.77095</v>
      </c>
      <c r="AF38" s="39" t="n">
        <f aca="false">R38/100</f>
        <v>0.0104878666666667</v>
      </c>
      <c r="AG38" s="39" t="n">
        <f aca="false">Y38/100</f>
        <v>0.77782</v>
      </c>
      <c r="AH38" s="39" t="n">
        <f aca="false">Z38/100</f>
        <v>0.010633136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40.1264</v>
      </c>
      <c r="I39" s="63" t="n">
        <f aca="false">V39</f>
        <v>43.7181</v>
      </c>
      <c r="J39" s="63" t="n">
        <f aca="false">T39</f>
        <v>22940.1264</v>
      </c>
      <c r="K39" s="63" t="n">
        <f aca="false">W39</f>
        <v>44.2126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858.886</v>
      </c>
      <c r="Q39" s="53" t="n">
        <v>22.281</v>
      </c>
      <c r="R39" s="60" t="n">
        <f aca="false">P39/3600</f>
        <v>0.238579444444444</v>
      </c>
      <c r="S39" s="62"/>
      <c r="T39" s="60" t="n">
        <v>22940.1264</v>
      </c>
      <c r="U39" s="60" t="n">
        <v>41.4035</v>
      </c>
      <c r="V39" s="60" t="n">
        <v>43.7181</v>
      </c>
      <c r="W39" s="60" t="n">
        <v>44.2126</v>
      </c>
      <c r="X39" s="60" t="n">
        <v>866.588</v>
      </c>
      <c r="Y39" s="60" t="n">
        <v>22.344</v>
      </c>
      <c r="Z39" s="60" t="n">
        <f aca="false">X39/3600</f>
        <v>0.24071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281</v>
      </c>
      <c r="AF39" s="39" t="n">
        <f aca="false">R39/100</f>
        <v>0.00238579444444444</v>
      </c>
      <c r="AG39" s="39" t="n">
        <f aca="false">Y39/100</f>
        <v>0.22344</v>
      </c>
      <c r="AH39" s="39" t="n">
        <f aca="false">Z39/100</f>
        <v>0.0024071888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57.4352</v>
      </c>
      <c r="I40" s="64" t="n">
        <f aca="false">V40</f>
        <v>40.8538</v>
      </c>
      <c r="J40" s="64" t="n">
        <f aca="false">T40</f>
        <v>12357.4352</v>
      </c>
      <c r="K40" s="64" t="n">
        <f aca="false">W40</f>
        <v>40.9456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743.668</v>
      </c>
      <c r="Q40" s="53" t="n">
        <v>17.936</v>
      </c>
      <c r="R40" s="52" t="n">
        <f aca="false">P40/3600</f>
        <v>0.206574444444444</v>
      </c>
      <c r="S40" s="54"/>
      <c r="T40" s="52" t="n">
        <v>12357.4352</v>
      </c>
      <c r="U40" s="52" t="n">
        <v>37.9083</v>
      </c>
      <c r="V40" s="52" t="n">
        <v>40.8538</v>
      </c>
      <c r="W40" s="52" t="n">
        <v>40.9456</v>
      </c>
      <c r="X40" s="52" t="n">
        <v>748.87</v>
      </c>
      <c r="Y40" s="52" t="n">
        <v>18.047</v>
      </c>
      <c r="Z40" s="52" t="n">
        <f aca="false">X40/3600</f>
        <v>0.208019444444444</v>
      </c>
      <c r="AA40" s="54"/>
      <c r="AB40" s="54"/>
      <c r="AC40" s="54"/>
      <c r="AE40" s="39" t="n">
        <f aca="false">Q40/100</f>
        <v>0.17936</v>
      </c>
      <c r="AF40" s="39" t="n">
        <f aca="false">R40/100</f>
        <v>0.00206574444444444</v>
      </c>
      <c r="AG40" s="39" t="n">
        <f aca="false">Y40/100</f>
        <v>0.18047</v>
      </c>
      <c r="AH40" s="39" t="n">
        <f aca="false">Z40/100</f>
        <v>0.0020801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0.4296</v>
      </c>
      <c r="I41" s="64" t="n">
        <f aca="false">V41</f>
        <v>38.4468</v>
      </c>
      <c r="J41" s="64" t="n">
        <f aca="false">T41</f>
        <v>6390.4296</v>
      </c>
      <c r="K41" s="64" t="n">
        <f aca="false">W41</f>
        <v>38.3132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660.56</v>
      </c>
      <c r="Q41" s="53" t="n">
        <v>13.953</v>
      </c>
      <c r="R41" s="52" t="n">
        <f aca="false">P41/3600</f>
        <v>0.183488888888889</v>
      </c>
      <c r="S41" s="54"/>
      <c r="T41" s="52" t="n">
        <v>6390.4296</v>
      </c>
      <c r="U41" s="52" t="n">
        <v>34.9365</v>
      </c>
      <c r="V41" s="52" t="n">
        <v>38.4468</v>
      </c>
      <c r="W41" s="52" t="n">
        <v>38.3132</v>
      </c>
      <c r="X41" s="52" t="n">
        <v>666.48</v>
      </c>
      <c r="Y41" s="52" t="n">
        <v>14.047</v>
      </c>
      <c r="Z41" s="52" t="n">
        <f aca="false">X41/3600</f>
        <v>0.185133333333333</v>
      </c>
      <c r="AA41" s="54"/>
      <c r="AB41" s="54"/>
      <c r="AC41" s="54"/>
      <c r="AE41" s="39" t="n">
        <f aca="false">Q41/100</f>
        <v>0.13953</v>
      </c>
      <c r="AF41" s="39" t="n">
        <f aca="false">R41/100</f>
        <v>0.00183488888888889</v>
      </c>
      <c r="AG41" s="39" t="n">
        <f aca="false">Y41/100</f>
        <v>0.14047</v>
      </c>
      <c r="AH41" s="39" t="n">
        <f aca="false">Z41/100</f>
        <v>0.0018513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2.0576</v>
      </c>
      <c r="I42" s="65" t="n">
        <f aca="false">V42</f>
        <v>36.076</v>
      </c>
      <c r="J42" s="65" t="n">
        <f aca="false">T42</f>
        <v>3402.0576</v>
      </c>
      <c r="K42" s="65" t="n">
        <f aca="false">W42</f>
        <v>35.700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609.388</v>
      </c>
      <c r="Q42" s="59" t="n">
        <v>11.453</v>
      </c>
      <c r="R42" s="59" t="n">
        <f aca="false">P42/3600</f>
        <v>0.169274444444444</v>
      </c>
      <c r="S42" s="57"/>
      <c r="T42" s="59" t="n">
        <v>3402.0576</v>
      </c>
      <c r="U42" s="59" t="n">
        <v>32.3827</v>
      </c>
      <c r="V42" s="59" t="n">
        <v>36.076</v>
      </c>
      <c r="W42" s="59" t="n">
        <v>35.7004</v>
      </c>
      <c r="X42" s="59" t="n">
        <v>616.699</v>
      </c>
      <c r="Y42" s="59" t="n">
        <v>11.625</v>
      </c>
      <c r="Z42" s="59" t="n">
        <f aca="false">X42/3600</f>
        <v>0.171305277777778</v>
      </c>
      <c r="AA42" s="57"/>
      <c r="AB42" s="57"/>
      <c r="AC42" s="57"/>
      <c r="AE42" s="39" t="n">
        <f aca="false">Q42/100</f>
        <v>0.11453</v>
      </c>
      <c r="AF42" s="39" t="n">
        <f aca="false">R42/100</f>
        <v>0.00169274444444444</v>
      </c>
      <c r="AG42" s="39" t="n">
        <f aca="false">Y42/100</f>
        <v>0.11625</v>
      </c>
      <c r="AH42" s="39" t="n">
        <f aca="false">Z42/100</f>
        <v>0.001713052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52.0304</v>
      </c>
      <c r="I43" s="63" t="n">
        <f aca="false">V43</f>
        <v>43.9599</v>
      </c>
      <c r="J43" s="63" t="n">
        <f aca="false">T43</f>
        <v>25652.0304</v>
      </c>
      <c r="K43" s="63" t="n">
        <f aca="false">W43</f>
        <v>45.2579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84" t="n">
        <v>986.774</v>
      </c>
      <c r="Q43" s="53" t="n">
        <v>24.406</v>
      </c>
      <c r="R43" s="60" t="n">
        <f aca="false">P43/3600</f>
        <v>0.274103888888889</v>
      </c>
      <c r="S43" s="62"/>
      <c r="T43" s="60" t="n">
        <v>25652.0304</v>
      </c>
      <c r="U43" s="60" t="n">
        <v>41.8578</v>
      </c>
      <c r="V43" s="60" t="n">
        <v>43.9599</v>
      </c>
      <c r="W43" s="60" t="n">
        <v>45.2579</v>
      </c>
      <c r="X43" s="60" t="n">
        <v>993.243</v>
      </c>
      <c r="Y43" s="60" t="n">
        <v>24.5</v>
      </c>
      <c r="Z43" s="60" t="n">
        <f aca="false">X43/3600</f>
        <v>0.27590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406</v>
      </c>
      <c r="AF43" s="39" t="n">
        <f aca="false">R43/100</f>
        <v>0.00274103888888889</v>
      </c>
      <c r="AG43" s="39" t="n">
        <f aca="false">Y43/100</f>
        <v>0.245</v>
      </c>
      <c r="AH43" s="39" t="n">
        <f aca="false">Z43/100</f>
        <v>0.00275900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86.3152</v>
      </c>
      <c r="I44" s="64" t="n">
        <f aca="false">V44</f>
        <v>41.5781</v>
      </c>
      <c r="J44" s="64" t="n">
        <f aca="false">T44</f>
        <v>15286.3152</v>
      </c>
      <c r="K44" s="64" t="n">
        <f aca="false">W44</f>
        <v>42.6564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82" t="n">
        <v>877.15</v>
      </c>
      <c r="Q44" s="53" t="n">
        <v>20.701</v>
      </c>
      <c r="R44" s="52" t="n">
        <f aca="false">P44/3600</f>
        <v>0.243652777777778</v>
      </c>
      <c r="S44" s="54"/>
      <c r="T44" s="52" t="n">
        <v>15286.3152</v>
      </c>
      <c r="U44" s="52" t="n">
        <v>38.8227</v>
      </c>
      <c r="V44" s="52" t="n">
        <v>41.5781</v>
      </c>
      <c r="W44" s="52" t="n">
        <v>42.6564</v>
      </c>
      <c r="X44" s="52" t="n">
        <v>881.291</v>
      </c>
      <c r="Y44" s="52" t="n">
        <v>20.859</v>
      </c>
      <c r="Z44" s="52" t="n">
        <f aca="false">X44/3600</f>
        <v>0.244803055555556</v>
      </c>
      <c r="AA44" s="54"/>
      <c r="AB44" s="54"/>
      <c r="AC44" s="54"/>
      <c r="AE44" s="39" t="n">
        <f aca="false">Q44/100</f>
        <v>0.20701</v>
      </c>
      <c r="AF44" s="39" t="n">
        <f aca="false">R44/100</f>
        <v>0.00243652777777778</v>
      </c>
      <c r="AG44" s="39" t="n">
        <f aca="false">Y44/100</f>
        <v>0.20859</v>
      </c>
      <c r="AH44" s="39" t="n">
        <f aca="false">Z44/100</f>
        <v>0.00244803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12.284</v>
      </c>
      <c r="I45" s="64" t="n">
        <f aca="false">V45</f>
        <v>39.5135</v>
      </c>
      <c r="J45" s="64" t="n">
        <f aca="false">T45</f>
        <v>8812.284</v>
      </c>
      <c r="K45" s="64" t="n">
        <f aca="false">W45</f>
        <v>40.4232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82" t="n">
        <v>796.994</v>
      </c>
      <c r="Q45" s="53" t="n">
        <v>17.75</v>
      </c>
      <c r="R45" s="52" t="n">
        <f aca="false">P45/3600</f>
        <v>0.221387222222222</v>
      </c>
      <c r="S45" s="54"/>
      <c r="T45" s="52" t="n">
        <v>8812.284</v>
      </c>
      <c r="U45" s="52" t="n">
        <v>35.6872</v>
      </c>
      <c r="V45" s="52" t="n">
        <v>39.5135</v>
      </c>
      <c r="W45" s="52" t="n">
        <v>40.4232</v>
      </c>
      <c r="X45" s="52" t="n">
        <v>801.963</v>
      </c>
      <c r="Y45" s="52" t="n">
        <v>17.89</v>
      </c>
      <c r="Z45" s="52" t="n">
        <f aca="false">X45/3600</f>
        <v>0.2227675</v>
      </c>
      <c r="AA45" s="54"/>
      <c r="AB45" s="54"/>
      <c r="AC45" s="54"/>
      <c r="AE45" s="39" t="n">
        <f aca="false">Q45/100</f>
        <v>0.1775</v>
      </c>
      <c r="AF45" s="39" t="n">
        <f aca="false">R45/100</f>
        <v>0.00221387222222222</v>
      </c>
      <c r="AG45" s="39" t="n">
        <f aca="false">Y45/100</f>
        <v>0.1789</v>
      </c>
      <c r="AH45" s="39" t="n">
        <f aca="false">Z45/100</f>
        <v>0.0022276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87.384</v>
      </c>
      <c r="I46" s="65" t="n">
        <f aca="false">V46</f>
        <v>37.4882</v>
      </c>
      <c r="J46" s="65" t="n">
        <f aca="false">T46</f>
        <v>4987.384</v>
      </c>
      <c r="K46" s="65" t="n">
        <f aca="false">W46</f>
        <v>38.2906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83" t="n">
        <v>737.135</v>
      </c>
      <c r="Q46" s="59" t="n">
        <v>15.094</v>
      </c>
      <c r="R46" s="59" t="n">
        <f aca="false">P46/3600</f>
        <v>0.204759722222222</v>
      </c>
      <c r="S46" s="57"/>
      <c r="T46" s="59" t="n">
        <v>4987.384</v>
      </c>
      <c r="U46" s="59" t="n">
        <v>32.6379</v>
      </c>
      <c r="V46" s="59" t="n">
        <v>37.4882</v>
      </c>
      <c r="W46" s="59" t="n">
        <v>38.2906</v>
      </c>
      <c r="X46" s="59" t="n">
        <v>747.823</v>
      </c>
      <c r="Y46" s="59" t="n">
        <v>15.297</v>
      </c>
      <c r="Z46" s="59" t="n">
        <f aca="false">X46/3600</f>
        <v>0.207728611111111</v>
      </c>
      <c r="AA46" s="57"/>
      <c r="AB46" s="57"/>
      <c r="AC46" s="57"/>
      <c r="AE46" s="39" t="n">
        <f aca="false">Q46/100</f>
        <v>0.15094</v>
      </c>
      <c r="AF46" s="39" t="n">
        <f aca="false">R46/100</f>
        <v>0.00204759722222222</v>
      </c>
      <c r="AG46" s="39" t="n">
        <f aca="false">Y46/100</f>
        <v>0.15297</v>
      </c>
      <c r="AH46" s="39" t="n">
        <f aca="false">Z46/100</f>
        <v>0.002077286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693.3584</v>
      </c>
      <c r="I47" s="63" t="n">
        <f aca="false">V47</f>
        <v>42.35</v>
      </c>
      <c r="J47" s="63" t="n">
        <f aca="false">T47</f>
        <v>46693.3584</v>
      </c>
      <c r="K47" s="63" t="n">
        <f aca="false">W47</f>
        <v>43.0929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996.071</v>
      </c>
      <c r="Q47" s="53" t="n">
        <v>28</v>
      </c>
      <c r="R47" s="60" t="n">
        <f aca="false">P47/3600</f>
        <v>0.276686388888889</v>
      </c>
      <c r="S47" s="62"/>
      <c r="T47" s="60" t="n">
        <v>46693.3584</v>
      </c>
      <c r="U47" s="60" t="n">
        <v>40.9371</v>
      </c>
      <c r="V47" s="60" t="n">
        <v>42.35</v>
      </c>
      <c r="W47" s="60" t="n">
        <v>43.0929</v>
      </c>
      <c r="X47" s="60" t="n">
        <v>1002.524</v>
      </c>
      <c r="Y47" s="60" t="n">
        <v>27.953</v>
      </c>
      <c r="Z47" s="60" t="n">
        <f aca="false">X47/3600</f>
        <v>0.27847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8</v>
      </c>
      <c r="AF47" s="39" t="n">
        <f aca="false">R47/100</f>
        <v>0.00276686388888889</v>
      </c>
      <c r="AG47" s="39" t="n">
        <f aca="false">Y47/100</f>
        <v>0.27953</v>
      </c>
      <c r="AH47" s="39" t="n">
        <f aca="false">Z47/100</f>
        <v>0.0027847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48.0608</v>
      </c>
      <c r="I48" s="64" t="n">
        <f aca="false">V48</f>
        <v>39.0865</v>
      </c>
      <c r="J48" s="64" t="n">
        <f aca="false">T48</f>
        <v>28948.0608</v>
      </c>
      <c r="K48" s="64" t="n">
        <f aca="false">W48</f>
        <v>39.7896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879.134</v>
      </c>
      <c r="Q48" s="53" t="n">
        <v>23.529</v>
      </c>
      <c r="R48" s="52" t="n">
        <f aca="false">P48/3600</f>
        <v>0.244203888888889</v>
      </c>
      <c r="S48" s="54"/>
      <c r="T48" s="52" t="n">
        <v>28948.0608</v>
      </c>
      <c r="U48" s="52" t="n">
        <v>36.6923</v>
      </c>
      <c r="V48" s="52" t="n">
        <v>39.0865</v>
      </c>
      <c r="W48" s="52" t="n">
        <v>39.7896</v>
      </c>
      <c r="X48" s="52" t="n">
        <v>884.322</v>
      </c>
      <c r="Y48" s="52" t="n">
        <v>23.547</v>
      </c>
      <c r="Z48" s="52" t="n">
        <f aca="false">X48/3600</f>
        <v>0.245645</v>
      </c>
      <c r="AA48" s="54"/>
      <c r="AB48" s="54"/>
      <c r="AC48" s="54"/>
      <c r="AE48" s="39" t="n">
        <f aca="false">Q48/100</f>
        <v>0.23529</v>
      </c>
      <c r="AF48" s="39" t="n">
        <f aca="false">R48/100</f>
        <v>0.00244203888888889</v>
      </c>
      <c r="AG48" s="39" t="n">
        <f aca="false">Y48/100</f>
        <v>0.23547</v>
      </c>
      <c r="AH48" s="39" t="n">
        <f aca="false">Z48/100</f>
        <v>0.002456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52.4376</v>
      </c>
      <c r="I49" s="64" t="n">
        <f aca="false">V49</f>
        <v>36.6892</v>
      </c>
      <c r="J49" s="64" t="n">
        <f aca="false">T49</f>
        <v>16952.4376</v>
      </c>
      <c r="K49" s="64" t="n">
        <f aca="false">W49</f>
        <v>37.3268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775.791</v>
      </c>
      <c r="Q49" s="53" t="n">
        <v>19.922</v>
      </c>
      <c r="R49" s="52" t="n">
        <f aca="false">P49/3600</f>
        <v>0.2154975</v>
      </c>
      <c r="S49" s="54"/>
      <c r="T49" s="52" t="n">
        <v>16952.4376</v>
      </c>
      <c r="U49" s="52" t="n">
        <v>32.8072</v>
      </c>
      <c r="V49" s="52" t="n">
        <v>36.6892</v>
      </c>
      <c r="W49" s="52" t="n">
        <v>37.3268</v>
      </c>
      <c r="X49" s="52" t="n">
        <v>779.323</v>
      </c>
      <c r="Y49" s="52" t="n">
        <v>19.954</v>
      </c>
      <c r="Z49" s="52" t="n">
        <f aca="false">X49/3600</f>
        <v>0.216478611111111</v>
      </c>
      <c r="AA49" s="54"/>
      <c r="AB49" s="54"/>
      <c r="AC49" s="54"/>
      <c r="AE49" s="39" t="n">
        <f aca="false">Q49/100</f>
        <v>0.19922</v>
      </c>
      <c r="AF49" s="39" t="n">
        <f aca="false">R49/100</f>
        <v>0.002154975</v>
      </c>
      <c r="AG49" s="39" t="n">
        <f aca="false">Y49/100</f>
        <v>0.19954</v>
      </c>
      <c r="AH49" s="39" t="n">
        <f aca="false">Z49/100</f>
        <v>0.00216478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4.5152</v>
      </c>
      <c r="I50" s="65" t="n">
        <f aca="false">V50</f>
        <v>34.5654</v>
      </c>
      <c r="J50" s="65" t="n">
        <f aca="false">T50</f>
        <v>9054.5152</v>
      </c>
      <c r="K50" s="65" t="n">
        <f aca="false">W50</f>
        <v>35.1365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691.979</v>
      </c>
      <c r="Q50" s="59" t="n">
        <v>16.687</v>
      </c>
      <c r="R50" s="59" t="n">
        <f aca="false">P50/3600</f>
        <v>0.192216388888889</v>
      </c>
      <c r="S50" s="57"/>
      <c r="T50" s="59" t="n">
        <v>9054.5152</v>
      </c>
      <c r="U50" s="59" t="n">
        <v>29.1581</v>
      </c>
      <c r="V50" s="59" t="n">
        <v>34.5654</v>
      </c>
      <c r="W50" s="59" t="n">
        <v>35.1365</v>
      </c>
      <c r="X50" s="59" t="n">
        <v>697.823</v>
      </c>
      <c r="Y50" s="59" t="n">
        <v>16.734</v>
      </c>
      <c r="Z50" s="59" t="n">
        <f aca="false">X50/3600</f>
        <v>0.193839722222222</v>
      </c>
      <c r="AA50" s="57"/>
      <c r="AB50" s="57"/>
      <c r="AC50" s="57"/>
      <c r="AE50" s="39" t="n">
        <f aca="false">Q50/100</f>
        <v>0.16687</v>
      </c>
      <c r="AF50" s="39" t="n">
        <f aca="false">R50/100</f>
        <v>0.00192216388888889</v>
      </c>
      <c r="AG50" s="39" t="n">
        <f aca="false">Y50/100</f>
        <v>0.16734</v>
      </c>
      <c r="AH50" s="39" t="n">
        <f aca="false">Z50/100</f>
        <v>0.0019383972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00.2016</v>
      </c>
      <c r="I51" s="63" t="n">
        <f aca="false">V51</f>
        <v>43.2015</v>
      </c>
      <c r="J51" s="63" t="n">
        <f aca="false">T51</f>
        <v>16400.2016</v>
      </c>
      <c r="K51" s="63" t="n">
        <f aca="false">W51</f>
        <v>44.067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518.871</v>
      </c>
      <c r="Q51" s="53" t="n">
        <v>12.297</v>
      </c>
      <c r="R51" s="60" t="n">
        <f aca="false">P51/3600</f>
        <v>0.144130833333333</v>
      </c>
      <c r="S51" s="62"/>
      <c r="T51" s="60" t="n">
        <v>16400.2016</v>
      </c>
      <c r="U51" s="60" t="n">
        <v>42.2074</v>
      </c>
      <c r="V51" s="60" t="n">
        <v>43.2015</v>
      </c>
      <c r="W51" s="60" t="n">
        <v>44.067</v>
      </c>
      <c r="X51" s="60" t="n">
        <v>521.106</v>
      </c>
      <c r="Y51" s="60" t="n">
        <v>12.797</v>
      </c>
      <c r="Z51" s="60" t="n">
        <f aca="false">X51/3600</f>
        <v>0.14475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297</v>
      </c>
      <c r="AF51" s="39" t="n">
        <f aca="false">R51/100</f>
        <v>0.00144130833333333</v>
      </c>
      <c r="AG51" s="39" t="n">
        <f aca="false">Y51/100</f>
        <v>0.12797</v>
      </c>
      <c r="AH51" s="39" t="n">
        <f aca="false">Z51/100</f>
        <v>0.0014475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4.788</v>
      </c>
      <c r="I52" s="64" t="n">
        <f aca="false">V52</f>
        <v>39.9828</v>
      </c>
      <c r="J52" s="64" t="n">
        <f aca="false">T52</f>
        <v>9844.788</v>
      </c>
      <c r="K52" s="64" t="n">
        <f aca="false">W52</f>
        <v>41.3966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459.935</v>
      </c>
      <c r="Q52" s="53" t="n">
        <v>10.358</v>
      </c>
      <c r="R52" s="52" t="n">
        <f aca="false">P52/3600</f>
        <v>0.127759722222222</v>
      </c>
      <c r="S52" s="54"/>
      <c r="T52" s="52" t="n">
        <v>9844.788</v>
      </c>
      <c r="U52" s="52" t="n">
        <v>38.6953</v>
      </c>
      <c r="V52" s="52" t="n">
        <v>39.9828</v>
      </c>
      <c r="W52" s="52" t="n">
        <v>41.3966</v>
      </c>
      <c r="X52" s="52" t="n">
        <v>462.106</v>
      </c>
      <c r="Y52" s="52" t="n">
        <v>10.562</v>
      </c>
      <c r="Z52" s="52" t="n">
        <f aca="false">X52/3600</f>
        <v>0.128362777777778</v>
      </c>
      <c r="AA52" s="54"/>
      <c r="AB52" s="54"/>
      <c r="AC52" s="54"/>
      <c r="AE52" s="39" t="n">
        <f aca="false">Q52/100</f>
        <v>0.10358</v>
      </c>
      <c r="AF52" s="39" t="n">
        <f aca="false">R52/100</f>
        <v>0.00127759722222222</v>
      </c>
      <c r="AG52" s="39" t="n">
        <f aca="false">Y52/100</f>
        <v>0.10562</v>
      </c>
      <c r="AH52" s="39" t="n">
        <f aca="false">Z52/100</f>
        <v>0.0012836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69.452</v>
      </c>
      <c r="I53" s="64" t="n">
        <f aca="false">V53</f>
        <v>37.5552</v>
      </c>
      <c r="J53" s="64" t="n">
        <f aca="false">T53</f>
        <v>5469.452</v>
      </c>
      <c r="K53" s="64" t="n">
        <f aca="false">W53</f>
        <v>39.2572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411.216</v>
      </c>
      <c r="Q53" s="53" t="n">
        <v>8.812</v>
      </c>
      <c r="R53" s="52" t="n">
        <f aca="false">P53/3600</f>
        <v>0.114226666666667</v>
      </c>
      <c r="S53" s="54"/>
      <c r="T53" s="52" t="n">
        <v>5469.452</v>
      </c>
      <c r="U53" s="52" t="n">
        <v>35.1767</v>
      </c>
      <c r="V53" s="52" t="n">
        <v>37.5552</v>
      </c>
      <c r="W53" s="52" t="n">
        <v>39.2572</v>
      </c>
      <c r="X53" s="52" t="n">
        <v>413.841</v>
      </c>
      <c r="Y53" s="52" t="n">
        <v>8.968</v>
      </c>
      <c r="Z53" s="52" t="n">
        <f aca="false">X53/3600</f>
        <v>0.114955833333333</v>
      </c>
      <c r="AA53" s="54"/>
      <c r="AB53" s="54"/>
      <c r="AC53" s="54"/>
      <c r="AE53" s="39" t="n">
        <f aca="false">Q53/100</f>
        <v>0.08812</v>
      </c>
      <c r="AF53" s="39" t="n">
        <f aca="false">R53/100</f>
        <v>0.00114226666666667</v>
      </c>
      <c r="AG53" s="39" t="n">
        <f aca="false">Y53/100</f>
        <v>0.08968</v>
      </c>
      <c r="AH53" s="39" t="n">
        <f aca="false">Z53/100</f>
        <v>0.0011495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0.1384</v>
      </c>
      <c r="I54" s="65" t="n">
        <f aca="false">V54</f>
        <v>35.5132</v>
      </c>
      <c r="J54" s="65" t="n">
        <f aca="false">T54</f>
        <v>2660.1384</v>
      </c>
      <c r="K54" s="65" t="n">
        <f aca="false">W54</f>
        <v>37.1501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374.138</v>
      </c>
      <c r="Q54" s="59" t="n">
        <v>7.312</v>
      </c>
      <c r="R54" s="59" t="n">
        <f aca="false">P54/3600</f>
        <v>0.103927222222222</v>
      </c>
      <c r="S54" s="57"/>
      <c r="T54" s="59" t="n">
        <v>2660.1384</v>
      </c>
      <c r="U54" s="59" t="n">
        <v>31.8299</v>
      </c>
      <c r="V54" s="59" t="n">
        <v>35.5132</v>
      </c>
      <c r="W54" s="59" t="n">
        <v>37.1501</v>
      </c>
      <c r="X54" s="59" t="n">
        <v>378.435</v>
      </c>
      <c r="Y54" s="59" t="n">
        <v>7.453</v>
      </c>
      <c r="Z54" s="59" t="n">
        <f aca="false">X54/3600</f>
        <v>0.105120833333333</v>
      </c>
      <c r="AA54" s="57"/>
      <c r="AB54" s="57"/>
      <c r="AC54" s="57"/>
      <c r="AE54" s="39" t="n">
        <f aca="false">Q54/100</f>
        <v>0.07312</v>
      </c>
      <c r="AF54" s="39" t="n">
        <f aca="false">R54/100</f>
        <v>0.00103927222222222</v>
      </c>
      <c r="AG54" s="39" t="n">
        <f aca="false">Y54/100</f>
        <v>0.07453</v>
      </c>
      <c r="AH54" s="39" t="n">
        <f aca="false">Z54/100</f>
        <v>0.001051208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10.4232</v>
      </c>
      <c r="I55" s="63" t="n">
        <f aca="false">V55</f>
        <v>44.8465</v>
      </c>
      <c r="J55" s="63" t="n">
        <f aca="false">T55</f>
        <v>5810.4232</v>
      </c>
      <c r="K55" s="63" t="n">
        <f aca="false">W55</f>
        <v>44.624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206.654</v>
      </c>
      <c r="Q55" s="53" t="n">
        <v>5.109</v>
      </c>
      <c r="R55" s="60" t="n">
        <f aca="false">P55/3600</f>
        <v>0.0574038888888889</v>
      </c>
      <c r="S55" s="62"/>
      <c r="T55" s="60" t="n">
        <v>5810.4232</v>
      </c>
      <c r="U55" s="60" t="n">
        <v>42.7351</v>
      </c>
      <c r="V55" s="60" t="n">
        <v>44.8465</v>
      </c>
      <c r="W55" s="60" t="n">
        <v>44.624</v>
      </c>
      <c r="X55" s="60" t="n">
        <v>207.389</v>
      </c>
      <c r="Y55" s="60" t="n">
        <v>5.203</v>
      </c>
      <c r="Z55" s="60" t="n">
        <f aca="false">X55/3600</f>
        <v>0.057608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09</v>
      </c>
      <c r="AF55" s="39" t="n">
        <f aca="false">R55/100</f>
        <v>0.000574038888888889</v>
      </c>
      <c r="AG55" s="39" t="n">
        <f aca="false">Y55/100</f>
        <v>0.05203</v>
      </c>
      <c r="AH55" s="39" t="n">
        <f aca="false">Z55/100</f>
        <v>0.000576080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29.1928</v>
      </c>
      <c r="I56" s="64" t="n">
        <f aca="false">V56</f>
        <v>41.8096</v>
      </c>
      <c r="J56" s="64" t="n">
        <f aca="false">T56</f>
        <v>3429.1928</v>
      </c>
      <c r="K56" s="64" t="n">
        <f aca="false">W56</f>
        <v>41.2714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183.748</v>
      </c>
      <c r="Q56" s="53" t="n">
        <v>4.171</v>
      </c>
      <c r="R56" s="52" t="n">
        <f aca="false">P56/3600</f>
        <v>0.0510411111111111</v>
      </c>
      <c r="S56" s="54"/>
      <c r="T56" s="52" t="n">
        <v>3429.1928</v>
      </c>
      <c r="U56" s="52" t="n">
        <v>39.0656</v>
      </c>
      <c r="V56" s="52" t="n">
        <v>41.8096</v>
      </c>
      <c r="W56" s="52" t="n">
        <v>41.2714</v>
      </c>
      <c r="X56" s="52" t="n">
        <v>184.28</v>
      </c>
      <c r="Y56" s="52" t="n">
        <v>4.187</v>
      </c>
      <c r="Z56" s="52" t="n">
        <f aca="false">X56/3600</f>
        <v>0.0511888888888889</v>
      </c>
      <c r="AA56" s="54"/>
      <c r="AB56" s="54"/>
      <c r="AC56" s="54"/>
      <c r="AE56" s="39" t="n">
        <f aca="false">Q56/100</f>
        <v>0.04171</v>
      </c>
      <c r="AF56" s="39" t="n">
        <f aca="false">R56/100</f>
        <v>0.000510411111111111</v>
      </c>
      <c r="AG56" s="39" t="n">
        <f aca="false">Y56/100</f>
        <v>0.04187</v>
      </c>
      <c r="AH56" s="39" t="n">
        <f aca="false">Z56/100</f>
        <v>0.000511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9.2184</v>
      </c>
      <c r="I57" s="64" t="n">
        <f aca="false">V57</f>
        <v>39.2912</v>
      </c>
      <c r="J57" s="64" t="n">
        <f aca="false">T57</f>
        <v>1899.2184</v>
      </c>
      <c r="K57" s="64" t="n">
        <f aca="false">W57</f>
        <v>38.5533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164.592</v>
      </c>
      <c r="Q57" s="53" t="n">
        <v>3.39</v>
      </c>
      <c r="R57" s="52" t="n">
        <f aca="false">P57/3600</f>
        <v>0.04572</v>
      </c>
      <c r="S57" s="54"/>
      <c r="T57" s="52" t="n">
        <v>1899.2184</v>
      </c>
      <c r="U57" s="52" t="n">
        <v>35.5923</v>
      </c>
      <c r="V57" s="52" t="n">
        <v>39.2912</v>
      </c>
      <c r="W57" s="52" t="n">
        <v>38.5533</v>
      </c>
      <c r="X57" s="52" t="n">
        <v>165.186</v>
      </c>
      <c r="Y57" s="52" t="n">
        <v>3.437</v>
      </c>
      <c r="Z57" s="52" t="n">
        <f aca="false">X57/3600</f>
        <v>0.045885</v>
      </c>
      <c r="AA57" s="54"/>
      <c r="AB57" s="54"/>
      <c r="AC57" s="54"/>
      <c r="AE57" s="39" t="n">
        <f aca="false">Q57/100</f>
        <v>0.0339</v>
      </c>
      <c r="AF57" s="39" t="n">
        <f aca="false">R57/100</f>
        <v>0.0004572</v>
      </c>
      <c r="AG57" s="39" t="n">
        <f aca="false">Y57/100</f>
        <v>0.03437</v>
      </c>
      <c r="AH57" s="39" t="n">
        <f aca="false">Z57/100</f>
        <v>0.0004588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9.2656</v>
      </c>
      <c r="I58" s="65" t="n">
        <f aca="false">V58</f>
        <v>36.9289</v>
      </c>
      <c r="J58" s="65" t="n">
        <f aca="false">T58</f>
        <v>1019.2656</v>
      </c>
      <c r="K58" s="65" t="n">
        <f aca="false">W58</f>
        <v>35.9565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150.311</v>
      </c>
      <c r="Q58" s="59" t="n">
        <v>2.828</v>
      </c>
      <c r="R58" s="59" t="n">
        <f aca="false">P58/3600</f>
        <v>0.0417530555555556</v>
      </c>
      <c r="S58" s="57"/>
      <c r="T58" s="59" t="n">
        <v>1019.2656</v>
      </c>
      <c r="U58" s="59" t="n">
        <v>32.4971</v>
      </c>
      <c r="V58" s="59" t="n">
        <v>36.9289</v>
      </c>
      <c r="W58" s="59" t="n">
        <v>35.9565</v>
      </c>
      <c r="X58" s="59" t="n">
        <v>151.311</v>
      </c>
      <c r="Y58" s="59" t="n">
        <v>2.921</v>
      </c>
      <c r="Z58" s="59" t="n">
        <f aca="false">X58/3600</f>
        <v>0.0420308333333333</v>
      </c>
      <c r="AA58" s="57"/>
      <c r="AB58" s="57"/>
      <c r="AC58" s="57"/>
      <c r="AE58" s="39" t="n">
        <f aca="false">Q58/100</f>
        <v>0.02828</v>
      </c>
      <c r="AF58" s="39" t="n">
        <f aca="false">R58/100</f>
        <v>0.000417530555555556</v>
      </c>
      <c r="AG58" s="39" t="n">
        <f aca="false">Y58/100</f>
        <v>0.02921</v>
      </c>
      <c r="AH58" s="39" t="n">
        <f aca="false">Z58/100</f>
        <v>0.000420308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66.5752</v>
      </c>
      <c r="I59" s="61" t="n">
        <f aca="false">V59</f>
        <v>43.1333</v>
      </c>
      <c r="J59" s="61" t="n">
        <f aca="false">T59</f>
        <v>14066.5752</v>
      </c>
      <c r="K59" s="61" t="n">
        <f aca="false">W59</f>
        <v>44.0112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284.654</v>
      </c>
      <c r="Q59" s="53" t="n">
        <v>8.031</v>
      </c>
      <c r="R59" s="60" t="n">
        <f aca="false">P59/3600</f>
        <v>0.0790705555555556</v>
      </c>
      <c r="S59" s="62"/>
      <c r="T59" s="60" t="n">
        <v>14066.5752</v>
      </c>
      <c r="U59" s="60" t="n">
        <v>41.1353</v>
      </c>
      <c r="V59" s="60" t="n">
        <v>43.1333</v>
      </c>
      <c r="W59" s="60" t="n">
        <v>44.0112</v>
      </c>
      <c r="X59" s="60" t="n">
        <v>287.685</v>
      </c>
      <c r="Y59" s="60" t="n">
        <v>8.047</v>
      </c>
      <c r="Z59" s="60" t="n">
        <f aca="false">X59/3600</f>
        <v>0.07991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31</v>
      </c>
      <c r="AF59" s="39" t="n">
        <f aca="false">R59/100</f>
        <v>0.000790705555555556</v>
      </c>
      <c r="AG59" s="39" t="n">
        <f aca="false">Y59/100</f>
        <v>0.08047</v>
      </c>
      <c r="AH59" s="39" t="n">
        <f aca="false">Z59/100</f>
        <v>0.0007991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52.32</v>
      </c>
      <c r="I60" s="51" t="n">
        <f aca="false">V60</f>
        <v>40.5441</v>
      </c>
      <c r="J60" s="51" t="n">
        <f aca="false">T60</f>
        <v>8952.32</v>
      </c>
      <c r="K60" s="51" t="n">
        <f aca="false">W60</f>
        <v>41.464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250.826</v>
      </c>
      <c r="Q60" s="53" t="n">
        <v>6.671</v>
      </c>
      <c r="R60" s="52" t="n">
        <f aca="false">P60/3600</f>
        <v>0.0696738888888889</v>
      </c>
      <c r="S60" s="54"/>
      <c r="T60" s="52" t="n">
        <v>8952.32</v>
      </c>
      <c r="U60" s="52" t="n">
        <v>36.5996</v>
      </c>
      <c r="V60" s="52" t="n">
        <v>40.5441</v>
      </c>
      <c r="W60" s="52" t="n">
        <v>41.4649</v>
      </c>
      <c r="X60" s="52" t="n">
        <v>254.17</v>
      </c>
      <c r="Y60" s="52" t="n">
        <v>6.672</v>
      </c>
      <c r="Z60" s="52" t="n">
        <f aca="false">X60/3600</f>
        <v>0.0706027777777778</v>
      </c>
      <c r="AA60" s="54"/>
      <c r="AB60" s="54"/>
      <c r="AC60" s="54"/>
      <c r="AE60" s="39" t="n">
        <f aca="false">Q60/100</f>
        <v>0.06671</v>
      </c>
      <c r="AF60" s="39" t="n">
        <f aca="false">R60/100</f>
        <v>0.000696738888888889</v>
      </c>
      <c r="AG60" s="39" t="n">
        <f aca="false">Y60/100</f>
        <v>0.06672</v>
      </c>
      <c r="AH60" s="39" t="n">
        <f aca="false">Z60/100</f>
        <v>0.0007060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6.268</v>
      </c>
      <c r="I61" s="51" t="n">
        <f aca="false">V61</f>
        <v>38.7452</v>
      </c>
      <c r="J61" s="51" t="n">
        <f aca="false">T61</f>
        <v>5436.268</v>
      </c>
      <c r="K61" s="51" t="n">
        <f aca="false">W61</f>
        <v>39.5215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222.076</v>
      </c>
      <c r="Q61" s="53" t="n">
        <v>5.468</v>
      </c>
      <c r="R61" s="52" t="n">
        <f aca="false">P61/3600</f>
        <v>0.0616877777777778</v>
      </c>
      <c r="S61" s="54"/>
      <c r="T61" s="52" t="n">
        <v>5436.268</v>
      </c>
      <c r="U61" s="52" t="n">
        <v>32.7028</v>
      </c>
      <c r="V61" s="52" t="n">
        <v>38.7452</v>
      </c>
      <c r="W61" s="52" t="n">
        <v>39.5215</v>
      </c>
      <c r="X61" s="52" t="n">
        <v>224.561</v>
      </c>
      <c r="Y61" s="52" t="n">
        <v>5.5</v>
      </c>
      <c r="Z61" s="52" t="n">
        <f aca="false">X61/3600</f>
        <v>0.0623780555555556</v>
      </c>
      <c r="AA61" s="54"/>
      <c r="AB61" s="54"/>
      <c r="AC61" s="54"/>
      <c r="AE61" s="39" t="n">
        <f aca="false">Q61/100</f>
        <v>0.05468</v>
      </c>
      <c r="AF61" s="39" t="n">
        <f aca="false">R61/100</f>
        <v>0.000616877777777778</v>
      </c>
      <c r="AG61" s="39" t="n">
        <f aca="false">Y61/100</f>
        <v>0.055</v>
      </c>
      <c r="AH61" s="39" t="n">
        <f aca="false">Z61/100</f>
        <v>0.00062378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9.1048</v>
      </c>
      <c r="I62" s="58" t="n">
        <f aca="false">V62</f>
        <v>37.2518</v>
      </c>
      <c r="J62" s="58" t="n">
        <f aca="false">T62</f>
        <v>3209.1048</v>
      </c>
      <c r="K62" s="58" t="n">
        <f aca="false">W62</f>
        <v>37.696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201.373</v>
      </c>
      <c r="Q62" s="59" t="n">
        <v>4.703</v>
      </c>
      <c r="R62" s="59" t="n">
        <f aca="false">P62/3600</f>
        <v>0.0559369444444444</v>
      </c>
      <c r="S62" s="57"/>
      <c r="T62" s="59" t="n">
        <v>3209.1048</v>
      </c>
      <c r="U62" s="59" t="n">
        <v>29.1948</v>
      </c>
      <c r="V62" s="59" t="n">
        <v>37.2518</v>
      </c>
      <c r="W62" s="59" t="n">
        <v>37.6967</v>
      </c>
      <c r="X62" s="59" t="n">
        <v>203.795</v>
      </c>
      <c r="Y62" s="59" t="n">
        <v>4.718</v>
      </c>
      <c r="Z62" s="59" t="n">
        <f aca="false">X62/3600</f>
        <v>0.0566097222222222</v>
      </c>
      <c r="AA62" s="57"/>
      <c r="AB62" s="57"/>
      <c r="AC62" s="57"/>
      <c r="AE62" s="39" t="n">
        <f aca="false">Q62/100</f>
        <v>0.04703</v>
      </c>
      <c r="AF62" s="39" t="n">
        <f aca="false">R62/100</f>
        <v>0.000559369444444445</v>
      </c>
      <c r="AG62" s="39" t="n">
        <f aca="false">Y62/100</f>
        <v>0.04718</v>
      </c>
      <c r="AH62" s="39" t="n">
        <f aca="false">Z62/100</f>
        <v>0.0005660972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55.8352</v>
      </c>
      <c r="I63" s="63" t="n">
        <f aca="false">V63</f>
        <v>41.9811</v>
      </c>
      <c r="J63" s="63" t="n">
        <f aca="false">T63</f>
        <v>12255.8352</v>
      </c>
      <c r="K63" s="63" t="n">
        <f aca="false">W63</f>
        <v>42.6031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251.857</v>
      </c>
      <c r="Q63" s="53" t="n">
        <v>6.984</v>
      </c>
      <c r="R63" s="60" t="n">
        <f aca="false">P63/3600</f>
        <v>0.0699602777777778</v>
      </c>
      <c r="S63" s="62"/>
      <c r="T63" s="60" t="n">
        <v>12255.8352</v>
      </c>
      <c r="U63" s="60" t="n">
        <v>40.8956</v>
      </c>
      <c r="V63" s="60" t="n">
        <v>41.9811</v>
      </c>
      <c r="W63" s="60" t="n">
        <v>42.6031</v>
      </c>
      <c r="X63" s="60" t="n">
        <v>253.795</v>
      </c>
      <c r="Y63" s="60" t="n">
        <v>7.015</v>
      </c>
      <c r="Z63" s="60" t="n">
        <f aca="false">X63/3600</f>
        <v>0.07049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984</v>
      </c>
      <c r="AF63" s="39" t="n">
        <f aca="false">R63/100</f>
        <v>0.000699602777777778</v>
      </c>
      <c r="AG63" s="39" t="n">
        <f aca="false">Y63/100</f>
        <v>0.07015</v>
      </c>
      <c r="AH63" s="39" t="n">
        <f aca="false">Z63/100</f>
        <v>0.0007049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27.5232</v>
      </c>
      <c r="I64" s="64" t="n">
        <f aca="false">V64</f>
        <v>38.7819</v>
      </c>
      <c r="J64" s="64" t="n">
        <f aca="false">T64</f>
        <v>7527.5232</v>
      </c>
      <c r="K64" s="64" t="n">
        <f aca="false">W64</f>
        <v>39.2497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221.545</v>
      </c>
      <c r="Q64" s="53" t="n">
        <v>5.89</v>
      </c>
      <c r="R64" s="52" t="n">
        <f aca="false">P64/3600</f>
        <v>0.0615402777777778</v>
      </c>
      <c r="S64" s="54"/>
      <c r="T64" s="52" t="n">
        <v>7527.5232</v>
      </c>
      <c r="U64" s="52" t="n">
        <v>36.4909</v>
      </c>
      <c r="V64" s="52" t="n">
        <v>38.7819</v>
      </c>
      <c r="W64" s="52" t="n">
        <v>39.2497</v>
      </c>
      <c r="X64" s="52" t="n">
        <v>223.045</v>
      </c>
      <c r="Y64" s="52" t="n">
        <v>5.89</v>
      </c>
      <c r="Z64" s="52" t="n">
        <f aca="false">X64/3600</f>
        <v>0.0619569444444444</v>
      </c>
      <c r="AA64" s="54"/>
      <c r="AB64" s="54"/>
      <c r="AC64" s="54"/>
      <c r="AE64" s="39" t="n">
        <f aca="false">Q64/100</f>
        <v>0.0589</v>
      </c>
      <c r="AF64" s="39" t="n">
        <f aca="false">R64/100</f>
        <v>0.000615402777777778</v>
      </c>
      <c r="AG64" s="39" t="n">
        <f aca="false">Y64/100</f>
        <v>0.0589</v>
      </c>
      <c r="AH64" s="39" t="n">
        <f aca="false">Z64/100</f>
        <v>0.00061956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93.4464</v>
      </c>
      <c r="I65" s="64" t="n">
        <f aca="false">V65</f>
        <v>36.3028</v>
      </c>
      <c r="J65" s="64" t="n">
        <f aca="false">T65</f>
        <v>4193.4464</v>
      </c>
      <c r="K65" s="64" t="n">
        <f aca="false">W65</f>
        <v>36.7278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192.233</v>
      </c>
      <c r="Q65" s="53" t="n">
        <v>4.859</v>
      </c>
      <c r="R65" s="52" t="n">
        <f aca="false">P65/3600</f>
        <v>0.0533980555555556</v>
      </c>
      <c r="S65" s="54"/>
      <c r="T65" s="52" t="n">
        <v>4193.4464</v>
      </c>
      <c r="U65" s="52" t="n">
        <v>32.4672</v>
      </c>
      <c r="V65" s="52" t="n">
        <v>36.3028</v>
      </c>
      <c r="W65" s="52" t="n">
        <v>36.7278</v>
      </c>
      <c r="X65" s="52" t="n">
        <v>193.045</v>
      </c>
      <c r="Y65" s="52" t="n">
        <v>4.859</v>
      </c>
      <c r="Z65" s="52" t="n">
        <f aca="false">X65/3600</f>
        <v>0.0536236111111111</v>
      </c>
      <c r="AA65" s="54"/>
      <c r="AB65" s="54"/>
      <c r="AC65" s="54"/>
      <c r="AE65" s="39" t="n">
        <f aca="false">Q65/100</f>
        <v>0.04859</v>
      </c>
      <c r="AF65" s="39" t="n">
        <f aca="false">R65/100</f>
        <v>0.000533980555555556</v>
      </c>
      <c r="AG65" s="39" t="n">
        <f aca="false">Y65/100</f>
        <v>0.04859</v>
      </c>
      <c r="AH65" s="39" t="n">
        <f aca="false">Z65/100</f>
        <v>0.0005362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9.9288</v>
      </c>
      <c r="I66" s="65" t="n">
        <f aca="false">V66</f>
        <v>34.0909</v>
      </c>
      <c r="J66" s="65" t="n">
        <f aca="false">T66</f>
        <v>2119.9288</v>
      </c>
      <c r="K66" s="65" t="n">
        <f aca="false">W66</f>
        <v>34.487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168.983</v>
      </c>
      <c r="Q66" s="59" t="n">
        <v>3.859</v>
      </c>
      <c r="R66" s="59" t="n">
        <f aca="false">P66/3600</f>
        <v>0.0469397222222222</v>
      </c>
      <c r="S66" s="57"/>
      <c r="T66" s="59" t="n">
        <v>2119.9288</v>
      </c>
      <c r="U66" s="59" t="n">
        <v>29.0148</v>
      </c>
      <c r="V66" s="59" t="n">
        <v>34.0909</v>
      </c>
      <c r="W66" s="59" t="n">
        <v>34.4874</v>
      </c>
      <c r="X66" s="59" t="n">
        <v>170.093</v>
      </c>
      <c r="Y66" s="59" t="n">
        <v>3.875</v>
      </c>
      <c r="Z66" s="59" t="n">
        <f aca="false">X66/3600</f>
        <v>0.0472480555555556</v>
      </c>
      <c r="AA66" s="57"/>
      <c r="AB66" s="57"/>
      <c r="AC66" s="57"/>
      <c r="AE66" s="39" t="n">
        <f aca="false">Q66/100</f>
        <v>0.03859</v>
      </c>
      <c r="AF66" s="39" t="n">
        <f aca="false">R66/100</f>
        <v>0.000469397222222222</v>
      </c>
      <c r="AG66" s="39" t="n">
        <f aca="false">Y66/100</f>
        <v>0.03875</v>
      </c>
      <c r="AH66" s="39" t="n">
        <f aca="false">Z66/100</f>
        <v>0.0004724805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0.784</v>
      </c>
      <c r="I67" s="61" t="n">
        <f aca="false">V67</f>
        <v>42.812</v>
      </c>
      <c r="J67" s="61" t="n">
        <f aca="false">T67</f>
        <v>4940.784</v>
      </c>
      <c r="K67" s="61" t="n">
        <f aca="false">W67</f>
        <v>43.691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134.858</v>
      </c>
      <c r="Q67" s="53" t="n">
        <v>3.468</v>
      </c>
      <c r="R67" s="60" t="n">
        <f aca="false">P67/3600</f>
        <v>0.0374605555555556</v>
      </c>
      <c r="S67" s="62"/>
      <c r="T67" s="60" t="n">
        <v>4940.784</v>
      </c>
      <c r="U67" s="60" t="n">
        <v>42.2446</v>
      </c>
      <c r="V67" s="60" t="n">
        <v>42.812</v>
      </c>
      <c r="W67" s="60" t="n">
        <v>43.6916</v>
      </c>
      <c r="X67" s="60" t="n">
        <v>135.749</v>
      </c>
      <c r="Y67" s="60" t="n">
        <v>3.453</v>
      </c>
      <c r="Z67" s="60" t="n">
        <f aca="false">X67/3600</f>
        <v>0.03770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468</v>
      </c>
      <c r="AF67" s="39" t="n">
        <f aca="false">R67/100</f>
        <v>0.000374605555555556</v>
      </c>
      <c r="AG67" s="39" t="n">
        <f aca="false">Y67/100</f>
        <v>0.03453</v>
      </c>
      <c r="AH67" s="39" t="n">
        <f aca="false">Z67/100</f>
        <v>0.0003770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7.9984</v>
      </c>
      <c r="I68" s="51" t="n">
        <f aca="false">V68</f>
        <v>39.5145</v>
      </c>
      <c r="J68" s="51" t="n">
        <f aca="false">T68</f>
        <v>2947.9984</v>
      </c>
      <c r="K68" s="51" t="n">
        <f aca="false">W68</f>
        <v>40.6871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119.108</v>
      </c>
      <c r="Q68" s="53" t="n">
        <v>2.874</v>
      </c>
      <c r="R68" s="52" t="n">
        <f aca="false">P68/3600</f>
        <v>0.0330855555555556</v>
      </c>
      <c r="S68" s="54"/>
      <c r="T68" s="52" t="n">
        <v>2947.9984</v>
      </c>
      <c r="U68" s="52" t="n">
        <v>38.0665</v>
      </c>
      <c r="V68" s="52" t="n">
        <v>39.5145</v>
      </c>
      <c r="W68" s="52" t="n">
        <v>40.6871</v>
      </c>
      <c r="X68" s="52" t="n">
        <v>119.983</v>
      </c>
      <c r="Y68" s="52" t="n">
        <v>2.906</v>
      </c>
      <c r="Z68" s="52" t="n">
        <f aca="false">X68/3600</f>
        <v>0.0333286111111111</v>
      </c>
      <c r="AA68" s="54"/>
      <c r="AB68" s="54"/>
      <c r="AC68" s="54"/>
      <c r="AE68" s="39" t="n">
        <f aca="false">Q68/100</f>
        <v>0.02874</v>
      </c>
      <c r="AF68" s="39" t="n">
        <f aca="false">R68/100</f>
        <v>0.000330855555555556</v>
      </c>
      <c r="AG68" s="39" t="n">
        <f aca="false">Y68/100</f>
        <v>0.02906</v>
      </c>
      <c r="AH68" s="39" t="n">
        <f aca="false">Z68/100</f>
        <v>0.00033328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3.984</v>
      </c>
      <c r="I69" s="51" t="n">
        <f aca="false">V69</f>
        <v>37.0467</v>
      </c>
      <c r="J69" s="51" t="n">
        <f aca="false">T69</f>
        <v>1553.984</v>
      </c>
      <c r="K69" s="51" t="n">
        <f aca="false">W69</f>
        <v>38.18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104.655</v>
      </c>
      <c r="Q69" s="53" t="n">
        <v>2.343</v>
      </c>
      <c r="R69" s="52" t="n">
        <f aca="false">P69/3600</f>
        <v>0.0290708333333333</v>
      </c>
      <c r="S69" s="54"/>
      <c r="T69" s="52" t="n">
        <v>1553.984</v>
      </c>
      <c r="U69" s="52" t="n">
        <v>34.1613</v>
      </c>
      <c r="V69" s="52" t="n">
        <v>37.0467</v>
      </c>
      <c r="W69" s="52" t="n">
        <v>38.18</v>
      </c>
      <c r="X69" s="52" t="n">
        <v>105.171</v>
      </c>
      <c r="Y69" s="52" t="n">
        <v>2.375</v>
      </c>
      <c r="Z69" s="52" t="n">
        <f aca="false">X69/3600</f>
        <v>0.0292141666666667</v>
      </c>
      <c r="AA69" s="54"/>
      <c r="AB69" s="54"/>
      <c r="AC69" s="54"/>
      <c r="AE69" s="39" t="n">
        <f aca="false">Q69/100</f>
        <v>0.02343</v>
      </c>
      <c r="AF69" s="39" t="n">
        <f aca="false">R69/100</f>
        <v>0.000290708333333333</v>
      </c>
      <c r="AG69" s="39" t="n">
        <f aca="false">Y69/100</f>
        <v>0.02375</v>
      </c>
      <c r="AH69" s="39" t="n">
        <f aca="false">Z69/100</f>
        <v>0.0002921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7.0216</v>
      </c>
      <c r="I70" s="66" t="n">
        <f aca="false">V70</f>
        <v>34.76</v>
      </c>
      <c r="J70" s="66" t="n">
        <f aca="false">T70</f>
        <v>757.0216</v>
      </c>
      <c r="K70" s="66" t="n">
        <f aca="false">W70</f>
        <v>35.751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93.89</v>
      </c>
      <c r="Q70" s="59" t="n">
        <v>1.796</v>
      </c>
      <c r="R70" s="59" t="n">
        <f aca="false">P70/3600</f>
        <v>0.0260805555555556</v>
      </c>
      <c r="S70" s="57"/>
      <c r="T70" s="59" t="n">
        <v>757.0216</v>
      </c>
      <c r="U70" s="59" t="n">
        <v>31.0333</v>
      </c>
      <c r="V70" s="59" t="n">
        <v>34.76</v>
      </c>
      <c r="W70" s="59" t="n">
        <v>35.7511</v>
      </c>
      <c r="X70" s="59" t="n">
        <v>94.531</v>
      </c>
      <c r="Y70" s="59" t="n">
        <v>1.875</v>
      </c>
      <c r="Z70" s="59" t="n">
        <f aca="false">X70/3600</f>
        <v>0.0262586111111111</v>
      </c>
      <c r="AA70" s="57"/>
      <c r="AB70" s="57"/>
      <c r="AC70" s="57"/>
      <c r="AE70" s="39" t="n">
        <f aca="false">Q70/100</f>
        <v>0.01796</v>
      </c>
      <c r="AF70" s="39" t="n">
        <f aca="false">R70/100</f>
        <v>0.000260805555555556</v>
      </c>
      <c r="AG70" s="39" t="n">
        <f aca="false">Y70/100</f>
        <v>0.01875</v>
      </c>
      <c r="AH70" s="39" t="n">
        <f aca="false">Z70/100</f>
        <v>0.000262586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31.376</v>
      </c>
      <c r="I71" s="63" t="n">
        <f aca="false">V71</f>
        <v>47.2927</v>
      </c>
      <c r="J71" s="63" t="n">
        <f aca="false">T71</f>
        <v>23731.376</v>
      </c>
      <c r="K71" s="63" t="n">
        <f aca="false">W71</f>
        <v>48.1187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1910.386</v>
      </c>
      <c r="Q71" s="53" t="n">
        <v>39.813</v>
      </c>
      <c r="R71" s="60" t="n">
        <f aca="false">P71/3600</f>
        <v>0.530662777777778</v>
      </c>
      <c r="S71" s="62"/>
      <c r="T71" s="60" t="n">
        <v>23731.376</v>
      </c>
      <c r="U71" s="60" t="n">
        <v>44.396</v>
      </c>
      <c r="V71" s="60" t="n">
        <v>47.2927</v>
      </c>
      <c r="W71" s="60" t="n">
        <v>48.1187</v>
      </c>
      <c r="X71" s="60" t="n">
        <v>1916.831</v>
      </c>
      <c r="Y71" s="60" t="n">
        <v>40.266</v>
      </c>
      <c r="Z71" s="60" t="n">
        <f aca="false">X71/3600</f>
        <v>0.532453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9813</v>
      </c>
      <c r="AF71" s="39" t="n">
        <f aca="false">R71/100</f>
        <v>0.00530662777777778</v>
      </c>
      <c r="AG71" s="39" t="n">
        <f aca="false">Y71/100</f>
        <v>0.40266</v>
      </c>
      <c r="AH71" s="39" t="n">
        <f aca="false">Z71/100</f>
        <v>0.00532453055555556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63.7608</v>
      </c>
      <c r="I72" s="64" t="n">
        <f aca="false">V72</f>
        <v>45.6851</v>
      </c>
      <c r="J72" s="64" t="n">
        <f aca="false">T72</f>
        <v>13863.7608</v>
      </c>
      <c r="K72" s="64" t="n">
        <f aca="false">W72</f>
        <v>46.3186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1749.441</v>
      </c>
      <c r="Q72" s="53" t="n">
        <v>33.919</v>
      </c>
      <c r="R72" s="52" t="n">
        <f aca="false">P72/3600</f>
        <v>0.485955833333333</v>
      </c>
      <c r="S72" s="54"/>
      <c r="T72" s="52" t="n">
        <v>13863.7608</v>
      </c>
      <c r="U72" s="52" t="n">
        <v>41.8682</v>
      </c>
      <c r="V72" s="52" t="n">
        <v>45.6851</v>
      </c>
      <c r="W72" s="52" t="n">
        <v>46.3186</v>
      </c>
      <c r="X72" s="52" t="n">
        <v>1753.91</v>
      </c>
      <c r="Y72" s="52" t="n">
        <v>34.61</v>
      </c>
      <c r="Z72" s="52" t="n">
        <f aca="false">X72/3600</f>
        <v>0.487197222222222</v>
      </c>
      <c r="AA72" s="54"/>
      <c r="AB72" s="54"/>
      <c r="AC72" s="54"/>
      <c r="AE72" s="39" t="n">
        <f aca="false">Q72/100</f>
        <v>0.33919</v>
      </c>
      <c r="AF72" s="39" t="n">
        <f aca="false">R72/100</f>
        <v>0.00485955833333333</v>
      </c>
      <c r="AG72" s="39" t="n">
        <f aca="false">Y72/100</f>
        <v>0.3461</v>
      </c>
      <c r="AH72" s="39" t="n">
        <f aca="false">Z72/100</f>
        <v>0.00487197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04.5352</v>
      </c>
      <c r="I73" s="64" t="n">
        <f aca="false">V73</f>
        <v>44.0364</v>
      </c>
      <c r="J73" s="64" t="n">
        <f aca="false">T73</f>
        <v>8104.5352</v>
      </c>
      <c r="K73" s="64" t="n">
        <f aca="false">W73</f>
        <v>44.4911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1641.223</v>
      </c>
      <c r="Q73" s="53" t="n">
        <v>30.047</v>
      </c>
      <c r="R73" s="52" t="n">
        <f aca="false">P73/3600</f>
        <v>0.455895277777778</v>
      </c>
      <c r="S73" s="54"/>
      <c r="T73" s="52" t="n">
        <v>8104.5352</v>
      </c>
      <c r="U73" s="52" t="n">
        <v>39.1203</v>
      </c>
      <c r="V73" s="52" t="n">
        <v>44.0364</v>
      </c>
      <c r="W73" s="52" t="n">
        <v>44.4911</v>
      </c>
      <c r="X73" s="52" t="n">
        <v>1647.192</v>
      </c>
      <c r="Y73" s="52" t="n">
        <v>30.563</v>
      </c>
      <c r="Z73" s="52" t="n">
        <f aca="false">X73/3600</f>
        <v>0.457553333333333</v>
      </c>
      <c r="AA73" s="54"/>
      <c r="AB73" s="54"/>
      <c r="AC73" s="54"/>
      <c r="AE73" s="39" t="n">
        <f aca="false">Q73/100</f>
        <v>0.30047</v>
      </c>
      <c r="AF73" s="39" t="n">
        <f aca="false">R73/100</f>
        <v>0.00455895277777778</v>
      </c>
      <c r="AG73" s="39" t="n">
        <f aca="false">Y73/100</f>
        <v>0.30563</v>
      </c>
      <c r="AH73" s="39" t="n">
        <f aca="false">Z73/100</f>
        <v>0.0045755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49.1112</v>
      </c>
      <c r="I74" s="65" t="n">
        <f aca="false">V74</f>
        <v>42.387</v>
      </c>
      <c r="J74" s="65" t="n">
        <f aca="false">T74</f>
        <v>4849.1112</v>
      </c>
      <c r="K74" s="65" t="n">
        <f aca="false">W74</f>
        <v>42.5812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1573.521</v>
      </c>
      <c r="Q74" s="59" t="n">
        <v>27.25</v>
      </c>
      <c r="R74" s="59" t="n">
        <f aca="false">P74/3600</f>
        <v>0.437089166666667</v>
      </c>
      <c r="S74" s="57"/>
      <c r="T74" s="59" t="n">
        <v>4849.1112</v>
      </c>
      <c r="U74" s="59" t="n">
        <v>36.3381</v>
      </c>
      <c r="V74" s="59" t="n">
        <v>42.387</v>
      </c>
      <c r="W74" s="59" t="n">
        <v>42.5812</v>
      </c>
      <c r="X74" s="59" t="n">
        <v>1588.568</v>
      </c>
      <c r="Y74" s="59" t="n">
        <v>27.813</v>
      </c>
      <c r="Z74" s="59" t="n">
        <f aca="false">X74/3600</f>
        <v>0.441268888888889</v>
      </c>
      <c r="AA74" s="57"/>
      <c r="AB74" s="57"/>
      <c r="AC74" s="57"/>
      <c r="AE74" s="39" t="n">
        <f aca="false">Q74/100</f>
        <v>0.2725</v>
      </c>
      <c r="AF74" s="39" t="n">
        <f aca="false">R74/100</f>
        <v>0.00437089166666667</v>
      </c>
      <c r="AG74" s="39" t="n">
        <f aca="false">Y74/100</f>
        <v>0.27813</v>
      </c>
      <c r="AH74" s="39" t="n">
        <f aca="false">Z74/100</f>
        <v>0.00441268888888889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42.7872</v>
      </c>
      <c r="I75" s="61" t="n">
        <f aca="false">V75</f>
        <v>48.482</v>
      </c>
      <c r="J75" s="61" t="n">
        <f aca="false">T75</f>
        <v>25042.7872</v>
      </c>
      <c r="K75" s="61" t="n">
        <f aca="false">W75</f>
        <v>48.2468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1877.881</v>
      </c>
      <c r="Q75" s="53" t="n">
        <v>39.25</v>
      </c>
      <c r="R75" s="60" t="n">
        <f aca="false">P75/3600</f>
        <v>0.521633611111111</v>
      </c>
      <c r="S75" s="62"/>
      <c r="T75" s="60" t="n">
        <v>25042.7872</v>
      </c>
      <c r="U75" s="60" t="n">
        <v>44.3354</v>
      </c>
      <c r="V75" s="60" t="n">
        <v>48.482</v>
      </c>
      <c r="W75" s="60" t="n">
        <v>48.2468</v>
      </c>
      <c r="X75" s="60" t="n">
        <v>1893.035</v>
      </c>
      <c r="Y75" s="60" t="n">
        <v>39.657</v>
      </c>
      <c r="Z75" s="60" t="n">
        <f aca="false">X75/3600</f>
        <v>0.52584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25</v>
      </c>
      <c r="AF75" s="39" t="n">
        <f aca="false">R75/100</f>
        <v>0.00521633611111111</v>
      </c>
      <c r="AG75" s="39" t="n">
        <f aca="false">Y75/100</f>
        <v>0.39657</v>
      </c>
      <c r="AH75" s="39" t="n">
        <f aca="false">Z75/100</f>
        <v>0.0052584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13.0784</v>
      </c>
      <c r="I76" s="51" t="n">
        <f aca="false">V76</f>
        <v>46.9502</v>
      </c>
      <c r="J76" s="51" t="n">
        <f aca="false">T76</f>
        <v>14913.0784</v>
      </c>
      <c r="K76" s="51" t="n">
        <f aca="false">W76</f>
        <v>46.1173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1734.113</v>
      </c>
      <c r="Q76" s="53" t="n">
        <v>34.31</v>
      </c>
      <c r="R76" s="52" t="n">
        <f aca="false">P76/3600</f>
        <v>0.481698055555556</v>
      </c>
      <c r="S76" s="54"/>
      <c r="T76" s="52" t="n">
        <v>14913.0784</v>
      </c>
      <c r="U76" s="52" t="n">
        <v>41.7219</v>
      </c>
      <c r="V76" s="52" t="n">
        <v>46.9502</v>
      </c>
      <c r="W76" s="52" t="n">
        <v>46.1173</v>
      </c>
      <c r="X76" s="52" t="n">
        <v>1745.16</v>
      </c>
      <c r="Y76" s="52" t="n">
        <v>34.719</v>
      </c>
      <c r="Z76" s="52" t="n">
        <f aca="false">X76/3600</f>
        <v>0.484766666666667</v>
      </c>
      <c r="AA76" s="54"/>
      <c r="AB76" s="54"/>
      <c r="AC76" s="54"/>
      <c r="AE76" s="39" t="n">
        <f aca="false">Q76/100</f>
        <v>0.3431</v>
      </c>
      <c r="AF76" s="39" t="n">
        <f aca="false">R76/100</f>
        <v>0.00481698055555556</v>
      </c>
      <c r="AG76" s="39" t="n">
        <f aca="false">Y76/100</f>
        <v>0.34719</v>
      </c>
      <c r="AH76" s="39" t="n">
        <f aca="false">Z76/100</f>
        <v>0.0048476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50.468</v>
      </c>
      <c r="I77" s="51" t="n">
        <f aca="false">V77</f>
        <v>45.6061</v>
      </c>
      <c r="J77" s="51" t="n">
        <f aca="false">T77</f>
        <v>9050.468</v>
      </c>
      <c r="K77" s="51" t="n">
        <f aca="false">W77</f>
        <v>43.9752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1633.38</v>
      </c>
      <c r="Q77" s="53" t="n">
        <v>30.844</v>
      </c>
      <c r="R77" s="52" t="n">
        <f aca="false">P77/3600</f>
        <v>0.453716666666667</v>
      </c>
      <c r="S77" s="54"/>
      <c r="T77" s="52" t="n">
        <v>9050.468</v>
      </c>
      <c r="U77" s="52" t="n">
        <v>38.8704</v>
      </c>
      <c r="V77" s="52" t="n">
        <v>45.6061</v>
      </c>
      <c r="W77" s="52" t="n">
        <v>43.9752</v>
      </c>
      <c r="X77" s="52" t="n">
        <v>1644.551</v>
      </c>
      <c r="Y77" s="52" t="n">
        <v>31.25</v>
      </c>
      <c r="Z77" s="52" t="n">
        <f aca="false">X77/3600</f>
        <v>0.456819722222222</v>
      </c>
      <c r="AA77" s="54"/>
      <c r="AB77" s="54"/>
      <c r="AC77" s="54"/>
      <c r="AE77" s="39" t="n">
        <f aca="false">Q77/100</f>
        <v>0.30844</v>
      </c>
      <c r="AF77" s="39" t="n">
        <f aca="false">R77/100</f>
        <v>0.00453716666666667</v>
      </c>
      <c r="AG77" s="39" t="n">
        <f aca="false">Y77/100</f>
        <v>0.3125</v>
      </c>
      <c r="AH77" s="39" t="n">
        <f aca="false">Z77/100</f>
        <v>0.004568197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28.2272</v>
      </c>
      <c r="I78" s="58" t="n">
        <f aca="false">V78</f>
        <v>44.181</v>
      </c>
      <c r="J78" s="58" t="n">
        <f aca="false">T78</f>
        <v>5428.2272</v>
      </c>
      <c r="K78" s="58" t="n">
        <f aca="false">W78</f>
        <v>42.0598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1565.849</v>
      </c>
      <c r="Q78" s="59" t="n">
        <v>27.906</v>
      </c>
      <c r="R78" s="59" t="n">
        <f aca="false">P78/3600</f>
        <v>0.434958055555556</v>
      </c>
      <c r="S78" s="57"/>
      <c r="T78" s="59" t="n">
        <v>5428.2272</v>
      </c>
      <c r="U78" s="59" t="n">
        <v>35.8045</v>
      </c>
      <c r="V78" s="59" t="n">
        <v>44.181</v>
      </c>
      <c r="W78" s="59" t="n">
        <v>42.0598</v>
      </c>
      <c r="X78" s="59" t="n">
        <v>1585.349</v>
      </c>
      <c r="Y78" s="59" t="n">
        <v>28.313</v>
      </c>
      <c r="Z78" s="59" t="n">
        <f aca="false">X78/3600</f>
        <v>0.440374722222222</v>
      </c>
      <c r="AA78" s="57"/>
      <c r="AB78" s="57"/>
      <c r="AC78" s="57"/>
      <c r="AE78" s="39" t="n">
        <f aca="false">Q78/100</f>
        <v>0.27906</v>
      </c>
      <c r="AF78" s="39" t="n">
        <f aca="false">R78/100</f>
        <v>0.00434958055555556</v>
      </c>
      <c r="AG78" s="39" t="n">
        <f aca="false">Y78/100</f>
        <v>0.28313</v>
      </c>
      <c r="AH78" s="39" t="n">
        <f aca="false">Z78/100</f>
        <v>0.00440374722222222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23.1272</v>
      </c>
      <c r="I79" s="61" t="n">
        <f aca="false">V79</f>
        <v>48.4835</v>
      </c>
      <c r="J79" s="61" t="n">
        <f aca="false">T79</f>
        <v>26123.1272</v>
      </c>
      <c r="K79" s="61" t="n">
        <f aca="false">W79</f>
        <v>48.6712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1911.628</v>
      </c>
      <c r="Q79" s="53" t="n">
        <v>40.344</v>
      </c>
      <c r="R79" s="60" t="n">
        <f aca="false">P79/3600</f>
        <v>0.531007777777778</v>
      </c>
      <c r="S79" s="62"/>
      <c r="T79" s="60" t="n">
        <v>26123.1272</v>
      </c>
      <c r="U79" s="60" t="n">
        <v>44.4081</v>
      </c>
      <c r="V79" s="60" t="n">
        <v>48.4835</v>
      </c>
      <c r="W79" s="60" t="n">
        <v>48.6712</v>
      </c>
      <c r="X79" s="60" t="n">
        <v>1920.753</v>
      </c>
      <c r="Y79" s="60" t="n">
        <v>40.766</v>
      </c>
      <c r="Z79" s="60" t="n">
        <f aca="false">X79/3600</f>
        <v>0.53354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0344</v>
      </c>
      <c r="AF79" s="39" t="n">
        <f aca="false">R79/100</f>
        <v>0.00531007777777778</v>
      </c>
      <c r="AG79" s="39" t="n">
        <f aca="false">Y79/100</f>
        <v>0.40766</v>
      </c>
      <c r="AH79" s="39" t="n">
        <f aca="false">Z79/100</f>
        <v>0.0053354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44.6624</v>
      </c>
      <c r="I80" s="51" t="n">
        <f aca="false">V80</f>
        <v>46.5967</v>
      </c>
      <c r="J80" s="51" t="n">
        <f aca="false">T80</f>
        <v>14944.6624</v>
      </c>
      <c r="K80" s="51" t="n">
        <f aca="false">W80</f>
        <v>46.7315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1751.076</v>
      </c>
      <c r="Q80" s="53" t="n">
        <v>34.155</v>
      </c>
      <c r="R80" s="52" t="n">
        <f aca="false">P80/3600</f>
        <v>0.48641</v>
      </c>
      <c r="S80" s="54"/>
      <c r="T80" s="52" t="n">
        <v>14944.6624</v>
      </c>
      <c r="U80" s="52" t="n">
        <v>41.5688</v>
      </c>
      <c r="V80" s="52" t="n">
        <v>46.5967</v>
      </c>
      <c r="W80" s="52" t="n">
        <v>46.7315</v>
      </c>
      <c r="X80" s="52" t="n">
        <v>1757.894</v>
      </c>
      <c r="Y80" s="52" t="n">
        <v>34.719</v>
      </c>
      <c r="Z80" s="52" t="n">
        <f aca="false">X80/3600</f>
        <v>0.488303888888889</v>
      </c>
      <c r="AA80" s="54"/>
      <c r="AB80" s="54"/>
      <c r="AC80" s="54"/>
      <c r="AE80" s="39" t="n">
        <f aca="false">Q80/100</f>
        <v>0.34155</v>
      </c>
      <c r="AF80" s="39" t="n">
        <f aca="false">R80/100</f>
        <v>0.0048641</v>
      </c>
      <c r="AG80" s="39" t="n">
        <f aca="false">Y80/100</f>
        <v>0.34719</v>
      </c>
      <c r="AH80" s="39" t="n">
        <f aca="false">Z80/100</f>
        <v>0.0048830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31.7904</v>
      </c>
      <c r="I81" s="51" t="n">
        <f aca="false">V81</f>
        <v>44.7361</v>
      </c>
      <c r="J81" s="51" t="n">
        <f aca="false">T81</f>
        <v>8331.7904</v>
      </c>
      <c r="K81" s="51" t="n">
        <f aca="false">W81</f>
        <v>44.6918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1636.026</v>
      </c>
      <c r="Q81" s="53" t="n">
        <v>30.234</v>
      </c>
      <c r="R81" s="52" t="n">
        <f aca="false">P81/3600</f>
        <v>0.454451666666667</v>
      </c>
      <c r="S81" s="54"/>
      <c r="T81" s="52" t="n">
        <v>8331.7904</v>
      </c>
      <c r="U81" s="52" t="n">
        <v>38.6912</v>
      </c>
      <c r="V81" s="52" t="n">
        <v>44.7361</v>
      </c>
      <c r="W81" s="52" t="n">
        <v>44.6918</v>
      </c>
      <c r="X81" s="52" t="n">
        <v>1647.161</v>
      </c>
      <c r="Y81" s="52" t="n">
        <v>30.641</v>
      </c>
      <c r="Z81" s="52" t="n">
        <f aca="false">X81/3600</f>
        <v>0.457544722222222</v>
      </c>
      <c r="AA81" s="54"/>
      <c r="AB81" s="54"/>
      <c r="AC81" s="54"/>
      <c r="AE81" s="39" t="n">
        <f aca="false">Q81/100</f>
        <v>0.30234</v>
      </c>
      <c r="AF81" s="39" t="n">
        <f aca="false">R81/100</f>
        <v>0.00454451666666667</v>
      </c>
      <c r="AG81" s="39" t="n">
        <f aca="false">Y81/100</f>
        <v>0.30641</v>
      </c>
      <c r="AH81" s="39" t="n">
        <f aca="false">Z81/100</f>
        <v>0.00457544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56.6232</v>
      </c>
      <c r="I82" s="66" t="n">
        <f aca="false">V82</f>
        <v>42.9152</v>
      </c>
      <c r="J82" s="66" t="n">
        <f aca="false">T82</f>
        <v>4756.6232</v>
      </c>
      <c r="K82" s="66" t="n">
        <f aca="false">W82</f>
        <v>42.7268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1565.88</v>
      </c>
      <c r="Q82" s="59" t="n">
        <v>27.141</v>
      </c>
      <c r="R82" s="59" t="n">
        <f aca="false">P82/3600</f>
        <v>0.434966666666667</v>
      </c>
      <c r="S82" s="57"/>
      <c r="T82" s="59" t="n">
        <v>4756.6232</v>
      </c>
      <c r="U82" s="59" t="n">
        <v>35.9817</v>
      </c>
      <c r="V82" s="59" t="n">
        <v>42.9152</v>
      </c>
      <c r="W82" s="59" t="n">
        <v>42.7268</v>
      </c>
      <c r="X82" s="59" t="n">
        <v>1581.021</v>
      </c>
      <c r="Y82" s="59" t="n">
        <v>27.641</v>
      </c>
      <c r="Z82" s="59" t="n">
        <f aca="false">X82/3600</f>
        <v>0.4391725</v>
      </c>
      <c r="AA82" s="57"/>
      <c r="AB82" s="57"/>
      <c r="AC82" s="57"/>
      <c r="AE82" s="39" t="n">
        <f aca="false">Q82/100</f>
        <v>0.27141</v>
      </c>
      <c r="AF82" s="39" t="n">
        <f aca="false">R82/100</f>
        <v>0.00434966666666667</v>
      </c>
      <c r="AG82" s="39" t="n">
        <f aca="false">Y82/100</f>
        <v>0.27641</v>
      </c>
      <c r="AH82" s="39" t="n">
        <f aca="false">Z82/100</f>
        <v>0.004391725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24.0186022318699</v>
      </c>
      <c r="R89" s="71" t="n">
        <f aca="false">GEOMEAN(AF3:AF82)*100</f>
        <v>0.316291694159491</v>
      </c>
      <c r="S89" s="71"/>
      <c r="T89" s="71"/>
      <c r="U89" s="71"/>
      <c r="V89" s="71"/>
      <c r="W89" s="71"/>
      <c r="X89" s="71"/>
      <c r="Y89" s="71" t="n">
        <f aca="false">GEOMEAN(AG3:AG82)*100</f>
        <v>24.3784516374055</v>
      </c>
      <c r="Z89" s="71" t="n">
        <f aca="false">GEOMEAN(AH3:AH82)*100</f>
        <v>0.31874875768664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498211270005</v>
      </c>
      <c r="Z90" s="81" t="n">
        <f aca="false">Z89/R89</f>
        <v>1.0077683466639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.836759444444444</v>
      </c>
      <c r="R91" s="70" t="n">
        <f aca="false">SUM(R3:R82)</f>
        <v>40.8216086111111</v>
      </c>
      <c r="X91" s="70"/>
      <c r="Y91" s="70" t="n">
        <f aca="false">SUM(Y3:Y82)/3600</f>
        <v>0.849459722222222</v>
      </c>
      <c r="Z91" s="70" t="n">
        <f aca="false">SUM(Z3:Z82)</f>
        <v>41.19699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3-03T11:05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