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345769851752</v>
      </c>
      <c r="D10" s="24"/>
      <c r="E10" s="24"/>
      <c r="F10" s="24" t="n">
        <f aca="false">'Intra LoCo'!$Z$90</f>
        <v>1.0332411982619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309274527102</v>
      </c>
      <c r="D11" s="27"/>
      <c r="E11" s="27"/>
      <c r="F11" s="27" t="n">
        <f aca="false">'Intra LoCo'!$Y$90</f>
        <v>1.03914227690248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239.7584</v>
      </c>
      <c r="I3" s="51" t="n">
        <f aca="false">V3</f>
        <v>43.0068</v>
      </c>
      <c r="J3" s="51" t="n">
        <f aca="false">T3</f>
        <v>107239.7584</v>
      </c>
      <c r="K3" s="51" t="n">
        <f aca="false">W3</f>
        <v>44.82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7300.906</v>
      </c>
      <c r="Q3" s="53" t="n">
        <v>118.549</v>
      </c>
      <c r="R3" s="52" t="n">
        <f aca="false">P3/3600</f>
        <v>2.02802944444444</v>
      </c>
      <c r="S3" s="54"/>
      <c r="T3" s="52" t="n">
        <v>107239.7584</v>
      </c>
      <c r="U3" s="52" t="n">
        <v>43.6641</v>
      </c>
      <c r="V3" s="52" t="n">
        <v>43.0068</v>
      </c>
      <c r="W3" s="52" t="n">
        <v>44.82</v>
      </c>
      <c r="X3" s="52" t="n">
        <v>7395.679</v>
      </c>
      <c r="Y3" s="52" t="n">
        <v>118.142</v>
      </c>
      <c r="Z3" s="52" t="n">
        <f aca="false">X3/3600</f>
        <v>2.0543552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18549</v>
      </c>
      <c r="AF3" s="39" t="n">
        <f aca="false">R3/100</f>
        <v>0.0202802944444444</v>
      </c>
      <c r="AG3" s="39" t="n">
        <f aca="false">Y3/100</f>
        <v>1.18142</v>
      </c>
      <c r="AH3" s="39" t="n">
        <f aca="false">Z3/100</f>
        <v>0.0205435527777778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494.1136</v>
      </c>
      <c r="I4" s="51" t="n">
        <f aca="false">V4</f>
        <v>40.2891</v>
      </c>
      <c r="J4" s="51" t="n">
        <f aca="false">T4</f>
        <v>60494.1136</v>
      </c>
      <c r="K4" s="51" t="n">
        <f aca="false">W4</f>
        <v>42.3103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6302.99</v>
      </c>
      <c r="Q4" s="53" t="n">
        <v>102.658</v>
      </c>
      <c r="R4" s="52" t="n">
        <f aca="false">P4/3600</f>
        <v>1.75083055555556</v>
      </c>
      <c r="S4" s="54"/>
      <c r="T4" s="52" t="n">
        <v>60494.1136</v>
      </c>
      <c r="U4" s="52" t="n">
        <v>40.3807</v>
      </c>
      <c r="V4" s="52" t="n">
        <v>40.2891</v>
      </c>
      <c r="W4" s="52" t="n">
        <v>42.3103</v>
      </c>
      <c r="X4" s="52" t="n">
        <v>6371.896</v>
      </c>
      <c r="Y4" s="52" t="n">
        <v>107.408</v>
      </c>
      <c r="Z4" s="52" t="n">
        <f aca="false">X4/3600</f>
        <v>1.76997111111111</v>
      </c>
      <c r="AA4" s="54"/>
      <c r="AB4" s="54"/>
      <c r="AC4" s="54"/>
      <c r="AE4" s="39" t="n">
        <f aca="false">Q4/100</f>
        <v>1.02658</v>
      </c>
      <c r="AF4" s="39" t="n">
        <f aca="false">R4/100</f>
        <v>0.0175083055555556</v>
      </c>
      <c r="AG4" s="39" t="n">
        <f aca="false">Y4/100</f>
        <v>1.07408</v>
      </c>
      <c r="AH4" s="39" t="n">
        <f aca="false">Z4/100</f>
        <v>0.0176997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304.4672</v>
      </c>
      <c r="I5" s="51" t="n">
        <f aca="false">V5</f>
        <v>38.2046</v>
      </c>
      <c r="J5" s="51" t="n">
        <f aca="false">T5</f>
        <v>33304.4672</v>
      </c>
      <c r="K5" s="51" t="n">
        <f aca="false">W5</f>
        <v>40.3515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5608.026</v>
      </c>
      <c r="Q5" s="53" t="n">
        <v>95.798</v>
      </c>
      <c r="R5" s="52" t="n">
        <f aca="false">P5/3600</f>
        <v>1.557785</v>
      </c>
      <c r="S5" s="54"/>
      <c r="T5" s="52" t="n">
        <v>33304.4672</v>
      </c>
      <c r="U5" s="52" t="n">
        <v>37.2168</v>
      </c>
      <c r="V5" s="52" t="n">
        <v>38.2046</v>
      </c>
      <c r="W5" s="52" t="n">
        <v>40.3515</v>
      </c>
      <c r="X5" s="52" t="n">
        <v>5681.76</v>
      </c>
      <c r="Y5" s="52" t="n">
        <v>95.72</v>
      </c>
      <c r="Z5" s="52" t="n">
        <f aca="false">X5/3600</f>
        <v>1.57826666666667</v>
      </c>
      <c r="AA5" s="54"/>
      <c r="AB5" s="54"/>
      <c r="AC5" s="54"/>
      <c r="AE5" s="39" t="n">
        <f aca="false">Q5/100</f>
        <v>0.95798</v>
      </c>
      <c r="AF5" s="39" t="n">
        <f aca="false">R5/100</f>
        <v>0.01557785</v>
      </c>
      <c r="AG5" s="39" t="n">
        <f aca="false">Y5/100</f>
        <v>0.9572</v>
      </c>
      <c r="AH5" s="39" t="n">
        <f aca="false">Z5/100</f>
        <v>0.015782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495.5744</v>
      </c>
      <c r="I6" s="58" t="n">
        <f aca="false">V6</f>
        <v>36.3541</v>
      </c>
      <c r="J6" s="58" t="n">
        <f aca="false">T6</f>
        <v>18495.5744</v>
      </c>
      <c r="K6" s="58" t="n">
        <f aca="false">W6</f>
        <v>38.7302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130.873</v>
      </c>
      <c r="Q6" s="59" t="n">
        <v>86.626</v>
      </c>
      <c r="R6" s="59" t="n">
        <f aca="false">P6/3600</f>
        <v>1.4252425</v>
      </c>
      <c r="S6" s="57"/>
      <c r="T6" s="59" t="n">
        <v>18495.5744</v>
      </c>
      <c r="U6" s="59" t="n">
        <v>34.2504</v>
      </c>
      <c r="V6" s="59" t="n">
        <v>36.3541</v>
      </c>
      <c r="W6" s="59" t="n">
        <v>38.7302</v>
      </c>
      <c r="X6" s="59" t="n">
        <v>5202.513</v>
      </c>
      <c r="Y6" s="59" t="n">
        <v>87.907</v>
      </c>
      <c r="Z6" s="59" t="n">
        <f aca="false">X6/3600</f>
        <v>1.4451425</v>
      </c>
      <c r="AA6" s="57"/>
      <c r="AB6" s="57"/>
      <c r="AC6" s="57"/>
      <c r="AE6" s="39" t="n">
        <f aca="false">Q6/100</f>
        <v>0.86626</v>
      </c>
      <c r="AF6" s="39" t="n">
        <f aca="false">R6/100</f>
        <v>0.014252425</v>
      </c>
      <c r="AG6" s="39" t="n">
        <f aca="false">Y6/100</f>
        <v>0.87907</v>
      </c>
      <c r="AH6" s="39" t="n">
        <f aca="false">Z6/100</f>
        <v>0.014451425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411.208</v>
      </c>
      <c r="I7" s="51" t="n">
        <f aca="false">V7</f>
        <v>45.7179</v>
      </c>
      <c r="J7" s="51" t="n">
        <f aca="false">T7</f>
        <v>110411.208</v>
      </c>
      <c r="K7" s="51" t="n">
        <f aca="false">W7</f>
        <v>45.4113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7415.218</v>
      </c>
      <c r="Q7" s="53" t="n">
        <v>118.752</v>
      </c>
      <c r="R7" s="52" t="n">
        <f aca="false">P7/3600</f>
        <v>2.05978277777778</v>
      </c>
      <c r="S7" s="54"/>
      <c r="T7" s="60" t="n">
        <v>110411.208</v>
      </c>
      <c r="U7" s="60" t="n">
        <v>43.5735</v>
      </c>
      <c r="V7" s="60" t="n">
        <v>45.7179</v>
      </c>
      <c r="W7" s="60" t="n">
        <v>45.4113</v>
      </c>
      <c r="X7" s="52" t="n">
        <v>7498.592</v>
      </c>
      <c r="Y7" s="52" t="n">
        <v>122.221</v>
      </c>
      <c r="Z7" s="52" t="n">
        <f aca="false">X7/3600</f>
        <v>2.08294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18752</v>
      </c>
      <c r="AF7" s="39" t="n">
        <f aca="false">R7/100</f>
        <v>0.0205978277777778</v>
      </c>
      <c r="AG7" s="39" t="n">
        <f aca="false">Y7/100</f>
        <v>1.22221</v>
      </c>
      <c r="AH7" s="39" t="n">
        <f aca="false">Z7/100</f>
        <v>0.0208294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639.6256</v>
      </c>
      <c r="I8" s="51" t="n">
        <f aca="false">V8</f>
        <v>43.3758</v>
      </c>
      <c r="J8" s="51" t="n">
        <f aca="false">T8</f>
        <v>64639.6256</v>
      </c>
      <c r="K8" s="51" t="n">
        <f aca="false">W8</f>
        <v>43.615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6436.24</v>
      </c>
      <c r="Q8" s="53" t="n">
        <v>106.877</v>
      </c>
      <c r="R8" s="52" t="n">
        <f aca="false">P8/3600</f>
        <v>1.78784444444444</v>
      </c>
      <c r="S8" s="54"/>
      <c r="T8" s="52" t="n">
        <v>64639.6256</v>
      </c>
      <c r="U8" s="52" t="n">
        <v>40.0224</v>
      </c>
      <c r="V8" s="52" t="n">
        <v>43.3758</v>
      </c>
      <c r="W8" s="52" t="n">
        <v>43.615</v>
      </c>
      <c r="X8" s="52" t="n">
        <v>6509.78</v>
      </c>
      <c r="Y8" s="52" t="n">
        <v>108.689</v>
      </c>
      <c r="Z8" s="52" t="n">
        <f aca="false">X8/3600</f>
        <v>1.80827222222222</v>
      </c>
      <c r="AA8" s="54"/>
      <c r="AB8" s="54"/>
      <c r="AC8" s="54"/>
      <c r="AE8" s="39" t="n">
        <f aca="false">Q8/100</f>
        <v>1.06877</v>
      </c>
      <c r="AF8" s="39" t="n">
        <f aca="false">R8/100</f>
        <v>0.0178784444444444</v>
      </c>
      <c r="AG8" s="39" t="n">
        <f aca="false">Y8/100</f>
        <v>1.08689</v>
      </c>
      <c r="AH8" s="39" t="n">
        <f aca="false">Z8/100</f>
        <v>0.0180827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079.3424</v>
      </c>
      <c r="I9" s="51" t="n">
        <f aca="false">V9</f>
        <v>41.3457</v>
      </c>
      <c r="J9" s="51" t="n">
        <f aca="false">T9</f>
        <v>36079.3424</v>
      </c>
      <c r="K9" s="51" t="n">
        <f aca="false">W9</f>
        <v>41.9317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5705.744</v>
      </c>
      <c r="Q9" s="53" t="n">
        <v>100.236</v>
      </c>
      <c r="R9" s="52" t="n">
        <f aca="false">P9/3600</f>
        <v>1.58492888888889</v>
      </c>
      <c r="S9" s="54"/>
      <c r="T9" s="52" t="n">
        <v>36079.3424</v>
      </c>
      <c r="U9" s="52" t="n">
        <v>36.8196</v>
      </c>
      <c r="V9" s="52" t="n">
        <v>41.3457</v>
      </c>
      <c r="W9" s="52" t="n">
        <v>41.9317</v>
      </c>
      <c r="X9" s="52" t="n">
        <v>5779.244</v>
      </c>
      <c r="Y9" s="52" t="n">
        <v>100.22</v>
      </c>
      <c r="Z9" s="52" t="n">
        <f aca="false">X9/3600</f>
        <v>1.60534555555556</v>
      </c>
      <c r="AA9" s="54"/>
      <c r="AB9" s="54"/>
      <c r="AC9" s="54"/>
      <c r="AE9" s="39" t="n">
        <f aca="false">Q9/100</f>
        <v>1.00236</v>
      </c>
      <c r="AF9" s="39" t="n">
        <f aca="false">R9/100</f>
        <v>0.0158492888888889</v>
      </c>
      <c r="AG9" s="39" t="n">
        <f aca="false">Y9/100</f>
        <v>1.0022</v>
      </c>
      <c r="AH9" s="39" t="n">
        <f aca="false">Z9/100</f>
        <v>0.0160534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031.3616</v>
      </c>
      <c r="I10" s="58" t="n">
        <f aca="false">V10</f>
        <v>39.5755</v>
      </c>
      <c r="J10" s="58" t="n">
        <f aca="false">T10</f>
        <v>21031.3616</v>
      </c>
      <c r="K10" s="58" t="n">
        <f aca="false">W10</f>
        <v>40.2905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264.99</v>
      </c>
      <c r="Q10" s="59" t="n">
        <v>91.892</v>
      </c>
      <c r="R10" s="59" t="n">
        <f aca="false">P10/3600</f>
        <v>1.46249722222222</v>
      </c>
      <c r="S10" s="57"/>
      <c r="T10" s="59" t="n">
        <v>21031.3616</v>
      </c>
      <c r="U10" s="59" t="n">
        <v>34.0124</v>
      </c>
      <c r="V10" s="59" t="n">
        <v>39.5755</v>
      </c>
      <c r="W10" s="59" t="n">
        <v>40.2905</v>
      </c>
      <c r="X10" s="59" t="n">
        <v>5335.872</v>
      </c>
      <c r="Y10" s="59" t="n">
        <v>92.517</v>
      </c>
      <c r="Z10" s="59" t="n">
        <f aca="false">X10/3600</f>
        <v>1.48218666666667</v>
      </c>
      <c r="AA10" s="57"/>
      <c r="AB10" s="57"/>
      <c r="AC10" s="57"/>
      <c r="AE10" s="39" t="n">
        <f aca="false">Q10/100</f>
        <v>0.91892</v>
      </c>
      <c r="AF10" s="39" t="n">
        <f aca="false">R10/100</f>
        <v>0.0146249722222222</v>
      </c>
      <c r="AG10" s="39" t="n">
        <f aca="false">Y10/100</f>
        <v>0.92517</v>
      </c>
      <c r="AH10" s="39" t="n">
        <f aca="false">Z10/100</f>
        <v>0.0148218666666667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6140.4272</v>
      </c>
      <c r="I11" s="51" t="n">
        <f aca="false">V11</f>
        <v>41.1092</v>
      </c>
      <c r="J11" s="51" t="n">
        <f aca="false">T11</f>
        <v>426140.4272</v>
      </c>
      <c r="K11" s="51" t="n">
        <f aca="false">W11</f>
        <v>40.6484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18542.537</v>
      </c>
      <c r="Q11" s="53" t="n">
        <v>276.177</v>
      </c>
      <c r="R11" s="52" t="n">
        <f aca="false">P11/3600</f>
        <v>5.15070472222222</v>
      </c>
      <c r="S11" s="54"/>
      <c r="T11" s="52" t="n">
        <v>426140.4272</v>
      </c>
      <c r="U11" s="52" t="n">
        <v>42.8481</v>
      </c>
      <c r="V11" s="52" t="n">
        <v>41.1092</v>
      </c>
      <c r="W11" s="52" t="n">
        <v>40.6484</v>
      </c>
      <c r="X11" s="52" t="n">
        <v>18963.591</v>
      </c>
      <c r="Y11" s="52" t="n">
        <v>279.38</v>
      </c>
      <c r="Z11" s="52" t="n">
        <f aca="false">X11/3600</f>
        <v>5.2676641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76177</v>
      </c>
      <c r="AF11" s="39" t="n">
        <f aca="false">R11/100</f>
        <v>0.0515070472222222</v>
      </c>
      <c r="AG11" s="39" t="n">
        <f aca="false">Y11/100</f>
        <v>2.7938</v>
      </c>
      <c r="AH11" s="39" t="n">
        <f aca="false">Z11/100</f>
        <v>0.052676641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599.4704</v>
      </c>
      <c r="I12" s="51" t="n">
        <f aca="false">V12</f>
        <v>38.4765</v>
      </c>
      <c r="J12" s="51" t="n">
        <f aca="false">T12</f>
        <v>262599.4704</v>
      </c>
      <c r="K12" s="51" t="n">
        <f aca="false">W12</f>
        <v>37.1604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5817.079</v>
      </c>
      <c r="Q12" s="53" t="n">
        <v>232.801</v>
      </c>
      <c r="R12" s="52" t="n">
        <f aca="false">P12/3600</f>
        <v>4.39363305555556</v>
      </c>
      <c r="S12" s="54"/>
      <c r="T12" s="52" t="n">
        <v>262599.4704</v>
      </c>
      <c r="U12" s="52" t="n">
        <v>39.1908</v>
      </c>
      <c r="V12" s="52" t="n">
        <v>38.4765</v>
      </c>
      <c r="W12" s="52" t="n">
        <v>37.1604</v>
      </c>
      <c r="X12" s="52" t="n">
        <v>16096.443</v>
      </c>
      <c r="Y12" s="52" t="n">
        <v>233.395</v>
      </c>
      <c r="Z12" s="52" t="n">
        <f aca="false">X12/3600</f>
        <v>4.47123416666667</v>
      </c>
      <c r="AA12" s="54"/>
      <c r="AB12" s="54"/>
      <c r="AC12" s="54"/>
      <c r="AE12" s="39" t="n">
        <f aca="false">Q12/100</f>
        <v>2.32801</v>
      </c>
      <c r="AF12" s="39" t="n">
        <f aca="false">R12/100</f>
        <v>0.0439363305555556</v>
      </c>
      <c r="AG12" s="39" t="n">
        <f aca="false">Y12/100</f>
        <v>2.33395</v>
      </c>
      <c r="AH12" s="39" t="n">
        <f aca="false">Z12/100</f>
        <v>0.044712341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6618.0384</v>
      </c>
      <c r="I13" s="51" t="n">
        <f aca="false">V13</f>
        <v>36.6182</v>
      </c>
      <c r="J13" s="51" t="n">
        <f aca="false">T13</f>
        <v>156618.0384</v>
      </c>
      <c r="K13" s="51" t="n">
        <f aca="false">W13</f>
        <v>35.4239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3681.038</v>
      </c>
      <c r="Q13" s="53" t="n">
        <v>209.379</v>
      </c>
      <c r="R13" s="52" t="n">
        <f aca="false">P13/3600</f>
        <v>3.80028833333333</v>
      </c>
      <c r="S13" s="54"/>
      <c r="T13" s="52" t="n">
        <v>156618.0384</v>
      </c>
      <c r="U13" s="52" t="n">
        <v>34.8971</v>
      </c>
      <c r="V13" s="52" t="n">
        <v>36.6182</v>
      </c>
      <c r="W13" s="52" t="n">
        <v>35.4239</v>
      </c>
      <c r="X13" s="52" t="n">
        <v>13880.209</v>
      </c>
      <c r="Y13" s="52" t="n">
        <v>209.707</v>
      </c>
      <c r="Z13" s="52" t="n">
        <f aca="false">X13/3600</f>
        <v>3.85561361111111</v>
      </c>
      <c r="AA13" s="54"/>
      <c r="AB13" s="54"/>
      <c r="AC13" s="54"/>
      <c r="AE13" s="39" t="n">
        <f aca="false">Q13/100</f>
        <v>2.09379</v>
      </c>
      <c r="AF13" s="39" t="n">
        <f aca="false">R13/100</f>
        <v>0.0380028833333333</v>
      </c>
      <c r="AG13" s="39" t="n">
        <f aca="false">Y13/100</f>
        <v>2.09707</v>
      </c>
      <c r="AH13" s="39" t="n">
        <f aca="false">Z13/100</f>
        <v>0.038556136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083.3984</v>
      </c>
      <c r="I14" s="58" t="n">
        <f aca="false">V14</f>
        <v>34.7059</v>
      </c>
      <c r="J14" s="58" t="n">
        <f aca="false">T14</f>
        <v>83083.3984</v>
      </c>
      <c r="K14" s="58" t="n">
        <f aca="false">W14</f>
        <v>33.5705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1810.987</v>
      </c>
      <c r="Q14" s="59" t="n">
        <v>189.347</v>
      </c>
      <c r="R14" s="59" t="n">
        <f aca="false">P14/3600</f>
        <v>3.28082972222222</v>
      </c>
      <c r="S14" s="57"/>
      <c r="T14" s="59" t="n">
        <v>83083.3984</v>
      </c>
      <c r="U14" s="59" t="n">
        <v>30.9501</v>
      </c>
      <c r="V14" s="59" t="n">
        <v>34.7059</v>
      </c>
      <c r="W14" s="59" t="n">
        <v>33.5705</v>
      </c>
      <c r="X14" s="59" t="n">
        <v>12065.58</v>
      </c>
      <c r="Y14" s="59" t="n">
        <v>191.222</v>
      </c>
      <c r="Z14" s="59" t="n">
        <f aca="false">X14/3600</f>
        <v>3.35155</v>
      </c>
      <c r="AA14" s="57"/>
      <c r="AB14" s="57"/>
      <c r="AC14" s="57"/>
      <c r="AE14" s="39" t="n">
        <f aca="false">Q14/100</f>
        <v>1.89347</v>
      </c>
      <c r="AF14" s="39" t="n">
        <f aca="false">R14/100</f>
        <v>0.0328082972222222</v>
      </c>
      <c r="AG14" s="39" t="n">
        <f aca="false">Y14/100</f>
        <v>1.91222</v>
      </c>
      <c r="AH14" s="39" t="n">
        <f aca="false">Z14/100</f>
        <v>0.0335155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4733.784</v>
      </c>
      <c r="I15" s="51" t="n">
        <f aca="false">V15</f>
        <v>46.8669</v>
      </c>
      <c r="J15" s="51" t="n">
        <f aca="false">T15</f>
        <v>104733.784</v>
      </c>
      <c r="K15" s="51" t="n">
        <f aca="false">W15</f>
        <v>46.5274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2014.856</v>
      </c>
      <c r="Q15" s="53" t="n">
        <v>175.347</v>
      </c>
      <c r="R15" s="52" t="n">
        <f aca="false">P15/3600</f>
        <v>3.33746</v>
      </c>
      <c r="S15" s="54"/>
      <c r="T15" s="60" t="n">
        <v>104733.784</v>
      </c>
      <c r="U15" s="60" t="n">
        <v>43.9658</v>
      </c>
      <c r="V15" s="60" t="n">
        <v>46.8669</v>
      </c>
      <c r="W15" s="60" t="n">
        <v>46.5274</v>
      </c>
      <c r="X15" s="52" t="n">
        <v>12357.171</v>
      </c>
      <c r="Y15" s="52" t="n">
        <v>180.815</v>
      </c>
      <c r="Z15" s="52" t="n">
        <f aca="false">X15/3600</f>
        <v>3.43254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75347</v>
      </c>
      <c r="AF15" s="39" t="n">
        <f aca="false">R15/100</f>
        <v>0.0333746</v>
      </c>
      <c r="AG15" s="39" t="n">
        <f aca="false">Y15/100</f>
        <v>1.80815</v>
      </c>
      <c r="AH15" s="39" t="n">
        <f aca="false">Z15/100</f>
        <v>0.0343254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952.3136</v>
      </c>
      <c r="I16" s="51" t="n">
        <f aca="false">V16</f>
        <v>45.9638</v>
      </c>
      <c r="J16" s="51" t="n">
        <f aca="false">T16</f>
        <v>48952.3136</v>
      </c>
      <c r="K16" s="51" t="n">
        <f aca="false">W16</f>
        <v>45.745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0371.574</v>
      </c>
      <c r="Q16" s="53" t="n">
        <v>152.799</v>
      </c>
      <c r="R16" s="52" t="n">
        <f aca="false">P16/3600</f>
        <v>2.88099277777778</v>
      </c>
      <c r="S16" s="54"/>
      <c r="T16" s="52" t="n">
        <v>48952.3136</v>
      </c>
      <c r="U16" s="52" t="n">
        <v>41.5518</v>
      </c>
      <c r="V16" s="52" t="n">
        <v>45.9638</v>
      </c>
      <c r="W16" s="52" t="n">
        <v>45.745</v>
      </c>
      <c r="X16" s="52" t="n">
        <v>10585.463</v>
      </c>
      <c r="Y16" s="52" t="n">
        <v>155.034</v>
      </c>
      <c r="Z16" s="52" t="n">
        <f aca="false">X16/3600</f>
        <v>2.94040638888889</v>
      </c>
      <c r="AA16" s="54"/>
      <c r="AB16" s="54"/>
      <c r="AC16" s="54"/>
      <c r="AE16" s="39" t="n">
        <f aca="false">Q16/100</f>
        <v>1.52799</v>
      </c>
      <c r="AF16" s="39" t="n">
        <f aca="false">R16/100</f>
        <v>0.0288099277777778</v>
      </c>
      <c r="AG16" s="39" t="n">
        <f aca="false">Y16/100</f>
        <v>1.55034</v>
      </c>
      <c r="AH16" s="39" t="n">
        <f aca="false">Z16/100</f>
        <v>0.029404063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881.9696</v>
      </c>
      <c r="I17" s="51" t="n">
        <f aca="false">V17</f>
        <v>45.2905</v>
      </c>
      <c r="J17" s="51" t="n">
        <f aca="false">T17</f>
        <v>26881.9696</v>
      </c>
      <c r="K17" s="51" t="n">
        <f aca="false">W17</f>
        <v>45.1846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9660.072</v>
      </c>
      <c r="Q17" s="53" t="n">
        <v>146.221</v>
      </c>
      <c r="R17" s="52" t="n">
        <f aca="false">P17/3600</f>
        <v>2.68335333333333</v>
      </c>
      <c r="S17" s="54"/>
      <c r="T17" s="52" t="n">
        <v>26881.9696</v>
      </c>
      <c r="U17" s="52" t="n">
        <v>39.9262</v>
      </c>
      <c r="V17" s="52" t="n">
        <v>45.2905</v>
      </c>
      <c r="W17" s="52" t="n">
        <v>45.1846</v>
      </c>
      <c r="X17" s="52" t="n">
        <v>9822.921</v>
      </c>
      <c r="Y17" s="52" t="n">
        <v>148.502</v>
      </c>
      <c r="Z17" s="52" t="n">
        <f aca="false">X17/3600</f>
        <v>2.72858916666667</v>
      </c>
      <c r="AA17" s="54"/>
      <c r="AB17" s="54"/>
      <c r="AC17" s="54"/>
      <c r="AE17" s="39" t="n">
        <f aca="false">Q17/100</f>
        <v>1.46221</v>
      </c>
      <c r="AF17" s="39" t="n">
        <f aca="false">R17/100</f>
        <v>0.0268335333333333</v>
      </c>
      <c r="AG17" s="39" t="n">
        <f aca="false">Y17/100</f>
        <v>1.48502</v>
      </c>
      <c r="AH17" s="39" t="n">
        <f aca="false">Z17/100</f>
        <v>0.027285891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178.8336</v>
      </c>
      <c r="I18" s="58" t="n">
        <f aca="false">V18</f>
        <v>44.6739</v>
      </c>
      <c r="J18" s="58" t="n">
        <f aca="false">T18</f>
        <v>15178.8336</v>
      </c>
      <c r="K18" s="58" t="n">
        <f aca="false">W18</f>
        <v>44.5976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9268.565</v>
      </c>
      <c r="Q18" s="59" t="n">
        <v>140.502</v>
      </c>
      <c r="R18" s="59" t="n">
        <f aca="false">P18/3600</f>
        <v>2.57460138888889</v>
      </c>
      <c r="S18" s="57"/>
      <c r="T18" s="59" t="n">
        <v>15178.8336</v>
      </c>
      <c r="U18" s="59" t="n">
        <v>38.2613</v>
      </c>
      <c r="V18" s="59" t="n">
        <v>44.6739</v>
      </c>
      <c r="W18" s="59" t="n">
        <v>44.5976</v>
      </c>
      <c r="X18" s="59" t="n">
        <v>9413.502</v>
      </c>
      <c r="Y18" s="59" t="n">
        <v>141.112</v>
      </c>
      <c r="Z18" s="59" t="n">
        <f aca="false">X18/3600</f>
        <v>2.61486166666667</v>
      </c>
      <c r="AA18" s="57"/>
      <c r="AB18" s="57"/>
      <c r="AC18" s="57"/>
      <c r="AE18" s="39" t="n">
        <f aca="false">Q18/100</f>
        <v>1.40502</v>
      </c>
      <c r="AF18" s="39" t="n">
        <f aca="false">R18/100</f>
        <v>0.0257460138888889</v>
      </c>
      <c r="AG18" s="39" t="n">
        <f aca="false">Y18/100</f>
        <v>1.41112</v>
      </c>
      <c r="AH18" s="39" t="n">
        <f aca="false">Z18/100</f>
        <v>0.0261486166666667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170.9104</v>
      </c>
      <c r="I19" s="51" t="n">
        <f aca="false">V19</f>
        <v>44.5867</v>
      </c>
      <c r="J19" s="51" t="n">
        <f aca="false">T19</f>
        <v>23170.9104</v>
      </c>
      <c r="K19" s="51" t="n">
        <f aca="false">W19</f>
        <v>46.0701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086.483</v>
      </c>
      <c r="Q19" s="53" t="n">
        <v>71.61</v>
      </c>
      <c r="R19" s="52" t="n">
        <f aca="false">P19/3600</f>
        <v>1.41291194444444</v>
      </c>
      <c r="S19" s="54"/>
      <c r="T19" s="52" t="n">
        <v>23170.9104</v>
      </c>
      <c r="U19" s="52" t="n">
        <v>42.8732</v>
      </c>
      <c r="V19" s="52" t="n">
        <v>44.5867</v>
      </c>
      <c r="W19" s="52" t="n">
        <v>46.0701</v>
      </c>
      <c r="X19" s="52" t="n">
        <v>5140.498</v>
      </c>
      <c r="Y19" s="52" t="n">
        <v>74.298</v>
      </c>
      <c r="Z19" s="52" t="n">
        <f aca="false">X19/3600</f>
        <v>1.42791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161</v>
      </c>
      <c r="AF19" s="39" t="n">
        <f aca="false">R19/100</f>
        <v>0.0141291194444444</v>
      </c>
      <c r="AG19" s="39" t="n">
        <f aca="false">Y19/100</f>
        <v>0.74298</v>
      </c>
      <c r="AH19" s="39" t="n">
        <f aca="false">Z19/100</f>
        <v>0.0142791611111111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734.7632</v>
      </c>
      <c r="I20" s="51" t="n">
        <f aca="false">V20</f>
        <v>42.727</v>
      </c>
      <c r="J20" s="51" t="n">
        <f aca="false">T20</f>
        <v>12734.7632</v>
      </c>
      <c r="K20" s="51" t="n">
        <f aca="false">W20</f>
        <v>43.7338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4405.284</v>
      </c>
      <c r="Q20" s="53" t="n">
        <v>65.298</v>
      </c>
      <c r="R20" s="52" t="n">
        <f aca="false">P20/3600</f>
        <v>1.22369</v>
      </c>
      <c r="S20" s="54"/>
      <c r="T20" s="52" t="n">
        <v>12734.7632</v>
      </c>
      <c r="U20" s="52" t="n">
        <v>41.1771</v>
      </c>
      <c r="V20" s="52" t="n">
        <v>42.727</v>
      </c>
      <c r="W20" s="52" t="n">
        <v>43.7338</v>
      </c>
      <c r="X20" s="52" t="n">
        <v>4458.002</v>
      </c>
      <c r="Y20" s="52" t="n">
        <v>68.923</v>
      </c>
      <c r="Z20" s="52" t="n">
        <f aca="false">X20/3600</f>
        <v>1.23833388888889</v>
      </c>
      <c r="AA20" s="54"/>
      <c r="AB20" s="54"/>
      <c r="AC20" s="54"/>
      <c r="AE20" s="39" t="n">
        <f aca="false">Q20/100</f>
        <v>0.65298</v>
      </c>
      <c r="AF20" s="39" t="n">
        <f aca="false">R20/100</f>
        <v>0.0122369</v>
      </c>
      <c r="AG20" s="39" t="n">
        <f aca="false">Y20/100</f>
        <v>0.68923</v>
      </c>
      <c r="AH20" s="39" t="n">
        <f aca="false">Z20/100</f>
        <v>0.0123833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16.02</v>
      </c>
      <c r="I21" s="51" t="n">
        <f aca="false">V21</f>
        <v>41.0417</v>
      </c>
      <c r="J21" s="51" t="n">
        <f aca="false">T21</f>
        <v>6916.02</v>
      </c>
      <c r="K21" s="51" t="n">
        <f aca="false">W21</f>
        <v>41.944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4026.958</v>
      </c>
      <c r="Q21" s="53" t="n">
        <v>64.376</v>
      </c>
      <c r="R21" s="52" t="n">
        <f aca="false">P21/3600</f>
        <v>1.11859944444444</v>
      </c>
      <c r="S21" s="54"/>
      <c r="T21" s="52" t="n">
        <v>6916.02</v>
      </c>
      <c r="U21" s="52" t="n">
        <v>39.0428</v>
      </c>
      <c r="V21" s="52" t="n">
        <v>41.0417</v>
      </c>
      <c r="W21" s="52" t="n">
        <v>41.944</v>
      </c>
      <c r="X21" s="52" t="n">
        <v>4079.114</v>
      </c>
      <c r="Y21" s="52" t="n">
        <v>66.016</v>
      </c>
      <c r="Z21" s="52" t="n">
        <f aca="false">X21/3600</f>
        <v>1.13308722222222</v>
      </c>
      <c r="AA21" s="54"/>
      <c r="AB21" s="54"/>
      <c r="AC21" s="54"/>
      <c r="AE21" s="39" t="n">
        <f aca="false">Q21/100</f>
        <v>0.64376</v>
      </c>
      <c r="AF21" s="39" t="n">
        <f aca="false">R21/100</f>
        <v>0.0111859944444444</v>
      </c>
      <c r="AG21" s="39" t="n">
        <f aca="false">Y21/100</f>
        <v>0.66016</v>
      </c>
      <c r="AH21" s="39" t="n">
        <f aca="false">Z21/100</f>
        <v>0.0113308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08.3312</v>
      </c>
      <c r="I22" s="58" t="n">
        <f aca="false">V22</f>
        <v>39.4579</v>
      </c>
      <c r="J22" s="58" t="n">
        <f aca="false">T22</f>
        <v>3808.3312</v>
      </c>
      <c r="K22" s="58" t="n">
        <f aca="false">W22</f>
        <v>40.6711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3819.511</v>
      </c>
      <c r="Q22" s="59" t="n">
        <v>62.407</v>
      </c>
      <c r="R22" s="59" t="n">
        <f aca="false">P22/3600</f>
        <v>1.06097527777778</v>
      </c>
      <c r="S22" s="57"/>
      <c r="T22" s="59" t="n">
        <v>3808.3312</v>
      </c>
      <c r="U22" s="59" t="n">
        <v>36.6594</v>
      </c>
      <c r="V22" s="59" t="n">
        <v>39.4579</v>
      </c>
      <c r="W22" s="59" t="n">
        <v>40.6711</v>
      </c>
      <c r="X22" s="59" t="n">
        <v>3882.256</v>
      </c>
      <c r="Y22" s="59" t="n">
        <v>63.969</v>
      </c>
      <c r="Z22" s="59" t="n">
        <f aca="false">X22/3600</f>
        <v>1.07840444444444</v>
      </c>
      <c r="AA22" s="57"/>
      <c r="AB22" s="57"/>
      <c r="AC22" s="57"/>
      <c r="AE22" s="39" t="n">
        <f aca="false">Q22/100</f>
        <v>0.62407</v>
      </c>
      <c r="AF22" s="39" t="n">
        <f aca="false">R22/100</f>
        <v>0.0106097527777778</v>
      </c>
      <c r="AG22" s="39" t="n">
        <f aca="false">Y22/100</f>
        <v>0.63969</v>
      </c>
      <c r="AH22" s="39" t="n">
        <f aca="false">Z22/100</f>
        <v>0.0107840444444444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4933.9536</v>
      </c>
      <c r="I23" s="61" t="n">
        <f aca="false">V23</f>
        <v>43.4236</v>
      </c>
      <c r="J23" s="61" t="n">
        <f aca="false">T23</f>
        <v>54933.9536</v>
      </c>
      <c r="K23" s="61" t="n">
        <f aca="false">W23</f>
        <v>44.1695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6364.615</v>
      </c>
      <c r="Q23" s="53" t="n">
        <v>101.533</v>
      </c>
      <c r="R23" s="60" t="n">
        <f aca="false">P23/3600</f>
        <v>1.76794861111111</v>
      </c>
      <c r="S23" s="62"/>
      <c r="T23" s="60" t="n">
        <v>54933.9536</v>
      </c>
      <c r="U23" s="60" t="n">
        <v>41.9018</v>
      </c>
      <c r="V23" s="60" t="n">
        <v>43.4236</v>
      </c>
      <c r="W23" s="60" t="n">
        <v>44.1695</v>
      </c>
      <c r="X23" s="60" t="n">
        <v>6425.193</v>
      </c>
      <c r="Y23" s="60" t="n">
        <v>104.142</v>
      </c>
      <c r="Z23" s="60" t="n">
        <f aca="false">X23/3600</f>
        <v>1.784775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01533</v>
      </c>
      <c r="AF23" s="39" t="n">
        <f aca="false">R23/100</f>
        <v>0.0176794861111111</v>
      </c>
      <c r="AG23" s="39" t="n">
        <f aca="false">Y23/100</f>
        <v>1.04142</v>
      </c>
      <c r="AH23" s="39" t="n">
        <f aca="false">Z23/100</f>
        <v>0.017847758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29997.1816</v>
      </c>
      <c r="I24" s="51" t="n">
        <f aca="false">V24</f>
        <v>40.7494</v>
      </c>
      <c r="J24" s="51" t="n">
        <f aca="false">T24</f>
        <v>29997.1816</v>
      </c>
      <c r="K24" s="51" t="n">
        <f aca="false">W24</f>
        <v>41.3984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5247.935</v>
      </c>
      <c r="Q24" s="53" t="n">
        <v>83.767</v>
      </c>
      <c r="R24" s="52" t="n">
        <f aca="false">P24/3600</f>
        <v>1.45775972222222</v>
      </c>
      <c r="S24" s="54"/>
      <c r="T24" s="52" t="n">
        <v>29997.1816</v>
      </c>
      <c r="U24" s="52" t="n">
        <v>38.74</v>
      </c>
      <c r="V24" s="52" t="n">
        <v>40.7494</v>
      </c>
      <c r="W24" s="52" t="n">
        <v>41.3984</v>
      </c>
      <c r="X24" s="52" t="n">
        <v>5298.529</v>
      </c>
      <c r="Y24" s="52" t="n">
        <v>86.829</v>
      </c>
      <c r="Z24" s="52" t="n">
        <f aca="false">X24/3600</f>
        <v>1.47181361111111</v>
      </c>
      <c r="AA24" s="54"/>
      <c r="AB24" s="54"/>
      <c r="AC24" s="54"/>
      <c r="AE24" s="39" t="n">
        <f aca="false">Q24/100</f>
        <v>0.83767</v>
      </c>
      <c r="AF24" s="39" t="n">
        <f aca="false">R24/100</f>
        <v>0.0145775972222222</v>
      </c>
      <c r="AG24" s="39" t="n">
        <f aca="false">Y24/100</f>
        <v>0.86829</v>
      </c>
      <c r="AH24" s="39" t="n">
        <f aca="false">Z24/100</f>
        <v>0.014718136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166.2952</v>
      </c>
      <c r="I25" s="51" t="n">
        <f aca="false">V25</f>
        <v>38.5544</v>
      </c>
      <c r="J25" s="51" t="n">
        <f aca="false">T25</f>
        <v>15166.2952</v>
      </c>
      <c r="K25" s="51" t="n">
        <f aca="false">W25</f>
        <v>39.6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4480.174</v>
      </c>
      <c r="Q25" s="53" t="n">
        <v>73.267</v>
      </c>
      <c r="R25" s="52" t="n">
        <f aca="false">P25/3600</f>
        <v>1.24449277777778</v>
      </c>
      <c r="S25" s="54"/>
      <c r="T25" s="52" t="n">
        <v>15166.2952</v>
      </c>
      <c r="U25" s="52" t="n">
        <v>35.6292</v>
      </c>
      <c r="V25" s="52" t="n">
        <v>38.5544</v>
      </c>
      <c r="W25" s="52" t="n">
        <v>39.6</v>
      </c>
      <c r="X25" s="52" t="n">
        <v>4540.861</v>
      </c>
      <c r="Y25" s="52" t="n">
        <v>76.548</v>
      </c>
      <c r="Z25" s="52" t="n">
        <f aca="false">X25/3600</f>
        <v>1.26135027777778</v>
      </c>
      <c r="AA25" s="54"/>
      <c r="AB25" s="54"/>
      <c r="AC25" s="54"/>
      <c r="AE25" s="39" t="n">
        <f aca="false">Q25/100</f>
        <v>0.73267</v>
      </c>
      <c r="AF25" s="39" t="n">
        <f aca="false">R25/100</f>
        <v>0.0124449277777778</v>
      </c>
      <c r="AG25" s="39" t="n">
        <f aca="false">Y25/100</f>
        <v>0.76548</v>
      </c>
      <c r="AH25" s="39" t="n">
        <f aca="false">Z25/100</f>
        <v>0.012613502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01.2304</v>
      </c>
      <c r="I26" s="58" t="n">
        <f aca="false">V26</f>
        <v>36.7139</v>
      </c>
      <c r="J26" s="58" t="n">
        <f aca="false">T26</f>
        <v>7401.2304</v>
      </c>
      <c r="K26" s="58" t="n">
        <f aca="false">W26</f>
        <v>38.4835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001.318</v>
      </c>
      <c r="Q26" s="59" t="n">
        <v>64.626</v>
      </c>
      <c r="R26" s="59" t="n">
        <f aca="false">P26/3600</f>
        <v>1.11147722222222</v>
      </c>
      <c r="S26" s="57"/>
      <c r="T26" s="59" t="n">
        <v>7401.2304</v>
      </c>
      <c r="U26" s="59" t="n">
        <v>32.8636</v>
      </c>
      <c r="V26" s="59" t="n">
        <v>36.7139</v>
      </c>
      <c r="W26" s="59" t="n">
        <v>38.4835</v>
      </c>
      <c r="X26" s="59" t="n">
        <v>4049.006</v>
      </c>
      <c r="Y26" s="59" t="n">
        <v>66.548</v>
      </c>
      <c r="Z26" s="59" t="n">
        <f aca="false">X26/3600</f>
        <v>1.12472388888889</v>
      </c>
      <c r="AA26" s="57"/>
      <c r="AB26" s="57"/>
      <c r="AC26" s="57"/>
      <c r="AE26" s="39" t="n">
        <f aca="false">Q26/100</f>
        <v>0.64626</v>
      </c>
      <c r="AF26" s="39" t="n">
        <f aca="false">R26/100</f>
        <v>0.0111147722222222</v>
      </c>
      <c r="AG26" s="39" t="n">
        <f aca="false">Y26/100</f>
        <v>0.66548</v>
      </c>
      <c r="AH26" s="39" t="n">
        <f aca="false">Z26/100</f>
        <v>0.0112472388888889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645.1976</v>
      </c>
      <c r="I27" s="61" t="n">
        <f aca="false">V27</f>
        <v>41.8569</v>
      </c>
      <c r="J27" s="61" t="n">
        <f aca="false">T27</f>
        <v>110645.1976</v>
      </c>
      <c r="K27" s="61" t="n">
        <f aca="false">W27</f>
        <v>44.1691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3524.308</v>
      </c>
      <c r="Q27" s="53" t="n">
        <v>218.394</v>
      </c>
      <c r="R27" s="60" t="n">
        <f aca="false">P27/3600</f>
        <v>3.75675222222222</v>
      </c>
      <c r="S27" s="62"/>
      <c r="T27" s="60" t="n">
        <v>110645.1976</v>
      </c>
      <c r="U27" s="60" t="n">
        <v>40.7635</v>
      </c>
      <c r="V27" s="60" t="n">
        <v>41.8569</v>
      </c>
      <c r="W27" s="60" t="n">
        <v>44.1691</v>
      </c>
      <c r="X27" s="60" t="n">
        <v>13724.084</v>
      </c>
      <c r="Y27" s="60" t="n">
        <v>224.488</v>
      </c>
      <c r="Z27" s="60" t="n">
        <f aca="false">X27/3600</f>
        <v>3.81224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18394</v>
      </c>
      <c r="AF27" s="39" t="n">
        <f aca="false">R27/100</f>
        <v>0.0375675222222222</v>
      </c>
      <c r="AG27" s="39" t="n">
        <f aca="false">Y27/100</f>
        <v>2.24488</v>
      </c>
      <c r="AH27" s="39" t="n">
        <f aca="false">Z27/100</f>
        <v>0.0381224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152.1104</v>
      </c>
      <c r="I28" s="51" t="n">
        <f aca="false">V28</f>
        <v>39.4722</v>
      </c>
      <c r="J28" s="51" t="n">
        <f aca="false">T28</f>
        <v>51152.1104</v>
      </c>
      <c r="K28" s="51" t="n">
        <f aca="false">W28</f>
        <v>42.0312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0753.759</v>
      </c>
      <c r="Q28" s="53" t="n">
        <v>171.018</v>
      </c>
      <c r="R28" s="52" t="n">
        <f aca="false">P28/3600</f>
        <v>2.98715527777778</v>
      </c>
      <c r="S28" s="54"/>
      <c r="T28" s="52" t="n">
        <v>51152.1104</v>
      </c>
      <c r="U28" s="52" t="n">
        <v>38.0467</v>
      </c>
      <c r="V28" s="52" t="n">
        <v>39.4722</v>
      </c>
      <c r="W28" s="52" t="n">
        <v>42.0312</v>
      </c>
      <c r="X28" s="52" t="n">
        <v>10891.774</v>
      </c>
      <c r="Y28" s="52" t="n">
        <v>174.94</v>
      </c>
      <c r="Z28" s="52" t="n">
        <f aca="false">X28/3600</f>
        <v>3.02549277777778</v>
      </c>
      <c r="AA28" s="54"/>
      <c r="AB28" s="54"/>
      <c r="AC28" s="54"/>
      <c r="AE28" s="39" t="n">
        <f aca="false">Q28/100</f>
        <v>1.71018</v>
      </c>
      <c r="AF28" s="39" t="n">
        <f aca="false">R28/100</f>
        <v>0.0298715527777778</v>
      </c>
      <c r="AG28" s="39" t="n">
        <f aca="false">Y28/100</f>
        <v>1.7494</v>
      </c>
      <c r="AH28" s="39" t="n">
        <f aca="false">Z28/100</f>
        <v>0.0302549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6869.3648</v>
      </c>
      <c r="I29" s="51" t="n">
        <f aca="false">V29</f>
        <v>38.2264</v>
      </c>
      <c r="J29" s="51" t="n">
        <f aca="false">T29</f>
        <v>26869.3648</v>
      </c>
      <c r="K29" s="51" t="n">
        <f aca="false">W29</f>
        <v>40.1316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9161.175</v>
      </c>
      <c r="Q29" s="53" t="n">
        <v>150.815</v>
      </c>
      <c r="R29" s="52" t="n">
        <f aca="false">P29/3600</f>
        <v>2.54477083333333</v>
      </c>
      <c r="S29" s="54"/>
      <c r="T29" s="52" t="n">
        <v>26869.3648</v>
      </c>
      <c r="U29" s="52" t="n">
        <v>35.7353</v>
      </c>
      <c r="V29" s="52" t="n">
        <v>38.2264</v>
      </c>
      <c r="W29" s="52" t="n">
        <v>40.1316</v>
      </c>
      <c r="X29" s="52" t="n">
        <v>9299.862</v>
      </c>
      <c r="Y29" s="52" t="n">
        <v>154.315</v>
      </c>
      <c r="Z29" s="52" t="n">
        <f aca="false">X29/3600</f>
        <v>2.583295</v>
      </c>
      <c r="AA29" s="54"/>
      <c r="AB29" s="54"/>
      <c r="AC29" s="54"/>
      <c r="AE29" s="39" t="n">
        <f aca="false">Q29/100</f>
        <v>1.50815</v>
      </c>
      <c r="AF29" s="39" t="n">
        <f aca="false">R29/100</f>
        <v>0.0254477083333333</v>
      </c>
      <c r="AG29" s="39" t="n">
        <f aca="false">Y29/100</f>
        <v>1.54315</v>
      </c>
      <c r="AH29" s="39" t="n">
        <f aca="false">Z29/100</f>
        <v>0.0258329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320.7648</v>
      </c>
      <c r="I30" s="58" t="n">
        <f aca="false">V30</f>
        <v>36.9556</v>
      </c>
      <c r="J30" s="58" t="n">
        <f aca="false">T30</f>
        <v>14320.7648</v>
      </c>
      <c r="K30" s="58" t="n">
        <f aca="false">W30</f>
        <v>38.1684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8307.368</v>
      </c>
      <c r="Q30" s="59" t="n">
        <v>137.33</v>
      </c>
      <c r="R30" s="59" t="n">
        <f aca="false">P30/3600</f>
        <v>2.30760222222222</v>
      </c>
      <c r="S30" s="57"/>
      <c r="T30" s="59" t="n">
        <v>14320.7648</v>
      </c>
      <c r="U30" s="59" t="n">
        <v>33.3724</v>
      </c>
      <c r="V30" s="59" t="n">
        <v>36.9556</v>
      </c>
      <c r="W30" s="59" t="n">
        <v>38.1684</v>
      </c>
      <c r="X30" s="59" t="n">
        <v>8457.805</v>
      </c>
      <c r="Y30" s="59" t="n">
        <v>140.049</v>
      </c>
      <c r="Z30" s="59" t="n">
        <f aca="false">X30/3600</f>
        <v>2.34939027777778</v>
      </c>
      <c r="AA30" s="57"/>
      <c r="AB30" s="57"/>
      <c r="AC30" s="57"/>
      <c r="AE30" s="39" t="n">
        <f aca="false">Q30/100</f>
        <v>1.3733</v>
      </c>
      <c r="AF30" s="39" t="n">
        <f aca="false">R30/100</f>
        <v>0.0230760222222222</v>
      </c>
      <c r="AG30" s="39" t="n">
        <f aca="false">Y30/100</f>
        <v>1.40049</v>
      </c>
      <c r="AH30" s="39" t="n">
        <f aca="false">Z30/100</f>
        <v>0.0234939027777778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687.8568</v>
      </c>
      <c r="I31" s="63" t="n">
        <f aca="false">V31</f>
        <v>44.4949</v>
      </c>
      <c r="J31" s="63" t="n">
        <f aca="false">T31</f>
        <v>73687.8568</v>
      </c>
      <c r="K31" s="63" t="n">
        <f aca="false">W31</f>
        <v>46.1075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1928.319</v>
      </c>
      <c r="Q31" s="53" t="n">
        <v>188.441</v>
      </c>
      <c r="R31" s="60" t="n">
        <f aca="false">P31/3600</f>
        <v>3.31342194444444</v>
      </c>
      <c r="S31" s="62"/>
      <c r="T31" s="60" t="n">
        <v>73687.8568</v>
      </c>
      <c r="U31" s="60" t="n">
        <v>41.4168</v>
      </c>
      <c r="V31" s="60" t="n">
        <v>44.4949</v>
      </c>
      <c r="W31" s="60" t="n">
        <v>46.1075</v>
      </c>
      <c r="X31" s="60" t="n">
        <v>12088.422</v>
      </c>
      <c r="Y31" s="60" t="n">
        <v>189.909</v>
      </c>
      <c r="Z31" s="60" t="n">
        <f aca="false">X31/3600</f>
        <v>3.35789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88441</v>
      </c>
      <c r="AF31" s="39" t="n">
        <f aca="false">R31/100</f>
        <v>0.0331342194444444</v>
      </c>
      <c r="AG31" s="39" t="n">
        <f aca="false">Y31/100</f>
        <v>1.89909</v>
      </c>
      <c r="AH31" s="39" t="n">
        <f aca="false">Z31/100</f>
        <v>0.0335789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27.7728</v>
      </c>
      <c r="I32" s="64" t="n">
        <f aca="false">V32</f>
        <v>42.942</v>
      </c>
      <c r="J32" s="64" t="n">
        <f aca="false">T32</f>
        <v>30527.7728</v>
      </c>
      <c r="K32" s="64" t="n">
        <f aca="false">W32</f>
        <v>43.8461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9680.162</v>
      </c>
      <c r="Q32" s="53" t="n">
        <v>150.081</v>
      </c>
      <c r="R32" s="52" t="n">
        <f aca="false">P32/3600</f>
        <v>2.68893388888889</v>
      </c>
      <c r="S32" s="54"/>
      <c r="T32" s="52" t="n">
        <v>30527.7728</v>
      </c>
      <c r="U32" s="52" t="n">
        <v>38.8212</v>
      </c>
      <c r="V32" s="52" t="n">
        <v>42.942</v>
      </c>
      <c r="W32" s="52" t="n">
        <v>43.8461</v>
      </c>
      <c r="X32" s="52" t="n">
        <v>9796.984</v>
      </c>
      <c r="Y32" s="52" t="n">
        <v>151.112</v>
      </c>
      <c r="Z32" s="52" t="n">
        <f aca="false">X32/3600</f>
        <v>2.72138444444444</v>
      </c>
      <c r="AA32" s="54"/>
      <c r="AB32" s="54"/>
      <c r="AC32" s="54"/>
      <c r="AE32" s="39" t="n">
        <f aca="false">Q32/100</f>
        <v>1.50081</v>
      </c>
      <c r="AF32" s="39" t="n">
        <f aca="false">R32/100</f>
        <v>0.0268893388888889</v>
      </c>
      <c r="AG32" s="39" t="n">
        <f aca="false">Y32/100</f>
        <v>1.51112</v>
      </c>
      <c r="AH32" s="39" t="n">
        <f aca="false">Z32/100</f>
        <v>0.0272138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386.7792</v>
      </c>
      <c r="I33" s="64" t="n">
        <f aca="false">V33</f>
        <v>41.393</v>
      </c>
      <c r="J33" s="64" t="n">
        <f aca="false">T33</f>
        <v>15386.7792</v>
      </c>
      <c r="K33" s="64" t="n">
        <f aca="false">W33</f>
        <v>41.6894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8489.716</v>
      </c>
      <c r="Q33" s="53" t="n">
        <v>136.096</v>
      </c>
      <c r="R33" s="52" t="n">
        <f aca="false">P33/3600</f>
        <v>2.35825444444444</v>
      </c>
      <c r="S33" s="54"/>
      <c r="T33" s="52" t="n">
        <v>15386.7792</v>
      </c>
      <c r="U33" s="52" t="n">
        <v>37.0142</v>
      </c>
      <c r="V33" s="52" t="n">
        <v>41.393</v>
      </c>
      <c r="W33" s="52" t="n">
        <v>41.6894</v>
      </c>
      <c r="X33" s="52" t="n">
        <v>8585.866</v>
      </c>
      <c r="Y33" s="52" t="n">
        <v>136.252</v>
      </c>
      <c r="Z33" s="52" t="n">
        <f aca="false">X33/3600</f>
        <v>2.38496277777778</v>
      </c>
      <c r="AA33" s="54"/>
      <c r="AB33" s="54"/>
      <c r="AC33" s="54"/>
      <c r="AE33" s="39" t="n">
        <f aca="false">Q33/100</f>
        <v>1.36096</v>
      </c>
      <c r="AF33" s="39" t="n">
        <f aca="false">R33/100</f>
        <v>0.0235825444444444</v>
      </c>
      <c r="AG33" s="39" t="n">
        <f aca="false">Y33/100</f>
        <v>1.36252</v>
      </c>
      <c r="AH33" s="39" t="n">
        <f aca="false">Z33/100</f>
        <v>0.0238496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455.0736</v>
      </c>
      <c r="I34" s="65" t="n">
        <f aca="false">V34</f>
        <v>39.7672</v>
      </c>
      <c r="J34" s="65" t="n">
        <f aca="false">T34</f>
        <v>8455.0736</v>
      </c>
      <c r="K34" s="65" t="n">
        <f aca="false">W34</f>
        <v>39.5023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7971.157</v>
      </c>
      <c r="Q34" s="59" t="n">
        <v>126.627</v>
      </c>
      <c r="R34" s="59" t="n">
        <f aca="false">P34/3600</f>
        <v>2.21421027777778</v>
      </c>
      <c r="S34" s="57"/>
      <c r="T34" s="59" t="n">
        <v>8455.0736</v>
      </c>
      <c r="U34" s="59" t="n">
        <v>35.0973</v>
      </c>
      <c r="V34" s="59" t="n">
        <v>39.7672</v>
      </c>
      <c r="W34" s="59" t="n">
        <v>39.5023</v>
      </c>
      <c r="X34" s="59" t="n">
        <v>8029.026</v>
      </c>
      <c r="Y34" s="59" t="n">
        <v>128.252</v>
      </c>
      <c r="Z34" s="59" t="n">
        <f aca="false">X34/3600</f>
        <v>2.230285</v>
      </c>
      <c r="AA34" s="57"/>
      <c r="AB34" s="57"/>
      <c r="AC34" s="57"/>
      <c r="AE34" s="39" t="n">
        <f aca="false">Q34/100</f>
        <v>1.26627</v>
      </c>
      <c r="AF34" s="39" t="n">
        <f aca="false">R34/100</f>
        <v>0.0221421027777778</v>
      </c>
      <c r="AG34" s="39" t="n">
        <f aca="false">Y34/100</f>
        <v>1.28252</v>
      </c>
      <c r="AH34" s="39" t="n">
        <f aca="false">Z34/100</f>
        <v>0.0223028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9179.6448</v>
      </c>
      <c r="I35" s="63" t="n">
        <f aca="false">V35</f>
        <v>42.8627</v>
      </c>
      <c r="J35" s="63" t="n">
        <f aca="false">T35</f>
        <v>189179.6448</v>
      </c>
      <c r="K35" s="63" t="n">
        <f aca="false">W35</f>
        <v>44.5177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17417.889</v>
      </c>
      <c r="Q35" s="53" t="n">
        <v>275.114</v>
      </c>
      <c r="R35" s="60" t="n">
        <f aca="false">P35/3600</f>
        <v>4.8383025</v>
      </c>
      <c r="S35" s="62"/>
      <c r="T35" s="60" t="n">
        <v>189179.6448</v>
      </c>
      <c r="U35" s="60" t="n">
        <v>42.5821</v>
      </c>
      <c r="V35" s="60" t="n">
        <v>42.8627</v>
      </c>
      <c r="W35" s="60" t="n">
        <v>44.5177</v>
      </c>
      <c r="X35" s="60" t="n">
        <v>17867.824</v>
      </c>
      <c r="Y35" s="60" t="n">
        <v>279.27</v>
      </c>
      <c r="Z35" s="60" t="n">
        <f aca="false">X35/3600</f>
        <v>4.9632844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75114</v>
      </c>
      <c r="AF35" s="39" t="n">
        <f aca="false">R35/100</f>
        <v>0.048383025</v>
      </c>
      <c r="AG35" s="39" t="n">
        <f aca="false">Y35/100</f>
        <v>2.7927</v>
      </c>
      <c r="AH35" s="39" t="n">
        <f aca="false">Z35/100</f>
        <v>0.049632844444444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651.0192</v>
      </c>
      <c r="I36" s="64" t="n">
        <f aca="false">V36</f>
        <v>40.9052</v>
      </c>
      <c r="J36" s="64" t="n">
        <f aca="false">T36</f>
        <v>83651.0192</v>
      </c>
      <c r="K36" s="64" t="n">
        <f aca="false">W36</f>
        <v>43.0246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3915.306</v>
      </c>
      <c r="Q36" s="53" t="n">
        <v>218.426</v>
      </c>
      <c r="R36" s="52" t="n">
        <f aca="false">P36/3600</f>
        <v>3.86536277777778</v>
      </c>
      <c r="S36" s="54"/>
      <c r="T36" s="52" t="n">
        <v>83651.0192</v>
      </c>
      <c r="U36" s="52" t="n">
        <v>37.2001</v>
      </c>
      <c r="V36" s="52" t="n">
        <v>40.9052</v>
      </c>
      <c r="W36" s="52" t="n">
        <v>43.0246</v>
      </c>
      <c r="X36" s="52" t="n">
        <v>14100.784</v>
      </c>
      <c r="Y36" s="52" t="n">
        <v>219.582</v>
      </c>
      <c r="Z36" s="52" t="n">
        <f aca="false">X36/3600</f>
        <v>3.91688444444444</v>
      </c>
      <c r="AA36" s="54"/>
      <c r="AB36" s="54"/>
      <c r="AC36" s="54"/>
      <c r="AE36" s="39" t="n">
        <f aca="false">Q36/100</f>
        <v>2.18426</v>
      </c>
      <c r="AF36" s="39" t="n">
        <f aca="false">R36/100</f>
        <v>0.0386536277777778</v>
      </c>
      <c r="AG36" s="39" t="n">
        <f aca="false">Y36/100</f>
        <v>2.19582</v>
      </c>
      <c r="AH36" s="39" t="n">
        <f aca="false">Z36/100</f>
        <v>0.03916884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1940.5312</v>
      </c>
      <c r="I37" s="64" t="n">
        <f aca="false">V37</f>
        <v>39.2707</v>
      </c>
      <c r="J37" s="64" t="n">
        <f aca="false">T37</f>
        <v>41940.5312</v>
      </c>
      <c r="K37" s="64" t="n">
        <f aca="false">W37</f>
        <v>41.7446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1802.741</v>
      </c>
      <c r="Q37" s="53" t="n">
        <v>191.988</v>
      </c>
      <c r="R37" s="52" t="n">
        <f aca="false">P37/3600</f>
        <v>3.27853916666667</v>
      </c>
      <c r="S37" s="54"/>
      <c r="T37" s="52" t="n">
        <v>41940.5312</v>
      </c>
      <c r="U37" s="52" t="n">
        <v>34.5789</v>
      </c>
      <c r="V37" s="52" t="n">
        <v>39.2707</v>
      </c>
      <c r="W37" s="52" t="n">
        <v>41.7446</v>
      </c>
      <c r="X37" s="52" t="n">
        <v>11956.439</v>
      </c>
      <c r="Y37" s="52" t="n">
        <v>193.316</v>
      </c>
      <c r="Z37" s="52" t="n">
        <f aca="false">X37/3600</f>
        <v>3.32123305555556</v>
      </c>
      <c r="AA37" s="54"/>
      <c r="AB37" s="54"/>
      <c r="AC37" s="54"/>
      <c r="AE37" s="39" t="n">
        <f aca="false">Q37/100</f>
        <v>1.91988</v>
      </c>
      <c r="AF37" s="39" t="n">
        <f aca="false">R37/100</f>
        <v>0.0327853916666667</v>
      </c>
      <c r="AG37" s="39" t="n">
        <f aca="false">Y37/100</f>
        <v>1.93316</v>
      </c>
      <c r="AH37" s="39" t="n">
        <f aca="false">Z37/100</f>
        <v>0.03321233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00.2288</v>
      </c>
      <c r="I38" s="65" t="n">
        <f aca="false">V38</f>
        <v>37.9719</v>
      </c>
      <c r="J38" s="65" t="n">
        <f aca="false">T38</f>
        <v>22700.2288</v>
      </c>
      <c r="K38" s="65" t="n">
        <f aca="false">W38</f>
        <v>40.5992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0633.4</v>
      </c>
      <c r="Q38" s="59" t="n">
        <v>175.69</v>
      </c>
      <c r="R38" s="59" t="n">
        <f aca="false">P38/3600</f>
        <v>2.95372222222222</v>
      </c>
      <c r="S38" s="57"/>
      <c r="T38" s="59" t="n">
        <v>22700.2288</v>
      </c>
      <c r="U38" s="59" t="n">
        <v>32.2234</v>
      </c>
      <c r="V38" s="59" t="n">
        <v>37.9719</v>
      </c>
      <c r="W38" s="59" t="n">
        <v>40.5992</v>
      </c>
      <c r="X38" s="59" t="n">
        <v>10742.806</v>
      </c>
      <c r="Y38" s="59" t="n">
        <v>176.331</v>
      </c>
      <c r="Z38" s="59" t="n">
        <f aca="false">X38/3600</f>
        <v>2.98411277777778</v>
      </c>
      <c r="AA38" s="57"/>
      <c r="AB38" s="57"/>
      <c r="AC38" s="57"/>
      <c r="AE38" s="39" t="n">
        <f aca="false">Q38/100</f>
        <v>1.7569</v>
      </c>
      <c r="AF38" s="39" t="n">
        <f aca="false">R38/100</f>
        <v>0.0295372222222222</v>
      </c>
      <c r="AG38" s="39" t="n">
        <f aca="false">Y38/100</f>
        <v>1.76331</v>
      </c>
      <c r="AH38" s="39" t="n">
        <f aca="false">Z38/100</f>
        <v>0.0298411277777778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093.2456</v>
      </c>
      <c r="I39" s="63" t="n">
        <f aca="false">V39</f>
        <v>43.9125</v>
      </c>
      <c r="J39" s="63" t="n">
        <f aca="false">T39</f>
        <v>22093.2456</v>
      </c>
      <c r="K39" s="63" t="n">
        <f aca="false">W39</f>
        <v>44.526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2628.171</v>
      </c>
      <c r="Q39" s="53" t="n">
        <v>42.125</v>
      </c>
      <c r="R39" s="60" t="n">
        <f aca="false">P39/3600</f>
        <v>0.7300475</v>
      </c>
      <c r="S39" s="62"/>
      <c r="T39" s="60" t="n">
        <v>22093.2456</v>
      </c>
      <c r="U39" s="60" t="n">
        <v>41.9447</v>
      </c>
      <c r="V39" s="60" t="n">
        <v>43.9125</v>
      </c>
      <c r="W39" s="60" t="n">
        <v>44.526</v>
      </c>
      <c r="X39" s="60" t="n">
        <v>2668.139</v>
      </c>
      <c r="Y39" s="60" t="n">
        <v>42.375</v>
      </c>
      <c r="Z39" s="60" t="n">
        <f aca="false">X39/3600</f>
        <v>0.741149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42125</v>
      </c>
      <c r="AF39" s="39" t="n">
        <f aca="false">R39/100</f>
        <v>0.007300475</v>
      </c>
      <c r="AG39" s="39" t="n">
        <f aca="false">Y39/100</f>
        <v>0.42375</v>
      </c>
      <c r="AH39" s="39" t="n">
        <f aca="false">Z39/100</f>
        <v>0.00741149722222222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061.9432</v>
      </c>
      <c r="I40" s="64" t="n">
        <f aca="false">V40</f>
        <v>41.0096</v>
      </c>
      <c r="J40" s="64" t="n">
        <f aca="false">T40</f>
        <v>12061.9432</v>
      </c>
      <c r="K40" s="64" t="n">
        <f aca="false">W40</f>
        <v>41.1866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190.564</v>
      </c>
      <c r="Q40" s="53" t="n">
        <v>35.078</v>
      </c>
      <c r="R40" s="52" t="n">
        <f aca="false">P40/3600</f>
        <v>0.60849</v>
      </c>
      <c r="S40" s="54"/>
      <c r="T40" s="52" t="n">
        <v>12061.9432</v>
      </c>
      <c r="U40" s="52" t="n">
        <v>38.4741</v>
      </c>
      <c r="V40" s="52" t="n">
        <v>41.0096</v>
      </c>
      <c r="W40" s="52" t="n">
        <v>41.1866</v>
      </c>
      <c r="X40" s="52" t="n">
        <v>2226.127</v>
      </c>
      <c r="Y40" s="52" t="n">
        <v>35.344</v>
      </c>
      <c r="Z40" s="52" t="n">
        <f aca="false">X40/3600</f>
        <v>0.618368611111111</v>
      </c>
      <c r="AA40" s="54"/>
      <c r="AB40" s="54"/>
      <c r="AC40" s="54"/>
      <c r="AE40" s="39" t="n">
        <f aca="false">Q40/100</f>
        <v>0.35078</v>
      </c>
      <c r="AF40" s="39" t="n">
        <f aca="false">R40/100</f>
        <v>0.0060849</v>
      </c>
      <c r="AG40" s="39" t="n">
        <f aca="false">Y40/100</f>
        <v>0.35344</v>
      </c>
      <c r="AH40" s="39" t="n">
        <f aca="false">Z40/100</f>
        <v>0.00618368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49.6176</v>
      </c>
      <c r="I41" s="64" t="n">
        <f aca="false">V41</f>
        <v>38.4694</v>
      </c>
      <c r="J41" s="64" t="n">
        <f aca="false">T41</f>
        <v>6249.6176</v>
      </c>
      <c r="K41" s="64" t="n">
        <f aca="false">W41</f>
        <v>38.4566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1881.035</v>
      </c>
      <c r="Q41" s="53" t="n">
        <v>30.234</v>
      </c>
      <c r="R41" s="52" t="n">
        <f aca="false">P41/3600</f>
        <v>0.522509722222222</v>
      </c>
      <c r="S41" s="54"/>
      <c r="T41" s="52" t="n">
        <v>6249.6176</v>
      </c>
      <c r="U41" s="52" t="n">
        <v>35.4591</v>
      </c>
      <c r="V41" s="52" t="n">
        <v>38.4694</v>
      </c>
      <c r="W41" s="52" t="n">
        <v>38.4566</v>
      </c>
      <c r="X41" s="52" t="n">
        <v>1910.863</v>
      </c>
      <c r="Y41" s="52" t="n">
        <v>30.609</v>
      </c>
      <c r="Z41" s="52" t="n">
        <f aca="false">X41/3600</f>
        <v>0.530795277777778</v>
      </c>
      <c r="AA41" s="54"/>
      <c r="AB41" s="54"/>
      <c r="AC41" s="54"/>
      <c r="AE41" s="39" t="n">
        <f aca="false">Q41/100</f>
        <v>0.30234</v>
      </c>
      <c r="AF41" s="39" t="n">
        <f aca="false">R41/100</f>
        <v>0.00522509722222222</v>
      </c>
      <c r="AG41" s="39" t="n">
        <f aca="false">Y41/100</f>
        <v>0.30609</v>
      </c>
      <c r="AH41" s="39" t="n">
        <f aca="false">Z41/100</f>
        <v>0.00530795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21.356</v>
      </c>
      <c r="I42" s="65" t="n">
        <f aca="false">V42</f>
        <v>36.1941</v>
      </c>
      <c r="J42" s="65" t="n">
        <f aca="false">T42</f>
        <v>3321.356</v>
      </c>
      <c r="K42" s="65" t="n">
        <f aca="false">W42</f>
        <v>35.8616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683.864</v>
      </c>
      <c r="Q42" s="59" t="n">
        <v>27.328</v>
      </c>
      <c r="R42" s="59" t="n">
        <f aca="false">P42/3600</f>
        <v>0.46774</v>
      </c>
      <c r="S42" s="57"/>
      <c r="T42" s="59" t="n">
        <v>3321.356</v>
      </c>
      <c r="U42" s="59" t="n">
        <v>32.8382</v>
      </c>
      <c r="V42" s="59" t="n">
        <v>36.1941</v>
      </c>
      <c r="W42" s="59" t="n">
        <v>35.8616</v>
      </c>
      <c r="X42" s="59" t="n">
        <v>1712.802</v>
      </c>
      <c r="Y42" s="59" t="n">
        <v>27.797</v>
      </c>
      <c r="Z42" s="59" t="n">
        <f aca="false">X42/3600</f>
        <v>0.475778333333333</v>
      </c>
      <c r="AA42" s="57"/>
      <c r="AB42" s="57"/>
      <c r="AC42" s="57"/>
      <c r="AE42" s="39" t="n">
        <f aca="false">Q42/100</f>
        <v>0.27328</v>
      </c>
      <c r="AF42" s="39" t="n">
        <f aca="false">R42/100</f>
        <v>0.0046774</v>
      </c>
      <c r="AG42" s="39" t="n">
        <f aca="false">Y42/100</f>
        <v>0.27797</v>
      </c>
      <c r="AH42" s="39" t="n">
        <f aca="false">Z42/100</f>
        <v>0.00475778333333333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401.852</v>
      </c>
      <c r="I43" s="63" t="n">
        <f aca="false">V43</f>
        <v>44.1289</v>
      </c>
      <c r="J43" s="63" t="n">
        <f aca="false">T43</f>
        <v>24401.852</v>
      </c>
      <c r="K43" s="63" t="n">
        <f aca="false">W43</f>
        <v>45.5233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018.371</v>
      </c>
      <c r="Q43" s="53" t="n">
        <v>46.844</v>
      </c>
      <c r="R43" s="60" t="n">
        <f aca="false">P43/3600</f>
        <v>0.838436388888889</v>
      </c>
      <c r="S43" s="62"/>
      <c r="T43" s="60" t="n">
        <v>24401.852</v>
      </c>
      <c r="U43" s="60" t="n">
        <v>42.1133</v>
      </c>
      <c r="V43" s="60" t="n">
        <v>44.1289</v>
      </c>
      <c r="W43" s="60" t="n">
        <v>45.5233</v>
      </c>
      <c r="X43" s="60" t="n">
        <v>3050.386</v>
      </c>
      <c r="Y43" s="60" t="n">
        <v>47.016</v>
      </c>
      <c r="Z43" s="60" t="n">
        <f aca="false">X43/3600</f>
        <v>0.84732944444444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6844</v>
      </c>
      <c r="AF43" s="39" t="n">
        <f aca="false">R43/100</f>
        <v>0.00838436388888889</v>
      </c>
      <c r="AG43" s="39" t="n">
        <f aca="false">Y43/100</f>
        <v>0.47016</v>
      </c>
      <c r="AH43" s="39" t="n">
        <f aca="false">Z43/100</f>
        <v>0.00847329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581.0784</v>
      </c>
      <c r="I44" s="64" t="n">
        <f aca="false">V44</f>
        <v>41.7194</v>
      </c>
      <c r="J44" s="64" t="n">
        <f aca="false">T44</f>
        <v>14581.0784</v>
      </c>
      <c r="K44" s="64" t="n">
        <f aca="false">W44</f>
        <v>42.8691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570.108</v>
      </c>
      <c r="Q44" s="53" t="n">
        <v>42.063</v>
      </c>
      <c r="R44" s="52" t="n">
        <f aca="false">P44/3600</f>
        <v>0.713918888888889</v>
      </c>
      <c r="S44" s="54"/>
      <c r="T44" s="52" t="n">
        <v>14581.0784</v>
      </c>
      <c r="U44" s="52" t="n">
        <v>39.1524</v>
      </c>
      <c r="V44" s="52" t="n">
        <v>41.7194</v>
      </c>
      <c r="W44" s="52" t="n">
        <v>42.8691</v>
      </c>
      <c r="X44" s="52" t="n">
        <v>2604.187</v>
      </c>
      <c r="Y44" s="52" t="n">
        <v>42.422</v>
      </c>
      <c r="Z44" s="52" t="n">
        <f aca="false">X44/3600</f>
        <v>0.723385277777778</v>
      </c>
      <c r="AA44" s="54"/>
      <c r="AB44" s="54"/>
      <c r="AC44" s="54"/>
      <c r="AE44" s="39" t="n">
        <f aca="false">Q44/100</f>
        <v>0.42063</v>
      </c>
      <c r="AF44" s="39" t="n">
        <f aca="false">R44/100</f>
        <v>0.00713918888888889</v>
      </c>
      <c r="AG44" s="39" t="n">
        <f aca="false">Y44/100</f>
        <v>0.42422</v>
      </c>
      <c r="AH44" s="39" t="n">
        <f aca="false">Z44/100</f>
        <v>0.00723385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383.8152</v>
      </c>
      <c r="I45" s="64" t="n">
        <f aca="false">V45</f>
        <v>39.6261</v>
      </c>
      <c r="J45" s="64" t="n">
        <f aca="false">T45</f>
        <v>8383.8152</v>
      </c>
      <c r="K45" s="64" t="n">
        <f aca="false">W45</f>
        <v>40.5892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271.657</v>
      </c>
      <c r="Q45" s="53" t="n">
        <v>38</v>
      </c>
      <c r="R45" s="52" t="n">
        <f aca="false">P45/3600</f>
        <v>0.631015833333333</v>
      </c>
      <c r="S45" s="54"/>
      <c r="T45" s="52" t="n">
        <v>8383.8152</v>
      </c>
      <c r="U45" s="52" t="n">
        <v>36.0418</v>
      </c>
      <c r="V45" s="52" t="n">
        <v>39.6261</v>
      </c>
      <c r="W45" s="52" t="n">
        <v>40.5892</v>
      </c>
      <c r="X45" s="52" t="n">
        <v>2298.313</v>
      </c>
      <c r="Y45" s="52" t="n">
        <v>38.36</v>
      </c>
      <c r="Z45" s="52" t="n">
        <f aca="false">X45/3600</f>
        <v>0.638420277777778</v>
      </c>
      <c r="AA45" s="54"/>
      <c r="AB45" s="54"/>
      <c r="AC45" s="54"/>
      <c r="AE45" s="39" t="n">
        <f aca="false">Q45/100</f>
        <v>0.38</v>
      </c>
      <c r="AF45" s="39" t="n">
        <f aca="false">R45/100</f>
        <v>0.00631015833333333</v>
      </c>
      <c r="AG45" s="39" t="n">
        <f aca="false">Y45/100</f>
        <v>0.3836</v>
      </c>
      <c r="AH45" s="39" t="n">
        <f aca="false">Z45/100</f>
        <v>0.00638420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38.1104</v>
      </c>
      <c r="I46" s="65" t="n">
        <f aca="false">V46</f>
        <v>37.6783</v>
      </c>
      <c r="J46" s="65" t="n">
        <f aca="false">T46</f>
        <v>4738.1104</v>
      </c>
      <c r="K46" s="65" t="n">
        <f aca="false">W46</f>
        <v>38.4777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069.846</v>
      </c>
      <c r="Q46" s="59" t="n">
        <v>34.344</v>
      </c>
      <c r="R46" s="59" t="n">
        <f aca="false">P46/3600</f>
        <v>0.574957222222222</v>
      </c>
      <c r="S46" s="57"/>
      <c r="T46" s="59" t="n">
        <v>4738.1104</v>
      </c>
      <c r="U46" s="59" t="n">
        <v>33.0268</v>
      </c>
      <c r="V46" s="59" t="n">
        <v>37.6783</v>
      </c>
      <c r="W46" s="59" t="n">
        <v>38.4777</v>
      </c>
      <c r="X46" s="59" t="n">
        <v>2101.533</v>
      </c>
      <c r="Y46" s="59" t="n">
        <v>34.688</v>
      </c>
      <c r="Z46" s="59" t="n">
        <f aca="false">X46/3600</f>
        <v>0.583759166666667</v>
      </c>
      <c r="AA46" s="57"/>
      <c r="AB46" s="57"/>
      <c r="AC46" s="57"/>
      <c r="AE46" s="39" t="n">
        <f aca="false">Q46/100</f>
        <v>0.34344</v>
      </c>
      <c r="AF46" s="39" t="n">
        <f aca="false">R46/100</f>
        <v>0.00574957222222222</v>
      </c>
      <c r="AG46" s="39" t="n">
        <f aca="false">Y46/100</f>
        <v>0.34688</v>
      </c>
      <c r="AH46" s="39" t="n">
        <f aca="false">Z46/100</f>
        <v>0.00583759166666667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241.7448</v>
      </c>
      <c r="I47" s="63" t="n">
        <f aca="false">V47</f>
        <v>42.5838</v>
      </c>
      <c r="J47" s="63" t="n">
        <f aca="false">T47</f>
        <v>45241.7448</v>
      </c>
      <c r="K47" s="63" t="n">
        <f aca="false">W47</f>
        <v>43.4246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239.143</v>
      </c>
      <c r="Q47" s="53" t="n">
        <v>51.907</v>
      </c>
      <c r="R47" s="60" t="n">
        <f aca="false">P47/3600</f>
        <v>0.899761944444445</v>
      </c>
      <c r="S47" s="62"/>
      <c r="T47" s="60" t="n">
        <v>45241.7448</v>
      </c>
      <c r="U47" s="60" t="n">
        <v>41.2092</v>
      </c>
      <c r="V47" s="60" t="n">
        <v>42.5838</v>
      </c>
      <c r="W47" s="60" t="n">
        <v>43.4246</v>
      </c>
      <c r="X47" s="60" t="n">
        <v>3271.213</v>
      </c>
      <c r="Y47" s="60" t="n">
        <v>52.047</v>
      </c>
      <c r="Z47" s="60" t="n">
        <f aca="false">X47/3600</f>
        <v>0.908670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51907</v>
      </c>
      <c r="AF47" s="39" t="n">
        <f aca="false">R47/100</f>
        <v>0.00899761944444445</v>
      </c>
      <c r="AG47" s="39" t="n">
        <f aca="false">Y47/100</f>
        <v>0.52047</v>
      </c>
      <c r="AH47" s="39" t="n">
        <f aca="false">Z47/100</f>
        <v>0.00908670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036.4216</v>
      </c>
      <c r="I48" s="64" t="n">
        <f aca="false">V48</f>
        <v>39.2346</v>
      </c>
      <c r="J48" s="64" t="n">
        <f aca="false">T48</f>
        <v>28036.4216</v>
      </c>
      <c r="K48" s="64" t="n">
        <f aca="false">W48</f>
        <v>39.997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2751.466</v>
      </c>
      <c r="Q48" s="53" t="n">
        <v>44.61</v>
      </c>
      <c r="R48" s="52" t="n">
        <f aca="false">P48/3600</f>
        <v>0.764296111111111</v>
      </c>
      <c r="S48" s="54"/>
      <c r="T48" s="52" t="n">
        <v>28036.4216</v>
      </c>
      <c r="U48" s="52" t="n">
        <v>36.9347</v>
      </c>
      <c r="V48" s="52" t="n">
        <v>39.2346</v>
      </c>
      <c r="W48" s="52" t="n">
        <v>39.997</v>
      </c>
      <c r="X48" s="52" t="n">
        <v>2778.169</v>
      </c>
      <c r="Y48" s="52" t="n">
        <v>44.688</v>
      </c>
      <c r="Z48" s="52" t="n">
        <f aca="false">X48/3600</f>
        <v>0.771713611111111</v>
      </c>
      <c r="AA48" s="54"/>
      <c r="AB48" s="54"/>
      <c r="AC48" s="54"/>
      <c r="AE48" s="39" t="n">
        <f aca="false">Q48/100</f>
        <v>0.4461</v>
      </c>
      <c r="AF48" s="39" t="n">
        <f aca="false">R48/100</f>
        <v>0.00764296111111111</v>
      </c>
      <c r="AG48" s="39" t="n">
        <f aca="false">Y48/100</f>
        <v>0.44688</v>
      </c>
      <c r="AH48" s="39" t="n">
        <f aca="false">Z48/100</f>
        <v>0.00771713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07.6872</v>
      </c>
      <c r="I49" s="64" t="n">
        <f aca="false">V49</f>
        <v>36.7897</v>
      </c>
      <c r="J49" s="64" t="n">
        <f aca="false">T49</f>
        <v>16407.6872</v>
      </c>
      <c r="K49" s="64" t="n">
        <f aca="false">W49</f>
        <v>37.463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333.22</v>
      </c>
      <c r="Q49" s="53" t="n">
        <v>39.063</v>
      </c>
      <c r="R49" s="52" t="n">
        <f aca="false">P49/3600</f>
        <v>0.648116666666667</v>
      </c>
      <c r="S49" s="54"/>
      <c r="T49" s="52" t="n">
        <v>16407.6872</v>
      </c>
      <c r="U49" s="52" t="n">
        <v>33.0868</v>
      </c>
      <c r="V49" s="52" t="n">
        <v>36.7897</v>
      </c>
      <c r="W49" s="52" t="n">
        <v>37.463</v>
      </c>
      <c r="X49" s="52" t="n">
        <v>2353.094</v>
      </c>
      <c r="Y49" s="52" t="n">
        <v>39.11</v>
      </c>
      <c r="Z49" s="52" t="n">
        <f aca="false">X49/3600</f>
        <v>0.653637222222222</v>
      </c>
      <c r="AA49" s="54"/>
      <c r="AB49" s="54"/>
      <c r="AC49" s="54"/>
      <c r="AE49" s="39" t="n">
        <f aca="false">Q49/100</f>
        <v>0.39063</v>
      </c>
      <c r="AF49" s="39" t="n">
        <f aca="false">R49/100</f>
        <v>0.00648116666666667</v>
      </c>
      <c r="AG49" s="39" t="n">
        <f aca="false">Y49/100</f>
        <v>0.3911</v>
      </c>
      <c r="AH49" s="39" t="n">
        <f aca="false">Z49/100</f>
        <v>0.00653637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27.124</v>
      </c>
      <c r="I50" s="65" t="n">
        <f aca="false">V50</f>
        <v>34.6469</v>
      </c>
      <c r="J50" s="65" t="n">
        <f aca="false">T50</f>
        <v>8827.124</v>
      </c>
      <c r="K50" s="65" t="n">
        <f aca="false">W50</f>
        <v>35.304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010.19</v>
      </c>
      <c r="Q50" s="59" t="n">
        <v>34.891</v>
      </c>
      <c r="R50" s="59" t="n">
        <f aca="false">P50/3600</f>
        <v>0.558386111111111</v>
      </c>
      <c r="S50" s="57"/>
      <c r="T50" s="59" t="n">
        <v>8827.124</v>
      </c>
      <c r="U50" s="59" t="n">
        <v>29.4924</v>
      </c>
      <c r="V50" s="59" t="n">
        <v>34.6469</v>
      </c>
      <c r="W50" s="59" t="n">
        <v>35.304</v>
      </c>
      <c r="X50" s="59" t="n">
        <v>2024.33</v>
      </c>
      <c r="Y50" s="59" t="n">
        <v>34.563</v>
      </c>
      <c r="Z50" s="59" t="n">
        <f aca="false">X50/3600</f>
        <v>0.562313888888889</v>
      </c>
      <c r="AA50" s="57"/>
      <c r="AB50" s="57"/>
      <c r="AC50" s="57"/>
      <c r="AE50" s="39" t="n">
        <f aca="false">Q50/100</f>
        <v>0.34891</v>
      </c>
      <c r="AF50" s="39" t="n">
        <f aca="false">R50/100</f>
        <v>0.00558386111111111</v>
      </c>
      <c r="AG50" s="39" t="n">
        <f aca="false">Y50/100</f>
        <v>0.34563</v>
      </c>
      <c r="AH50" s="39" t="n">
        <f aca="false">Z50/100</f>
        <v>0.00562313888888889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570.216</v>
      </c>
      <c r="I51" s="63" t="n">
        <f aca="false">V51</f>
        <v>43.6687</v>
      </c>
      <c r="J51" s="63" t="n">
        <f aca="false">T51</f>
        <v>15570.216</v>
      </c>
      <c r="K51" s="63" t="n">
        <f aca="false">W51</f>
        <v>44.4421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591.49</v>
      </c>
      <c r="Q51" s="53" t="n">
        <v>25.766</v>
      </c>
      <c r="R51" s="60" t="n">
        <f aca="false">P51/3600</f>
        <v>0.442080555555556</v>
      </c>
      <c r="S51" s="62"/>
      <c r="T51" s="60" t="n">
        <v>15570.216</v>
      </c>
      <c r="U51" s="60" t="n">
        <v>42.5695</v>
      </c>
      <c r="V51" s="60" t="n">
        <v>43.6687</v>
      </c>
      <c r="W51" s="60" t="n">
        <v>44.4421</v>
      </c>
      <c r="X51" s="60" t="n">
        <v>1611.583</v>
      </c>
      <c r="Y51" s="60" t="n">
        <v>26.156</v>
      </c>
      <c r="Z51" s="60" t="n">
        <f aca="false">X51/3600</f>
        <v>0.447661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5766</v>
      </c>
      <c r="AF51" s="39" t="n">
        <f aca="false">R51/100</f>
        <v>0.00442080555555556</v>
      </c>
      <c r="AG51" s="39" t="n">
        <f aca="false">Y51/100</f>
        <v>0.26156</v>
      </c>
      <c r="AH51" s="39" t="n">
        <f aca="false">Z51/100</f>
        <v>0.00447661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396.1672</v>
      </c>
      <c r="I52" s="64" t="n">
        <f aca="false">V52</f>
        <v>40.3264</v>
      </c>
      <c r="J52" s="64" t="n">
        <f aca="false">T52</f>
        <v>9396.1672</v>
      </c>
      <c r="K52" s="64" t="n">
        <f aca="false">W52</f>
        <v>41.6915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360.936</v>
      </c>
      <c r="Q52" s="53" t="n">
        <v>22.328</v>
      </c>
      <c r="R52" s="52" t="n">
        <f aca="false">P52/3600</f>
        <v>0.378037777777778</v>
      </c>
      <c r="S52" s="54"/>
      <c r="T52" s="52" t="n">
        <v>9396.1672</v>
      </c>
      <c r="U52" s="52" t="n">
        <v>39.1362</v>
      </c>
      <c r="V52" s="52" t="n">
        <v>40.3264</v>
      </c>
      <c r="W52" s="52" t="n">
        <v>41.6915</v>
      </c>
      <c r="X52" s="52" t="n">
        <v>1384.334</v>
      </c>
      <c r="Y52" s="52" t="n">
        <v>22.969</v>
      </c>
      <c r="Z52" s="52" t="n">
        <f aca="false">X52/3600</f>
        <v>0.384537222222222</v>
      </c>
      <c r="AA52" s="54"/>
      <c r="AB52" s="54"/>
      <c r="AC52" s="54"/>
      <c r="AE52" s="39" t="n">
        <f aca="false">Q52/100</f>
        <v>0.22328</v>
      </c>
      <c r="AF52" s="39" t="n">
        <f aca="false">R52/100</f>
        <v>0.00378037777777778</v>
      </c>
      <c r="AG52" s="39" t="n">
        <f aca="false">Y52/100</f>
        <v>0.22969</v>
      </c>
      <c r="AH52" s="39" t="n">
        <f aca="false">Z52/100</f>
        <v>0.0038453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55.2424</v>
      </c>
      <c r="I53" s="64" t="n">
        <f aca="false">V53</f>
        <v>37.7249</v>
      </c>
      <c r="J53" s="64" t="n">
        <f aca="false">T53</f>
        <v>5255.2424</v>
      </c>
      <c r="K53" s="64" t="n">
        <f aca="false">W53</f>
        <v>39.5374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188.539</v>
      </c>
      <c r="Q53" s="53" t="n">
        <v>19.891</v>
      </c>
      <c r="R53" s="52" t="n">
        <f aca="false">P53/3600</f>
        <v>0.330149722222222</v>
      </c>
      <c r="S53" s="54"/>
      <c r="T53" s="52" t="n">
        <v>5255.2424</v>
      </c>
      <c r="U53" s="52" t="n">
        <v>35.6354</v>
      </c>
      <c r="V53" s="52" t="n">
        <v>37.7249</v>
      </c>
      <c r="W53" s="52" t="n">
        <v>39.5374</v>
      </c>
      <c r="X53" s="52" t="n">
        <v>1208.257</v>
      </c>
      <c r="Y53" s="52" t="n">
        <v>20.469</v>
      </c>
      <c r="Z53" s="52" t="n">
        <f aca="false">X53/3600</f>
        <v>0.335626944444444</v>
      </c>
      <c r="AA53" s="54"/>
      <c r="AB53" s="54"/>
      <c r="AC53" s="54"/>
      <c r="AE53" s="39" t="n">
        <f aca="false">Q53/100</f>
        <v>0.19891</v>
      </c>
      <c r="AF53" s="39" t="n">
        <f aca="false">R53/100</f>
        <v>0.00330149722222222</v>
      </c>
      <c r="AG53" s="39" t="n">
        <f aca="false">Y53/100</f>
        <v>0.20469</v>
      </c>
      <c r="AH53" s="39" t="n">
        <f aca="false">Z53/100</f>
        <v>0.003356269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39.8</v>
      </c>
      <c r="I54" s="65" t="n">
        <f aca="false">V54</f>
        <v>35.6474</v>
      </c>
      <c r="J54" s="65" t="n">
        <f aca="false">T54</f>
        <v>2639.8</v>
      </c>
      <c r="K54" s="65" t="n">
        <f aca="false">W54</f>
        <v>37.3856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055.836</v>
      </c>
      <c r="Q54" s="59" t="n">
        <v>17.562</v>
      </c>
      <c r="R54" s="59" t="n">
        <f aca="false">P54/3600</f>
        <v>0.293287777777778</v>
      </c>
      <c r="S54" s="57"/>
      <c r="T54" s="59" t="n">
        <v>2639.8</v>
      </c>
      <c r="U54" s="59" t="n">
        <v>32.2738</v>
      </c>
      <c r="V54" s="59" t="n">
        <v>35.6474</v>
      </c>
      <c r="W54" s="59" t="n">
        <v>37.3856</v>
      </c>
      <c r="X54" s="59" t="n">
        <v>1076.321</v>
      </c>
      <c r="Y54" s="59" t="n">
        <v>18.031</v>
      </c>
      <c r="Z54" s="59" t="n">
        <f aca="false">X54/3600</f>
        <v>0.298978055555556</v>
      </c>
      <c r="AA54" s="57"/>
      <c r="AB54" s="57"/>
      <c r="AC54" s="57"/>
      <c r="AE54" s="39" t="n">
        <f aca="false">Q54/100</f>
        <v>0.17562</v>
      </c>
      <c r="AF54" s="39" t="n">
        <f aca="false">R54/100</f>
        <v>0.00293287777777778</v>
      </c>
      <c r="AG54" s="39" t="n">
        <f aca="false">Y54/100</f>
        <v>0.18031</v>
      </c>
      <c r="AH54" s="39" t="n">
        <f aca="false">Z54/100</f>
        <v>0.00298978055555556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43.5824</v>
      </c>
      <c r="I55" s="63" t="n">
        <f aca="false">V55</f>
        <v>45.1555</v>
      </c>
      <c r="J55" s="63" t="n">
        <f aca="false">T55</f>
        <v>5543.5824</v>
      </c>
      <c r="K55" s="63" t="n">
        <f aca="false">W55</f>
        <v>44.938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631.73</v>
      </c>
      <c r="Q55" s="53" t="n">
        <v>9.515</v>
      </c>
      <c r="R55" s="60" t="n">
        <f aca="false">P55/3600</f>
        <v>0.175480555555556</v>
      </c>
      <c r="S55" s="62"/>
      <c r="T55" s="60" t="n">
        <v>5543.5824</v>
      </c>
      <c r="U55" s="60" t="n">
        <v>43.1751</v>
      </c>
      <c r="V55" s="60" t="n">
        <v>45.1555</v>
      </c>
      <c r="W55" s="60" t="n">
        <v>44.938</v>
      </c>
      <c r="X55" s="60" t="n">
        <v>638.824</v>
      </c>
      <c r="Y55" s="60" t="n">
        <v>9.531</v>
      </c>
      <c r="Z55" s="60" t="n">
        <f aca="false">X55/3600</f>
        <v>0.17745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9515</v>
      </c>
      <c r="AF55" s="39" t="n">
        <f aca="false">R55/100</f>
        <v>0.00175480555555556</v>
      </c>
      <c r="AG55" s="39" t="n">
        <f aca="false">Y55/100</f>
        <v>0.09531</v>
      </c>
      <c r="AH55" s="39" t="n">
        <f aca="false">Z55/100</f>
        <v>0.00177451111111111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12.8744</v>
      </c>
      <c r="I56" s="64" t="n">
        <f aca="false">V56</f>
        <v>42.023</v>
      </c>
      <c r="J56" s="64" t="n">
        <f aca="false">T56</f>
        <v>3312.8744</v>
      </c>
      <c r="K56" s="64" t="n">
        <f aca="false">W56</f>
        <v>41.534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544.012</v>
      </c>
      <c r="Q56" s="53" t="n">
        <v>8.531</v>
      </c>
      <c r="R56" s="52" t="n">
        <f aca="false">P56/3600</f>
        <v>0.151114444444444</v>
      </c>
      <c r="S56" s="54"/>
      <c r="T56" s="52" t="n">
        <v>3312.8744</v>
      </c>
      <c r="U56" s="52" t="n">
        <v>39.4974</v>
      </c>
      <c r="V56" s="52" t="n">
        <v>42.023</v>
      </c>
      <c r="W56" s="52" t="n">
        <v>41.534</v>
      </c>
      <c r="X56" s="52" t="n">
        <v>549.918</v>
      </c>
      <c r="Y56" s="52" t="n">
        <v>8.531</v>
      </c>
      <c r="Z56" s="52" t="n">
        <f aca="false">X56/3600</f>
        <v>0.152755</v>
      </c>
      <c r="AA56" s="54"/>
      <c r="AB56" s="54"/>
      <c r="AC56" s="54"/>
      <c r="AE56" s="39" t="n">
        <f aca="false">Q56/100</f>
        <v>0.08531</v>
      </c>
      <c r="AF56" s="39" t="n">
        <f aca="false">R56/100</f>
        <v>0.00151114444444444</v>
      </c>
      <c r="AG56" s="39" t="n">
        <f aca="false">Y56/100</f>
        <v>0.08531</v>
      </c>
      <c r="AH56" s="39" t="n">
        <f aca="false">Z56/100</f>
        <v>0.0015275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54.7912</v>
      </c>
      <c r="I57" s="64" t="n">
        <f aca="false">V57</f>
        <v>39.4303</v>
      </c>
      <c r="J57" s="64" t="n">
        <f aca="false">T57</f>
        <v>1854.7912</v>
      </c>
      <c r="K57" s="64" t="n">
        <f aca="false">W57</f>
        <v>38.7545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474.348</v>
      </c>
      <c r="Q57" s="53" t="n">
        <v>7.39</v>
      </c>
      <c r="R57" s="52" t="n">
        <f aca="false">P57/3600</f>
        <v>0.131763333333333</v>
      </c>
      <c r="S57" s="54"/>
      <c r="T57" s="52" t="n">
        <v>1854.7912</v>
      </c>
      <c r="U57" s="52" t="n">
        <v>36.0185</v>
      </c>
      <c r="V57" s="52" t="n">
        <v>39.4303</v>
      </c>
      <c r="W57" s="52" t="n">
        <v>38.7545</v>
      </c>
      <c r="X57" s="52" t="n">
        <v>478.7</v>
      </c>
      <c r="Y57" s="52" t="n">
        <v>7.375</v>
      </c>
      <c r="Z57" s="52" t="n">
        <f aca="false">X57/3600</f>
        <v>0.132972222222222</v>
      </c>
      <c r="AA57" s="54"/>
      <c r="AB57" s="54"/>
      <c r="AC57" s="54"/>
      <c r="AE57" s="39" t="n">
        <f aca="false">Q57/100</f>
        <v>0.0739</v>
      </c>
      <c r="AF57" s="39" t="n">
        <f aca="false">R57/100</f>
        <v>0.00131763333333333</v>
      </c>
      <c r="AG57" s="39" t="n">
        <f aca="false">Y57/100</f>
        <v>0.07375</v>
      </c>
      <c r="AH57" s="39" t="n">
        <f aca="false">Z57/100</f>
        <v>0.001329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05.2608</v>
      </c>
      <c r="I58" s="65" t="n">
        <f aca="false">V58</f>
        <v>37.0705</v>
      </c>
      <c r="J58" s="65" t="n">
        <f aca="false">T58</f>
        <v>1005.2608</v>
      </c>
      <c r="K58" s="65" t="n">
        <f aca="false">W58</f>
        <v>36.0864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24.294</v>
      </c>
      <c r="Q58" s="59" t="n">
        <v>6.468</v>
      </c>
      <c r="R58" s="59" t="n">
        <f aca="false">P58/3600</f>
        <v>0.117859444444444</v>
      </c>
      <c r="S58" s="57"/>
      <c r="T58" s="59" t="n">
        <v>1005.2608</v>
      </c>
      <c r="U58" s="59" t="n">
        <v>32.9026</v>
      </c>
      <c r="V58" s="59" t="n">
        <v>37.0705</v>
      </c>
      <c r="W58" s="59" t="n">
        <v>36.0864</v>
      </c>
      <c r="X58" s="59" t="n">
        <v>428.122</v>
      </c>
      <c r="Y58" s="59" t="n">
        <v>6.5</v>
      </c>
      <c r="Z58" s="59" t="n">
        <f aca="false">X58/3600</f>
        <v>0.118922777777778</v>
      </c>
      <c r="AA58" s="57"/>
      <c r="AB58" s="57"/>
      <c r="AC58" s="57"/>
      <c r="AE58" s="39" t="n">
        <f aca="false">Q58/100</f>
        <v>0.06468</v>
      </c>
      <c r="AF58" s="39" t="n">
        <f aca="false">R58/100</f>
        <v>0.00117859444444444</v>
      </c>
      <c r="AG58" s="39" t="n">
        <f aca="false">Y58/100</f>
        <v>0.065</v>
      </c>
      <c r="AH58" s="39" t="n">
        <f aca="false">Z58/100</f>
        <v>0.001189227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50.0536</v>
      </c>
      <c r="I59" s="61" t="n">
        <f aca="false">V59</f>
        <v>43.3633</v>
      </c>
      <c r="J59" s="61" t="n">
        <f aca="false">T59</f>
        <v>13550.0536</v>
      </c>
      <c r="K59" s="61" t="n">
        <f aca="false">W59</f>
        <v>44.2819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943.915</v>
      </c>
      <c r="Q59" s="53" t="n">
        <v>14.515</v>
      </c>
      <c r="R59" s="60" t="n">
        <f aca="false">P59/3600</f>
        <v>0.262198611111111</v>
      </c>
      <c r="S59" s="62"/>
      <c r="T59" s="60" t="n">
        <v>13550.0536</v>
      </c>
      <c r="U59" s="60" t="n">
        <v>41.3155</v>
      </c>
      <c r="V59" s="60" t="n">
        <v>43.3633</v>
      </c>
      <c r="W59" s="60" t="n">
        <v>44.2819</v>
      </c>
      <c r="X59" s="60" t="n">
        <v>955.322</v>
      </c>
      <c r="Y59" s="60" t="n">
        <v>14.531</v>
      </c>
      <c r="Z59" s="60" t="n">
        <f aca="false">X59/3600</f>
        <v>0.26536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4515</v>
      </c>
      <c r="AF59" s="39" t="n">
        <f aca="false">R59/100</f>
        <v>0.00262198611111111</v>
      </c>
      <c r="AG59" s="39" t="n">
        <f aca="false">Y59/100</f>
        <v>0.14531</v>
      </c>
      <c r="AH59" s="39" t="n">
        <f aca="false">Z59/100</f>
        <v>0.0026536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5.8096</v>
      </c>
      <c r="I60" s="51" t="n">
        <f aca="false">V60</f>
        <v>40.6963</v>
      </c>
      <c r="J60" s="51" t="n">
        <f aca="false">T60</f>
        <v>8625.8096</v>
      </c>
      <c r="K60" s="51" t="n">
        <f aca="false">W60</f>
        <v>41.6753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806.338</v>
      </c>
      <c r="Q60" s="53" t="n">
        <v>12.484</v>
      </c>
      <c r="R60" s="52" t="n">
        <f aca="false">P60/3600</f>
        <v>0.223982777777778</v>
      </c>
      <c r="S60" s="54"/>
      <c r="T60" s="52" t="n">
        <v>8625.8096</v>
      </c>
      <c r="U60" s="52" t="n">
        <v>36.8178</v>
      </c>
      <c r="V60" s="52" t="n">
        <v>40.6963</v>
      </c>
      <c r="W60" s="52" t="n">
        <v>41.6753</v>
      </c>
      <c r="X60" s="52" t="n">
        <v>816.119</v>
      </c>
      <c r="Y60" s="52" t="n">
        <v>12.343</v>
      </c>
      <c r="Z60" s="52" t="n">
        <f aca="false">X60/3600</f>
        <v>0.226699722222222</v>
      </c>
      <c r="AA60" s="54"/>
      <c r="AB60" s="54"/>
      <c r="AC60" s="54"/>
      <c r="AE60" s="39" t="n">
        <f aca="false">Q60/100</f>
        <v>0.12484</v>
      </c>
      <c r="AF60" s="39" t="n">
        <f aca="false">R60/100</f>
        <v>0.00223982777777778</v>
      </c>
      <c r="AG60" s="39" t="n">
        <f aca="false">Y60/100</f>
        <v>0.12343</v>
      </c>
      <c r="AH60" s="39" t="n">
        <f aca="false">Z60/100</f>
        <v>0.002266997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53.6952</v>
      </c>
      <c r="I61" s="51" t="n">
        <f aca="false">V61</f>
        <v>38.9636</v>
      </c>
      <c r="J61" s="51" t="n">
        <f aca="false">T61</f>
        <v>5253.6952</v>
      </c>
      <c r="K61" s="51" t="n">
        <f aca="false">W61</f>
        <v>39.7659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694.839</v>
      </c>
      <c r="Q61" s="53" t="n">
        <v>11.234</v>
      </c>
      <c r="R61" s="52" t="n">
        <f aca="false">P61/3600</f>
        <v>0.193010833333333</v>
      </c>
      <c r="S61" s="54"/>
      <c r="T61" s="52" t="n">
        <v>5253.6952</v>
      </c>
      <c r="U61" s="52" t="n">
        <v>32.9718</v>
      </c>
      <c r="V61" s="52" t="n">
        <v>38.9636</v>
      </c>
      <c r="W61" s="52" t="n">
        <v>39.7659</v>
      </c>
      <c r="X61" s="52" t="n">
        <v>703.62</v>
      </c>
      <c r="Y61" s="52" t="n">
        <v>11.172</v>
      </c>
      <c r="Z61" s="52" t="n">
        <f aca="false">X61/3600</f>
        <v>0.19545</v>
      </c>
      <c r="AA61" s="54"/>
      <c r="AB61" s="54"/>
      <c r="AC61" s="54"/>
      <c r="AE61" s="39" t="n">
        <f aca="false">Q61/100</f>
        <v>0.11234</v>
      </c>
      <c r="AF61" s="39" t="n">
        <f aca="false">R61/100</f>
        <v>0.00193010833333333</v>
      </c>
      <c r="AG61" s="39" t="n">
        <f aca="false">Y61/100</f>
        <v>0.11172</v>
      </c>
      <c r="AH61" s="39" t="n">
        <f aca="false">Z61/100</f>
        <v>0.00195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4.756</v>
      </c>
      <c r="I62" s="58" t="n">
        <f aca="false">V62</f>
        <v>37.6795</v>
      </c>
      <c r="J62" s="58" t="n">
        <f aca="false">T62</f>
        <v>3134.756</v>
      </c>
      <c r="K62" s="58" t="n">
        <f aca="false">W62</f>
        <v>38.0876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20.163</v>
      </c>
      <c r="Q62" s="59" t="n">
        <v>10.422</v>
      </c>
      <c r="R62" s="59" t="n">
        <f aca="false">P62/3600</f>
        <v>0.1722675</v>
      </c>
      <c r="S62" s="57"/>
      <c r="T62" s="59" t="n">
        <v>3134.756</v>
      </c>
      <c r="U62" s="59" t="n">
        <v>29.5513</v>
      </c>
      <c r="V62" s="59" t="n">
        <v>37.6795</v>
      </c>
      <c r="W62" s="59" t="n">
        <v>38.0876</v>
      </c>
      <c r="X62" s="59" t="n">
        <v>627.558</v>
      </c>
      <c r="Y62" s="59" t="n">
        <v>10.437</v>
      </c>
      <c r="Z62" s="59" t="n">
        <f aca="false">X62/3600</f>
        <v>0.174321666666667</v>
      </c>
      <c r="AA62" s="57"/>
      <c r="AB62" s="57"/>
      <c r="AC62" s="57"/>
      <c r="AE62" s="39" t="n">
        <f aca="false">Q62/100</f>
        <v>0.10422</v>
      </c>
      <c r="AF62" s="39" t="n">
        <f aca="false">R62/100</f>
        <v>0.001722675</v>
      </c>
      <c r="AG62" s="39" t="n">
        <f aca="false">Y62/100</f>
        <v>0.10437</v>
      </c>
      <c r="AH62" s="39" t="n">
        <f aca="false">Z62/100</f>
        <v>0.00174321666666667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42.6184</v>
      </c>
      <c r="I63" s="63" t="n">
        <f aca="false">V63</f>
        <v>42.2181</v>
      </c>
      <c r="J63" s="63" t="n">
        <f aca="false">T63</f>
        <v>11842.6184</v>
      </c>
      <c r="K63" s="63" t="n">
        <f aca="false">W63</f>
        <v>42.9271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815.416</v>
      </c>
      <c r="Q63" s="53" t="n">
        <v>13.234</v>
      </c>
      <c r="R63" s="60" t="n">
        <f aca="false">P63/3600</f>
        <v>0.226504444444444</v>
      </c>
      <c r="S63" s="62"/>
      <c r="T63" s="60" t="n">
        <v>11842.6184</v>
      </c>
      <c r="U63" s="60" t="n">
        <v>41.1724</v>
      </c>
      <c r="V63" s="60" t="n">
        <v>42.2181</v>
      </c>
      <c r="W63" s="60" t="n">
        <v>42.9271</v>
      </c>
      <c r="X63" s="60" t="n">
        <v>821.65</v>
      </c>
      <c r="Y63" s="60" t="n">
        <v>13.203</v>
      </c>
      <c r="Z63" s="60" t="n">
        <f aca="false">X63/3600</f>
        <v>0.22823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3234</v>
      </c>
      <c r="AF63" s="39" t="n">
        <f aca="false">R63/100</f>
        <v>0.00226504444444444</v>
      </c>
      <c r="AG63" s="39" t="n">
        <f aca="false">Y63/100</f>
        <v>0.13203</v>
      </c>
      <c r="AH63" s="39" t="n">
        <f aca="false">Z63/100</f>
        <v>0.0022823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33.3096</v>
      </c>
      <c r="I64" s="64" t="n">
        <f aca="false">V64</f>
        <v>38.9882</v>
      </c>
      <c r="J64" s="64" t="n">
        <f aca="false">T64</f>
        <v>7333.3096</v>
      </c>
      <c r="K64" s="64" t="n">
        <f aca="false">W64</f>
        <v>39.5093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693.433</v>
      </c>
      <c r="Q64" s="53" t="n">
        <v>11.625</v>
      </c>
      <c r="R64" s="52" t="n">
        <f aca="false">P64/3600</f>
        <v>0.192620277777778</v>
      </c>
      <c r="S64" s="54"/>
      <c r="T64" s="52" t="n">
        <v>7333.3096</v>
      </c>
      <c r="U64" s="52" t="n">
        <v>36.7853</v>
      </c>
      <c r="V64" s="52" t="n">
        <v>38.9882</v>
      </c>
      <c r="W64" s="52" t="n">
        <v>39.5093</v>
      </c>
      <c r="X64" s="52" t="n">
        <v>699.214</v>
      </c>
      <c r="Y64" s="52" t="n">
        <v>11.593</v>
      </c>
      <c r="Z64" s="52" t="n">
        <f aca="false">X64/3600</f>
        <v>0.194226111111111</v>
      </c>
      <c r="AA64" s="54"/>
      <c r="AB64" s="54"/>
      <c r="AC64" s="54"/>
      <c r="AE64" s="39" t="n">
        <f aca="false">Q64/100</f>
        <v>0.11625</v>
      </c>
      <c r="AF64" s="39" t="n">
        <f aca="false">R64/100</f>
        <v>0.00192620277777778</v>
      </c>
      <c r="AG64" s="39" t="n">
        <f aca="false">Y64/100</f>
        <v>0.11593</v>
      </c>
      <c r="AH64" s="39" t="n">
        <f aca="false">Z64/100</f>
        <v>0.0019422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098.8608</v>
      </c>
      <c r="I65" s="64" t="n">
        <f aca="false">V65</f>
        <v>36.479</v>
      </c>
      <c r="J65" s="64" t="n">
        <f aca="false">T65</f>
        <v>4098.8608</v>
      </c>
      <c r="K65" s="64" t="n">
        <f aca="false">W65</f>
        <v>36.9327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580.637</v>
      </c>
      <c r="Q65" s="53" t="n">
        <v>9.953</v>
      </c>
      <c r="R65" s="52" t="n">
        <f aca="false">P65/3600</f>
        <v>0.161288055555556</v>
      </c>
      <c r="S65" s="54"/>
      <c r="T65" s="52" t="n">
        <v>4098.8608</v>
      </c>
      <c r="U65" s="52" t="n">
        <v>32.755</v>
      </c>
      <c r="V65" s="52" t="n">
        <v>36.479</v>
      </c>
      <c r="W65" s="52" t="n">
        <v>36.9327</v>
      </c>
      <c r="X65" s="52" t="n">
        <v>584.465</v>
      </c>
      <c r="Y65" s="52" t="n">
        <v>9.968</v>
      </c>
      <c r="Z65" s="52" t="n">
        <f aca="false">X65/3600</f>
        <v>0.162351388888889</v>
      </c>
      <c r="AA65" s="54"/>
      <c r="AB65" s="54"/>
      <c r="AC65" s="54"/>
      <c r="AE65" s="39" t="n">
        <f aca="false">Q65/100</f>
        <v>0.09953</v>
      </c>
      <c r="AF65" s="39" t="n">
        <f aca="false">R65/100</f>
        <v>0.00161288055555556</v>
      </c>
      <c r="AG65" s="39" t="n">
        <f aca="false">Y65/100</f>
        <v>0.09968</v>
      </c>
      <c r="AH65" s="39" t="n">
        <f aca="false">Z65/100</f>
        <v>0.001623513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87.312</v>
      </c>
      <c r="I66" s="65" t="n">
        <f aca="false">V66</f>
        <v>34.2346</v>
      </c>
      <c r="J66" s="65" t="n">
        <f aca="false">T66</f>
        <v>2087.312</v>
      </c>
      <c r="K66" s="65" t="n">
        <f aca="false">W66</f>
        <v>34.6774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494.518</v>
      </c>
      <c r="Q66" s="59" t="n">
        <v>8.5</v>
      </c>
      <c r="R66" s="59" t="n">
        <f aca="false">P66/3600</f>
        <v>0.137366111111111</v>
      </c>
      <c r="S66" s="57"/>
      <c r="T66" s="59" t="n">
        <v>2087.312</v>
      </c>
      <c r="U66" s="59" t="n">
        <v>29.3064</v>
      </c>
      <c r="V66" s="59" t="n">
        <v>34.2346</v>
      </c>
      <c r="W66" s="59" t="n">
        <v>34.6774</v>
      </c>
      <c r="X66" s="59" t="n">
        <v>497.278</v>
      </c>
      <c r="Y66" s="59" t="n">
        <v>8.5</v>
      </c>
      <c r="Z66" s="59" t="n">
        <f aca="false">X66/3600</f>
        <v>0.138132777777778</v>
      </c>
      <c r="AA66" s="57"/>
      <c r="AB66" s="57"/>
      <c r="AC66" s="57"/>
      <c r="AE66" s="39" t="n">
        <f aca="false">Q66/100</f>
        <v>0.085</v>
      </c>
      <c r="AF66" s="39" t="n">
        <f aca="false">R66/100</f>
        <v>0.00137366111111111</v>
      </c>
      <c r="AG66" s="39" t="n">
        <f aca="false">Y66/100</f>
        <v>0.085</v>
      </c>
      <c r="AH66" s="39" t="n">
        <f aca="false">Z66/100</f>
        <v>0.00138132777777778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62.8264</v>
      </c>
      <c r="I67" s="61" t="n">
        <f aca="false">V67</f>
        <v>43.2625</v>
      </c>
      <c r="J67" s="61" t="n">
        <f aca="false">T67</f>
        <v>4662.8264</v>
      </c>
      <c r="K67" s="61" t="n">
        <f aca="false">W67</f>
        <v>44.0607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423.872</v>
      </c>
      <c r="Q67" s="53" t="n">
        <v>7.047</v>
      </c>
      <c r="R67" s="60" t="n">
        <f aca="false">P67/3600</f>
        <v>0.117742222222222</v>
      </c>
      <c r="S67" s="62"/>
      <c r="T67" s="60" t="n">
        <v>4662.8264</v>
      </c>
      <c r="U67" s="60" t="n">
        <v>42.7474</v>
      </c>
      <c r="V67" s="60" t="n">
        <v>43.2625</v>
      </c>
      <c r="W67" s="60" t="n">
        <v>44.0607</v>
      </c>
      <c r="X67" s="60" t="n">
        <v>429.684</v>
      </c>
      <c r="Y67" s="60" t="n">
        <v>7.156</v>
      </c>
      <c r="Z67" s="60" t="n">
        <f aca="false">X67/3600</f>
        <v>0.11935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7047</v>
      </c>
      <c r="AF67" s="39" t="n">
        <f aca="false">R67/100</f>
        <v>0.00117742222222222</v>
      </c>
      <c r="AG67" s="39" t="n">
        <f aca="false">Y67/100</f>
        <v>0.07156</v>
      </c>
      <c r="AH67" s="39" t="n">
        <f aca="false">Z67/100</f>
        <v>0.0011935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25.3928</v>
      </c>
      <c r="I68" s="51" t="n">
        <f aca="false">V68</f>
        <v>39.8202</v>
      </c>
      <c r="J68" s="51" t="n">
        <f aca="false">T68</f>
        <v>2825.3928</v>
      </c>
      <c r="K68" s="51" t="n">
        <f aca="false">W68</f>
        <v>41.0284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366.028</v>
      </c>
      <c r="Q68" s="53" t="n">
        <v>6.093</v>
      </c>
      <c r="R68" s="52" t="n">
        <f aca="false">P68/3600</f>
        <v>0.101674444444444</v>
      </c>
      <c r="S68" s="54"/>
      <c r="T68" s="52" t="n">
        <v>2825.3928</v>
      </c>
      <c r="U68" s="52" t="n">
        <v>38.6182</v>
      </c>
      <c r="V68" s="52" t="n">
        <v>39.8202</v>
      </c>
      <c r="W68" s="52" t="n">
        <v>41.0284</v>
      </c>
      <c r="X68" s="52" t="n">
        <v>371.513</v>
      </c>
      <c r="Y68" s="52" t="n">
        <v>6.218</v>
      </c>
      <c r="Z68" s="52" t="n">
        <f aca="false">X68/3600</f>
        <v>0.103198055555556</v>
      </c>
      <c r="AA68" s="54"/>
      <c r="AB68" s="54"/>
      <c r="AC68" s="54"/>
      <c r="AE68" s="39" t="n">
        <f aca="false">Q68/100</f>
        <v>0.06093</v>
      </c>
      <c r="AF68" s="39" t="n">
        <f aca="false">R68/100</f>
        <v>0.00101674444444444</v>
      </c>
      <c r="AG68" s="39" t="n">
        <f aca="false">Y68/100</f>
        <v>0.06218</v>
      </c>
      <c r="AH68" s="39" t="n">
        <f aca="false">Z68/100</f>
        <v>0.001031980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2.2208</v>
      </c>
      <c r="I69" s="51" t="n">
        <f aca="false">V69</f>
        <v>37.2848</v>
      </c>
      <c r="J69" s="51" t="n">
        <f aca="false">T69</f>
        <v>1522.2208</v>
      </c>
      <c r="K69" s="51" t="n">
        <f aca="false">W69</f>
        <v>38.505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13.06</v>
      </c>
      <c r="Q69" s="53" t="n">
        <v>5.265</v>
      </c>
      <c r="R69" s="52" t="n">
        <f aca="false">P69/3600</f>
        <v>0.0869611111111111</v>
      </c>
      <c r="S69" s="54"/>
      <c r="T69" s="52" t="n">
        <v>1522.2208</v>
      </c>
      <c r="U69" s="52" t="n">
        <v>34.6574</v>
      </c>
      <c r="V69" s="52" t="n">
        <v>37.2848</v>
      </c>
      <c r="W69" s="52" t="n">
        <v>38.505</v>
      </c>
      <c r="X69" s="52" t="n">
        <v>317.872</v>
      </c>
      <c r="Y69" s="52" t="n">
        <v>5.328</v>
      </c>
      <c r="Z69" s="52" t="n">
        <f aca="false">X69/3600</f>
        <v>0.0882977777777778</v>
      </c>
      <c r="AA69" s="54"/>
      <c r="AB69" s="54"/>
      <c r="AC69" s="54"/>
      <c r="AE69" s="39" t="n">
        <f aca="false">Q69/100</f>
        <v>0.05265</v>
      </c>
      <c r="AF69" s="39" t="n">
        <f aca="false">R69/100</f>
        <v>0.000869611111111111</v>
      </c>
      <c r="AG69" s="39" t="n">
        <f aca="false">Y69/100</f>
        <v>0.05328</v>
      </c>
      <c r="AH69" s="39" t="n">
        <f aca="false">Z69/100</f>
        <v>0.00088297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6.6368</v>
      </c>
      <c r="I70" s="66" t="n">
        <f aca="false">V70</f>
        <v>34.895</v>
      </c>
      <c r="J70" s="66" t="n">
        <f aca="false">T70</f>
        <v>746.6368</v>
      </c>
      <c r="K70" s="66" t="n">
        <f aca="false">W70</f>
        <v>36.0281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71.582</v>
      </c>
      <c r="Q70" s="59" t="n">
        <v>4.5</v>
      </c>
      <c r="R70" s="59" t="n">
        <f aca="false">P70/3600</f>
        <v>0.0754394444444445</v>
      </c>
      <c r="S70" s="57"/>
      <c r="T70" s="59" t="n">
        <v>746.6368</v>
      </c>
      <c r="U70" s="59" t="n">
        <v>31.3936</v>
      </c>
      <c r="V70" s="59" t="n">
        <v>34.895</v>
      </c>
      <c r="W70" s="59" t="n">
        <v>36.0281</v>
      </c>
      <c r="X70" s="59" t="n">
        <v>276.873</v>
      </c>
      <c r="Y70" s="59" t="n">
        <v>4.593</v>
      </c>
      <c r="Z70" s="59" t="n">
        <f aca="false">X70/3600</f>
        <v>0.0769091666666667</v>
      </c>
      <c r="AA70" s="57"/>
      <c r="AB70" s="57"/>
      <c r="AC70" s="57"/>
      <c r="AE70" s="39" t="n">
        <f aca="false">Q70/100</f>
        <v>0.045</v>
      </c>
      <c r="AF70" s="39" t="n">
        <f aca="false">R70/100</f>
        <v>0.000754394444444445</v>
      </c>
      <c r="AG70" s="39" t="n">
        <f aca="false">Y70/100</f>
        <v>0.04593</v>
      </c>
      <c r="AH70" s="39" t="n">
        <f aca="false">Z70/100</f>
        <v>0.000769091666666667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217.768</v>
      </c>
      <c r="I71" s="63" t="n">
        <f aca="false">V71</f>
        <v>47.4742</v>
      </c>
      <c r="J71" s="63" t="n">
        <f aca="false">T71</f>
        <v>22217.768</v>
      </c>
      <c r="K71" s="63" t="n">
        <f aca="false">W71</f>
        <v>48.3797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5427.199</v>
      </c>
      <c r="Q71" s="53" t="n">
        <v>84.673</v>
      </c>
      <c r="R71" s="60" t="n">
        <f aca="false">P71/3600</f>
        <v>1.50755527777778</v>
      </c>
      <c r="S71" s="62"/>
      <c r="T71" s="60" t="n">
        <v>22217.768</v>
      </c>
      <c r="U71" s="60" t="n">
        <v>44.9314</v>
      </c>
      <c r="V71" s="60" t="n">
        <v>47.4742</v>
      </c>
      <c r="W71" s="60" t="n">
        <v>48.3797</v>
      </c>
      <c r="X71" s="60" t="n">
        <v>5489.917</v>
      </c>
      <c r="Y71" s="60" t="n">
        <v>86.423</v>
      </c>
      <c r="Z71" s="60" t="n">
        <f aca="false">X71/3600</f>
        <v>1.5249769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84673</v>
      </c>
      <c r="AF71" s="39" t="n">
        <f aca="false">R71/100</f>
        <v>0.0150755527777778</v>
      </c>
      <c r="AG71" s="39" t="n">
        <f aca="false">Y71/100</f>
        <v>0.86423</v>
      </c>
      <c r="AH71" s="39" t="n">
        <f aca="false">Z71/100</f>
        <v>0.0152497694444444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092.3816</v>
      </c>
      <c r="I72" s="64" t="n">
        <f aca="false">V72</f>
        <v>45.853</v>
      </c>
      <c r="J72" s="64" t="n">
        <f aca="false">T72</f>
        <v>13092.3816</v>
      </c>
      <c r="K72" s="64" t="n">
        <f aca="false">W72</f>
        <v>46.4794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4855.812</v>
      </c>
      <c r="Q72" s="53" t="n">
        <v>79.595</v>
      </c>
      <c r="R72" s="52" t="n">
        <f aca="false">P72/3600</f>
        <v>1.34883666666667</v>
      </c>
      <c r="S72" s="54"/>
      <c r="T72" s="52" t="n">
        <v>13092.3816</v>
      </c>
      <c r="U72" s="52" t="n">
        <v>42.4683</v>
      </c>
      <c r="V72" s="52" t="n">
        <v>45.853</v>
      </c>
      <c r="W72" s="52" t="n">
        <v>46.4794</v>
      </c>
      <c r="X72" s="52" t="n">
        <v>4928.312</v>
      </c>
      <c r="Y72" s="52" t="n">
        <v>80.22</v>
      </c>
      <c r="Z72" s="52" t="n">
        <f aca="false">X72/3600</f>
        <v>1.36897555555556</v>
      </c>
      <c r="AA72" s="54"/>
      <c r="AB72" s="54"/>
      <c r="AC72" s="54"/>
      <c r="AE72" s="39" t="n">
        <f aca="false">Q72/100</f>
        <v>0.79595</v>
      </c>
      <c r="AF72" s="39" t="n">
        <f aca="false">R72/100</f>
        <v>0.0134883666666667</v>
      </c>
      <c r="AG72" s="39" t="n">
        <f aca="false">Y72/100</f>
        <v>0.8022</v>
      </c>
      <c r="AH72" s="39" t="n">
        <f aca="false">Z72/100</f>
        <v>0.0136897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663.7536</v>
      </c>
      <c r="I73" s="64" t="n">
        <f aca="false">V73</f>
        <v>44.201</v>
      </c>
      <c r="J73" s="64" t="n">
        <f aca="false">T73</f>
        <v>7663.7536</v>
      </c>
      <c r="K73" s="64" t="n">
        <f aca="false">W73</f>
        <v>44.5894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4452.159</v>
      </c>
      <c r="Q73" s="53" t="n">
        <v>73.267</v>
      </c>
      <c r="R73" s="52" t="n">
        <f aca="false">P73/3600</f>
        <v>1.23671083333333</v>
      </c>
      <c r="S73" s="54"/>
      <c r="T73" s="52" t="n">
        <v>7663.7536</v>
      </c>
      <c r="U73" s="52" t="n">
        <v>39.7122</v>
      </c>
      <c r="V73" s="52" t="n">
        <v>44.201</v>
      </c>
      <c r="W73" s="52" t="n">
        <v>44.5894</v>
      </c>
      <c r="X73" s="52" t="n">
        <v>4511.908</v>
      </c>
      <c r="Y73" s="52" t="n">
        <v>75.251</v>
      </c>
      <c r="Z73" s="52" t="n">
        <f aca="false">X73/3600</f>
        <v>1.25330777777778</v>
      </c>
      <c r="AA73" s="54"/>
      <c r="AB73" s="54"/>
      <c r="AC73" s="54"/>
      <c r="AE73" s="39" t="n">
        <f aca="false">Q73/100</f>
        <v>0.73267</v>
      </c>
      <c r="AF73" s="39" t="n">
        <f aca="false">R73/100</f>
        <v>0.0123671083333333</v>
      </c>
      <c r="AG73" s="39" t="n">
        <f aca="false">Y73/100</f>
        <v>0.75251</v>
      </c>
      <c r="AH73" s="39" t="n">
        <f aca="false">Z73/100</f>
        <v>0.0125330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599.4848</v>
      </c>
      <c r="I74" s="65" t="n">
        <f aca="false">V74</f>
        <v>42.5818</v>
      </c>
      <c r="J74" s="65" t="n">
        <f aca="false">T74</f>
        <v>4599.4848</v>
      </c>
      <c r="K74" s="65" t="n">
        <f aca="false">W74</f>
        <v>42.7103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4239.194</v>
      </c>
      <c r="Q74" s="59" t="n">
        <v>68.563</v>
      </c>
      <c r="R74" s="59" t="n">
        <f aca="false">P74/3600</f>
        <v>1.17755388888889</v>
      </c>
      <c r="S74" s="57"/>
      <c r="T74" s="59" t="n">
        <v>4599.4848</v>
      </c>
      <c r="U74" s="59" t="n">
        <v>36.8793</v>
      </c>
      <c r="V74" s="59" t="n">
        <v>42.5818</v>
      </c>
      <c r="W74" s="59" t="n">
        <v>42.7103</v>
      </c>
      <c r="X74" s="59" t="n">
        <v>4296.925</v>
      </c>
      <c r="Y74" s="59" t="n">
        <v>70.876</v>
      </c>
      <c r="Z74" s="59" t="n">
        <f aca="false">X74/3600</f>
        <v>1.19359027777778</v>
      </c>
      <c r="AA74" s="57"/>
      <c r="AB74" s="57"/>
      <c r="AC74" s="57"/>
      <c r="AE74" s="39" t="n">
        <f aca="false">Q74/100</f>
        <v>0.68563</v>
      </c>
      <c r="AF74" s="39" t="n">
        <f aca="false">R74/100</f>
        <v>0.0117755388888889</v>
      </c>
      <c r="AG74" s="39" t="n">
        <f aca="false">Y74/100</f>
        <v>0.70876</v>
      </c>
      <c r="AH74" s="39" t="n">
        <f aca="false">Z74/100</f>
        <v>0.0119359027777778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783.5296</v>
      </c>
      <c r="I75" s="61" t="n">
        <f aca="false">V75</f>
        <v>48.7986</v>
      </c>
      <c r="J75" s="61" t="n">
        <f aca="false">T75</f>
        <v>22783.5296</v>
      </c>
      <c r="K75" s="61" t="n">
        <f aca="false">W75</f>
        <v>48.5476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5366.075</v>
      </c>
      <c r="Q75" s="53" t="n">
        <v>82.048</v>
      </c>
      <c r="R75" s="60" t="n">
        <f aca="false">P75/3600</f>
        <v>1.49057638888889</v>
      </c>
      <c r="S75" s="62"/>
      <c r="T75" s="60" t="n">
        <v>22783.5296</v>
      </c>
      <c r="U75" s="60" t="n">
        <v>44.8817</v>
      </c>
      <c r="V75" s="60" t="n">
        <v>48.7986</v>
      </c>
      <c r="W75" s="60" t="n">
        <v>48.5476</v>
      </c>
      <c r="X75" s="60" t="n">
        <v>5440.105</v>
      </c>
      <c r="Y75" s="60" t="n">
        <v>83.376</v>
      </c>
      <c r="Z75" s="60" t="n">
        <f aca="false">X75/3600</f>
        <v>1.5111402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82048</v>
      </c>
      <c r="AF75" s="39" t="n">
        <f aca="false">R75/100</f>
        <v>0.0149057638888889</v>
      </c>
      <c r="AG75" s="39" t="n">
        <f aca="false">Y75/100</f>
        <v>0.83376</v>
      </c>
      <c r="AH75" s="39" t="n">
        <f aca="false">Z75/100</f>
        <v>0.015111402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11.7208</v>
      </c>
      <c r="I76" s="51" t="n">
        <f aca="false">V76</f>
        <v>47.1349</v>
      </c>
      <c r="J76" s="51" t="n">
        <f aca="false">T76</f>
        <v>13911.7208</v>
      </c>
      <c r="K76" s="51" t="n">
        <f aca="false">W76</f>
        <v>46.2752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4890.14</v>
      </c>
      <c r="Q76" s="53" t="n">
        <v>78.017</v>
      </c>
      <c r="R76" s="52" t="n">
        <f aca="false">P76/3600</f>
        <v>1.35837222222222</v>
      </c>
      <c r="S76" s="54"/>
      <c r="T76" s="52" t="n">
        <v>13911.7208</v>
      </c>
      <c r="U76" s="52" t="n">
        <v>42.442</v>
      </c>
      <c r="V76" s="52" t="n">
        <v>47.1349</v>
      </c>
      <c r="W76" s="52" t="n">
        <v>46.2752</v>
      </c>
      <c r="X76" s="52" t="n">
        <v>4938.28</v>
      </c>
      <c r="Y76" s="52" t="n">
        <v>78.314</v>
      </c>
      <c r="Z76" s="52" t="n">
        <f aca="false">X76/3600</f>
        <v>1.37174444444444</v>
      </c>
      <c r="AA76" s="54"/>
      <c r="AB76" s="54"/>
      <c r="AC76" s="54"/>
      <c r="AE76" s="39" t="n">
        <f aca="false">Q76/100</f>
        <v>0.78017</v>
      </c>
      <c r="AF76" s="39" t="n">
        <f aca="false">R76/100</f>
        <v>0.0135837222222222</v>
      </c>
      <c r="AG76" s="39" t="n">
        <f aca="false">Y76/100</f>
        <v>0.78314</v>
      </c>
      <c r="AH76" s="39" t="n">
        <f aca="false">Z76/100</f>
        <v>0.0137174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01.8504</v>
      </c>
      <c r="I77" s="51" t="n">
        <f aca="false">V77</f>
        <v>45.7067</v>
      </c>
      <c r="J77" s="51" t="n">
        <f aca="false">T77</f>
        <v>8401.8504</v>
      </c>
      <c r="K77" s="51" t="n">
        <f aca="false">W77</f>
        <v>44.0682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4520.236</v>
      </c>
      <c r="Q77" s="53" t="n">
        <v>73.642</v>
      </c>
      <c r="R77" s="52" t="n">
        <f aca="false">P77/3600</f>
        <v>1.25562111111111</v>
      </c>
      <c r="S77" s="54"/>
      <c r="T77" s="52" t="n">
        <v>8401.8504</v>
      </c>
      <c r="U77" s="52" t="n">
        <v>39.5634</v>
      </c>
      <c r="V77" s="52" t="n">
        <v>45.7067</v>
      </c>
      <c r="W77" s="52" t="n">
        <v>44.0682</v>
      </c>
      <c r="X77" s="52" t="n">
        <v>4578.798</v>
      </c>
      <c r="Y77" s="52" t="n">
        <v>73.97</v>
      </c>
      <c r="Z77" s="52" t="n">
        <f aca="false">X77/3600</f>
        <v>1.27188833333333</v>
      </c>
      <c r="AA77" s="54"/>
      <c r="AB77" s="54"/>
      <c r="AC77" s="54"/>
      <c r="AE77" s="39" t="n">
        <f aca="false">Q77/100</f>
        <v>0.73642</v>
      </c>
      <c r="AF77" s="39" t="n">
        <f aca="false">R77/100</f>
        <v>0.0125562111111111</v>
      </c>
      <c r="AG77" s="39" t="n">
        <f aca="false">Y77/100</f>
        <v>0.7397</v>
      </c>
      <c r="AH77" s="39" t="n">
        <f aca="false">Z77/100</f>
        <v>0.01271888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72.5488</v>
      </c>
      <c r="I78" s="58" t="n">
        <f aca="false">V78</f>
        <v>44.24</v>
      </c>
      <c r="J78" s="58" t="n">
        <f aca="false">T78</f>
        <v>5072.5488</v>
      </c>
      <c r="K78" s="58" t="n">
        <f aca="false">W78</f>
        <v>42.3026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296.019</v>
      </c>
      <c r="Q78" s="59" t="n">
        <v>69.688</v>
      </c>
      <c r="R78" s="59" t="n">
        <f aca="false">P78/3600</f>
        <v>1.19333861111111</v>
      </c>
      <c r="S78" s="57"/>
      <c r="T78" s="59" t="n">
        <v>5072.5488</v>
      </c>
      <c r="U78" s="59" t="n">
        <v>36.5026</v>
      </c>
      <c r="V78" s="59" t="n">
        <v>44.24</v>
      </c>
      <c r="W78" s="59" t="n">
        <v>42.3026</v>
      </c>
      <c r="X78" s="59" t="n">
        <v>4357.237</v>
      </c>
      <c r="Y78" s="59" t="n">
        <v>70.173</v>
      </c>
      <c r="Z78" s="59" t="n">
        <f aca="false">X78/3600</f>
        <v>1.21034361111111</v>
      </c>
      <c r="AA78" s="57"/>
      <c r="AB78" s="57"/>
      <c r="AC78" s="57"/>
      <c r="AE78" s="39" t="n">
        <f aca="false">Q78/100</f>
        <v>0.69688</v>
      </c>
      <c r="AF78" s="39" t="n">
        <f aca="false">R78/100</f>
        <v>0.0119333861111111</v>
      </c>
      <c r="AG78" s="39" t="n">
        <f aca="false">Y78/100</f>
        <v>0.70173</v>
      </c>
      <c r="AH78" s="39" t="n">
        <f aca="false">Z78/100</f>
        <v>0.0121034361111111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364.7944</v>
      </c>
      <c r="I79" s="61" t="n">
        <f aca="false">V79</f>
        <v>48.7153</v>
      </c>
      <c r="J79" s="61" t="n">
        <f aca="false">T79</f>
        <v>24364.7944</v>
      </c>
      <c r="K79" s="61" t="n">
        <f aca="false">W79</f>
        <v>48.9706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5453.621</v>
      </c>
      <c r="Q79" s="53" t="n">
        <v>83.47</v>
      </c>
      <c r="R79" s="60" t="n">
        <f aca="false">P79/3600</f>
        <v>1.51489472222222</v>
      </c>
      <c r="S79" s="62"/>
      <c r="T79" s="60" t="n">
        <v>24364.7944</v>
      </c>
      <c r="U79" s="60" t="n">
        <v>44.8889</v>
      </c>
      <c r="V79" s="60" t="n">
        <v>48.7153</v>
      </c>
      <c r="W79" s="60" t="n">
        <v>48.9706</v>
      </c>
      <c r="X79" s="60" t="n">
        <v>5508.183</v>
      </c>
      <c r="Y79" s="60" t="n">
        <v>85.361</v>
      </c>
      <c r="Z79" s="60" t="n">
        <f aca="false">X79/3600</f>
        <v>1.5300508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8347</v>
      </c>
      <c r="AF79" s="39" t="n">
        <f aca="false">R79/100</f>
        <v>0.0151489472222222</v>
      </c>
      <c r="AG79" s="39" t="n">
        <f aca="false">Y79/100</f>
        <v>0.85361</v>
      </c>
      <c r="AH79" s="39" t="n">
        <f aca="false">Z79/100</f>
        <v>0.015300508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116.7936</v>
      </c>
      <c r="I80" s="51" t="n">
        <f aca="false">V80</f>
        <v>46.8747</v>
      </c>
      <c r="J80" s="51" t="n">
        <f aca="false">T80</f>
        <v>14116.7936</v>
      </c>
      <c r="K80" s="51" t="n">
        <f aca="false">W80</f>
        <v>46.9143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4880.125</v>
      </c>
      <c r="Q80" s="53" t="n">
        <v>79.689</v>
      </c>
      <c r="R80" s="52" t="n">
        <f aca="false">P80/3600</f>
        <v>1.35559027777778</v>
      </c>
      <c r="S80" s="54"/>
      <c r="T80" s="52" t="n">
        <v>14116.7936</v>
      </c>
      <c r="U80" s="52" t="n">
        <v>42.0921</v>
      </c>
      <c r="V80" s="52" t="n">
        <v>46.8747</v>
      </c>
      <c r="W80" s="52" t="n">
        <v>46.9143</v>
      </c>
      <c r="X80" s="52" t="n">
        <v>4956.812</v>
      </c>
      <c r="Y80" s="52" t="n">
        <v>80.392</v>
      </c>
      <c r="Z80" s="52" t="n">
        <f aca="false">X80/3600</f>
        <v>1.37689222222222</v>
      </c>
      <c r="AA80" s="54"/>
      <c r="AB80" s="54"/>
      <c r="AC80" s="54"/>
      <c r="AE80" s="39" t="n">
        <f aca="false">Q80/100</f>
        <v>0.79689</v>
      </c>
      <c r="AF80" s="39" t="n">
        <f aca="false">R80/100</f>
        <v>0.0135559027777778</v>
      </c>
      <c r="AG80" s="39" t="n">
        <f aca="false">Y80/100</f>
        <v>0.80392</v>
      </c>
      <c r="AH80" s="39" t="n">
        <f aca="false">Z80/100</f>
        <v>0.0137689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05.8432</v>
      </c>
      <c r="I81" s="51" t="n">
        <f aca="false">V81</f>
        <v>45.0079</v>
      </c>
      <c r="J81" s="51" t="n">
        <f aca="false">T81</f>
        <v>7905.8432</v>
      </c>
      <c r="K81" s="51" t="n">
        <f aca="false">W81</f>
        <v>44.8714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4476.846</v>
      </c>
      <c r="Q81" s="53" t="n">
        <v>73.673</v>
      </c>
      <c r="R81" s="52" t="n">
        <f aca="false">P81/3600</f>
        <v>1.24356833333333</v>
      </c>
      <c r="S81" s="54"/>
      <c r="T81" s="52" t="n">
        <v>7905.8432</v>
      </c>
      <c r="U81" s="52" t="n">
        <v>39.2019</v>
      </c>
      <c r="V81" s="52" t="n">
        <v>45.0079</v>
      </c>
      <c r="W81" s="52" t="n">
        <v>44.8714</v>
      </c>
      <c r="X81" s="52" t="n">
        <v>4547.955</v>
      </c>
      <c r="Y81" s="52" t="n">
        <v>75.517</v>
      </c>
      <c r="Z81" s="52" t="n">
        <f aca="false">X81/3600</f>
        <v>1.26332083333333</v>
      </c>
      <c r="AA81" s="54"/>
      <c r="AB81" s="54"/>
      <c r="AC81" s="54"/>
      <c r="AE81" s="39" t="n">
        <f aca="false">Q81/100</f>
        <v>0.73673</v>
      </c>
      <c r="AF81" s="39" t="n">
        <f aca="false">R81/100</f>
        <v>0.0124356833333333</v>
      </c>
      <c r="AG81" s="39" t="n">
        <f aca="false">Y81/100</f>
        <v>0.75517</v>
      </c>
      <c r="AH81" s="39" t="n">
        <f aca="false">Z81/100</f>
        <v>0.012633208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473.264</v>
      </c>
      <c r="I82" s="66" t="n">
        <f aca="false">V82</f>
        <v>43.2065</v>
      </c>
      <c r="J82" s="66" t="n">
        <f aca="false">T82</f>
        <v>4473.264</v>
      </c>
      <c r="K82" s="66" t="n">
        <f aca="false">W82</f>
        <v>42.827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4302.441</v>
      </c>
      <c r="Q82" s="59" t="n">
        <v>69.11</v>
      </c>
      <c r="R82" s="59" t="n">
        <f aca="false">P82/3600</f>
        <v>1.1951225</v>
      </c>
      <c r="S82" s="57"/>
      <c r="T82" s="59" t="n">
        <v>4473.264</v>
      </c>
      <c r="U82" s="59" t="n">
        <v>36.4313</v>
      </c>
      <c r="V82" s="59" t="n">
        <v>43.2065</v>
      </c>
      <c r="W82" s="59" t="n">
        <v>42.8272</v>
      </c>
      <c r="X82" s="59" t="n">
        <v>4354.175</v>
      </c>
      <c r="Y82" s="59" t="n">
        <v>70.235</v>
      </c>
      <c r="Z82" s="59" t="n">
        <f aca="false">X82/3600</f>
        <v>1.20949305555556</v>
      </c>
      <c r="AA82" s="57"/>
      <c r="AB82" s="57"/>
      <c r="AC82" s="57"/>
      <c r="AE82" s="39" t="n">
        <f aca="false">Q82/100</f>
        <v>0.6911</v>
      </c>
      <c r="AF82" s="39" t="n">
        <f aca="false">R82/100</f>
        <v>0.011951225</v>
      </c>
      <c r="AG82" s="39" t="n">
        <f aca="false">Y82/100</f>
        <v>0.70235</v>
      </c>
      <c r="AH82" s="39" t="n">
        <f aca="false">Z82/100</f>
        <v>0.0120949305555556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52.9262490358637</v>
      </c>
      <c r="R89" s="71" t="n">
        <f aca="false">GEOMEAN(AF3:AF82)*100</f>
        <v>0.9149223992108</v>
      </c>
      <c r="S89" s="71"/>
      <c r="T89" s="71"/>
      <c r="U89" s="71"/>
      <c r="V89" s="71"/>
      <c r="W89" s="71"/>
      <c r="X89" s="71"/>
      <c r="Y89" s="71" t="n">
        <f aca="false">GEOMEAN(AG3:AG82)*100</f>
        <v>53.6191989326409</v>
      </c>
      <c r="Z89" s="71" t="n">
        <f aca="false">GEOMEAN(AH3:AH82)*100</f>
        <v>0.92723514902630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1309274527102</v>
      </c>
      <c r="Z90" s="81" t="n">
        <f aca="false">Z89/R89</f>
        <v>1.01345769851752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1.856975</v>
      </c>
      <c r="R91" s="70" t="n">
        <f aca="false">SUM(R3:R82)</f>
        <v>117.069933611111</v>
      </c>
      <c r="X91" s="70"/>
      <c r="Y91" s="70" t="n">
        <f aca="false">SUM(Y3:Y82)/3600</f>
        <v>1.88355861111111</v>
      </c>
      <c r="Z91" s="70" t="n">
        <f aca="false">SUM(Z3:Z82)</f>
        <v>118.82231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448.3232</v>
      </c>
      <c r="I3" s="51" t="n">
        <f aca="false">V3</f>
        <v>42.8548</v>
      </c>
      <c r="J3" s="51" t="n">
        <f aca="false">T3</f>
        <v>112448.3232</v>
      </c>
      <c r="K3" s="51" t="n">
        <f aca="false">W3</f>
        <v>44.6482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82" t="n">
        <v>2494.234</v>
      </c>
      <c r="Q3" s="53" t="n">
        <v>57.891</v>
      </c>
      <c r="R3" s="52" t="n">
        <f aca="false">P3/3600</f>
        <v>0.692842777777778</v>
      </c>
      <c r="S3" s="54"/>
      <c r="T3" s="52" t="n">
        <v>112448.3232</v>
      </c>
      <c r="U3" s="52" t="n">
        <v>43.0981</v>
      </c>
      <c r="V3" s="52" t="n">
        <v>42.8548</v>
      </c>
      <c r="W3" s="52" t="n">
        <v>44.6482</v>
      </c>
      <c r="X3" s="52" t="n">
        <v>2577.233</v>
      </c>
      <c r="Y3" s="52" t="n">
        <v>60.485</v>
      </c>
      <c r="Z3" s="52" t="n">
        <f aca="false">X3/3600</f>
        <v>0.715898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7891</v>
      </c>
      <c r="AF3" s="39" t="n">
        <f aca="false">R3/100</f>
        <v>0.00692842777777778</v>
      </c>
      <c r="AG3" s="39" t="n">
        <f aca="false">Y3/100</f>
        <v>0.60485</v>
      </c>
      <c r="AH3" s="39" t="n">
        <f aca="false">Z3/100</f>
        <v>0.00715898055555556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2916.6432</v>
      </c>
      <c r="I4" s="51" t="n">
        <f aca="false">V4</f>
        <v>40.2397</v>
      </c>
      <c r="J4" s="51" t="n">
        <f aca="false">T4</f>
        <v>62916.6432</v>
      </c>
      <c r="K4" s="51" t="n">
        <f aca="false">W4</f>
        <v>42.2304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82" t="n">
        <v>2214.142</v>
      </c>
      <c r="Q4" s="53" t="n">
        <v>47.204</v>
      </c>
      <c r="R4" s="52" t="n">
        <f aca="false">P4/3600</f>
        <v>0.615039444444444</v>
      </c>
      <c r="S4" s="54"/>
      <c r="T4" s="52" t="n">
        <v>62916.6432</v>
      </c>
      <c r="U4" s="52" t="n">
        <v>39.7787</v>
      </c>
      <c r="V4" s="52" t="n">
        <v>40.2397</v>
      </c>
      <c r="W4" s="52" t="n">
        <v>42.2304</v>
      </c>
      <c r="X4" s="52" t="n">
        <v>2287.36</v>
      </c>
      <c r="Y4" s="52" t="n">
        <v>49.516</v>
      </c>
      <c r="Z4" s="52" t="n">
        <f aca="false">X4/3600</f>
        <v>0.635377777777778</v>
      </c>
      <c r="AA4" s="54"/>
      <c r="AB4" s="54"/>
      <c r="AC4" s="54"/>
      <c r="AE4" s="39" t="n">
        <f aca="false">Q4/100</f>
        <v>0.47204</v>
      </c>
      <c r="AF4" s="39" t="n">
        <f aca="false">R4/100</f>
        <v>0.00615039444444444</v>
      </c>
      <c r="AG4" s="39" t="n">
        <f aca="false">Y4/100</f>
        <v>0.49516</v>
      </c>
      <c r="AH4" s="39" t="n">
        <f aca="false">Z4/100</f>
        <v>0.00635377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547.688</v>
      </c>
      <c r="I5" s="51" t="n">
        <f aca="false">V5</f>
        <v>38.2405</v>
      </c>
      <c r="J5" s="51" t="n">
        <f aca="false">T5</f>
        <v>34547.688</v>
      </c>
      <c r="K5" s="51" t="n">
        <f aca="false">W5</f>
        <v>40.3628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82" t="n">
        <v>2009.893</v>
      </c>
      <c r="Q5" s="53" t="n">
        <v>39.655</v>
      </c>
      <c r="R5" s="52" t="n">
        <f aca="false">P5/3600</f>
        <v>0.558303611111111</v>
      </c>
      <c r="S5" s="54"/>
      <c r="T5" s="52" t="n">
        <v>34547.688</v>
      </c>
      <c r="U5" s="52" t="n">
        <v>36.6429</v>
      </c>
      <c r="V5" s="52" t="n">
        <v>38.2405</v>
      </c>
      <c r="W5" s="52" t="n">
        <v>40.3628</v>
      </c>
      <c r="X5" s="52" t="n">
        <v>2078.142</v>
      </c>
      <c r="Y5" s="52" t="n">
        <v>41.735</v>
      </c>
      <c r="Z5" s="52" t="n">
        <f aca="false">X5/3600</f>
        <v>0.577261666666667</v>
      </c>
      <c r="AA5" s="54"/>
      <c r="AB5" s="54"/>
      <c r="AC5" s="54"/>
      <c r="AE5" s="39" t="n">
        <f aca="false">Q5/100</f>
        <v>0.39655</v>
      </c>
      <c r="AF5" s="39" t="n">
        <f aca="false">R5/100</f>
        <v>0.00558303611111111</v>
      </c>
      <c r="AG5" s="39" t="n">
        <f aca="false">Y5/100</f>
        <v>0.41735</v>
      </c>
      <c r="AH5" s="39" t="n">
        <f aca="false">Z5/100</f>
        <v>0.00577261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210.3216</v>
      </c>
      <c r="I6" s="58" t="n">
        <f aca="false">V6</f>
        <v>36.4346</v>
      </c>
      <c r="J6" s="58" t="n">
        <f aca="false">T6</f>
        <v>19210.3216</v>
      </c>
      <c r="K6" s="58" t="n">
        <f aca="false">W6</f>
        <v>38.7395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83" t="n">
        <v>1877.066</v>
      </c>
      <c r="Q6" s="59" t="n">
        <v>34.031</v>
      </c>
      <c r="R6" s="59" t="n">
        <f aca="false">P6/3600</f>
        <v>0.521407222222222</v>
      </c>
      <c r="S6" s="57"/>
      <c r="T6" s="59" t="n">
        <v>19210.3216</v>
      </c>
      <c r="U6" s="59" t="n">
        <v>33.7455</v>
      </c>
      <c r="V6" s="59" t="n">
        <v>36.4346</v>
      </c>
      <c r="W6" s="59" t="n">
        <v>38.7395</v>
      </c>
      <c r="X6" s="59" t="n">
        <v>1975.456</v>
      </c>
      <c r="Y6" s="59" t="n">
        <v>35.75</v>
      </c>
      <c r="Z6" s="59" t="n">
        <f aca="false">X6/3600</f>
        <v>0.548737777777778</v>
      </c>
      <c r="AA6" s="57"/>
      <c r="AB6" s="57"/>
      <c r="AC6" s="57"/>
      <c r="AE6" s="39" t="n">
        <f aca="false">Q6/100</f>
        <v>0.34031</v>
      </c>
      <c r="AF6" s="39" t="n">
        <f aca="false">R6/100</f>
        <v>0.00521407222222222</v>
      </c>
      <c r="AG6" s="39" t="n">
        <f aca="false">Y6/100</f>
        <v>0.3575</v>
      </c>
      <c r="AH6" s="39" t="n">
        <f aca="false">Z6/100</f>
        <v>0.00548737777777778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058.9792</v>
      </c>
      <c r="I7" s="51" t="n">
        <f aca="false">V7</f>
        <v>45.5236</v>
      </c>
      <c r="J7" s="51" t="n">
        <f aca="false">T7</f>
        <v>114058.9792</v>
      </c>
      <c r="K7" s="51" t="n">
        <f aca="false">W7</f>
        <v>45.2587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82" t="n">
        <v>2496.312</v>
      </c>
      <c r="Q7" s="53" t="n">
        <v>56.391</v>
      </c>
      <c r="R7" s="52" t="n">
        <f aca="false">P7/3600</f>
        <v>0.69342</v>
      </c>
      <c r="S7" s="54"/>
      <c r="T7" s="60" t="n">
        <v>114058.9792</v>
      </c>
      <c r="U7" s="60" t="n">
        <v>42.8465</v>
      </c>
      <c r="V7" s="60" t="n">
        <v>45.5236</v>
      </c>
      <c r="W7" s="60" t="n">
        <v>45.2587</v>
      </c>
      <c r="X7" s="52" t="n">
        <v>2581.858</v>
      </c>
      <c r="Y7" s="52" t="n">
        <v>59.642</v>
      </c>
      <c r="Z7" s="52" t="n">
        <f aca="false">X7/3600</f>
        <v>0.71718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6391</v>
      </c>
      <c r="AF7" s="39" t="n">
        <f aca="false">R7/100</f>
        <v>0.0069342</v>
      </c>
      <c r="AG7" s="39" t="n">
        <f aca="false">Y7/100</f>
        <v>0.59642</v>
      </c>
      <c r="AH7" s="39" t="n">
        <f aca="false">Z7/100</f>
        <v>0.007171827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590.1552</v>
      </c>
      <c r="I8" s="51" t="n">
        <f aca="false">V8</f>
        <v>43.2867</v>
      </c>
      <c r="J8" s="51" t="n">
        <f aca="false">T8</f>
        <v>66590.1552</v>
      </c>
      <c r="K8" s="51" t="n">
        <f aca="false">W8</f>
        <v>43.5093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82" t="n">
        <v>2226.407</v>
      </c>
      <c r="Q8" s="53" t="n">
        <v>47.86</v>
      </c>
      <c r="R8" s="52" t="n">
        <f aca="false">P8/3600</f>
        <v>0.618446388888889</v>
      </c>
      <c r="S8" s="54"/>
      <c r="T8" s="52" t="n">
        <v>66590.1552</v>
      </c>
      <c r="U8" s="52" t="n">
        <v>39.3898</v>
      </c>
      <c r="V8" s="52" t="n">
        <v>43.2867</v>
      </c>
      <c r="W8" s="52" t="n">
        <v>43.5093</v>
      </c>
      <c r="X8" s="52" t="n">
        <v>2318.438</v>
      </c>
      <c r="Y8" s="52" t="n">
        <v>50.266</v>
      </c>
      <c r="Z8" s="52" t="n">
        <f aca="false">X8/3600</f>
        <v>0.644010555555556</v>
      </c>
      <c r="AA8" s="54"/>
      <c r="AB8" s="54"/>
      <c r="AC8" s="54"/>
      <c r="AE8" s="39" t="n">
        <f aca="false">Q8/100</f>
        <v>0.4786</v>
      </c>
      <c r="AF8" s="39" t="n">
        <f aca="false">R8/100</f>
        <v>0.00618446388888889</v>
      </c>
      <c r="AG8" s="39" t="n">
        <f aca="false">Y8/100</f>
        <v>0.50266</v>
      </c>
      <c r="AH8" s="39" t="n">
        <f aca="false">Z8/100</f>
        <v>0.00644010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7568.128</v>
      </c>
      <c r="I9" s="51" t="n">
        <f aca="false">V9</f>
        <v>41.2499</v>
      </c>
      <c r="J9" s="51" t="n">
        <f aca="false">T9</f>
        <v>37568.128</v>
      </c>
      <c r="K9" s="51" t="n">
        <f aca="false">W9</f>
        <v>41.8365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82" t="n">
        <v>2023.893</v>
      </c>
      <c r="Q9" s="53" t="n">
        <v>42.343</v>
      </c>
      <c r="R9" s="52" t="n">
        <f aca="false">P9/3600</f>
        <v>0.5621925</v>
      </c>
      <c r="S9" s="54"/>
      <c r="T9" s="52" t="n">
        <v>37568.128</v>
      </c>
      <c r="U9" s="52" t="n">
        <v>36.2246</v>
      </c>
      <c r="V9" s="52" t="n">
        <v>41.2499</v>
      </c>
      <c r="W9" s="52" t="n">
        <v>41.8365</v>
      </c>
      <c r="X9" s="52" t="n">
        <v>2128.33</v>
      </c>
      <c r="Y9" s="52" t="n">
        <v>44.266</v>
      </c>
      <c r="Z9" s="52" t="n">
        <f aca="false">X9/3600</f>
        <v>0.591202777777778</v>
      </c>
      <c r="AA9" s="54"/>
      <c r="AB9" s="54"/>
      <c r="AC9" s="54"/>
      <c r="AE9" s="39" t="n">
        <f aca="false">Q9/100</f>
        <v>0.42343</v>
      </c>
      <c r="AF9" s="39" t="n">
        <f aca="false">R9/100</f>
        <v>0.005621925</v>
      </c>
      <c r="AG9" s="39" t="n">
        <f aca="false">Y9/100</f>
        <v>0.44266</v>
      </c>
      <c r="AH9" s="39" t="n">
        <f aca="false">Z9/100</f>
        <v>0.00591202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166.6128</v>
      </c>
      <c r="I10" s="58" t="n">
        <f aca="false">V10</f>
        <v>39.1976</v>
      </c>
      <c r="J10" s="58" t="n">
        <f aca="false">T10</f>
        <v>22166.6128</v>
      </c>
      <c r="K10" s="58" t="n">
        <f aca="false">W10</f>
        <v>40.1649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83" t="n">
        <v>1898.128</v>
      </c>
      <c r="Q10" s="59" t="n">
        <v>37.516</v>
      </c>
      <c r="R10" s="59" t="n">
        <f aca="false">P10/3600</f>
        <v>0.527257777777778</v>
      </c>
      <c r="S10" s="57"/>
      <c r="T10" s="59" t="n">
        <v>22166.6128</v>
      </c>
      <c r="U10" s="59" t="n">
        <v>33.4634</v>
      </c>
      <c r="V10" s="59" t="n">
        <v>39.1976</v>
      </c>
      <c r="W10" s="59" t="n">
        <v>40.1649</v>
      </c>
      <c r="X10" s="59" t="n">
        <v>1989.565</v>
      </c>
      <c r="Y10" s="59" t="n">
        <v>39.094</v>
      </c>
      <c r="Z10" s="59" t="n">
        <f aca="false">X10/3600</f>
        <v>0.552656944444445</v>
      </c>
      <c r="AA10" s="57"/>
      <c r="AB10" s="57"/>
      <c r="AC10" s="57"/>
      <c r="AE10" s="39" t="n">
        <f aca="false">Q10/100</f>
        <v>0.37516</v>
      </c>
      <c r="AF10" s="39" t="n">
        <f aca="false">R10/100</f>
        <v>0.00527257777777778</v>
      </c>
      <c r="AG10" s="39" t="n">
        <f aca="false">Y10/100</f>
        <v>0.39094</v>
      </c>
      <c r="AH10" s="39" t="n">
        <f aca="false">Z10/100</f>
        <v>0.00552656944444445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8244.6288</v>
      </c>
      <c r="I11" s="51" t="n">
        <f aca="false">V11</f>
        <v>40.8413</v>
      </c>
      <c r="J11" s="51" t="n">
        <f aca="false">T11</f>
        <v>498244.6288</v>
      </c>
      <c r="K11" s="51" t="n">
        <f aca="false">W11</f>
        <v>40.0853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82" t="n">
        <v>6117.742</v>
      </c>
      <c r="Q11" s="53" t="n">
        <v>146.362</v>
      </c>
      <c r="R11" s="52" t="n">
        <f aca="false">P11/3600</f>
        <v>1.69937277777778</v>
      </c>
      <c r="S11" s="54"/>
      <c r="T11" s="52" t="n">
        <v>498244.6288</v>
      </c>
      <c r="U11" s="52" t="n">
        <v>41.4351</v>
      </c>
      <c r="V11" s="52" t="n">
        <v>40.8413</v>
      </c>
      <c r="W11" s="52" t="n">
        <v>40.0853</v>
      </c>
      <c r="X11" s="52" t="n">
        <v>6509.864</v>
      </c>
      <c r="Y11" s="52" t="n">
        <v>150.862</v>
      </c>
      <c r="Z11" s="52" t="n">
        <f aca="false">X11/3600</f>
        <v>1.80829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46362</v>
      </c>
      <c r="AF11" s="39" t="n">
        <f aca="false">R11/100</f>
        <v>0.0169937277777778</v>
      </c>
      <c r="AG11" s="39" t="n">
        <f aca="false">Y11/100</f>
        <v>1.50862</v>
      </c>
      <c r="AH11" s="39" t="n">
        <f aca="false">Z11/100</f>
        <v>0.01808295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66601.8</v>
      </c>
      <c r="I12" s="51" t="n">
        <f aca="false">V12</f>
        <v>38.2831</v>
      </c>
      <c r="J12" s="51" t="n">
        <f aca="false">T12</f>
        <v>266601.8</v>
      </c>
      <c r="K12" s="51" t="n">
        <f aca="false">W12</f>
        <v>36.9417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82" t="n">
        <v>5367.637</v>
      </c>
      <c r="Q12" s="53" t="n">
        <v>105.502</v>
      </c>
      <c r="R12" s="52" t="n">
        <f aca="false">P12/3600</f>
        <v>1.49101027777778</v>
      </c>
      <c r="S12" s="54"/>
      <c r="T12" s="52" t="n">
        <v>266601.8</v>
      </c>
      <c r="U12" s="52" t="n">
        <v>37.1234</v>
      </c>
      <c r="V12" s="52" t="n">
        <v>38.2831</v>
      </c>
      <c r="W12" s="52" t="n">
        <v>36.9417</v>
      </c>
      <c r="X12" s="52" t="n">
        <v>5669.057</v>
      </c>
      <c r="Y12" s="52" t="n">
        <v>108.314</v>
      </c>
      <c r="Z12" s="52" t="n">
        <f aca="false">X12/3600</f>
        <v>1.57473805555556</v>
      </c>
      <c r="AA12" s="54"/>
      <c r="AB12" s="54"/>
      <c r="AC12" s="54"/>
      <c r="AE12" s="39" t="n">
        <f aca="false">Q12/100</f>
        <v>1.05502</v>
      </c>
      <c r="AF12" s="39" t="n">
        <f aca="false">R12/100</f>
        <v>0.0149101027777778</v>
      </c>
      <c r="AG12" s="39" t="n">
        <f aca="false">Y12/100</f>
        <v>1.08314</v>
      </c>
      <c r="AH12" s="39" t="n">
        <f aca="false">Z12/100</f>
        <v>0.015747380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7566.4208</v>
      </c>
      <c r="I13" s="51" t="n">
        <f aca="false">V13</f>
        <v>36.4668</v>
      </c>
      <c r="J13" s="51" t="n">
        <f aca="false">T13</f>
        <v>157566.4208</v>
      </c>
      <c r="K13" s="51" t="n">
        <f aca="false">W13</f>
        <v>35.2305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82" t="n">
        <v>4752.407</v>
      </c>
      <c r="Q13" s="53" t="n">
        <v>83.67</v>
      </c>
      <c r="R13" s="52" t="n">
        <f aca="false">P13/3600</f>
        <v>1.32011305555556</v>
      </c>
      <c r="S13" s="54"/>
      <c r="T13" s="52" t="n">
        <v>157566.4208</v>
      </c>
      <c r="U13" s="52" t="n">
        <v>33.7081</v>
      </c>
      <c r="V13" s="52" t="n">
        <v>36.4668</v>
      </c>
      <c r="W13" s="52" t="n">
        <v>35.2305</v>
      </c>
      <c r="X13" s="52" t="n">
        <v>4935.773</v>
      </c>
      <c r="Y13" s="52" t="n">
        <v>88.501</v>
      </c>
      <c r="Z13" s="52" t="n">
        <f aca="false">X13/3600</f>
        <v>1.37104805555556</v>
      </c>
      <c r="AA13" s="54"/>
      <c r="AB13" s="54"/>
      <c r="AC13" s="54"/>
      <c r="AE13" s="39" t="n">
        <f aca="false">Q13/100</f>
        <v>0.8367</v>
      </c>
      <c r="AF13" s="39" t="n">
        <f aca="false">R13/100</f>
        <v>0.0132011305555556</v>
      </c>
      <c r="AG13" s="39" t="n">
        <f aca="false">Y13/100</f>
        <v>0.88501</v>
      </c>
      <c r="AH13" s="39" t="n">
        <f aca="false">Z13/100</f>
        <v>0.013710480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908.8864</v>
      </c>
      <c r="I14" s="58" t="n">
        <f aca="false">V14</f>
        <v>34.6907</v>
      </c>
      <c r="J14" s="58" t="n">
        <f aca="false">T14</f>
        <v>79908.8864</v>
      </c>
      <c r="K14" s="58" t="n">
        <f aca="false">W14</f>
        <v>33.5527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83" t="n">
        <v>4234.769</v>
      </c>
      <c r="Q14" s="59" t="n">
        <v>73.251</v>
      </c>
      <c r="R14" s="59" t="n">
        <f aca="false">P14/3600</f>
        <v>1.17632472222222</v>
      </c>
      <c r="S14" s="57"/>
      <c r="T14" s="59" t="n">
        <v>79908.8864</v>
      </c>
      <c r="U14" s="59" t="n">
        <v>30.0027</v>
      </c>
      <c r="V14" s="59" t="n">
        <v>34.6907</v>
      </c>
      <c r="W14" s="59" t="n">
        <v>33.5527</v>
      </c>
      <c r="X14" s="59" t="n">
        <v>4455.522</v>
      </c>
      <c r="Y14" s="59" t="n">
        <v>77.595</v>
      </c>
      <c r="Z14" s="59" t="n">
        <f aca="false">X14/3600</f>
        <v>1.237645</v>
      </c>
      <c r="AA14" s="57"/>
      <c r="AB14" s="57"/>
      <c r="AC14" s="57"/>
      <c r="AE14" s="39" t="n">
        <f aca="false">Q14/100</f>
        <v>0.73251</v>
      </c>
      <c r="AF14" s="39" t="n">
        <f aca="false">R14/100</f>
        <v>0.0117632472222222</v>
      </c>
      <c r="AG14" s="39" t="n">
        <f aca="false">Y14/100</f>
        <v>0.77595</v>
      </c>
      <c r="AH14" s="39" t="n">
        <f aca="false">Z14/100</f>
        <v>0.01237645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11389.6128</v>
      </c>
      <c r="I15" s="51" t="n">
        <f aca="false">V15</f>
        <v>46.5449</v>
      </c>
      <c r="J15" s="51" t="n">
        <f aca="false">T15</f>
        <v>111389.6128</v>
      </c>
      <c r="K15" s="51" t="n">
        <f aca="false">W15</f>
        <v>46.18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82" t="n">
        <v>4233.926</v>
      </c>
      <c r="Q15" s="53" t="n">
        <v>78.751</v>
      </c>
      <c r="R15" s="52" t="n">
        <f aca="false">P15/3600</f>
        <v>1.17609055555556</v>
      </c>
      <c r="S15" s="54"/>
      <c r="T15" s="60" t="n">
        <v>111389.6128</v>
      </c>
      <c r="U15" s="60" t="n">
        <v>43.2226</v>
      </c>
      <c r="V15" s="60" t="n">
        <v>46.5449</v>
      </c>
      <c r="W15" s="60" t="n">
        <v>46.18</v>
      </c>
      <c r="X15" s="52" t="n">
        <v>4480.658</v>
      </c>
      <c r="Y15" s="52" t="n">
        <v>85.032</v>
      </c>
      <c r="Z15" s="52" t="n">
        <f aca="false">X15/3600</f>
        <v>1.24462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8751</v>
      </c>
      <c r="AF15" s="39" t="n">
        <f aca="false">R15/100</f>
        <v>0.0117609055555556</v>
      </c>
      <c r="AG15" s="39" t="n">
        <f aca="false">Y15/100</f>
        <v>0.85032</v>
      </c>
      <c r="AH15" s="39" t="n">
        <f aca="false">Z15/100</f>
        <v>0.01244627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302.64</v>
      </c>
      <c r="I16" s="51" t="n">
        <f aca="false">V16</f>
        <v>45.7545</v>
      </c>
      <c r="J16" s="51" t="n">
        <f aca="false">T16</f>
        <v>52302.64</v>
      </c>
      <c r="K16" s="51" t="n">
        <f aca="false">W16</f>
        <v>45.4645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82" t="n">
        <v>3747.21</v>
      </c>
      <c r="Q16" s="53" t="n">
        <v>63.391</v>
      </c>
      <c r="R16" s="52" t="n">
        <f aca="false">P16/3600</f>
        <v>1.04089166666667</v>
      </c>
      <c r="S16" s="54"/>
      <c r="T16" s="52" t="n">
        <v>52302.64</v>
      </c>
      <c r="U16" s="52" t="n">
        <v>41.0211</v>
      </c>
      <c r="V16" s="52" t="n">
        <v>45.7545</v>
      </c>
      <c r="W16" s="52" t="n">
        <v>45.4645</v>
      </c>
      <c r="X16" s="52" t="n">
        <v>3987.849</v>
      </c>
      <c r="Y16" s="52" t="n">
        <v>66.891</v>
      </c>
      <c r="Z16" s="52" t="n">
        <f aca="false">X16/3600</f>
        <v>1.10773583333333</v>
      </c>
      <c r="AA16" s="54"/>
      <c r="AB16" s="54"/>
      <c r="AC16" s="54"/>
      <c r="AE16" s="39" t="n">
        <f aca="false">Q16/100</f>
        <v>0.63391</v>
      </c>
      <c r="AF16" s="39" t="n">
        <f aca="false">R16/100</f>
        <v>0.0104089166666667</v>
      </c>
      <c r="AG16" s="39" t="n">
        <f aca="false">Y16/100</f>
        <v>0.66891</v>
      </c>
      <c r="AH16" s="39" t="n">
        <f aca="false">Z16/100</f>
        <v>0.011077358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390.9328</v>
      </c>
      <c r="I17" s="51" t="n">
        <f aca="false">V17</f>
        <v>45.1539</v>
      </c>
      <c r="J17" s="51" t="n">
        <f aca="false">T17</f>
        <v>28390.9328</v>
      </c>
      <c r="K17" s="51" t="n">
        <f aca="false">W17</f>
        <v>45.0085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82" t="n">
        <v>3495.118</v>
      </c>
      <c r="Q17" s="53" t="n">
        <v>57.155</v>
      </c>
      <c r="R17" s="52" t="n">
        <f aca="false">P17/3600</f>
        <v>0.970866111111111</v>
      </c>
      <c r="S17" s="54"/>
      <c r="T17" s="52" t="n">
        <v>28390.9328</v>
      </c>
      <c r="U17" s="52" t="n">
        <v>39.4511</v>
      </c>
      <c r="V17" s="52" t="n">
        <v>45.1539</v>
      </c>
      <c r="W17" s="52" t="n">
        <v>45.0085</v>
      </c>
      <c r="X17" s="52" t="n">
        <v>3694.773</v>
      </c>
      <c r="Y17" s="52" t="n">
        <v>60.251</v>
      </c>
      <c r="Z17" s="52" t="n">
        <f aca="false">X17/3600</f>
        <v>1.02632583333333</v>
      </c>
      <c r="AA17" s="54"/>
      <c r="AB17" s="54"/>
      <c r="AC17" s="54"/>
      <c r="AE17" s="39" t="n">
        <f aca="false">Q17/100</f>
        <v>0.57155</v>
      </c>
      <c r="AF17" s="39" t="n">
        <f aca="false">R17/100</f>
        <v>0.00970866111111111</v>
      </c>
      <c r="AG17" s="39" t="n">
        <f aca="false">Y17/100</f>
        <v>0.60251</v>
      </c>
      <c r="AH17" s="39" t="n">
        <f aca="false">Z17/100</f>
        <v>0.010263258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838.6624</v>
      </c>
      <c r="I18" s="58" t="n">
        <f aca="false">V18</f>
        <v>44.4955</v>
      </c>
      <c r="J18" s="58" t="n">
        <f aca="false">T18</f>
        <v>15838.6624</v>
      </c>
      <c r="K18" s="58" t="n">
        <f aca="false">W18</f>
        <v>44.3583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83" t="n">
        <v>3399.697</v>
      </c>
      <c r="Q18" s="59" t="n">
        <v>53.157</v>
      </c>
      <c r="R18" s="59" t="n">
        <f aca="false">P18/3600</f>
        <v>0.944360277777778</v>
      </c>
      <c r="S18" s="57"/>
      <c r="T18" s="59" t="n">
        <v>15838.6624</v>
      </c>
      <c r="U18" s="59" t="n">
        <v>37.7844</v>
      </c>
      <c r="V18" s="59" t="n">
        <v>44.4955</v>
      </c>
      <c r="W18" s="59" t="n">
        <v>44.3583</v>
      </c>
      <c r="X18" s="59" t="n">
        <v>3550.575</v>
      </c>
      <c r="Y18" s="59" t="n">
        <v>56.235</v>
      </c>
      <c r="Z18" s="59" t="n">
        <f aca="false">X18/3600</f>
        <v>0.986270833333333</v>
      </c>
      <c r="AA18" s="57"/>
      <c r="AB18" s="57"/>
      <c r="AC18" s="57"/>
      <c r="AE18" s="39" t="n">
        <f aca="false">Q18/100</f>
        <v>0.53157</v>
      </c>
      <c r="AF18" s="39" t="n">
        <f aca="false">R18/100</f>
        <v>0.00944360277777778</v>
      </c>
      <c r="AG18" s="39" t="n">
        <f aca="false">Y18/100</f>
        <v>0.56235</v>
      </c>
      <c r="AH18" s="39" t="n">
        <f aca="false">Z18/100</f>
        <v>0.00986270833333333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323.8072</v>
      </c>
      <c r="I19" s="51" t="n">
        <f aca="false">V19</f>
        <v>44.2902</v>
      </c>
      <c r="J19" s="51" t="n">
        <f aca="false">T19</f>
        <v>24323.8072</v>
      </c>
      <c r="K19" s="51" t="n">
        <f aca="false">W19</f>
        <v>45.6875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82" t="n">
        <v>1822.113</v>
      </c>
      <c r="Q19" s="53" t="n">
        <v>32.797</v>
      </c>
      <c r="R19" s="52" t="n">
        <f aca="false">P19/3600</f>
        <v>0.5061425</v>
      </c>
      <c r="S19" s="54"/>
      <c r="T19" s="52" t="n">
        <v>24323.8072</v>
      </c>
      <c r="U19" s="52" t="n">
        <v>42.4759</v>
      </c>
      <c r="V19" s="52" t="n">
        <v>44.2902</v>
      </c>
      <c r="W19" s="52" t="n">
        <v>45.6875</v>
      </c>
      <c r="X19" s="52" t="n">
        <v>1876.019</v>
      </c>
      <c r="Y19" s="52" t="n">
        <v>35.516</v>
      </c>
      <c r="Z19" s="52" t="n">
        <f aca="false">X19/3600</f>
        <v>0.52111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2797</v>
      </c>
      <c r="AF19" s="39" t="n">
        <f aca="false">R19/100</f>
        <v>0.005061425</v>
      </c>
      <c r="AG19" s="39" t="n">
        <f aca="false">Y19/100</f>
        <v>0.35516</v>
      </c>
      <c r="AH19" s="39" t="n">
        <f aca="false">Z19/100</f>
        <v>0.00521116388888889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055.012</v>
      </c>
      <c r="I20" s="51" t="n">
        <f aca="false">V20</f>
        <v>42.5122</v>
      </c>
      <c r="J20" s="51" t="n">
        <f aca="false">T20</f>
        <v>13055.012</v>
      </c>
      <c r="K20" s="51" t="n">
        <f aca="false">W20</f>
        <v>43.5308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82" t="n">
        <v>1613.677</v>
      </c>
      <c r="Q20" s="53" t="n">
        <v>27.138</v>
      </c>
      <c r="R20" s="52" t="n">
        <f aca="false">P20/3600</f>
        <v>0.448243611111111</v>
      </c>
      <c r="S20" s="54"/>
      <c r="T20" s="52" t="n">
        <v>13055.012</v>
      </c>
      <c r="U20" s="52" t="n">
        <v>40.7129</v>
      </c>
      <c r="V20" s="52" t="n">
        <v>42.5122</v>
      </c>
      <c r="W20" s="52" t="n">
        <v>43.5308</v>
      </c>
      <c r="X20" s="52" t="n">
        <v>1656.036</v>
      </c>
      <c r="Y20" s="52" t="n">
        <v>29.109</v>
      </c>
      <c r="Z20" s="52" t="n">
        <f aca="false">X20/3600</f>
        <v>0.46001</v>
      </c>
      <c r="AA20" s="54"/>
      <c r="AB20" s="54"/>
      <c r="AC20" s="54"/>
      <c r="AE20" s="39" t="n">
        <f aca="false">Q20/100</f>
        <v>0.27138</v>
      </c>
      <c r="AF20" s="39" t="n">
        <f aca="false">R20/100</f>
        <v>0.00448243611111111</v>
      </c>
      <c r="AG20" s="39" t="n">
        <f aca="false">Y20/100</f>
        <v>0.29109</v>
      </c>
      <c r="AH20" s="39" t="n">
        <f aca="false">Z20/100</f>
        <v>0.004600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47.492</v>
      </c>
      <c r="I21" s="51" t="n">
        <f aca="false">V21</f>
        <v>40.9457</v>
      </c>
      <c r="J21" s="51" t="n">
        <f aca="false">T21</f>
        <v>7147.492</v>
      </c>
      <c r="K21" s="51" t="n">
        <f aca="false">W21</f>
        <v>41.917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82" t="n">
        <v>1489.427</v>
      </c>
      <c r="Q21" s="53" t="n">
        <v>23.953</v>
      </c>
      <c r="R21" s="52" t="n">
        <f aca="false">P21/3600</f>
        <v>0.413729722222222</v>
      </c>
      <c r="S21" s="54"/>
      <c r="T21" s="52" t="n">
        <v>7147.492</v>
      </c>
      <c r="U21" s="52" t="n">
        <v>38.6084</v>
      </c>
      <c r="V21" s="52" t="n">
        <v>40.9457</v>
      </c>
      <c r="W21" s="52" t="n">
        <v>41.917</v>
      </c>
      <c r="X21" s="52" t="n">
        <v>1529.677</v>
      </c>
      <c r="Y21" s="52" t="n">
        <v>25.812</v>
      </c>
      <c r="Z21" s="52" t="n">
        <f aca="false">X21/3600</f>
        <v>0.424910277777778</v>
      </c>
      <c r="AA21" s="54"/>
      <c r="AB21" s="54"/>
      <c r="AC21" s="54"/>
      <c r="AE21" s="39" t="n">
        <f aca="false">Q21/100</f>
        <v>0.23953</v>
      </c>
      <c r="AF21" s="39" t="n">
        <f aca="false">R21/100</f>
        <v>0.00413729722222222</v>
      </c>
      <c r="AG21" s="39" t="n">
        <f aca="false">Y21/100</f>
        <v>0.25812</v>
      </c>
      <c r="AH21" s="39" t="n">
        <f aca="false">Z21/100</f>
        <v>0.00424910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49.5808</v>
      </c>
      <c r="I22" s="58" t="n">
        <f aca="false">V22</f>
        <v>39.4838</v>
      </c>
      <c r="J22" s="58" t="n">
        <f aca="false">T22</f>
        <v>3949.5808</v>
      </c>
      <c r="K22" s="58" t="n">
        <f aca="false">W22</f>
        <v>40.715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83" t="n">
        <v>1415.819</v>
      </c>
      <c r="Q22" s="59" t="n">
        <v>21.937</v>
      </c>
      <c r="R22" s="59" t="n">
        <f aca="false">P22/3600</f>
        <v>0.393283055555556</v>
      </c>
      <c r="S22" s="57"/>
      <c r="T22" s="59" t="n">
        <v>3949.5808</v>
      </c>
      <c r="U22" s="59" t="n">
        <v>36.2563</v>
      </c>
      <c r="V22" s="59" t="n">
        <v>39.4838</v>
      </c>
      <c r="W22" s="59" t="n">
        <v>40.715</v>
      </c>
      <c r="X22" s="59" t="n">
        <v>1459.115</v>
      </c>
      <c r="Y22" s="59" t="n">
        <v>23.437</v>
      </c>
      <c r="Z22" s="59" t="n">
        <f aca="false">X22/3600</f>
        <v>0.405309722222222</v>
      </c>
      <c r="AA22" s="57"/>
      <c r="AB22" s="57"/>
      <c r="AC22" s="57"/>
      <c r="AE22" s="39" t="n">
        <f aca="false">Q22/100</f>
        <v>0.21937</v>
      </c>
      <c r="AF22" s="39" t="n">
        <f aca="false">R22/100</f>
        <v>0.00393283055555556</v>
      </c>
      <c r="AG22" s="39" t="n">
        <f aca="false">Y22/100</f>
        <v>0.23437</v>
      </c>
      <c r="AH22" s="39" t="n">
        <f aca="false">Z22/100</f>
        <v>0.00405309722222222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7598.1976</v>
      </c>
      <c r="I23" s="61" t="n">
        <f aca="false">V23</f>
        <v>43.0927</v>
      </c>
      <c r="J23" s="61" t="n">
        <f aca="false">T23</f>
        <v>57598.1976</v>
      </c>
      <c r="K23" s="61" t="n">
        <f aca="false">W23</f>
        <v>43.9167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84" t="n">
        <v>2108.314</v>
      </c>
      <c r="Q23" s="53" t="n">
        <v>53.016</v>
      </c>
      <c r="R23" s="60" t="n">
        <f aca="false">P23/3600</f>
        <v>0.585642777777778</v>
      </c>
      <c r="S23" s="62"/>
      <c r="T23" s="60" t="n">
        <v>57598.1976</v>
      </c>
      <c r="U23" s="60" t="n">
        <v>41.5803</v>
      </c>
      <c r="V23" s="60" t="n">
        <v>43.0927</v>
      </c>
      <c r="W23" s="60" t="n">
        <v>43.9167</v>
      </c>
      <c r="X23" s="60" t="n">
        <v>2186.596</v>
      </c>
      <c r="Y23" s="60" t="n">
        <v>54.594</v>
      </c>
      <c r="Z23" s="60" t="n">
        <f aca="false">X23/3600</f>
        <v>0.60738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3016</v>
      </c>
      <c r="AF23" s="39" t="n">
        <f aca="false">R23/100</f>
        <v>0.00585642777777778</v>
      </c>
      <c r="AG23" s="39" t="n">
        <f aca="false">Y23/100</f>
        <v>0.54594</v>
      </c>
      <c r="AH23" s="39" t="n">
        <f aca="false">Z23/100</f>
        <v>0.00607387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311.3784</v>
      </c>
      <c r="I24" s="51" t="n">
        <f aca="false">V24</f>
        <v>40.5667</v>
      </c>
      <c r="J24" s="51" t="n">
        <f aca="false">T24</f>
        <v>31311.3784</v>
      </c>
      <c r="K24" s="51" t="n">
        <f aca="false">W24</f>
        <v>41.35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82" t="n">
        <v>1822.941</v>
      </c>
      <c r="Q24" s="53" t="n">
        <v>42.887</v>
      </c>
      <c r="R24" s="52" t="n">
        <f aca="false">P24/3600</f>
        <v>0.5063725</v>
      </c>
      <c r="S24" s="54"/>
      <c r="T24" s="52" t="n">
        <v>31311.3784</v>
      </c>
      <c r="U24" s="52" t="n">
        <v>38.3421</v>
      </c>
      <c r="V24" s="52" t="n">
        <v>40.5667</v>
      </c>
      <c r="W24" s="52" t="n">
        <v>41.35</v>
      </c>
      <c r="X24" s="52" t="n">
        <v>1874.878</v>
      </c>
      <c r="Y24" s="52" t="n">
        <v>44.625</v>
      </c>
      <c r="Z24" s="52" t="n">
        <f aca="false">X24/3600</f>
        <v>0.520799444444444</v>
      </c>
      <c r="AA24" s="54"/>
      <c r="AB24" s="54"/>
      <c r="AC24" s="54"/>
      <c r="AE24" s="39" t="n">
        <f aca="false">Q24/100</f>
        <v>0.42887</v>
      </c>
      <c r="AF24" s="39" t="n">
        <f aca="false">R24/100</f>
        <v>0.005063725</v>
      </c>
      <c r="AG24" s="39" t="n">
        <f aca="false">Y24/100</f>
        <v>0.44625</v>
      </c>
      <c r="AH24" s="39" t="n">
        <f aca="false">Z24/100</f>
        <v>0.00520799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769.992</v>
      </c>
      <c r="I25" s="51" t="n">
        <f aca="false">V25</f>
        <v>38.5626</v>
      </c>
      <c r="J25" s="51" t="n">
        <f aca="false">T25</f>
        <v>15769.992</v>
      </c>
      <c r="K25" s="51" t="n">
        <f aca="false">W25</f>
        <v>39.6481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82" t="n">
        <v>1618.989</v>
      </c>
      <c r="Q25" s="53" t="n">
        <v>33.812</v>
      </c>
      <c r="R25" s="52" t="n">
        <f aca="false">P25/3600</f>
        <v>0.449719166666667</v>
      </c>
      <c r="S25" s="54"/>
      <c r="T25" s="52" t="n">
        <v>15769.992</v>
      </c>
      <c r="U25" s="52" t="n">
        <v>35.2427</v>
      </c>
      <c r="V25" s="52" t="n">
        <v>38.5626</v>
      </c>
      <c r="W25" s="52" t="n">
        <v>39.6481</v>
      </c>
      <c r="X25" s="52" t="n">
        <v>1664.567</v>
      </c>
      <c r="Y25" s="52" t="n">
        <v>35.828</v>
      </c>
      <c r="Z25" s="52" t="n">
        <f aca="false">X25/3600</f>
        <v>0.462379722222222</v>
      </c>
      <c r="AA25" s="54"/>
      <c r="AB25" s="54"/>
      <c r="AC25" s="54"/>
      <c r="AE25" s="39" t="n">
        <f aca="false">Q25/100</f>
        <v>0.33812</v>
      </c>
      <c r="AF25" s="39" t="n">
        <f aca="false">R25/100</f>
        <v>0.00449719166666667</v>
      </c>
      <c r="AG25" s="39" t="n">
        <f aca="false">Y25/100</f>
        <v>0.35828</v>
      </c>
      <c r="AH25" s="39" t="n">
        <f aca="false">Z25/100</f>
        <v>0.00462379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76.3368</v>
      </c>
      <c r="I26" s="58" t="n">
        <f aca="false">V26</f>
        <v>36.814</v>
      </c>
      <c r="J26" s="58" t="n">
        <f aca="false">T26</f>
        <v>7576.3368</v>
      </c>
      <c r="K26" s="58" t="n">
        <f aca="false">W26</f>
        <v>38.5143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83" t="n">
        <v>1488.021</v>
      </c>
      <c r="Q26" s="59" t="n">
        <v>27.016</v>
      </c>
      <c r="R26" s="59" t="n">
        <f aca="false">P26/3600</f>
        <v>0.413339166666667</v>
      </c>
      <c r="S26" s="57"/>
      <c r="T26" s="59" t="n">
        <v>7576.3368</v>
      </c>
      <c r="U26" s="59" t="n">
        <v>32.4872</v>
      </c>
      <c r="V26" s="59" t="n">
        <v>36.814</v>
      </c>
      <c r="W26" s="59" t="n">
        <v>38.5143</v>
      </c>
      <c r="X26" s="59" t="n">
        <v>1534.178</v>
      </c>
      <c r="Y26" s="59" t="n">
        <v>28.75</v>
      </c>
      <c r="Z26" s="59" t="n">
        <f aca="false">X26/3600</f>
        <v>0.426160555555556</v>
      </c>
      <c r="AA26" s="57"/>
      <c r="AB26" s="57"/>
      <c r="AC26" s="57"/>
      <c r="AE26" s="39" t="n">
        <f aca="false">Q26/100</f>
        <v>0.27016</v>
      </c>
      <c r="AF26" s="39" t="n">
        <f aca="false">R26/100</f>
        <v>0.00413339166666667</v>
      </c>
      <c r="AG26" s="39" t="n">
        <f aca="false">Y26/100</f>
        <v>0.2875</v>
      </c>
      <c r="AH26" s="39" t="n">
        <f aca="false">Z26/100</f>
        <v>0.00426160555555556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859.5936</v>
      </c>
      <c r="I27" s="61" t="n">
        <f aca="false">V27</f>
        <v>41.648</v>
      </c>
      <c r="J27" s="61" t="n">
        <f aca="false">T27</f>
        <v>111859.5936</v>
      </c>
      <c r="K27" s="61" t="n">
        <f aca="false">W27</f>
        <v>43.9651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84" t="n">
        <v>4418.331</v>
      </c>
      <c r="Q27" s="53" t="n">
        <v>104.97</v>
      </c>
      <c r="R27" s="60" t="n">
        <f aca="false">P27/3600</f>
        <v>1.22731416666667</v>
      </c>
      <c r="S27" s="62"/>
      <c r="T27" s="60" t="n">
        <v>111859.5936</v>
      </c>
      <c r="U27" s="60" t="n">
        <v>40.4269</v>
      </c>
      <c r="V27" s="60" t="n">
        <v>41.648</v>
      </c>
      <c r="W27" s="60" t="n">
        <v>43.9651</v>
      </c>
      <c r="X27" s="60" t="n">
        <v>4558.58</v>
      </c>
      <c r="Y27" s="60" t="n">
        <v>109.955</v>
      </c>
      <c r="Z27" s="60" t="n">
        <f aca="false">X27/3600</f>
        <v>1.26627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97</v>
      </c>
      <c r="AF27" s="39" t="n">
        <f aca="false">R27/100</f>
        <v>0.0122731416666667</v>
      </c>
      <c r="AG27" s="39" t="n">
        <f aca="false">Y27/100</f>
        <v>1.09955</v>
      </c>
      <c r="AH27" s="39" t="n">
        <f aca="false">Z27/100</f>
        <v>0.0126627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480.0584</v>
      </c>
      <c r="I28" s="51" t="n">
        <f aca="false">V28</f>
        <v>39.4432</v>
      </c>
      <c r="J28" s="51" t="n">
        <f aca="false">T28</f>
        <v>53480.0584</v>
      </c>
      <c r="K28" s="51" t="n">
        <f aca="false">W28</f>
        <v>41.8911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82" t="n">
        <v>3705.788</v>
      </c>
      <c r="Q28" s="53" t="n">
        <v>79.916</v>
      </c>
      <c r="R28" s="52" t="n">
        <f aca="false">P28/3600</f>
        <v>1.02938555555556</v>
      </c>
      <c r="S28" s="54"/>
      <c r="T28" s="52" t="n">
        <v>53480.0584</v>
      </c>
      <c r="U28" s="52" t="n">
        <v>37.7717</v>
      </c>
      <c r="V28" s="52" t="n">
        <v>39.4432</v>
      </c>
      <c r="W28" s="52" t="n">
        <v>41.8911</v>
      </c>
      <c r="X28" s="52" t="n">
        <v>3816.303</v>
      </c>
      <c r="Y28" s="52" t="n">
        <v>83.314</v>
      </c>
      <c r="Z28" s="52" t="n">
        <f aca="false">X28/3600</f>
        <v>1.06008416666667</v>
      </c>
      <c r="AA28" s="54"/>
      <c r="AB28" s="54"/>
      <c r="AC28" s="54"/>
      <c r="AE28" s="39" t="n">
        <f aca="false">Q28/100</f>
        <v>0.79916</v>
      </c>
      <c r="AF28" s="39" t="n">
        <f aca="false">R28/100</f>
        <v>0.0102938555555556</v>
      </c>
      <c r="AG28" s="39" t="n">
        <f aca="false">Y28/100</f>
        <v>0.83314</v>
      </c>
      <c r="AH28" s="39" t="n">
        <f aca="false">Z28/100</f>
        <v>0.010600841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079.5224</v>
      </c>
      <c r="I29" s="51" t="n">
        <f aca="false">V29</f>
        <v>38.2114</v>
      </c>
      <c r="J29" s="51" t="n">
        <f aca="false">T29</f>
        <v>28079.5224</v>
      </c>
      <c r="K29" s="51" t="n">
        <f aca="false">W29</f>
        <v>40.0481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82" t="n">
        <v>3316.338</v>
      </c>
      <c r="Q29" s="53" t="n">
        <v>66.906</v>
      </c>
      <c r="R29" s="52" t="n">
        <f aca="false">P29/3600</f>
        <v>0.921205</v>
      </c>
      <c r="S29" s="54"/>
      <c r="T29" s="52" t="n">
        <v>28079.5224</v>
      </c>
      <c r="U29" s="52" t="n">
        <v>35.4068</v>
      </c>
      <c r="V29" s="52" t="n">
        <v>38.2114</v>
      </c>
      <c r="W29" s="52" t="n">
        <v>40.0481</v>
      </c>
      <c r="X29" s="52" t="n">
        <v>3415.478</v>
      </c>
      <c r="Y29" s="52" t="n">
        <v>69.907</v>
      </c>
      <c r="Z29" s="52" t="n">
        <f aca="false">X29/3600</f>
        <v>0.948743888888889</v>
      </c>
      <c r="AA29" s="54"/>
      <c r="AB29" s="54"/>
      <c r="AC29" s="54"/>
      <c r="AE29" s="39" t="n">
        <f aca="false">Q29/100</f>
        <v>0.66906</v>
      </c>
      <c r="AF29" s="39" t="n">
        <f aca="false">R29/100</f>
        <v>0.00921205</v>
      </c>
      <c r="AG29" s="39" t="n">
        <f aca="false">Y29/100</f>
        <v>0.69907</v>
      </c>
      <c r="AH29" s="39" t="n">
        <f aca="false">Z29/100</f>
        <v>0.00948743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892.9608</v>
      </c>
      <c r="I30" s="58" t="n">
        <f aca="false">V30</f>
        <v>36.9416</v>
      </c>
      <c r="J30" s="58" t="n">
        <f aca="false">T30</f>
        <v>14892.9608</v>
      </c>
      <c r="K30" s="58" t="n">
        <f aca="false">W30</f>
        <v>38.108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83" t="n">
        <v>3097.136</v>
      </c>
      <c r="Q30" s="59" t="n">
        <v>57.547</v>
      </c>
      <c r="R30" s="59" t="n">
        <f aca="false">P30/3600</f>
        <v>0.860315555555556</v>
      </c>
      <c r="S30" s="57"/>
      <c r="T30" s="59" t="n">
        <v>14892.9608</v>
      </c>
      <c r="U30" s="59" t="n">
        <v>33.0049</v>
      </c>
      <c r="V30" s="59" t="n">
        <v>36.9416</v>
      </c>
      <c r="W30" s="59" t="n">
        <v>38.1086</v>
      </c>
      <c r="X30" s="59" t="n">
        <v>3193.604</v>
      </c>
      <c r="Y30" s="59" t="n">
        <v>59.719</v>
      </c>
      <c r="Z30" s="59" t="n">
        <f aca="false">X30/3600</f>
        <v>0.887112222222222</v>
      </c>
      <c r="AA30" s="57"/>
      <c r="AB30" s="57"/>
      <c r="AC30" s="57"/>
      <c r="AE30" s="39" t="n">
        <f aca="false">Q30/100</f>
        <v>0.57547</v>
      </c>
      <c r="AF30" s="39" t="n">
        <f aca="false">R30/100</f>
        <v>0.00860315555555555</v>
      </c>
      <c r="AG30" s="39" t="n">
        <f aca="false">Y30/100</f>
        <v>0.59719</v>
      </c>
      <c r="AH30" s="39" t="n">
        <f aca="false">Z30/100</f>
        <v>0.00887112222222222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491.372</v>
      </c>
      <c r="I31" s="63" t="n">
        <f aca="false">V31</f>
        <v>44.3801</v>
      </c>
      <c r="J31" s="63" t="n">
        <f aca="false">T31</f>
        <v>74491.372</v>
      </c>
      <c r="K31" s="63" t="n">
        <f aca="false">W31</f>
        <v>45.8645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84" t="n">
        <v>4057.943</v>
      </c>
      <c r="Q31" s="53" t="n">
        <v>91.829</v>
      </c>
      <c r="R31" s="60" t="n">
        <f aca="false">P31/3600</f>
        <v>1.12720638888889</v>
      </c>
      <c r="S31" s="62"/>
      <c r="T31" s="60" t="n">
        <v>74491.372</v>
      </c>
      <c r="U31" s="60" t="n">
        <v>41.0384</v>
      </c>
      <c r="V31" s="60" t="n">
        <v>44.3801</v>
      </c>
      <c r="W31" s="60" t="n">
        <v>45.8645</v>
      </c>
      <c r="X31" s="60" t="n">
        <v>4223.247</v>
      </c>
      <c r="Y31" s="60" t="n">
        <v>94.267</v>
      </c>
      <c r="Z31" s="60" t="n">
        <f aca="false">X31/3600</f>
        <v>1.1731241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1829</v>
      </c>
      <c r="AF31" s="39" t="n">
        <f aca="false">R31/100</f>
        <v>0.0112720638888889</v>
      </c>
      <c r="AG31" s="39" t="n">
        <f aca="false">Y31/100</f>
        <v>0.94267</v>
      </c>
      <c r="AH31" s="39" t="n">
        <f aca="false">Z31/100</f>
        <v>0.011731241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839.6768</v>
      </c>
      <c r="I32" s="64" t="n">
        <f aca="false">V32</f>
        <v>42.8099</v>
      </c>
      <c r="J32" s="64" t="n">
        <f aca="false">T32</f>
        <v>31839.6768</v>
      </c>
      <c r="K32" s="64" t="n">
        <f aca="false">W32</f>
        <v>43.6702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82" t="n">
        <v>3449.541</v>
      </c>
      <c r="Q32" s="53" t="n">
        <v>70.016</v>
      </c>
      <c r="R32" s="52" t="n">
        <f aca="false">P32/3600</f>
        <v>0.958205833333333</v>
      </c>
      <c r="S32" s="54"/>
      <c r="T32" s="52" t="n">
        <v>31839.6768</v>
      </c>
      <c r="U32" s="52" t="n">
        <v>38.5267</v>
      </c>
      <c r="V32" s="52" t="n">
        <v>42.8099</v>
      </c>
      <c r="W32" s="52" t="n">
        <v>43.6702</v>
      </c>
      <c r="X32" s="52" t="n">
        <v>3546.828</v>
      </c>
      <c r="Y32" s="52" t="n">
        <v>71.829</v>
      </c>
      <c r="Z32" s="52" t="n">
        <f aca="false">X32/3600</f>
        <v>0.98523</v>
      </c>
      <c r="AA32" s="54"/>
      <c r="AB32" s="54"/>
      <c r="AC32" s="54"/>
      <c r="AE32" s="39" t="n">
        <f aca="false">Q32/100</f>
        <v>0.70016</v>
      </c>
      <c r="AF32" s="39" t="n">
        <f aca="false">R32/100</f>
        <v>0.00958205833333333</v>
      </c>
      <c r="AG32" s="39" t="n">
        <f aca="false">Y32/100</f>
        <v>0.71829</v>
      </c>
      <c r="AH32" s="39" t="n">
        <f aca="false">Z32/100</f>
        <v>0.009852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208.6376</v>
      </c>
      <c r="I33" s="64" t="n">
        <f aca="false">V33</f>
        <v>41.3435</v>
      </c>
      <c r="J33" s="64" t="n">
        <f aca="false">T33</f>
        <v>16208.6376</v>
      </c>
      <c r="K33" s="64" t="n">
        <f aca="false">W33</f>
        <v>41.6681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82" t="n">
        <v>3130.604</v>
      </c>
      <c r="Q33" s="53" t="n">
        <v>58.546</v>
      </c>
      <c r="R33" s="52" t="n">
        <f aca="false">P33/3600</f>
        <v>0.869612222222222</v>
      </c>
      <c r="S33" s="54"/>
      <c r="T33" s="52" t="n">
        <v>16208.6376</v>
      </c>
      <c r="U33" s="52" t="n">
        <v>36.6406</v>
      </c>
      <c r="V33" s="52" t="n">
        <v>41.3435</v>
      </c>
      <c r="W33" s="52" t="n">
        <v>41.6681</v>
      </c>
      <c r="X33" s="52" t="n">
        <v>3218.276</v>
      </c>
      <c r="Y33" s="52" t="n">
        <v>60.157</v>
      </c>
      <c r="Z33" s="52" t="n">
        <f aca="false">X33/3600</f>
        <v>0.893965555555556</v>
      </c>
      <c r="AA33" s="54"/>
      <c r="AB33" s="54"/>
      <c r="AC33" s="54"/>
      <c r="AE33" s="39" t="n">
        <f aca="false">Q33/100</f>
        <v>0.58546</v>
      </c>
      <c r="AF33" s="39" t="n">
        <f aca="false">R33/100</f>
        <v>0.00869612222222222</v>
      </c>
      <c r="AG33" s="39" t="n">
        <f aca="false">Y33/100</f>
        <v>0.60157</v>
      </c>
      <c r="AH33" s="39" t="n">
        <f aca="false">Z33/100</f>
        <v>0.0089396555555555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8982.8544</v>
      </c>
      <c r="I34" s="65" t="n">
        <f aca="false">V34</f>
        <v>39.7388</v>
      </c>
      <c r="J34" s="65" t="n">
        <f aca="false">T34</f>
        <v>8982.8544</v>
      </c>
      <c r="K34" s="65" t="n">
        <f aca="false">W34</f>
        <v>39.5498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83" t="n">
        <v>2967.684</v>
      </c>
      <c r="Q34" s="59" t="n">
        <v>51.891</v>
      </c>
      <c r="R34" s="59" t="n">
        <f aca="false">P34/3600</f>
        <v>0.824356666666667</v>
      </c>
      <c r="S34" s="57"/>
      <c r="T34" s="59" t="n">
        <v>8982.8544</v>
      </c>
      <c r="U34" s="59" t="n">
        <v>34.658</v>
      </c>
      <c r="V34" s="59" t="n">
        <v>39.7388</v>
      </c>
      <c r="W34" s="59" t="n">
        <v>39.5498</v>
      </c>
      <c r="X34" s="59" t="n">
        <v>3046.824</v>
      </c>
      <c r="Y34" s="59" t="n">
        <v>53.594</v>
      </c>
      <c r="Z34" s="59" t="n">
        <f aca="false">X34/3600</f>
        <v>0.84634</v>
      </c>
      <c r="AA34" s="57"/>
      <c r="AB34" s="57"/>
      <c r="AC34" s="57"/>
      <c r="AE34" s="39" t="n">
        <f aca="false">Q34/100</f>
        <v>0.51891</v>
      </c>
      <c r="AF34" s="39" t="n">
        <f aca="false">R34/100</f>
        <v>0.00824356666666667</v>
      </c>
      <c r="AG34" s="39" t="n">
        <f aca="false">Y34/100</f>
        <v>0.53594</v>
      </c>
      <c r="AH34" s="39" t="n">
        <f aca="false">Z34/100</f>
        <v>0.0084634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809.7072</v>
      </c>
      <c r="I35" s="63" t="n">
        <f aca="false">V35</f>
        <v>42.7574</v>
      </c>
      <c r="J35" s="63" t="n">
        <f aca="false">T35</f>
        <v>190809.7072</v>
      </c>
      <c r="K35" s="63" t="n">
        <f aca="false">W35</f>
        <v>44.4112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84" t="n">
        <v>5496.777</v>
      </c>
      <c r="Q35" s="53" t="n">
        <v>133.408</v>
      </c>
      <c r="R35" s="60" t="n">
        <f aca="false">P35/3600</f>
        <v>1.5268825</v>
      </c>
      <c r="S35" s="62"/>
      <c r="T35" s="60" t="n">
        <v>190809.7072</v>
      </c>
      <c r="U35" s="60" t="n">
        <v>41.9057</v>
      </c>
      <c r="V35" s="60" t="n">
        <v>42.7574</v>
      </c>
      <c r="W35" s="60" t="n">
        <v>44.4112</v>
      </c>
      <c r="X35" s="60" t="n">
        <v>5702.244</v>
      </c>
      <c r="Y35" s="60" t="n">
        <v>139.377</v>
      </c>
      <c r="Z35" s="60" t="n">
        <f aca="false">X35/3600</f>
        <v>1.58395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33408</v>
      </c>
      <c r="AF35" s="39" t="n">
        <f aca="false">R35/100</f>
        <v>0.015268825</v>
      </c>
      <c r="AG35" s="39" t="n">
        <f aca="false">Y35/100</f>
        <v>1.39377</v>
      </c>
      <c r="AH35" s="39" t="n">
        <f aca="false">Z35/100</f>
        <v>0.0158395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049.1864</v>
      </c>
      <c r="I36" s="64" t="n">
        <f aca="false">V36</f>
        <v>40.837</v>
      </c>
      <c r="J36" s="64" t="n">
        <f aca="false">T36</f>
        <v>86049.1864</v>
      </c>
      <c r="K36" s="64" t="n">
        <f aca="false">W36</f>
        <v>42.9018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82" t="n">
        <v>4623.251</v>
      </c>
      <c r="Q36" s="53" t="n">
        <v>105.97</v>
      </c>
      <c r="R36" s="52" t="n">
        <f aca="false">P36/3600</f>
        <v>1.28423638888889</v>
      </c>
      <c r="S36" s="54"/>
      <c r="T36" s="52" t="n">
        <v>86049.1864</v>
      </c>
      <c r="U36" s="52" t="n">
        <v>36.889</v>
      </c>
      <c r="V36" s="52" t="n">
        <v>40.837</v>
      </c>
      <c r="W36" s="52" t="n">
        <v>42.9018</v>
      </c>
      <c r="X36" s="52" t="n">
        <v>4758.953</v>
      </c>
      <c r="Y36" s="52" t="n">
        <v>109.486</v>
      </c>
      <c r="Z36" s="52" t="n">
        <f aca="false">X36/3600</f>
        <v>1.32193138888889</v>
      </c>
      <c r="AA36" s="54"/>
      <c r="AB36" s="54"/>
      <c r="AC36" s="54"/>
      <c r="AE36" s="39" t="n">
        <f aca="false">Q36/100</f>
        <v>1.0597</v>
      </c>
      <c r="AF36" s="39" t="n">
        <f aca="false">R36/100</f>
        <v>0.0128423638888889</v>
      </c>
      <c r="AG36" s="39" t="n">
        <f aca="false">Y36/100</f>
        <v>1.09486</v>
      </c>
      <c r="AH36" s="39" t="n">
        <f aca="false">Z36/100</f>
        <v>0.013219313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540.5888</v>
      </c>
      <c r="I37" s="64" t="n">
        <f aca="false">V37</f>
        <v>39.2581</v>
      </c>
      <c r="J37" s="64" t="n">
        <f aca="false">T37</f>
        <v>44540.5888</v>
      </c>
      <c r="K37" s="64" t="n">
        <f aca="false">W37</f>
        <v>41.5766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82" t="n">
        <v>4071.427</v>
      </c>
      <c r="Q37" s="53" t="n">
        <v>89.406</v>
      </c>
      <c r="R37" s="52" t="n">
        <f aca="false">P37/3600</f>
        <v>1.13095194444444</v>
      </c>
      <c r="S37" s="54"/>
      <c r="T37" s="52" t="n">
        <v>44540.5888</v>
      </c>
      <c r="U37" s="52" t="n">
        <v>34.2432</v>
      </c>
      <c r="V37" s="52" t="n">
        <v>39.2581</v>
      </c>
      <c r="W37" s="52" t="n">
        <v>41.5766</v>
      </c>
      <c r="X37" s="52" t="n">
        <v>4180.223</v>
      </c>
      <c r="Y37" s="52" t="n">
        <v>92.142</v>
      </c>
      <c r="Z37" s="52" t="n">
        <f aca="false">X37/3600</f>
        <v>1.16117305555556</v>
      </c>
      <c r="AA37" s="54"/>
      <c r="AB37" s="54"/>
      <c r="AC37" s="54"/>
      <c r="AE37" s="39" t="n">
        <f aca="false">Q37/100</f>
        <v>0.89406</v>
      </c>
      <c r="AF37" s="39" t="n">
        <f aca="false">R37/100</f>
        <v>0.0113095194444444</v>
      </c>
      <c r="AG37" s="39" t="n">
        <f aca="false">Y37/100</f>
        <v>0.92142</v>
      </c>
      <c r="AH37" s="39" t="n">
        <f aca="false">Z37/100</f>
        <v>0.01161173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195.8488</v>
      </c>
      <c r="I38" s="65" t="n">
        <f aca="false">V38</f>
        <v>37.8204</v>
      </c>
      <c r="J38" s="65" t="n">
        <f aca="false">T38</f>
        <v>24195.8488</v>
      </c>
      <c r="K38" s="65" t="n">
        <f aca="false">W38</f>
        <v>40.2483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83" t="n">
        <v>3775.632</v>
      </c>
      <c r="Q38" s="59" t="n">
        <v>77.095</v>
      </c>
      <c r="R38" s="59" t="n">
        <f aca="false">P38/3600</f>
        <v>1.04878666666667</v>
      </c>
      <c r="S38" s="57"/>
      <c r="T38" s="59" t="n">
        <v>24195.8488</v>
      </c>
      <c r="U38" s="59" t="n">
        <v>31.7581</v>
      </c>
      <c r="V38" s="59" t="n">
        <v>37.8204</v>
      </c>
      <c r="W38" s="59" t="n">
        <v>40.2483</v>
      </c>
      <c r="X38" s="59" t="n">
        <v>3880.569</v>
      </c>
      <c r="Y38" s="59" t="n">
        <v>79.017</v>
      </c>
      <c r="Z38" s="59" t="n">
        <f aca="false">X38/3600</f>
        <v>1.07793583333333</v>
      </c>
      <c r="AA38" s="57"/>
      <c r="AB38" s="57"/>
      <c r="AC38" s="57"/>
      <c r="AE38" s="39" t="n">
        <f aca="false">Q38/100</f>
        <v>0.77095</v>
      </c>
      <c r="AF38" s="39" t="n">
        <f aca="false">R38/100</f>
        <v>0.0104878666666667</v>
      </c>
      <c r="AG38" s="39" t="n">
        <f aca="false">Y38/100</f>
        <v>0.79017</v>
      </c>
      <c r="AH38" s="39" t="n">
        <f aca="false">Z38/100</f>
        <v>0.0107793583333333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837.2064</v>
      </c>
      <c r="I39" s="63" t="n">
        <f aca="false">V39</f>
        <v>43.7164</v>
      </c>
      <c r="J39" s="63" t="n">
        <f aca="false">T39</f>
        <v>22837.2064</v>
      </c>
      <c r="K39" s="63" t="n">
        <f aca="false">W39</f>
        <v>44.2049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84" t="n">
        <v>858.886</v>
      </c>
      <c r="Q39" s="53" t="n">
        <v>22.281</v>
      </c>
      <c r="R39" s="60" t="n">
        <f aca="false">P39/3600</f>
        <v>0.238579444444444</v>
      </c>
      <c r="S39" s="62"/>
      <c r="T39" s="60" t="n">
        <v>22837.2064</v>
      </c>
      <c r="U39" s="60" t="n">
        <v>41.4121</v>
      </c>
      <c r="V39" s="60" t="n">
        <v>43.7164</v>
      </c>
      <c r="W39" s="60" t="n">
        <v>44.2049</v>
      </c>
      <c r="X39" s="60" t="n">
        <v>887.775</v>
      </c>
      <c r="Y39" s="60" t="n">
        <v>22.672</v>
      </c>
      <c r="Z39" s="60" t="n">
        <f aca="false">X39/3600</f>
        <v>0.246604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2281</v>
      </c>
      <c r="AF39" s="39" t="n">
        <f aca="false">R39/100</f>
        <v>0.00238579444444444</v>
      </c>
      <c r="AG39" s="39" t="n">
        <f aca="false">Y39/100</f>
        <v>0.22672</v>
      </c>
      <c r="AH39" s="39" t="n">
        <f aca="false">Z39/100</f>
        <v>0.00246604166666667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13.0592</v>
      </c>
      <c r="I40" s="64" t="n">
        <f aca="false">V40</f>
        <v>40.858</v>
      </c>
      <c r="J40" s="64" t="n">
        <f aca="false">T40</f>
        <v>12313.0592</v>
      </c>
      <c r="K40" s="64" t="n">
        <f aca="false">W40</f>
        <v>40.9311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82" t="n">
        <v>743.668</v>
      </c>
      <c r="Q40" s="53" t="n">
        <v>17.936</v>
      </c>
      <c r="R40" s="52" t="n">
        <f aca="false">P40/3600</f>
        <v>0.206574444444444</v>
      </c>
      <c r="S40" s="54"/>
      <c r="T40" s="52" t="n">
        <v>12313.0592</v>
      </c>
      <c r="U40" s="52" t="n">
        <v>37.9249</v>
      </c>
      <c r="V40" s="52" t="n">
        <v>40.858</v>
      </c>
      <c r="W40" s="52" t="n">
        <v>40.9311</v>
      </c>
      <c r="X40" s="52" t="n">
        <v>767.729</v>
      </c>
      <c r="Y40" s="52" t="n">
        <v>18.359</v>
      </c>
      <c r="Z40" s="52" t="n">
        <f aca="false">X40/3600</f>
        <v>0.213258055555556</v>
      </c>
      <c r="AA40" s="54"/>
      <c r="AB40" s="54"/>
      <c r="AC40" s="54"/>
      <c r="AE40" s="39" t="n">
        <f aca="false">Q40/100</f>
        <v>0.17936</v>
      </c>
      <c r="AF40" s="39" t="n">
        <f aca="false">R40/100</f>
        <v>0.00206574444444444</v>
      </c>
      <c r="AG40" s="39" t="n">
        <f aca="false">Y40/100</f>
        <v>0.18359</v>
      </c>
      <c r="AH40" s="39" t="n">
        <f aca="false">Z40/100</f>
        <v>0.00213258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52.02</v>
      </c>
      <c r="I41" s="64" t="n">
        <f aca="false">V41</f>
        <v>38.4568</v>
      </c>
      <c r="J41" s="64" t="n">
        <f aca="false">T41</f>
        <v>6352.02</v>
      </c>
      <c r="K41" s="64" t="n">
        <f aca="false">W41</f>
        <v>38.3466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82" t="n">
        <v>660.56</v>
      </c>
      <c r="Q41" s="53" t="n">
        <v>13.953</v>
      </c>
      <c r="R41" s="52" t="n">
        <f aca="false">P41/3600</f>
        <v>0.183488888888889</v>
      </c>
      <c r="S41" s="54"/>
      <c r="T41" s="52" t="n">
        <v>6352.02</v>
      </c>
      <c r="U41" s="52" t="n">
        <v>34.9425</v>
      </c>
      <c r="V41" s="52" t="n">
        <v>38.4568</v>
      </c>
      <c r="W41" s="52" t="n">
        <v>38.3466</v>
      </c>
      <c r="X41" s="52" t="n">
        <v>683.339</v>
      </c>
      <c r="Y41" s="52" t="n">
        <v>14.328</v>
      </c>
      <c r="Z41" s="52" t="n">
        <f aca="false">X41/3600</f>
        <v>0.189816388888889</v>
      </c>
      <c r="AA41" s="54"/>
      <c r="AB41" s="54"/>
      <c r="AC41" s="54"/>
      <c r="AE41" s="39" t="n">
        <f aca="false">Q41/100</f>
        <v>0.13953</v>
      </c>
      <c r="AF41" s="39" t="n">
        <f aca="false">R41/100</f>
        <v>0.00183488888888889</v>
      </c>
      <c r="AG41" s="39" t="n">
        <f aca="false">Y41/100</f>
        <v>0.14328</v>
      </c>
      <c r="AH41" s="39" t="n">
        <f aca="false">Z41/100</f>
        <v>0.00189816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378.5192</v>
      </c>
      <c r="I42" s="65" t="n">
        <f aca="false">V42</f>
        <v>36.0876</v>
      </c>
      <c r="J42" s="65" t="n">
        <f aca="false">T42</f>
        <v>3378.5192</v>
      </c>
      <c r="K42" s="65" t="n">
        <f aca="false">W42</f>
        <v>35.7677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83" t="n">
        <v>609.388</v>
      </c>
      <c r="Q42" s="59" t="n">
        <v>11.453</v>
      </c>
      <c r="R42" s="59" t="n">
        <f aca="false">P42/3600</f>
        <v>0.169274444444444</v>
      </c>
      <c r="S42" s="57"/>
      <c r="T42" s="59" t="n">
        <v>3378.5192</v>
      </c>
      <c r="U42" s="59" t="n">
        <v>32.3895</v>
      </c>
      <c r="V42" s="59" t="n">
        <v>36.0876</v>
      </c>
      <c r="W42" s="59" t="n">
        <v>35.7677</v>
      </c>
      <c r="X42" s="59" t="n">
        <v>629.839</v>
      </c>
      <c r="Y42" s="59" t="n">
        <v>11.843</v>
      </c>
      <c r="Z42" s="59" t="n">
        <f aca="false">X42/3600</f>
        <v>0.174955277777778</v>
      </c>
      <c r="AA42" s="57"/>
      <c r="AB42" s="57"/>
      <c r="AC42" s="57"/>
      <c r="AE42" s="39" t="n">
        <f aca="false">Q42/100</f>
        <v>0.11453</v>
      </c>
      <c r="AF42" s="39" t="n">
        <f aca="false">R42/100</f>
        <v>0.00169274444444444</v>
      </c>
      <c r="AG42" s="39" t="n">
        <f aca="false">Y42/100</f>
        <v>0.11843</v>
      </c>
      <c r="AH42" s="39" t="n">
        <f aca="false">Z42/100</f>
        <v>0.00174955277777778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531.8256</v>
      </c>
      <c r="I43" s="63" t="n">
        <f aca="false">V43</f>
        <v>43.9695</v>
      </c>
      <c r="J43" s="63" t="n">
        <f aca="false">T43</f>
        <v>25531.8256</v>
      </c>
      <c r="K43" s="63" t="n">
        <f aca="false">W43</f>
        <v>45.2612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84" t="n">
        <v>986.774</v>
      </c>
      <c r="Q43" s="53" t="n">
        <v>24.406</v>
      </c>
      <c r="R43" s="60" t="n">
        <f aca="false">P43/3600</f>
        <v>0.274103888888889</v>
      </c>
      <c r="S43" s="62"/>
      <c r="T43" s="60" t="n">
        <v>25531.8256</v>
      </c>
      <c r="U43" s="60" t="n">
        <v>41.8576</v>
      </c>
      <c r="V43" s="60" t="n">
        <v>43.9695</v>
      </c>
      <c r="W43" s="60" t="n">
        <v>45.2612</v>
      </c>
      <c r="X43" s="60" t="n">
        <v>1017.259</v>
      </c>
      <c r="Y43" s="60" t="n">
        <v>24.953</v>
      </c>
      <c r="Z43" s="60" t="n">
        <f aca="false">X43/3600</f>
        <v>0.282571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406</v>
      </c>
      <c r="AF43" s="39" t="n">
        <f aca="false">R43/100</f>
        <v>0.00274103888888889</v>
      </c>
      <c r="AG43" s="39" t="n">
        <f aca="false">Y43/100</f>
        <v>0.24953</v>
      </c>
      <c r="AH43" s="39" t="n">
        <f aca="false">Z43/100</f>
        <v>0.00282571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207.5904</v>
      </c>
      <c r="I44" s="64" t="n">
        <f aca="false">V44</f>
        <v>41.6013</v>
      </c>
      <c r="J44" s="64" t="n">
        <f aca="false">T44</f>
        <v>15207.5904</v>
      </c>
      <c r="K44" s="64" t="n">
        <f aca="false">W44</f>
        <v>42.6746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82" t="n">
        <v>877.15</v>
      </c>
      <c r="Q44" s="53" t="n">
        <v>20.701</v>
      </c>
      <c r="R44" s="52" t="n">
        <f aca="false">P44/3600</f>
        <v>0.243652777777778</v>
      </c>
      <c r="S44" s="54"/>
      <c r="T44" s="52" t="n">
        <v>15207.5904</v>
      </c>
      <c r="U44" s="52" t="n">
        <v>38.8207</v>
      </c>
      <c r="V44" s="52" t="n">
        <v>41.6013</v>
      </c>
      <c r="W44" s="52" t="n">
        <v>42.6746</v>
      </c>
      <c r="X44" s="52" t="n">
        <v>902.541</v>
      </c>
      <c r="Y44" s="52" t="n">
        <v>21.187</v>
      </c>
      <c r="Z44" s="52" t="n">
        <f aca="false">X44/3600</f>
        <v>0.250705833333333</v>
      </c>
      <c r="AA44" s="54"/>
      <c r="AB44" s="54"/>
      <c r="AC44" s="54"/>
      <c r="AE44" s="39" t="n">
        <f aca="false">Q44/100</f>
        <v>0.20701</v>
      </c>
      <c r="AF44" s="39" t="n">
        <f aca="false">R44/100</f>
        <v>0.00243652777777778</v>
      </c>
      <c r="AG44" s="39" t="n">
        <f aca="false">Y44/100</f>
        <v>0.21187</v>
      </c>
      <c r="AH44" s="39" t="n">
        <f aca="false">Z44/100</f>
        <v>0.00250705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754.7328</v>
      </c>
      <c r="I45" s="64" t="n">
        <f aca="false">V45</f>
        <v>39.5475</v>
      </c>
      <c r="J45" s="64" t="n">
        <f aca="false">T45</f>
        <v>8754.7328</v>
      </c>
      <c r="K45" s="64" t="n">
        <f aca="false">W45</f>
        <v>40.4551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82" t="n">
        <v>796.994</v>
      </c>
      <c r="Q45" s="53" t="n">
        <v>17.75</v>
      </c>
      <c r="R45" s="52" t="n">
        <f aca="false">P45/3600</f>
        <v>0.221387222222222</v>
      </c>
      <c r="S45" s="54"/>
      <c r="T45" s="52" t="n">
        <v>8754.7328</v>
      </c>
      <c r="U45" s="52" t="n">
        <v>35.6863</v>
      </c>
      <c r="V45" s="52" t="n">
        <v>39.5475</v>
      </c>
      <c r="W45" s="52" t="n">
        <v>40.4551</v>
      </c>
      <c r="X45" s="52" t="n">
        <v>819.322</v>
      </c>
      <c r="Y45" s="52" t="n">
        <v>18.219</v>
      </c>
      <c r="Z45" s="52" t="n">
        <f aca="false">X45/3600</f>
        <v>0.227589444444444</v>
      </c>
      <c r="AA45" s="54"/>
      <c r="AB45" s="54"/>
      <c r="AC45" s="54"/>
      <c r="AE45" s="39" t="n">
        <f aca="false">Q45/100</f>
        <v>0.1775</v>
      </c>
      <c r="AF45" s="39" t="n">
        <f aca="false">R45/100</f>
        <v>0.00221387222222222</v>
      </c>
      <c r="AG45" s="39" t="n">
        <f aca="false">Y45/100</f>
        <v>0.18219</v>
      </c>
      <c r="AH45" s="39" t="n">
        <f aca="false">Z45/100</f>
        <v>0.00227589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962.5088</v>
      </c>
      <c r="I46" s="65" t="n">
        <f aca="false">V46</f>
        <v>37.5074</v>
      </c>
      <c r="J46" s="65" t="n">
        <f aca="false">T46</f>
        <v>4962.5088</v>
      </c>
      <c r="K46" s="65" t="n">
        <f aca="false">W46</f>
        <v>38.312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83" t="n">
        <v>737.135</v>
      </c>
      <c r="Q46" s="59" t="n">
        <v>15.094</v>
      </c>
      <c r="R46" s="59" t="n">
        <f aca="false">P46/3600</f>
        <v>0.204759722222222</v>
      </c>
      <c r="S46" s="57"/>
      <c r="T46" s="59" t="n">
        <v>4962.5088</v>
      </c>
      <c r="U46" s="59" t="n">
        <v>32.6519</v>
      </c>
      <c r="V46" s="59" t="n">
        <v>37.5074</v>
      </c>
      <c r="W46" s="59" t="n">
        <v>38.312</v>
      </c>
      <c r="X46" s="59" t="n">
        <v>760.979</v>
      </c>
      <c r="Y46" s="59" t="n">
        <v>15.562</v>
      </c>
      <c r="Z46" s="59" t="n">
        <f aca="false">X46/3600</f>
        <v>0.211383055555556</v>
      </c>
      <c r="AA46" s="57"/>
      <c r="AB46" s="57"/>
      <c r="AC46" s="57"/>
      <c r="AE46" s="39" t="n">
        <f aca="false">Q46/100</f>
        <v>0.15094</v>
      </c>
      <c r="AF46" s="39" t="n">
        <f aca="false">R46/100</f>
        <v>0.00204759722222222</v>
      </c>
      <c r="AG46" s="39" t="n">
        <f aca="false">Y46/100</f>
        <v>0.15562</v>
      </c>
      <c r="AH46" s="39" t="n">
        <f aca="false">Z46/100</f>
        <v>0.00211383055555556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496.016</v>
      </c>
      <c r="I47" s="63" t="n">
        <f aca="false">V47</f>
        <v>42.3571</v>
      </c>
      <c r="J47" s="63" t="n">
        <f aca="false">T47</f>
        <v>46496.016</v>
      </c>
      <c r="K47" s="63" t="n">
        <f aca="false">W47</f>
        <v>43.1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84" t="n">
        <v>996.071</v>
      </c>
      <c r="Q47" s="53" t="n">
        <v>28</v>
      </c>
      <c r="R47" s="60" t="n">
        <f aca="false">P47/3600</f>
        <v>0.276686388888889</v>
      </c>
      <c r="S47" s="62"/>
      <c r="T47" s="60" t="n">
        <v>46496.016</v>
      </c>
      <c r="U47" s="60" t="n">
        <v>40.9448</v>
      </c>
      <c r="V47" s="60" t="n">
        <v>42.3571</v>
      </c>
      <c r="W47" s="60" t="n">
        <v>43.1</v>
      </c>
      <c r="X47" s="60" t="n">
        <v>1026.774</v>
      </c>
      <c r="Y47" s="60" t="n">
        <v>28.359</v>
      </c>
      <c r="Z47" s="60" t="n">
        <f aca="false">X47/3600</f>
        <v>0.28521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8</v>
      </c>
      <c r="AF47" s="39" t="n">
        <f aca="false">R47/100</f>
        <v>0.00276686388888889</v>
      </c>
      <c r="AG47" s="39" t="n">
        <f aca="false">Y47/100</f>
        <v>0.28359</v>
      </c>
      <c r="AH47" s="39" t="n">
        <f aca="false">Z47/100</f>
        <v>0.0028521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842.3376</v>
      </c>
      <c r="I48" s="64" t="n">
        <f aca="false">V48</f>
        <v>39.112</v>
      </c>
      <c r="J48" s="64" t="n">
        <f aca="false">T48</f>
        <v>28842.3376</v>
      </c>
      <c r="K48" s="64" t="n">
        <f aca="false">W48</f>
        <v>39.8108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82" t="n">
        <v>879.134</v>
      </c>
      <c r="Q48" s="53" t="n">
        <v>23.529</v>
      </c>
      <c r="R48" s="52" t="n">
        <f aca="false">P48/3600</f>
        <v>0.244203888888889</v>
      </c>
      <c r="S48" s="54"/>
      <c r="T48" s="52" t="n">
        <v>28842.3376</v>
      </c>
      <c r="U48" s="52" t="n">
        <v>36.7068</v>
      </c>
      <c r="V48" s="52" t="n">
        <v>39.112</v>
      </c>
      <c r="W48" s="52" t="n">
        <v>39.8108</v>
      </c>
      <c r="X48" s="52" t="n">
        <v>907.337</v>
      </c>
      <c r="Y48" s="52" t="n">
        <v>23.937</v>
      </c>
      <c r="Z48" s="52" t="n">
        <f aca="false">X48/3600</f>
        <v>0.252038055555556</v>
      </c>
      <c r="AA48" s="54"/>
      <c r="AB48" s="54"/>
      <c r="AC48" s="54"/>
      <c r="AE48" s="39" t="n">
        <f aca="false">Q48/100</f>
        <v>0.23529</v>
      </c>
      <c r="AF48" s="39" t="n">
        <f aca="false">R48/100</f>
        <v>0.00244203888888889</v>
      </c>
      <c r="AG48" s="39" t="n">
        <f aca="false">Y48/100</f>
        <v>0.23937</v>
      </c>
      <c r="AH48" s="39" t="n">
        <f aca="false">Z48/100</f>
        <v>0.00252038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861.9248</v>
      </c>
      <c r="I49" s="64" t="n">
        <f aca="false">V49</f>
        <v>36.7459</v>
      </c>
      <c r="J49" s="64" t="n">
        <f aca="false">T49</f>
        <v>16861.9248</v>
      </c>
      <c r="K49" s="64" t="n">
        <f aca="false">W49</f>
        <v>37.3884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82" t="n">
        <v>775.791</v>
      </c>
      <c r="Q49" s="53" t="n">
        <v>19.922</v>
      </c>
      <c r="R49" s="52" t="n">
        <f aca="false">P49/3600</f>
        <v>0.2154975</v>
      </c>
      <c r="S49" s="54"/>
      <c r="T49" s="52" t="n">
        <v>16861.9248</v>
      </c>
      <c r="U49" s="52" t="n">
        <v>32.8205</v>
      </c>
      <c r="V49" s="52" t="n">
        <v>36.7459</v>
      </c>
      <c r="W49" s="52" t="n">
        <v>37.3884</v>
      </c>
      <c r="X49" s="52" t="n">
        <v>799.713</v>
      </c>
      <c r="Y49" s="52" t="n">
        <v>20.344</v>
      </c>
      <c r="Z49" s="52" t="n">
        <f aca="false">X49/3600</f>
        <v>0.2221425</v>
      </c>
      <c r="AA49" s="54"/>
      <c r="AB49" s="54"/>
      <c r="AC49" s="54"/>
      <c r="AE49" s="39" t="n">
        <f aca="false">Q49/100</f>
        <v>0.19922</v>
      </c>
      <c r="AF49" s="39" t="n">
        <f aca="false">R49/100</f>
        <v>0.002154975</v>
      </c>
      <c r="AG49" s="39" t="n">
        <f aca="false">Y49/100</f>
        <v>0.20344</v>
      </c>
      <c r="AH49" s="39" t="n">
        <f aca="false">Z49/100</f>
        <v>0.00222142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55.212</v>
      </c>
      <c r="I50" s="65" t="n">
        <f aca="false">V50</f>
        <v>34.6003</v>
      </c>
      <c r="J50" s="65" t="n">
        <f aca="false">T50</f>
        <v>9055.212</v>
      </c>
      <c r="K50" s="65" t="n">
        <f aca="false">W50</f>
        <v>35.1657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83" t="n">
        <v>691.979</v>
      </c>
      <c r="Q50" s="59" t="n">
        <v>16.687</v>
      </c>
      <c r="R50" s="59" t="n">
        <f aca="false">P50/3600</f>
        <v>0.192216388888889</v>
      </c>
      <c r="S50" s="57"/>
      <c r="T50" s="59" t="n">
        <v>9055.212</v>
      </c>
      <c r="U50" s="59" t="n">
        <v>29.21</v>
      </c>
      <c r="V50" s="59" t="n">
        <v>34.6003</v>
      </c>
      <c r="W50" s="59" t="n">
        <v>35.1657</v>
      </c>
      <c r="X50" s="59" t="n">
        <v>714.417</v>
      </c>
      <c r="Y50" s="59" t="n">
        <v>17.203</v>
      </c>
      <c r="Z50" s="59" t="n">
        <f aca="false">X50/3600</f>
        <v>0.198449166666667</v>
      </c>
      <c r="AA50" s="57"/>
      <c r="AB50" s="57"/>
      <c r="AC50" s="57"/>
      <c r="AE50" s="39" t="n">
        <f aca="false">Q50/100</f>
        <v>0.16687</v>
      </c>
      <c r="AF50" s="39" t="n">
        <f aca="false">R50/100</f>
        <v>0.00192216388888889</v>
      </c>
      <c r="AG50" s="39" t="n">
        <f aca="false">Y50/100</f>
        <v>0.17203</v>
      </c>
      <c r="AH50" s="39" t="n">
        <f aca="false">Z50/100</f>
        <v>0.00198449166666667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297.5704</v>
      </c>
      <c r="I51" s="63" t="n">
        <f aca="false">V51</f>
        <v>43.1557</v>
      </c>
      <c r="J51" s="63" t="n">
        <f aca="false">T51</f>
        <v>16297.5704</v>
      </c>
      <c r="K51" s="63" t="n">
        <f aca="false">W51</f>
        <v>44.0244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84" t="n">
        <v>518.871</v>
      </c>
      <c r="Q51" s="53" t="n">
        <v>12.297</v>
      </c>
      <c r="R51" s="60" t="n">
        <f aca="false">P51/3600</f>
        <v>0.144130833333333</v>
      </c>
      <c r="S51" s="62"/>
      <c r="T51" s="60" t="n">
        <v>16297.5704</v>
      </c>
      <c r="U51" s="60" t="n">
        <v>42.1956</v>
      </c>
      <c r="V51" s="60" t="n">
        <v>43.1557</v>
      </c>
      <c r="W51" s="60" t="n">
        <v>44.0244</v>
      </c>
      <c r="X51" s="60" t="n">
        <v>534.324</v>
      </c>
      <c r="Y51" s="60" t="n">
        <v>12.89</v>
      </c>
      <c r="Z51" s="60" t="n">
        <f aca="false">X51/3600</f>
        <v>0.14842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297</v>
      </c>
      <c r="AF51" s="39" t="n">
        <f aca="false">R51/100</f>
        <v>0.00144130833333333</v>
      </c>
      <c r="AG51" s="39" t="n">
        <f aca="false">Y51/100</f>
        <v>0.1289</v>
      </c>
      <c r="AH51" s="39" t="n">
        <f aca="false">Z51/100</f>
        <v>0.00148423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775.0168</v>
      </c>
      <c r="I52" s="64" t="n">
        <f aca="false">V52</f>
        <v>39.9738</v>
      </c>
      <c r="J52" s="64" t="n">
        <f aca="false">T52</f>
        <v>9775.0168</v>
      </c>
      <c r="K52" s="64" t="n">
        <f aca="false">W52</f>
        <v>41.3713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82" t="n">
        <v>459.935</v>
      </c>
      <c r="Q52" s="53" t="n">
        <v>10.358</v>
      </c>
      <c r="R52" s="52" t="n">
        <f aca="false">P52/3600</f>
        <v>0.127759722222222</v>
      </c>
      <c r="S52" s="54"/>
      <c r="T52" s="52" t="n">
        <v>9775.0168</v>
      </c>
      <c r="U52" s="52" t="n">
        <v>38.6923</v>
      </c>
      <c r="V52" s="52" t="n">
        <v>39.9738</v>
      </c>
      <c r="W52" s="52" t="n">
        <v>41.3713</v>
      </c>
      <c r="X52" s="52" t="n">
        <v>474.481</v>
      </c>
      <c r="Y52" s="52" t="n">
        <v>10.843</v>
      </c>
      <c r="Z52" s="52" t="n">
        <f aca="false">X52/3600</f>
        <v>0.131800277777778</v>
      </c>
      <c r="AA52" s="54"/>
      <c r="AB52" s="54"/>
      <c r="AC52" s="54"/>
      <c r="AE52" s="39" t="n">
        <f aca="false">Q52/100</f>
        <v>0.10358</v>
      </c>
      <c r="AF52" s="39" t="n">
        <f aca="false">R52/100</f>
        <v>0.00127759722222222</v>
      </c>
      <c r="AG52" s="39" t="n">
        <f aca="false">Y52/100</f>
        <v>0.10843</v>
      </c>
      <c r="AH52" s="39" t="n">
        <f aca="false">Z52/100</f>
        <v>0.00131800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29.7488</v>
      </c>
      <c r="I53" s="64" t="n">
        <f aca="false">V53</f>
        <v>37.5756</v>
      </c>
      <c r="J53" s="64" t="n">
        <f aca="false">T53</f>
        <v>5429.7488</v>
      </c>
      <c r="K53" s="64" t="n">
        <f aca="false">W53</f>
        <v>39.2508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82" t="n">
        <v>411.216</v>
      </c>
      <c r="Q53" s="53" t="n">
        <v>8.812</v>
      </c>
      <c r="R53" s="52" t="n">
        <f aca="false">P53/3600</f>
        <v>0.114226666666667</v>
      </c>
      <c r="S53" s="54"/>
      <c r="T53" s="52" t="n">
        <v>5429.7488</v>
      </c>
      <c r="U53" s="52" t="n">
        <v>35.186</v>
      </c>
      <c r="V53" s="52" t="n">
        <v>37.5756</v>
      </c>
      <c r="W53" s="52" t="n">
        <v>39.2508</v>
      </c>
      <c r="X53" s="52" t="n">
        <v>425.044</v>
      </c>
      <c r="Y53" s="52" t="n">
        <v>9.437</v>
      </c>
      <c r="Z53" s="52" t="n">
        <f aca="false">X53/3600</f>
        <v>0.118067777777778</v>
      </c>
      <c r="AA53" s="54"/>
      <c r="AB53" s="54"/>
      <c r="AC53" s="54"/>
      <c r="AE53" s="39" t="n">
        <f aca="false">Q53/100</f>
        <v>0.08812</v>
      </c>
      <c r="AF53" s="39" t="n">
        <f aca="false">R53/100</f>
        <v>0.00114226666666667</v>
      </c>
      <c r="AG53" s="39" t="n">
        <f aca="false">Y53/100</f>
        <v>0.09437</v>
      </c>
      <c r="AH53" s="39" t="n">
        <f aca="false">Z53/100</f>
        <v>0.0011806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7.324</v>
      </c>
      <c r="I54" s="65" t="n">
        <f aca="false">V54</f>
        <v>35.511</v>
      </c>
      <c r="J54" s="65" t="n">
        <f aca="false">T54</f>
        <v>2667.324</v>
      </c>
      <c r="K54" s="65" t="n">
        <f aca="false">W54</f>
        <v>37.1363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83" t="n">
        <v>374.138</v>
      </c>
      <c r="Q54" s="59" t="n">
        <v>7.312</v>
      </c>
      <c r="R54" s="59" t="n">
        <f aca="false">P54/3600</f>
        <v>0.103927222222222</v>
      </c>
      <c r="S54" s="57"/>
      <c r="T54" s="59" t="n">
        <v>2667.324</v>
      </c>
      <c r="U54" s="59" t="n">
        <v>31.8752</v>
      </c>
      <c r="V54" s="59" t="n">
        <v>35.511</v>
      </c>
      <c r="W54" s="59" t="n">
        <v>37.1363</v>
      </c>
      <c r="X54" s="59" t="n">
        <v>387.748</v>
      </c>
      <c r="Y54" s="59" t="n">
        <v>7.703</v>
      </c>
      <c r="Z54" s="59" t="n">
        <f aca="false">X54/3600</f>
        <v>0.107707777777778</v>
      </c>
      <c r="AA54" s="57"/>
      <c r="AB54" s="57"/>
      <c r="AC54" s="57"/>
      <c r="AE54" s="39" t="n">
        <f aca="false">Q54/100</f>
        <v>0.07312</v>
      </c>
      <c r="AF54" s="39" t="n">
        <f aca="false">R54/100</f>
        <v>0.00103927222222222</v>
      </c>
      <c r="AG54" s="39" t="n">
        <f aca="false">Y54/100</f>
        <v>0.07703</v>
      </c>
      <c r="AH54" s="39" t="n">
        <f aca="false">Z54/100</f>
        <v>0.00107707777777778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781.6328</v>
      </c>
      <c r="I55" s="63" t="n">
        <f aca="false">V55</f>
        <v>44.8439</v>
      </c>
      <c r="J55" s="63" t="n">
        <f aca="false">T55</f>
        <v>5781.6328</v>
      </c>
      <c r="K55" s="63" t="n">
        <f aca="false">W55</f>
        <v>44.6174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84" t="n">
        <v>206.654</v>
      </c>
      <c r="Q55" s="53" t="n">
        <v>5.109</v>
      </c>
      <c r="R55" s="60" t="n">
        <f aca="false">P55/3600</f>
        <v>0.0574038888888889</v>
      </c>
      <c r="S55" s="62"/>
      <c r="T55" s="60" t="n">
        <v>5781.6328</v>
      </c>
      <c r="U55" s="60" t="n">
        <v>42.728</v>
      </c>
      <c r="V55" s="60" t="n">
        <v>44.8439</v>
      </c>
      <c r="W55" s="60" t="n">
        <v>44.6174</v>
      </c>
      <c r="X55" s="60" t="n">
        <v>212.764</v>
      </c>
      <c r="Y55" s="60" t="n">
        <v>5.234</v>
      </c>
      <c r="Z55" s="60" t="n">
        <f aca="false">X55/3600</f>
        <v>0.05910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09</v>
      </c>
      <c r="AF55" s="39" t="n">
        <f aca="false">R55/100</f>
        <v>0.000574038888888889</v>
      </c>
      <c r="AG55" s="39" t="n">
        <f aca="false">Y55/100</f>
        <v>0.05234</v>
      </c>
      <c r="AH55" s="39" t="n">
        <f aca="false">Z55/100</f>
        <v>0.000591011111111111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09.6096</v>
      </c>
      <c r="I56" s="64" t="n">
        <f aca="false">V56</f>
        <v>41.8114</v>
      </c>
      <c r="J56" s="64" t="n">
        <f aca="false">T56</f>
        <v>3409.6096</v>
      </c>
      <c r="K56" s="64" t="n">
        <f aca="false">W56</f>
        <v>41.2619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82" t="n">
        <v>183.748</v>
      </c>
      <c r="Q56" s="53" t="n">
        <v>4.171</v>
      </c>
      <c r="R56" s="52" t="n">
        <f aca="false">P56/3600</f>
        <v>0.0510411111111111</v>
      </c>
      <c r="S56" s="54"/>
      <c r="T56" s="52" t="n">
        <v>3409.6096</v>
      </c>
      <c r="U56" s="52" t="n">
        <v>39.0575</v>
      </c>
      <c r="V56" s="52" t="n">
        <v>41.8114</v>
      </c>
      <c r="W56" s="52" t="n">
        <v>41.2619</v>
      </c>
      <c r="X56" s="52" t="n">
        <v>188.733</v>
      </c>
      <c r="Y56" s="52" t="n">
        <v>4.296</v>
      </c>
      <c r="Z56" s="52" t="n">
        <f aca="false">X56/3600</f>
        <v>0.0524258333333333</v>
      </c>
      <c r="AA56" s="54"/>
      <c r="AB56" s="54"/>
      <c r="AC56" s="54"/>
      <c r="AE56" s="39" t="n">
        <f aca="false">Q56/100</f>
        <v>0.04171</v>
      </c>
      <c r="AF56" s="39" t="n">
        <f aca="false">R56/100</f>
        <v>0.000510411111111111</v>
      </c>
      <c r="AG56" s="39" t="n">
        <f aca="false">Y56/100</f>
        <v>0.04296</v>
      </c>
      <c r="AH56" s="39" t="n">
        <f aca="false">Z56/100</f>
        <v>0.00052425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887.2136</v>
      </c>
      <c r="I57" s="64" t="n">
        <f aca="false">V57</f>
        <v>39.3228</v>
      </c>
      <c r="J57" s="64" t="n">
        <f aca="false">T57</f>
        <v>1887.2136</v>
      </c>
      <c r="K57" s="64" t="n">
        <f aca="false">W57</f>
        <v>38.5819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82" t="n">
        <v>164.592</v>
      </c>
      <c r="Q57" s="53" t="n">
        <v>3.39</v>
      </c>
      <c r="R57" s="52" t="n">
        <f aca="false">P57/3600</f>
        <v>0.04572</v>
      </c>
      <c r="S57" s="54"/>
      <c r="T57" s="52" t="n">
        <v>1887.2136</v>
      </c>
      <c r="U57" s="52" t="n">
        <v>35.5801</v>
      </c>
      <c r="V57" s="52" t="n">
        <v>39.3228</v>
      </c>
      <c r="W57" s="52" t="n">
        <v>38.5819</v>
      </c>
      <c r="X57" s="52" t="n">
        <v>169.108</v>
      </c>
      <c r="Y57" s="52" t="n">
        <v>3.531</v>
      </c>
      <c r="Z57" s="52" t="n">
        <f aca="false">X57/3600</f>
        <v>0.0469744444444444</v>
      </c>
      <c r="AA57" s="54"/>
      <c r="AB57" s="54"/>
      <c r="AC57" s="54"/>
      <c r="AE57" s="39" t="n">
        <f aca="false">Q57/100</f>
        <v>0.0339</v>
      </c>
      <c r="AF57" s="39" t="n">
        <f aca="false">R57/100</f>
        <v>0.0004572</v>
      </c>
      <c r="AG57" s="39" t="n">
        <f aca="false">Y57/100</f>
        <v>0.03531</v>
      </c>
      <c r="AH57" s="39" t="n">
        <f aca="false">Z57/100</f>
        <v>0.00046974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12.0352</v>
      </c>
      <c r="I58" s="65" t="n">
        <f aca="false">V58</f>
        <v>36.9415</v>
      </c>
      <c r="J58" s="65" t="n">
        <f aca="false">T58</f>
        <v>1012.0352</v>
      </c>
      <c r="K58" s="65" t="n">
        <f aca="false">W58</f>
        <v>35.9851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83" t="n">
        <v>150.311</v>
      </c>
      <c r="Q58" s="59" t="n">
        <v>2.828</v>
      </c>
      <c r="R58" s="59" t="n">
        <f aca="false">P58/3600</f>
        <v>0.0417530555555556</v>
      </c>
      <c r="S58" s="57"/>
      <c r="T58" s="59" t="n">
        <v>1012.0352</v>
      </c>
      <c r="U58" s="59" t="n">
        <v>32.5018</v>
      </c>
      <c r="V58" s="59" t="n">
        <v>36.9415</v>
      </c>
      <c r="W58" s="59" t="n">
        <v>35.9851</v>
      </c>
      <c r="X58" s="59" t="n">
        <v>154.608</v>
      </c>
      <c r="Y58" s="59" t="n">
        <v>2.953</v>
      </c>
      <c r="Z58" s="59" t="n">
        <f aca="false">X58/3600</f>
        <v>0.0429466666666667</v>
      </c>
      <c r="AA58" s="57"/>
      <c r="AB58" s="57"/>
      <c r="AC58" s="57"/>
      <c r="AE58" s="39" t="n">
        <f aca="false">Q58/100</f>
        <v>0.02828</v>
      </c>
      <c r="AF58" s="39" t="n">
        <f aca="false">R58/100</f>
        <v>0.000417530555555556</v>
      </c>
      <c r="AG58" s="39" t="n">
        <f aca="false">Y58/100</f>
        <v>0.02953</v>
      </c>
      <c r="AH58" s="39" t="n">
        <f aca="false">Z58/100</f>
        <v>0.000429466666666667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29.6584</v>
      </c>
      <c r="I59" s="61" t="n">
        <f aca="false">V59</f>
        <v>43.1757</v>
      </c>
      <c r="J59" s="61" t="n">
        <f aca="false">T59</f>
        <v>14029.6584</v>
      </c>
      <c r="K59" s="61" t="n">
        <f aca="false">W59</f>
        <v>44.0285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84" t="n">
        <v>284.654</v>
      </c>
      <c r="Q59" s="53" t="n">
        <v>8.031</v>
      </c>
      <c r="R59" s="60" t="n">
        <f aca="false">P59/3600</f>
        <v>0.0790705555555556</v>
      </c>
      <c r="S59" s="62"/>
      <c r="T59" s="60" t="n">
        <v>14029.6584</v>
      </c>
      <c r="U59" s="60" t="n">
        <v>41.1464</v>
      </c>
      <c r="V59" s="60" t="n">
        <v>43.1757</v>
      </c>
      <c r="W59" s="60" t="n">
        <v>44.0285</v>
      </c>
      <c r="X59" s="60" t="n">
        <v>293.013</v>
      </c>
      <c r="Y59" s="60" t="n">
        <v>8.172</v>
      </c>
      <c r="Z59" s="60" t="n">
        <f aca="false">X59/3600</f>
        <v>0.08139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031</v>
      </c>
      <c r="AF59" s="39" t="n">
        <f aca="false">R59/100</f>
        <v>0.000790705555555556</v>
      </c>
      <c r="AG59" s="39" t="n">
        <f aca="false">Y59/100</f>
        <v>0.08172</v>
      </c>
      <c r="AH59" s="39" t="n">
        <f aca="false">Z59/100</f>
        <v>0.0008139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44.8384</v>
      </c>
      <c r="I60" s="51" t="n">
        <f aca="false">V60</f>
        <v>40.5917</v>
      </c>
      <c r="J60" s="51" t="n">
        <f aca="false">T60</f>
        <v>8944.8384</v>
      </c>
      <c r="K60" s="51" t="n">
        <f aca="false">W60</f>
        <v>41.4974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82" t="n">
        <v>250.826</v>
      </c>
      <c r="Q60" s="53" t="n">
        <v>6.671</v>
      </c>
      <c r="R60" s="52" t="n">
        <f aca="false">P60/3600</f>
        <v>0.0696738888888889</v>
      </c>
      <c r="S60" s="54"/>
      <c r="T60" s="52" t="n">
        <v>8944.8384</v>
      </c>
      <c r="U60" s="52" t="n">
        <v>36.6158</v>
      </c>
      <c r="V60" s="52" t="n">
        <v>40.5917</v>
      </c>
      <c r="W60" s="52" t="n">
        <v>41.4974</v>
      </c>
      <c r="X60" s="52" t="n">
        <v>258.623</v>
      </c>
      <c r="Y60" s="52" t="n">
        <v>6.765</v>
      </c>
      <c r="Z60" s="52" t="n">
        <f aca="false">X60/3600</f>
        <v>0.0718397222222222</v>
      </c>
      <c r="AA60" s="54"/>
      <c r="AB60" s="54"/>
      <c r="AC60" s="54"/>
      <c r="AE60" s="39" t="n">
        <f aca="false">Q60/100</f>
        <v>0.06671</v>
      </c>
      <c r="AF60" s="39" t="n">
        <f aca="false">R60/100</f>
        <v>0.000696738888888889</v>
      </c>
      <c r="AG60" s="39" t="n">
        <f aca="false">Y60/100</f>
        <v>0.06765</v>
      </c>
      <c r="AH60" s="39" t="n">
        <f aca="false">Z60/100</f>
        <v>0.00071839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13.028</v>
      </c>
      <c r="I61" s="51" t="n">
        <f aca="false">V61</f>
        <v>38.7799</v>
      </c>
      <c r="J61" s="51" t="n">
        <f aca="false">T61</f>
        <v>5413.028</v>
      </c>
      <c r="K61" s="51" t="n">
        <f aca="false">W61</f>
        <v>39.5624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82" t="n">
        <v>222.076</v>
      </c>
      <c r="Q61" s="53" t="n">
        <v>5.468</v>
      </c>
      <c r="R61" s="52" t="n">
        <f aca="false">P61/3600</f>
        <v>0.0616877777777778</v>
      </c>
      <c r="S61" s="54"/>
      <c r="T61" s="52" t="n">
        <v>5413.028</v>
      </c>
      <c r="U61" s="52" t="n">
        <v>32.711</v>
      </c>
      <c r="V61" s="52" t="n">
        <v>38.7799</v>
      </c>
      <c r="W61" s="52" t="n">
        <v>39.5624</v>
      </c>
      <c r="X61" s="52" t="n">
        <v>228.857</v>
      </c>
      <c r="Y61" s="52" t="n">
        <v>5.625</v>
      </c>
      <c r="Z61" s="52" t="n">
        <f aca="false">X61/3600</f>
        <v>0.0635713888888889</v>
      </c>
      <c r="AA61" s="54"/>
      <c r="AB61" s="54"/>
      <c r="AC61" s="54"/>
      <c r="AE61" s="39" t="n">
        <f aca="false">Q61/100</f>
        <v>0.05468</v>
      </c>
      <c r="AF61" s="39" t="n">
        <f aca="false">R61/100</f>
        <v>0.000616877777777778</v>
      </c>
      <c r="AG61" s="39" t="n">
        <f aca="false">Y61/100</f>
        <v>0.05625</v>
      </c>
      <c r="AH61" s="39" t="n">
        <f aca="false">Z61/100</f>
        <v>0.00063571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05.728</v>
      </c>
      <c r="I62" s="58" t="n">
        <f aca="false">V62</f>
        <v>37.208</v>
      </c>
      <c r="J62" s="58" t="n">
        <f aca="false">T62</f>
        <v>3205.728</v>
      </c>
      <c r="K62" s="58" t="n">
        <f aca="false">W62</f>
        <v>37.71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83" t="n">
        <v>201.373</v>
      </c>
      <c r="Q62" s="59" t="n">
        <v>4.703</v>
      </c>
      <c r="R62" s="59" t="n">
        <f aca="false">P62/3600</f>
        <v>0.0559369444444444</v>
      </c>
      <c r="S62" s="57"/>
      <c r="T62" s="59" t="n">
        <v>3205.728</v>
      </c>
      <c r="U62" s="59" t="n">
        <v>29.2464</v>
      </c>
      <c r="V62" s="59" t="n">
        <v>37.208</v>
      </c>
      <c r="W62" s="59" t="n">
        <v>37.71</v>
      </c>
      <c r="X62" s="59" t="n">
        <v>207.342</v>
      </c>
      <c r="Y62" s="59" t="n">
        <v>4.812</v>
      </c>
      <c r="Z62" s="59" t="n">
        <f aca="false">X62/3600</f>
        <v>0.057595</v>
      </c>
      <c r="AA62" s="57"/>
      <c r="AB62" s="57"/>
      <c r="AC62" s="57"/>
      <c r="AE62" s="39" t="n">
        <f aca="false">Q62/100</f>
        <v>0.04703</v>
      </c>
      <c r="AF62" s="39" t="n">
        <f aca="false">R62/100</f>
        <v>0.000559369444444445</v>
      </c>
      <c r="AG62" s="39" t="n">
        <f aca="false">Y62/100</f>
        <v>0.04812</v>
      </c>
      <c r="AH62" s="39" t="n">
        <f aca="false">Z62/100</f>
        <v>0.00057595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192.8968</v>
      </c>
      <c r="I63" s="63" t="n">
        <f aca="false">V63</f>
        <v>41.9673</v>
      </c>
      <c r="J63" s="63" t="n">
        <f aca="false">T63</f>
        <v>12192.8968</v>
      </c>
      <c r="K63" s="63" t="n">
        <f aca="false">W63</f>
        <v>42.604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84" t="n">
        <v>251.857</v>
      </c>
      <c r="Q63" s="53" t="n">
        <v>6.984</v>
      </c>
      <c r="R63" s="60" t="n">
        <f aca="false">P63/3600</f>
        <v>0.0699602777777778</v>
      </c>
      <c r="S63" s="62"/>
      <c r="T63" s="60" t="n">
        <v>12192.8968</v>
      </c>
      <c r="U63" s="60" t="n">
        <v>40.9016</v>
      </c>
      <c r="V63" s="60" t="n">
        <v>41.9673</v>
      </c>
      <c r="W63" s="60" t="n">
        <v>42.604</v>
      </c>
      <c r="X63" s="60" t="n">
        <v>259.138</v>
      </c>
      <c r="Y63" s="60" t="n">
        <v>7.109</v>
      </c>
      <c r="Z63" s="60" t="n">
        <f aca="false">X63/3600</f>
        <v>0.07198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984</v>
      </c>
      <c r="AF63" s="39" t="n">
        <f aca="false">R63/100</f>
        <v>0.000699602777777778</v>
      </c>
      <c r="AG63" s="39" t="n">
        <f aca="false">Y63/100</f>
        <v>0.07109</v>
      </c>
      <c r="AH63" s="39" t="n">
        <f aca="false">Z63/100</f>
        <v>0.0007198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494.812</v>
      </c>
      <c r="I64" s="64" t="n">
        <f aca="false">V64</f>
        <v>38.7931</v>
      </c>
      <c r="J64" s="64" t="n">
        <f aca="false">T64</f>
        <v>7494.812</v>
      </c>
      <c r="K64" s="64" t="n">
        <f aca="false">W64</f>
        <v>39.2783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82" t="n">
        <v>221.545</v>
      </c>
      <c r="Q64" s="53" t="n">
        <v>5.89</v>
      </c>
      <c r="R64" s="52" t="n">
        <f aca="false">P64/3600</f>
        <v>0.0615402777777778</v>
      </c>
      <c r="S64" s="54"/>
      <c r="T64" s="52" t="n">
        <v>7494.812</v>
      </c>
      <c r="U64" s="52" t="n">
        <v>36.5076</v>
      </c>
      <c r="V64" s="52" t="n">
        <v>38.7931</v>
      </c>
      <c r="W64" s="52" t="n">
        <v>39.2783</v>
      </c>
      <c r="X64" s="52" t="n">
        <v>227.889</v>
      </c>
      <c r="Y64" s="52" t="n">
        <v>6</v>
      </c>
      <c r="Z64" s="52" t="n">
        <f aca="false">X64/3600</f>
        <v>0.0633025</v>
      </c>
      <c r="AA64" s="54"/>
      <c r="AB64" s="54"/>
      <c r="AC64" s="54"/>
      <c r="AE64" s="39" t="n">
        <f aca="false">Q64/100</f>
        <v>0.0589</v>
      </c>
      <c r="AF64" s="39" t="n">
        <f aca="false">R64/100</f>
        <v>0.000615402777777778</v>
      </c>
      <c r="AG64" s="39" t="n">
        <f aca="false">Y64/100</f>
        <v>0.06</v>
      </c>
      <c r="AH64" s="39" t="n">
        <f aca="false">Z64/100</f>
        <v>0.0006330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173.5312</v>
      </c>
      <c r="I65" s="64" t="n">
        <f aca="false">V65</f>
        <v>36.3522</v>
      </c>
      <c r="J65" s="64" t="n">
        <f aca="false">T65</f>
        <v>4173.5312</v>
      </c>
      <c r="K65" s="64" t="n">
        <f aca="false">W65</f>
        <v>36.7904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82" t="n">
        <v>192.233</v>
      </c>
      <c r="Q65" s="53" t="n">
        <v>4.859</v>
      </c>
      <c r="R65" s="52" t="n">
        <f aca="false">P65/3600</f>
        <v>0.0533980555555556</v>
      </c>
      <c r="S65" s="54"/>
      <c r="T65" s="52" t="n">
        <v>4173.5312</v>
      </c>
      <c r="U65" s="52" t="n">
        <v>32.4835</v>
      </c>
      <c r="V65" s="52" t="n">
        <v>36.3522</v>
      </c>
      <c r="W65" s="52" t="n">
        <v>36.7904</v>
      </c>
      <c r="X65" s="52" t="n">
        <v>197.811</v>
      </c>
      <c r="Y65" s="52" t="n">
        <v>4.984</v>
      </c>
      <c r="Z65" s="52" t="n">
        <f aca="false">X65/3600</f>
        <v>0.0549475</v>
      </c>
      <c r="AA65" s="54"/>
      <c r="AB65" s="54"/>
      <c r="AC65" s="54"/>
      <c r="AE65" s="39" t="n">
        <f aca="false">Q65/100</f>
        <v>0.04859</v>
      </c>
      <c r="AF65" s="39" t="n">
        <f aca="false">R65/100</f>
        <v>0.000533980555555556</v>
      </c>
      <c r="AG65" s="39" t="n">
        <f aca="false">Y65/100</f>
        <v>0.04984</v>
      </c>
      <c r="AH65" s="39" t="n">
        <f aca="false">Z65/100</f>
        <v>0.00054947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18.4368</v>
      </c>
      <c r="I66" s="65" t="n">
        <f aca="false">V66</f>
        <v>34.1136</v>
      </c>
      <c r="J66" s="65" t="n">
        <f aca="false">T66</f>
        <v>2118.4368</v>
      </c>
      <c r="K66" s="65" t="n">
        <f aca="false">W66</f>
        <v>34.5101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83" t="n">
        <v>168.983</v>
      </c>
      <c r="Q66" s="59" t="n">
        <v>3.859</v>
      </c>
      <c r="R66" s="59" t="n">
        <f aca="false">P66/3600</f>
        <v>0.0469397222222222</v>
      </c>
      <c r="S66" s="57"/>
      <c r="T66" s="59" t="n">
        <v>2118.4368</v>
      </c>
      <c r="U66" s="59" t="n">
        <v>29.0539</v>
      </c>
      <c r="V66" s="59" t="n">
        <v>34.1136</v>
      </c>
      <c r="W66" s="59" t="n">
        <v>34.5101</v>
      </c>
      <c r="X66" s="59" t="n">
        <v>173.952</v>
      </c>
      <c r="Y66" s="59" t="n">
        <v>4</v>
      </c>
      <c r="Z66" s="59" t="n">
        <f aca="false">X66/3600</f>
        <v>0.04832</v>
      </c>
      <c r="AA66" s="57"/>
      <c r="AB66" s="57"/>
      <c r="AC66" s="57"/>
      <c r="AE66" s="39" t="n">
        <f aca="false">Q66/100</f>
        <v>0.03859</v>
      </c>
      <c r="AF66" s="39" t="n">
        <f aca="false">R66/100</f>
        <v>0.000469397222222222</v>
      </c>
      <c r="AG66" s="39" t="n">
        <f aca="false">Y66/100</f>
        <v>0.04</v>
      </c>
      <c r="AH66" s="39" t="n">
        <f aca="false">Z66/100</f>
        <v>0.000483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03.4072</v>
      </c>
      <c r="I67" s="61" t="n">
        <f aca="false">V67</f>
        <v>42.7864</v>
      </c>
      <c r="J67" s="61" t="n">
        <f aca="false">T67</f>
        <v>4903.4072</v>
      </c>
      <c r="K67" s="61" t="n">
        <f aca="false">W67</f>
        <v>43.6524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84" t="n">
        <v>134.858</v>
      </c>
      <c r="Q67" s="53" t="n">
        <v>3.468</v>
      </c>
      <c r="R67" s="60" t="n">
        <f aca="false">P67/3600</f>
        <v>0.0374605555555556</v>
      </c>
      <c r="S67" s="62"/>
      <c r="T67" s="60" t="n">
        <v>4903.4072</v>
      </c>
      <c r="U67" s="60" t="n">
        <v>42.2217</v>
      </c>
      <c r="V67" s="60" t="n">
        <v>42.7864</v>
      </c>
      <c r="W67" s="60" t="n">
        <v>43.6524</v>
      </c>
      <c r="X67" s="60" t="n">
        <v>138.905</v>
      </c>
      <c r="Y67" s="60" t="n">
        <v>3.531</v>
      </c>
      <c r="Z67" s="60" t="n">
        <f aca="false">X67/3600</f>
        <v>0.038584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468</v>
      </c>
      <c r="AF67" s="39" t="n">
        <f aca="false">R67/100</f>
        <v>0.000374605555555556</v>
      </c>
      <c r="AG67" s="39" t="n">
        <f aca="false">Y67/100</f>
        <v>0.03531</v>
      </c>
      <c r="AH67" s="39" t="n">
        <f aca="false">Z67/100</f>
        <v>0.00038584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26.8464</v>
      </c>
      <c r="I68" s="51" t="n">
        <f aca="false">V68</f>
        <v>39.5074</v>
      </c>
      <c r="J68" s="51" t="n">
        <f aca="false">T68</f>
        <v>2926.8464</v>
      </c>
      <c r="K68" s="51" t="n">
        <f aca="false">W68</f>
        <v>40.6572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82" t="n">
        <v>119.108</v>
      </c>
      <c r="Q68" s="53" t="n">
        <v>2.874</v>
      </c>
      <c r="R68" s="52" t="n">
        <f aca="false">P68/3600</f>
        <v>0.0330855555555556</v>
      </c>
      <c r="S68" s="54"/>
      <c r="T68" s="52" t="n">
        <v>2926.8464</v>
      </c>
      <c r="U68" s="52" t="n">
        <v>38.0711</v>
      </c>
      <c r="V68" s="52" t="n">
        <v>39.5074</v>
      </c>
      <c r="W68" s="52" t="n">
        <v>40.6572</v>
      </c>
      <c r="X68" s="52" t="n">
        <v>122.811</v>
      </c>
      <c r="Y68" s="52" t="n">
        <v>2.984</v>
      </c>
      <c r="Z68" s="52" t="n">
        <f aca="false">X68/3600</f>
        <v>0.0341141666666667</v>
      </c>
      <c r="AA68" s="54"/>
      <c r="AB68" s="54"/>
      <c r="AC68" s="54"/>
      <c r="AE68" s="39" t="n">
        <f aca="false">Q68/100</f>
        <v>0.02874</v>
      </c>
      <c r="AF68" s="39" t="n">
        <f aca="false">R68/100</f>
        <v>0.000330855555555556</v>
      </c>
      <c r="AG68" s="39" t="n">
        <f aca="false">Y68/100</f>
        <v>0.02984</v>
      </c>
      <c r="AH68" s="39" t="n">
        <f aca="false">Z68/100</f>
        <v>0.00034114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46.9</v>
      </c>
      <c r="I69" s="51" t="n">
        <f aca="false">V69</f>
        <v>37.0542</v>
      </c>
      <c r="J69" s="51" t="n">
        <f aca="false">T69</f>
        <v>1546.9</v>
      </c>
      <c r="K69" s="51" t="n">
        <f aca="false">W69</f>
        <v>38.1955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82" t="n">
        <v>104.655</v>
      </c>
      <c r="Q69" s="53" t="n">
        <v>2.343</v>
      </c>
      <c r="R69" s="52" t="n">
        <f aca="false">P69/3600</f>
        <v>0.0290708333333333</v>
      </c>
      <c r="S69" s="54"/>
      <c r="T69" s="52" t="n">
        <v>1546.9</v>
      </c>
      <c r="U69" s="52" t="n">
        <v>34.1841</v>
      </c>
      <c r="V69" s="52" t="n">
        <v>37.0542</v>
      </c>
      <c r="W69" s="52" t="n">
        <v>38.1955</v>
      </c>
      <c r="X69" s="52" t="n">
        <v>107.827</v>
      </c>
      <c r="Y69" s="52" t="n">
        <v>2.437</v>
      </c>
      <c r="Z69" s="52" t="n">
        <f aca="false">X69/3600</f>
        <v>0.0299519444444444</v>
      </c>
      <c r="AA69" s="54"/>
      <c r="AB69" s="54"/>
      <c r="AC69" s="54"/>
      <c r="AE69" s="39" t="n">
        <f aca="false">Q69/100</f>
        <v>0.02343</v>
      </c>
      <c r="AF69" s="39" t="n">
        <f aca="false">R69/100</f>
        <v>0.000290708333333333</v>
      </c>
      <c r="AG69" s="39" t="n">
        <f aca="false">Y69/100</f>
        <v>0.02437</v>
      </c>
      <c r="AH69" s="39" t="n">
        <f aca="false">Z69/100</f>
        <v>0.00029951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4.7112</v>
      </c>
      <c r="I70" s="66" t="n">
        <f aca="false">V70</f>
        <v>34.7667</v>
      </c>
      <c r="J70" s="66" t="n">
        <f aca="false">T70</f>
        <v>754.7112</v>
      </c>
      <c r="K70" s="66" t="n">
        <f aca="false">W70</f>
        <v>35.7544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83" t="n">
        <v>93.89</v>
      </c>
      <c r="Q70" s="59" t="n">
        <v>1.796</v>
      </c>
      <c r="R70" s="59" t="n">
        <f aca="false">P70/3600</f>
        <v>0.0260805555555556</v>
      </c>
      <c r="S70" s="57"/>
      <c r="T70" s="59" t="n">
        <v>754.7112</v>
      </c>
      <c r="U70" s="59" t="n">
        <v>31.0537</v>
      </c>
      <c r="V70" s="59" t="n">
        <v>34.7667</v>
      </c>
      <c r="W70" s="59" t="n">
        <v>35.7544</v>
      </c>
      <c r="X70" s="59" t="n">
        <v>96.796</v>
      </c>
      <c r="Y70" s="59" t="n">
        <v>1.953</v>
      </c>
      <c r="Z70" s="59" t="n">
        <f aca="false">X70/3600</f>
        <v>0.0268877777777778</v>
      </c>
      <c r="AA70" s="57"/>
      <c r="AB70" s="57"/>
      <c r="AC70" s="57"/>
      <c r="AE70" s="39" t="n">
        <f aca="false">Q70/100</f>
        <v>0.01796</v>
      </c>
      <c r="AF70" s="39" t="n">
        <f aca="false">R70/100</f>
        <v>0.000260805555555556</v>
      </c>
      <c r="AG70" s="39" t="n">
        <f aca="false">Y70/100</f>
        <v>0.01953</v>
      </c>
      <c r="AH70" s="39" t="n">
        <f aca="false">Z70/100</f>
        <v>0.000268877777777778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586.468</v>
      </c>
      <c r="I71" s="63" t="n">
        <f aca="false">V71</f>
        <v>47.2895</v>
      </c>
      <c r="J71" s="63" t="n">
        <f aca="false">T71</f>
        <v>23586.468</v>
      </c>
      <c r="K71" s="63" t="n">
        <f aca="false">W71</f>
        <v>48.1135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84" t="n">
        <v>1910.386</v>
      </c>
      <c r="Q71" s="53" t="n">
        <v>39.813</v>
      </c>
      <c r="R71" s="60" t="n">
        <f aca="false">P71/3600</f>
        <v>0.530662777777778</v>
      </c>
      <c r="S71" s="62"/>
      <c r="T71" s="60" t="n">
        <v>23586.468</v>
      </c>
      <c r="U71" s="60" t="n">
        <v>44.3804</v>
      </c>
      <c r="V71" s="60" t="n">
        <v>47.2895</v>
      </c>
      <c r="W71" s="60" t="n">
        <v>48.1135</v>
      </c>
      <c r="X71" s="60" t="n">
        <v>1959.237</v>
      </c>
      <c r="Y71" s="60" t="n">
        <v>41.266</v>
      </c>
      <c r="Z71" s="60" t="n">
        <f aca="false">X71/3600</f>
        <v>0.54423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9813</v>
      </c>
      <c r="AF71" s="39" t="n">
        <f aca="false">R71/100</f>
        <v>0.00530662777777778</v>
      </c>
      <c r="AG71" s="39" t="n">
        <f aca="false">Y71/100</f>
        <v>0.41266</v>
      </c>
      <c r="AH71" s="39" t="n">
        <f aca="false">Z71/100</f>
        <v>0.005442325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755.9848</v>
      </c>
      <c r="I72" s="64" t="n">
        <f aca="false">V72</f>
        <v>45.6885</v>
      </c>
      <c r="J72" s="64" t="n">
        <f aca="false">T72</f>
        <v>13755.9848</v>
      </c>
      <c r="K72" s="64" t="n">
        <f aca="false">W72</f>
        <v>46.3039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82" t="n">
        <v>1749.441</v>
      </c>
      <c r="Q72" s="53" t="n">
        <v>33.919</v>
      </c>
      <c r="R72" s="52" t="n">
        <f aca="false">P72/3600</f>
        <v>0.485955833333333</v>
      </c>
      <c r="S72" s="54"/>
      <c r="T72" s="52" t="n">
        <v>13755.9848</v>
      </c>
      <c r="U72" s="52" t="n">
        <v>41.8505</v>
      </c>
      <c r="V72" s="52" t="n">
        <v>45.6885</v>
      </c>
      <c r="W72" s="52" t="n">
        <v>46.3039</v>
      </c>
      <c r="X72" s="52" t="n">
        <v>1790.754</v>
      </c>
      <c r="Y72" s="52" t="n">
        <v>35.094</v>
      </c>
      <c r="Z72" s="52" t="n">
        <f aca="false">X72/3600</f>
        <v>0.497431666666667</v>
      </c>
      <c r="AA72" s="54"/>
      <c r="AB72" s="54"/>
      <c r="AC72" s="54"/>
      <c r="AE72" s="39" t="n">
        <f aca="false">Q72/100</f>
        <v>0.33919</v>
      </c>
      <c r="AF72" s="39" t="n">
        <f aca="false">R72/100</f>
        <v>0.00485955833333333</v>
      </c>
      <c r="AG72" s="39" t="n">
        <f aca="false">Y72/100</f>
        <v>0.35094</v>
      </c>
      <c r="AH72" s="39" t="n">
        <f aca="false">Z72/100</f>
        <v>0.0049743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029.196</v>
      </c>
      <c r="I73" s="64" t="n">
        <f aca="false">V73</f>
        <v>44.034</v>
      </c>
      <c r="J73" s="64" t="n">
        <f aca="false">T73</f>
        <v>8029.196</v>
      </c>
      <c r="K73" s="64" t="n">
        <f aca="false">W73</f>
        <v>44.5039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82" t="n">
        <v>1641.223</v>
      </c>
      <c r="Q73" s="53" t="n">
        <v>30.047</v>
      </c>
      <c r="R73" s="52" t="n">
        <f aca="false">P73/3600</f>
        <v>0.455895277777778</v>
      </c>
      <c r="S73" s="54"/>
      <c r="T73" s="52" t="n">
        <v>8029.196</v>
      </c>
      <c r="U73" s="52" t="n">
        <v>39.0972</v>
      </c>
      <c r="V73" s="52" t="n">
        <v>44.034</v>
      </c>
      <c r="W73" s="52" t="n">
        <v>44.5039</v>
      </c>
      <c r="X73" s="52" t="n">
        <v>1678.911</v>
      </c>
      <c r="Y73" s="52" t="n">
        <v>31.078</v>
      </c>
      <c r="Z73" s="52" t="n">
        <f aca="false">X73/3600</f>
        <v>0.466364166666667</v>
      </c>
      <c r="AA73" s="54"/>
      <c r="AB73" s="54"/>
      <c r="AC73" s="54"/>
      <c r="AE73" s="39" t="n">
        <f aca="false">Q73/100</f>
        <v>0.30047</v>
      </c>
      <c r="AF73" s="39" t="n">
        <f aca="false">R73/100</f>
        <v>0.00455895277777778</v>
      </c>
      <c r="AG73" s="39" t="n">
        <f aca="false">Y73/100</f>
        <v>0.31078</v>
      </c>
      <c r="AH73" s="39" t="n">
        <f aca="false">Z73/100</f>
        <v>0.004663641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04.4488</v>
      </c>
      <c r="I74" s="65" t="n">
        <f aca="false">V74</f>
        <v>42.3358</v>
      </c>
      <c r="J74" s="65" t="n">
        <f aca="false">T74</f>
        <v>4804.4488</v>
      </c>
      <c r="K74" s="65" t="n">
        <f aca="false">W74</f>
        <v>42.5547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83" t="n">
        <v>1573.521</v>
      </c>
      <c r="Q74" s="59" t="n">
        <v>27.25</v>
      </c>
      <c r="R74" s="59" t="n">
        <f aca="false">P74/3600</f>
        <v>0.437089166666667</v>
      </c>
      <c r="S74" s="57"/>
      <c r="T74" s="59" t="n">
        <v>4804.4488</v>
      </c>
      <c r="U74" s="59" t="n">
        <v>36.3454</v>
      </c>
      <c r="V74" s="59" t="n">
        <v>42.3358</v>
      </c>
      <c r="W74" s="59" t="n">
        <v>42.5547</v>
      </c>
      <c r="X74" s="59" t="n">
        <v>1612.692</v>
      </c>
      <c r="Y74" s="59" t="n">
        <v>28.438</v>
      </c>
      <c r="Z74" s="59" t="n">
        <f aca="false">X74/3600</f>
        <v>0.44797</v>
      </c>
      <c r="AA74" s="57"/>
      <c r="AB74" s="57"/>
      <c r="AC74" s="57"/>
      <c r="AE74" s="39" t="n">
        <f aca="false">Q74/100</f>
        <v>0.2725</v>
      </c>
      <c r="AF74" s="39" t="n">
        <f aca="false">R74/100</f>
        <v>0.00437089166666667</v>
      </c>
      <c r="AG74" s="39" t="n">
        <f aca="false">Y74/100</f>
        <v>0.28438</v>
      </c>
      <c r="AH74" s="39" t="n">
        <f aca="false">Z74/100</f>
        <v>0.0044797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4994.5472</v>
      </c>
      <c r="I75" s="61" t="n">
        <f aca="false">V75</f>
        <v>48.4953</v>
      </c>
      <c r="J75" s="61" t="n">
        <f aca="false">T75</f>
        <v>24994.5472</v>
      </c>
      <c r="K75" s="61" t="n">
        <f aca="false">W75</f>
        <v>48.2723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84" t="n">
        <v>1877.881</v>
      </c>
      <c r="Q75" s="53" t="n">
        <v>39.25</v>
      </c>
      <c r="R75" s="60" t="n">
        <f aca="false">P75/3600</f>
        <v>0.521633611111111</v>
      </c>
      <c r="S75" s="62"/>
      <c r="T75" s="60" t="n">
        <v>24994.5472</v>
      </c>
      <c r="U75" s="60" t="n">
        <v>44.3227</v>
      </c>
      <c r="V75" s="60" t="n">
        <v>48.4953</v>
      </c>
      <c r="W75" s="60" t="n">
        <v>48.2723</v>
      </c>
      <c r="X75" s="60" t="n">
        <v>1933.331</v>
      </c>
      <c r="Y75" s="60" t="n">
        <v>40.672</v>
      </c>
      <c r="Z75" s="60" t="n">
        <f aca="false">X75/3600</f>
        <v>0.537036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25</v>
      </c>
      <c r="AF75" s="39" t="n">
        <f aca="false">R75/100</f>
        <v>0.00521633611111111</v>
      </c>
      <c r="AG75" s="39" t="n">
        <f aca="false">Y75/100</f>
        <v>0.40672</v>
      </c>
      <c r="AH75" s="39" t="n">
        <f aca="false">Z75/100</f>
        <v>0.005370363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858.9256</v>
      </c>
      <c r="I76" s="51" t="n">
        <f aca="false">V76</f>
        <v>46.9623</v>
      </c>
      <c r="J76" s="51" t="n">
        <f aca="false">T76</f>
        <v>14858.9256</v>
      </c>
      <c r="K76" s="51" t="n">
        <f aca="false">W76</f>
        <v>46.1446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82" t="n">
        <v>1734.113</v>
      </c>
      <c r="Q76" s="53" t="n">
        <v>34.31</v>
      </c>
      <c r="R76" s="52" t="n">
        <f aca="false">P76/3600</f>
        <v>0.481698055555556</v>
      </c>
      <c r="S76" s="54"/>
      <c r="T76" s="52" t="n">
        <v>14858.9256</v>
      </c>
      <c r="U76" s="52" t="n">
        <v>41.7147</v>
      </c>
      <c r="V76" s="52" t="n">
        <v>46.9623</v>
      </c>
      <c r="W76" s="52" t="n">
        <v>46.1446</v>
      </c>
      <c r="X76" s="52" t="n">
        <v>1782.41</v>
      </c>
      <c r="Y76" s="52" t="n">
        <v>35.188</v>
      </c>
      <c r="Z76" s="52" t="n">
        <f aca="false">X76/3600</f>
        <v>0.495113888888889</v>
      </c>
      <c r="AA76" s="54"/>
      <c r="AB76" s="54"/>
      <c r="AC76" s="54"/>
      <c r="AE76" s="39" t="n">
        <f aca="false">Q76/100</f>
        <v>0.3431</v>
      </c>
      <c r="AF76" s="39" t="n">
        <f aca="false">R76/100</f>
        <v>0.00481698055555556</v>
      </c>
      <c r="AG76" s="39" t="n">
        <f aca="false">Y76/100</f>
        <v>0.35188</v>
      </c>
      <c r="AH76" s="39" t="n">
        <f aca="false">Z76/100</f>
        <v>0.00495113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10.7872</v>
      </c>
      <c r="I77" s="51" t="n">
        <f aca="false">V77</f>
        <v>45.6069</v>
      </c>
      <c r="J77" s="51" t="n">
        <f aca="false">T77</f>
        <v>9010.7872</v>
      </c>
      <c r="K77" s="51" t="n">
        <f aca="false">W77</f>
        <v>44.0058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82" t="n">
        <v>1633.38</v>
      </c>
      <c r="Q77" s="53" t="n">
        <v>30.844</v>
      </c>
      <c r="R77" s="52" t="n">
        <f aca="false">P77/3600</f>
        <v>0.453716666666667</v>
      </c>
      <c r="S77" s="54"/>
      <c r="T77" s="52" t="n">
        <v>9010.7872</v>
      </c>
      <c r="U77" s="52" t="n">
        <v>38.854</v>
      </c>
      <c r="V77" s="52" t="n">
        <v>45.6069</v>
      </c>
      <c r="W77" s="52" t="n">
        <v>44.0058</v>
      </c>
      <c r="X77" s="52" t="n">
        <v>1676.754</v>
      </c>
      <c r="Y77" s="52" t="n">
        <v>31.531</v>
      </c>
      <c r="Z77" s="52" t="n">
        <f aca="false">X77/3600</f>
        <v>0.465765</v>
      </c>
      <c r="AA77" s="54"/>
      <c r="AB77" s="54"/>
      <c r="AC77" s="54"/>
      <c r="AE77" s="39" t="n">
        <f aca="false">Q77/100</f>
        <v>0.30844</v>
      </c>
      <c r="AF77" s="39" t="n">
        <f aca="false">R77/100</f>
        <v>0.00453716666666667</v>
      </c>
      <c r="AG77" s="39" t="n">
        <f aca="false">Y77/100</f>
        <v>0.31531</v>
      </c>
      <c r="AH77" s="39" t="n">
        <f aca="false">Z77/100</f>
        <v>0.0046576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08.0256</v>
      </c>
      <c r="I78" s="58" t="n">
        <f aca="false">V78</f>
        <v>44.1243</v>
      </c>
      <c r="J78" s="58" t="n">
        <f aca="false">T78</f>
        <v>5408.0256</v>
      </c>
      <c r="K78" s="58" t="n">
        <f aca="false">W78</f>
        <v>42.0735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83" t="n">
        <v>1565.849</v>
      </c>
      <c r="Q78" s="59" t="n">
        <v>27.906</v>
      </c>
      <c r="R78" s="59" t="n">
        <f aca="false">P78/3600</f>
        <v>0.434958055555556</v>
      </c>
      <c r="S78" s="57"/>
      <c r="T78" s="59" t="n">
        <v>5408.0256</v>
      </c>
      <c r="U78" s="59" t="n">
        <v>35.8242</v>
      </c>
      <c r="V78" s="59" t="n">
        <v>44.1243</v>
      </c>
      <c r="W78" s="59" t="n">
        <v>42.0735</v>
      </c>
      <c r="X78" s="59" t="n">
        <v>1609.224</v>
      </c>
      <c r="Y78" s="59" t="n">
        <v>28.641</v>
      </c>
      <c r="Z78" s="59" t="n">
        <f aca="false">X78/3600</f>
        <v>0.447006666666667</v>
      </c>
      <c r="AA78" s="57"/>
      <c r="AB78" s="57"/>
      <c r="AC78" s="57"/>
      <c r="AE78" s="39" t="n">
        <f aca="false">Q78/100</f>
        <v>0.27906</v>
      </c>
      <c r="AF78" s="39" t="n">
        <f aca="false">R78/100</f>
        <v>0.00434958055555556</v>
      </c>
      <c r="AG78" s="39" t="n">
        <f aca="false">Y78/100</f>
        <v>0.28641</v>
      </c>
      <c r="AH78" s="39" t="n">
        <f aca="false">Z78/100</f>
        <v>0.00447006666666667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034.4304</v>
      </c>
      <c r="I79" s="61" t="n">
        <f aca="false">V79</f>
        <v>48.4739</v>
      </c>
      <c r="J79" s="61" t="n">
        <f aca="false">T79</f>
        <v>26034.4304</v>
      </c>
      <c r="K79" s="61" t="n">
        <f aca="false">W79</f>
        <v>48.6518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84" t="n">
        <v>1911.628</v>
      </c>
      <c r="Q79" s="53" t="n">
        <v>40.344</v>
      </c>
      <c r="R79" s="60" t="n">
        <f aca="false">P79/3600</f>
        <v>0.531007777777778</v>
      </c>
      <c r="S79" s="62"/>
      <c r="T79" s="60" t="n">
        <v>26034.4304</v>
      </c>
      <c r="U79" s="60" t="n">
        <v>44.396</v>
      </c>
      <c r="V79" s="60" t="n">
        <v>48.4739</v>
      </c>
      <c r="W79" s="60" t="n">
        <v>48.6518</v>
      </c>
      <c r="X79" s="60" t="n">
        <v>1962.081</v>
      </c>
      <c r="Y79" s="60" t="n">
        <v>41.828</v>
      </c>
      <c r="Z79" s="60" t="n">
        <f aca="false">X79/3600</f>
        <v>0.54502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0344</v>
      </c>
      <c r="AF79" s="39" t="n">
        <f aca="false">R79/100</f>
        <v>0.00531007777777778</v>
      </c>
      <c r="AG79" s="39" t="n">
        <f aca="false">Y79/100</f>
        <v>0.41828</v>
      </c>
      <c r="AH79" s="39" t="n">
        <f aca="false">Z79/100</f>
        <v>0.0054502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861.6616</v>
      </c>
      <c r="I80" s="51" t="n">
        <f aca="false">V80</f>
        <v>46.6001</v>
      </c>
      <c r="J80" s="51" t="n">
        <f aca="false">T80</f>
        <v>14861.6616</v>
      </c>
      <c r="K80" s="51" t="n">
        <f aca="false">W80</f>
        <v>46.7043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82" t="n">
        <v>1751.076</v>
      </c>
      <c r="Q80" s="53" t="n">
        <v>34.155</v>
      </c>
      <c r="R80" s="52" t="n">
        <f aca="false">P80/3600</f>
        <v>0.48641</v>
      </c>
      <c r="S80" s="54"/>
      <c r="T80" s="52" t="n">
        <v>14861.6616</v>
      </c>
      <c r="U80" s="52" t="n">
        <v>41.5512</v>
      </c>
      <c r="V80" s="52" t="n">
        <v>46.6001</v>
      </c>
      <c r="W80" s="52" t="n">
        <v>46.7043</v>
      </c>
      <c r="X80" s="52" t="n">
        <v>1795.441</v>
      </c>
      <c r="Y80" s="52" t="n">
        <v>35.438</v>
      </c>
      <c r="Z80" s="52" t="n">
        <f aca="false">X80/3600</f>
        <v>0.498733611111111</v>
      </c>
      <c r="AA80" s="54"/>
      <c r="AB80" s="54"/>
      <c r="AC80" s="54"/>
      <c r="AE80" s="39" t="n">
        <f aca="false">Q80/100</f>
        <v>0.34155</v>
      </c>
      <c r="AF80" s="39" t="n">
        <f aca="false">R80/100</f>
        <v>0.0048641</v>
      </c>
      <c r="AG80" s="39" t="n">
        <f aca="false">Y80/100</f>
        <v>0.35438</v>
      </c>
      <c r="AH80" s="39" t="n">
        <f aca="false">Z80/100</f>
        <v>0.004987336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265.6472</v>
      </c>
      <c r="I81" s="51" t="n">
        <f aca="false">V81</f>
        <v>44.7293</v>
      </c>
      <c r="J81" s="51" t="n">
        <f aca="false">T81</f>
        <v>8265.6472</v>
      </c>
      <c r="K81" s="51" t="n">
        <f aca="false">W81</f>
        <v>44.712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82" t="n">
        <v>1636.026</v>
      </c>
      <c r="Q81" s="53" t="n">
        <v>30.234</v>
      </c>
      <c r="R81" s="52" t="n">
        <f aca="false">P81/3600</f>
        <v>0.454451666666667</v>
      </c>
      <c r="S81" s="54"/>
      <c r="T81" s="52" t="n">
        <v>8265.6472</v>
      </c>
      <c r="U81" s="52" t="n">
        <v>38.6753</v>
      </c>
      <c r="V81" s="52" t="n">
        <v>44.7293</v>
      </c>
      <c r="W81" s="52" t="n">
        <v>44.712</v>
      </c>
      <c r="X81" s="52" t="n">
        <v>1676.317</v>
      </c>
      <c r="Y81" s="52" t="n">
        <v>31.172</v>
      </c>
      <c r="Z81" s="52" t="n">
        <f aca="false">X81/3600</f>
        <v>0.465643611111111</v>
      </c>
      <c r="AA81" s="54"/>
      <c r="AB81" s="54"/>
      <c r="AC81" s="54"/>
      <c r="AE81" s="39" t="n">
        <f aca="false">Q81/100</f>
        <v>0.30234</v>
      </c>
      <c r="AF81" s="39" t="n">
        <f aca="false">R81/100</f>
        <v>0.00454451666666667</v>
      </c>
      <c r="AG81" s="39" t="n">
        <f aca="false">Y81/100</f>
        <v>0.31172</v>
      </c>
      <c r="AH81" s="39" t="n">
        <f aca="false">Z81/100</f>
        <v>0.004656436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26.9552</v>
      </c>
      <c r="I82" s="66" t="n">
        <f aca="false">V82</f>
        <v>42.8576</v>
      </c>
      <c r="J82" s="66" t="n">
        <f aca="false">T82</f>
        <v>4726.9552</v>
      </c>
      <c r="K82" s="66" t="n">
        <f aca="false">W82</f>
        <v>42.7387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83" t="n">
        <v>1565.88</v>
      </c>
      <c r="Q82" s="59" t="n">
        <v>27.141</v>
      </c>
      <c r="R82" s="59" t="n">
        <f aca="false">P82/3600</f>
        <v>0.434966666666667</v>
      </c>
      <c r="S82" s="57"/>
      <c r="T82" s="59" t="n">
        <v>4726.9552</v>
      </c>
      <c r="U82" s="59" t="n">
        <v>35.9581</v>
      </c>
      <c r="V82" s="59" t="n">
        <v>42.8576</v>
      </c>
      <c r="W82" s="59" t="n">
        <v>42.7387</v>
      </c>
      <c r="X82" s="59" t="n">
        <v>1605.333</v>
      </c>
      <c r="Y82" s="59" t="n">
        <v>28.109</v>
      </c>
      <c r="Z82" s="59" t="n">
        <f aca="false">X82/3600</f>
        <v>0.445925833333333</v>
      </c>
      <c r="AA82" s="57"/>
      <c r="AB82" s="57"/>
      <c r="AC82" s="57"/>
      <c r="AE82" s="39" t="n">
        <f aca="false">Q82/100</f>
        <v>0.27141</v>
      </c>
      <c r="AF82" s="39" t="n">
        <f aca="false">R82/100</f>
        <v>0.00434966666666667</v>
      </c>
      <c r="AG82" s="39" t="n">
        <f aca="false">Y82/100</f>
        <v>0.28109</v>
      </c>
      <c r="AH82" s="39" t="n">
        <f aca="false">Z82/100</f>
        <v>0.00445925833333333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24.0186022318699</v>
      </c>
      <c r="R89" s="71" t="n">
        <f aca="false">GEOMEAN(AF3:AF82)*100</f>
        <v>0.316291694159491</v>
      </c>
      <c r="S89" s="71"/>
      <c r="T89" s="71"/>
      <c r="U89" s="71"/>
      <c r="V89" s="71"/>
      <c r="W89" s="71"/>
      <c r="X89" s="71"/>
      <c r="Y89" s="71" t="n">
        <f aca="false">GEOMEAN(AG3:AG82)*100</f>
        <v>24.9587450112403</v>
      </c>
      <c r="Z89" s="71" t="n">
        <f aca="false">GEOMEAN(AH3:AH82)*100</f>
        <v>0.326805609073647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3914227690248</v>
      </c>
      <c r="Z90" s="81" t="n">
        <f aca="false">Z89/R89</f>
        <v>1.0332411982619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.836759444444444</v>
      </c>
      <c r="R91" s="70" t="n">
        <f aca="false">SUM(R3:R82)</f>
        <v>40.8216086111111</v>
      </c>
      <c r="X91" s="70"/>
      <c r="Y91" s="70" t="n">
        <f aca="false">SUM(Y3:Y82)/3600</f>
        <v>0.870986111111111</v>
      </c>
      <c r="Z91" s="70" t="n">
        <f aca="false">SUM(Z3:Z82)</f>
        <v>42.33386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9" activeCellId="0" sqref="T3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9" activeCellId="0" sqref="L3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3-03T11:05:0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