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456896665833</v>
      </c>
      <c r="D10" s="24"/>
      <c r="E10" s="24"/>
      <c r="F10" s="24" t="n">
        <f aca="false">'Intra LoCo'!$Z$90</f>
        <v>1.014419073708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786561368211</v>
      </c>
      <c r="D11" s="27"/>
      <c r="E11" s="27"/>
      <c r="F11" s="27" t="n">
        <f aca="false">'Intra LoCo'!$Y$90</f>
        <v>1.03631432104627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7149.4192</v>
      </c>
      <c r="I3" s="51" t="n">
        <f aca="false">V3</f>
        <v>43.0078</v>
      </c>
      <c r="J3" s="51" t="n">
        <f aca="false">T3</f>
        <v>107149.4192</v>
      </c>
      <c r="K3" s="51" t="n">
        <f aca="false">W3</f>
        <v>44.832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7300.906</v>
      </c>
      <c r="Q3" s="53" t="n">
        <v>118.549</v>
      </c>
      <c r="R3" s="52" t="n">
        <f aca="false">P3/3600</f>
        <v>2.02802944444444</v>
      </c>
      <c r="S3" s="54"/>
      <c r="T3" s="52" t="n">
        <v>107149.4192</v>
      </c>
      <c r="U3" s="52" t="n">
        <v>43.6609</v>
      </c>
      <c r="V3" s="52" t="n">
        <v>43.0078</v>
      </c>
      <c r="W3" s="52" t="n">
        <v>44.832</v>
      </c>
      <c r="X3" s="52" t="n">
        <v>7286.67</v>
      </c>
      <c r="Y3" s="52" t="n">
        <v>117.767</v>
      </c>
      <c r="Z3" s="52" t="n">
        <f aca="false">X3/3600</f>
        <v>2.02407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18549</v>
      </c>
      <c r="AF3" s="39" t="n">
        <f aca="false">R3/100</f>
        <v>0.0202802944444444</v>
      </c>
      <c r="AG3" s="39" t="n">
        <f aca="false">Y3/100</f>
        <v>1.17767</v>
      </c>
      <c r="AH3" s="39" t="n">
        <f aca="false">Z3/100</f>
        <v>0.02024075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0685.584</v>
      </c>
      <c r="I4" s="51" t="n">
        <f aca="false">V4</f>
        <v>40.2882</v>
      </c>
      <c r="J4" s="51" t="n">
        <f aca="false">T4</f>
        <v>60685.584</v>
      </c>
      <c r="K4" s="51" t="n">
        <f aca="false">W4</f>
        <v>42.3064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6302.99</v>
      </c>
      <c r="Q4" s="53" t="n">
        <v>102.658</v>
      </c>
      <c r="R4" s="52" t="n">
        <f aca="false">P4/3600</f>
        <v>1.75083055555556</v>
      </c>
      <c r="S4" s="54"/>
      <c r="T4" s="52" t="n">
        <v>60685.584</v>
      </c>
      <c r="U4" s="52" t="n">
        <v>40.389</v>
      </c>
      <c r="V4" s="52" t="n">
        <v>40.2882</v>
      </c>
      <c r="W4" s="52" t="n">
        <v>42.3064</v>
      </c>
      <c r="X4" s="52" t="n">
        <v>6303.513</v>
      </c>
      <c r="Y4" s="52" t="n">
        <v>104.616</v>
      </c>
      <c r="Z4" s="52" t="n">
        <f aca="false">X4/3600</f>
        <v>1.75097583333333</v>
      </c>
      <c r="AA4" s="54"/>
      <c r="AB4" s="54"/>
      <c r="AC4" s="54"/>
      <c r="AE4" s="39" t="n">
        <f aca="false">Q4/100</f>
        <v>1.02658</v>
      </c>
      <c r="AF4" s="39" t="n">
        <f aca="false">R4/100</f>
        <v>0.0175083055555556</v>
      </c>
      <c r="AG4" s="39" t="n">
        <f aca="false">Y4/100</f>
        <v>1.04616</v>
      </c>
      <c r="AH4" s="39" t="n">
        <f aca="false">Z4/100</f>
        <v>0.017509758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556.9792</v>
      </c>
      <c r="I5" s="51" t="n">
        <f aca="false">V5</f>
        <v>38.2273</v>
      </c>
      <c r="J5" s="51" t="n">
        <f aca="false">T5</f>
        <v>33556.9792</v>
      </c>
      <c r="K5" s="51" t="n">
        <f aca="false">W5</f>
        <v>40.3878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5608.026</v>
      </c>
      <c r="Q5" s="53" t="n">
        <v>95.798</v>
      </c>
      <c r="R5" s="52" t="n">
        <f aca="false">P5/3600</f>
        <v>1.557785</v>
      </c>
      <c r="S5" s="54"/>
      <c r="T5" s="52" t="n">
        <v>33556.9792</v>
      </c>
      <c r="U5" s="52" t="n">
        <v>37.2335</v>
      </c>
      <c r="V5" s="52" t="n">
        <v>38.2273</v>
      </c>
      <c r="W5" s="52" t="n">
        <v>40.3878</v>
      </c>
      <c r="X5" s="52" t="n">
        <v>5648.224</v>
      </c>
      <c r="Y5" s="52" t="n">
        <v>95.892</v>
      </c>
      <c r="Z5" s="52" t="n">
        <f aca="false">X5/3600</f>
        <v>1.56895111111111</v>
      </c>
      <c r="AA5" s="54"/>
      <c r="AB5" s="54"/>
      <c r="AC5" s="54"/>
      <c r="AE5" s="39" t="n">
        <f aca="false">Q5/100</f>
        <v>0.95798</v>
      </c>
      <c r="AF5" s="39" t="n">
        <f aca="false">R5/100</f>
        <v>0.01557785</v>
      </c>
      <c r="AG5" s="39" t="n">
        <f aca="false">Y5/100</f>
        <v>0.95892</v>
      </c>
      <c r="AH5" s="39" t="n">
        <f aca="false">Z5/100</f>
        <v>0.01568951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690.3344</v>
      </c>
      <c r="I6" s="58" t="n">
        <f aca="false">V6</f>
        <v>36.3944</v>
      </c>
      <c r="J6" s="58" t="n">
        <f aca="false">T6</f>
        <v>18690.3344</v>
      </c>
      <c r="K6" s="58" t="n">
        <f aca="false">W6</f>
        <v>38.7982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5130.873</v>
      </c>
      <c r="Q6" s="59" t="n">
        <v>86.626</v>
      </c>
      <c r="R6" s="59" t="n">
        <f aca="false">P6/3600</f>
        <v>1.4252425</v>
      </c>
      <c r="S6" s="57"/>
      <c r="T6" s="59" t="n">
        <v>18690.3344</v>
      </c>
      <c r="U6" s="59" t="n">
        <v>34.2676</v>
      </c>
      <c r="V6" s="59" t="n">
        <v>36.3944</v>
      </c>
      <c r="W6" s="59" t="n">
        <v>38.7982</v>
      </c>
      <c r="X6" s="59" t="n">
        <v>5173.965</v>
      </c>
      <c r="Y6" s="59" t="n">
        <v>87.845</v>
      </c>
      <c r="Z6" s="59" t="n">
        <f aca="false">X6/3600</f>
        <v>1.4372125</v>
      </c>
      <c r="AA6" s="57"/>
      <c r="AB6" s="57"/>
      <c r="AC6" s="57"/>
      <c r="AE6" s="39" t="n">
        <f aca="false">Q6/100</f>
        <v>0.86626</v>
      </c>
      <c r="AF6" s="39" t="n">
        <f aca="false">R6/100</f>
        <v>0.014252425</v>
      </c>
      <c r="AG6" s="39" t="n">
        <f aca="false">Y6/100</f>
        <v>0.87845</v>
      </c>
      <c r="AH6" s="39" t="n">
        <f aca="false">Z6/100</f>
        <v>0.014372125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0815.3888</v>
      </c>
      <c r="I7" s="51" t="n">
        <f aca="false">V7</f>
        <v>45.7656</v>
      </c>
      <c r="J7" s="51" t="n">
        <f aca="false">T7</f>
        <v>110815.3888</v>
      </c>
      <c r="K7" s="51" t="n">
        <f aca="false">W7</f>
        <v>45.4406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 t="n">
        <v>7415.218</v>
      </c>
      <c r="Q7" s="53" t="n">
        <v>118.752</v>
      </c>
      <c r="R7" s="52" t="n">
        <f aca="false">P7/3600</f>
        <v>2.05978277777778</v>
      </c>
      <c r="S7" s="54"/>
      <c r="T7" s="60" t="n">
        <v>110815.3888</v>
      </c>
      <c r="U7" s="60" t="n">
        <v>43.5743</v>
      </c>
      <c r="V7" s="60" t="n">
        <v>45.7656</v>
      </c>
      <c r="W7" s="60" t="n">
        <v>45.4406</v>
      </c>
      <c r="X7" s="52" t="n">
        <v>7395.874</v>
      </c>
      <c r="Y7" s="52" t="n">
        <v>120.924</v>
      </c>
      <c r="Z7" s="52" t="n">
        <f aca="false">X7/3600</f>
        <v>2.054409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18752</v>
      </c>
      <c r="AF7" s="39" t="n">
        <f aca="false">R7/100</f>
        <v>0.0205978277777778</v>
      </c>
      <c r="AG7" s="39" t="n">
        <f aca="false">Y7/100</f>
        <v>1.20924</v>
      </c>
      <c r="AH7" s="39" t="n">
        <f aca="false">Z7/100</f>
        <v>0.0205440944444444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4988.1488</v>
      </c>
      <c r="I8" s="51" t="n">
        <f aca="false">V8</f>
        <v>43.3904</v>
      </c>
      <c r="J8" s="51" t="n">
        <f aca="false">T8</f>
        <v>64988.1488</v>
      </c>
      <c r="K8" s="51" t="n">
        <f aca="false">W8</f>
        <v>43.6476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6436.24</v>
      </c>
      <c r="Q8" s="53" t="n">
        <v>106.877</v>
      </c>
      <c r="R8" s="52" t="n">
        <f aca="false">P8/3600</f>
        <v>1.78784444444444</v>
      </c>
      <c r="S8" s="54"/>
      <c r="T8" s="52" t="n">
        <v>64988.1488</v>
      </c>
      <c r="U8" s="52" t="n">
        <v>40.0275</v>
      </c>
      <c r="V8" s="52" t="n">
        <v>43.3904</v>
      </c>
      <c r="W8" s="52" t="n">
        <v>43.6476</v>
      </c>
      <c r="X8" s="52" t="n">
        <v>6442.257</v>
      </c>
      <c r="Y8" s="52" t="n">
        <v>109.553</v>
      </c>
      <c r="Z8" s="52" t="n">
        <f aca="false">X8/3600</f>
        <v>1.78951583333333</v>
      </c>
      <c r="AA8" s="54"/>
      <c r="AB8" s="54"/>
      <c r="AC8" s="54"/>
      <c r="AE8" s="39" t="n">
        <f aca="false">Q8/100</f>
        <v>1.06877</v>
      </c>
      <c r="AF8" s="39" t="n">
        <f aca="false">R8/100</f>
        <v>0.0178784444444444</v>
      </c>
      <c r="AG8" s="39" t="n">
        <f aca="false">Y8/100</f>
        <v>1.09553</v>
      </c>
      <c r="AH8" s="39" t="n">
        <f aca="false">Z8/100</f>
        <v>0.017895158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378.112</v>
      </c>
      <c r="I9" s="51" t="n">
        <f aca="false">V9</f>
        <v>41.3849</v>
      </c>
      <c r="J9" s="51" t="n">
        <f aca="false">T9</f>
        <v>36378.112</v>
      </c>
      <c r="K9" s="51" t="n">
        <f aca="false">W9</f>
        <v>42.0092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5705.744</v>
      </c>
      <c r="Q9" s="53" t="n">
        <v>100.236</v>
      </c>
      <c r="R9" s="52" t="n">
        <f aca="false">P9/3600</f>
        <v>1.58492888888889</v>
      </c>
      <c r="S9" s="54"/>
      <c r="T9" s="52" t="n">
        <v>36378.112</v>
      </c>
      <c r="U9" s="52" t="n">
        <v>36.8372</v>
      </c>
      <c r="V9" s="52" t="n">
        <v>41.3849</v>
      </c>
      <c r="W9" s="52" t="n">
        <v>42.0092</v>
      </c>
      <c r="X9" s="52" t="n">
        <v>5753.191</v>
      </c>
      <c r="Y9" s="52" t="n">
        <v>100.205</v>
      </c>
      <c r="Z9" s="52" t="n">
        <f aca="false">X9/3600</f>
        <v>1.59810861111111</v>
      </c>
      <c r="AA9" s="54"/>
      <c r="AB9" s="54"/>
      <c r="AC9" s="54"/>
      <c r="AE9" s="39" t="n">
        <f aca="false">Q9/100</f>
        <v>1.00236</v>
      </c>
      <c r="AF9" s="39" t="n">
        <f aca="false">R9/100</f>
        <v>0.0158492888888889</v>
      </c>
      <c r="AG9" s="39" t="n">
        <f aca="false">Y9/100</f>
        <v>1.00205</v>
      </c>
      <c r="AH9" s="39" t="n">
        <f aca="false">Z9/100</f>
        <v>0.015981086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295.1696</v>
      </c>
      <c r="I10" s="58" t="n">
        <f aca="false">V10</f>
        <v>39.6802</v>
      </c>
      <c r="J10" s="58" t="n">
        <f aca="false">T10</f>
        <v>21295.1696</v>
      </c>
      <c r="K10" s="58" t="n">
        <f aca="false">W10</f>
        <v>40.439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5264.99</v>
      </c>
      <c r="Q10" s="59" t="n">
        <v>91.892</v>
      </c>
      <c r="R10" s="59" t="n">
        <f aca="false">P10/3600</f>
        <v>1.46249722222222</v>
      </c>
      <c r="S10" s="57"/>
      <c r="T10" s="59" t="n">
        <v>21295.1696</v>
      </c>
      <c r="U10" s="59" t="n">
        <v>34.0372</v>
      </c>
      <c r="V10" s="59" t="n">
        <v>39.6802</v>
      </c>
      <c r="W10" s="59" t="n">
        <v>40.439</v>
      </c>
      <c r="X10" s="59" t="n">
        <v>5314.479</v>
      </c>
      <c r="Y10" s="59" t="n">
        <v>92.423</v>
      </c>
      <c r="Z10" s="59" t="n">
        <f aca="false">X10/3600</f>
        <v>1.47624416666667</v>
      </c>
      <c r="AA10" s="57"/>
      <c r="AB10" s="57"/>
      <c r="AC10" s="57"/>
      <c r="AE10" s="39" t="n">
        <f aca="false">Q10/100</f>
        <v>0.91892</v>
      </c>
      <c r="AF10" s="39" t="n">
        <f aca="false">R10/100</f>
        <v>0.0146249722222222</v>
      </c>
      <c r="AG10" s="39" t="n">
        <f aca="false">Y10/100</f>
        <v>0.92423</v>
      </c>
      <c r="AH10" s="39" t="n">
        <f aca="false">Z10/100</f>
        <v>0.0147624416666667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1846.9936</v>
      </c>
      <c r="I11" s="51" t="n">
        <f aca="false">V11</f>
        <v>41.0784</v>
      </c>
      <c r="J11" s="51" t="n">
        <f aca="false">T11</f>
        <v>421846.9936</v>
      </c>
      <c r="K11" s="51" t="n">
        <f aca="false">W11</f>
        <v>40.6113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18542.537</v>
      </c>
      <c r="Q11" s="53" t="n">
        <v>276.177</v>
      </c>
      <c r="R11" s="52" t="n">
        <f aca="false">P11/3600</f>
        <v>5.15070472222222</v>
      </c>
      <c r="S11" s="54"/>
      <c r="T11" s="52" t="n">
        <v>421846.9936</v>
      </c>
      <c r="U11" s="52" t="n">
        <v>42.8467</v>
      </c>
      <c r="V11" s="52" t="n">
        <v>41.0784</v>
      </c>
      <c r="W11" s="52" t="n">
        <v>40.6113</v>
      </c>
      <c r="X11" s="52" t="n">
        <v>18386.905</v>
      </c>
      <c r="Y11" s="52" t="n">
        <v>279.239</v>
      </c>
      <c r="Z11" s="52" t="n">
        <f aca="false">X11/3600</f>
        <v>5.1074736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76177</v>
      </c>
      <c r="AF11" s="39" t="n">
        <f aca="false">R11/100</f>
        <v>0.0515070472222222</v>
      </c>
      <c r="AG11" s="39" t="n">
        <f aca="false">Y11/100</f>
        <v>2.79239</v>
      </c>
      <c r="AH11" s="39" t="n">
        <f aca="false">Z11/100</f>
        <v>0.051074736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1997.76</v>
      </c>
      <c r="I12" s="51" t="n">
        <f aca="false">V12</f>
        <v>38.5039</v>
      </c>
      <c r="J12" s="51" t="n">
        <f aca="false">T12</f>
        <v>261997.76</v>
      </c>
      <c r="K12" s="51" t="n">
        <f aca="false">W12</f>
        <v>37.1814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5817.079</v>
      </c>
      <c r="Q12" s="53" t="n">
        <v>232.801</v>
      </c>
      <c r="R12" s="52" t="n">
        <f aca="false">P12/3600</f>
        <v>4.39363305555556</v>
      </c>
      <c r="S12" s="54"/>
      <c r="T12" s="52" t="n">
        <v>261997.76</v>
      </c>
      <c r="U12" s="52" t="n">
        <v>39.194</v>
      </c>
      <c r="V12" s="52" t="n">
        <v>38.5039</v>
      </c>
      <c r="W12" s="52" t="n">
        <v>37.1814</v>
      </c>
      <c r="X12" s="52" t="n">
        <v>15753.127</v>
      </c>
      <c r="Y12" s="52" t="n">
        <v>235.744</v>
      </c>
      <c r="Z12" s="52" t="n">
        <f aca="false">X12/3600</f>
        <v>4.37586861111111</v>
      </c>
      <c r="AA12" s="54"/>
      <c r="AB12" s="54"/>
      <c r="AC12" s="54"/>
      <c r="AE12" s="39" t="n">
        <f aca="false">Q12/100</f>
        <v>2.32801</v>
      </c>
      <c r="AF12" s="39" t="n">
        <f aca="false">R12/100</f>
        <v>0.0439363305555556</v>
      </c>
      <c r="AG12" s="39" t="n">
        <f aca="false">Y12/100</f>
        <v>2.35744</v>
      </c>
      <c r="AH12" s="39" t="n">
        <f aca="false">Z12/100</f>
        <v>0.043758686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7065.7168</v>
      </c>
      <c r="I13" s="51" t="n">
        <f aca="false">V13</f>
        <v>36.652</v>
      </c>
      <c r="J13" s="51" t="n">
        <f aca="false">T13</f>
        <v>157065.7168</v>
      </c>
      <c r="K13" s="51" t="n">
        <f aca="false">W13</f>
        <v>35.4642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3681.038</v>
      </c>
      <c r="Q13" s="53" t="n">
        <v>209.379</v>
      </c>
      <c r="R13" s="52" t="n">
        <f aca="false">P13/3600</f>
        <v>3.80028833333333</v>
      </c>
      <c r="S13" s="54"/>
      <c r="T13" s="52" t="n">
        <v>157065.7168</v>
      </c>
      <c r="U13" s="52" t="n">
        <v>34.903</v>
      </c>
      <c r="V13" s="52" t="n">
        <v>36.652</v>
      </c>
      <c r="W13" s="52" t="n">
        <v>35.4642</v>
      </c>
      <c r="X13" s="52" t="n">
        <v>13697.506</v>
      </c>
      <c r="Y13" s="52" t="n">
        <v>210.847</v>
      </c>
      <c r="Z13" s="52" t="n">
        <f aca="false">X13/3600</f>
        <v>3.80486277777778</v>
      </c>
      <c r="AA13" s="54"/>
      <c r="AB13" s="54"/>
      <c r="AC13" s="54"/>
      <c r="AE13" s="39" t="n">
        <f aca="false">Q13/100</f>
        <v>2.09379</v>
      </c>
      <c r="AF13" s="39" t="n">
        <f aca="false">R13/100</f>
        <v>0.0380028833333333</v>
      </c>
      <c r="AG13" s="39" t="n">
        <f aca="false">Y13/100</f>
        <v>2.10847</v>
      </c>
      <c r="AH13" s="39" t="n">
        <f aca="false">Z13/100</f>
        <v>0.03804862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3444.6112</v>
      </c>
      <c r="I14" s="58" t="n">
        <f aca="false">V14</f>
        <v>34.7378</v>
      </c>
      <c r="J14" s="58" t="n">
        <f aca="false">T14</f>
        <v>83444.6112</v>
      </c>
      <c r="K14" s="58" t="n">
        <f aca="false">W14</f>
        <v>33.6101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1810.987</v>
      </c>
      <c r="Q14" s="59" t="n">
        <v>189.347</v>
      </c>
      <c r="R14" s="59" t="n">
        <f aca="false">P14/3600</f>
        <v>3.28082972222222</v>
      </c>
      <c r="S14" s="57"/>
      <c r="T14" s="59" t="n">
        <v>83444.6112</v>
      </c>
      <c r="U14" s="59" t="n">
        <v>30.9519</v>
      </c>
      <c r="V14" s="59" t="n">
        <v>34.7378</v>
      </c>
      <c r="W14" s="59" t="n">
        <v>33.6101</v>
      </c>
      <c r="X14" s="59" t="n">
        <v>11954.216</v>
      </c>
      <c r="Y14" s="59" t="n">
        <v>190.972</v>
      </c>
      <c r="Z14" s="59" t="n">
        <f aca="false">X14/3600</f>
        <v>3.32061555555556</v>
      </c>
      <c r="AA14" s="57"/>
      <c r="AB14" s="57"/>
      <c r="AC14" s="57"/>
      <c r="AE14" s="39" t="n">
        <f aca="false">Q14/100</f>
        <v>1.89347</v>
      </c>
      <c r="AF14" s="39" t="n">
        <f aca="false">R14/100</f>
        <v>0.0328082972222222</v>
      </c>
      <c r="AG14" s="39" t="n">
        <f aca="false">Y14/100</f>
        <v>1.90972</v>
      </c>
      <c r="AH14" s="39" t="n">
        <f aca="false">Z14/100</f>
        <v>0.0332061555555556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3876.2464</v>
      </c>
      <c r="I15" s="51" t="n">
        <f aca="false">V15</f>
        <v>46.8775</v>
      </c>
      <c r="J15" s="51" t="n">
        <f aca="false">T15</f>
        <v>103876.2464</v>
      </c>
      <c r="K15" s="51" t="n">
        <f aca="false">W15</f>
        <v>46.5341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 t="n">
        <v>12014.856</v>
      </c>
      <c r="Q15" s="53" t="n">
        <v>175.347</v>
      </c>
      <c r="R15" s="52" t="n">
        <f aca="false">P15/3600</f>
        <v>3.33746</v>
      </c>
      <c r="S15" s="54"/>
      <c r="T15" s="60" t="n">
        <v>103876.2464</v>
      </c>
      <c r="U15" s="60" t="n">
        <v>43.9569</v>
      </c>
      <c r="V15" s="60" t="n">
        <v>46.8775</v>
      </c>
      <c r="W15" s="60" t="n">
        <v>46.5341</v>
      </c>
      <c r="X15" s="52" t="n">
        <v>12144.766</v>
      </c>
      <c r="Y15" s="52" t="n">
        <v>182.706</v>
      </c>
      <c r="Z15" s="52" t="n">
        <f aca="false">X15/3600</f>
        <v>3.373546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75347</v>
      </c>
      <c r="AF15" s="39" t="n">
        <f aca="false">R15/100</f>
        <v>0.0333746</v>
      </c>
      <c r="AG15" s="39" t="n">
        <f aca="false">Y15/100</f>
        <v>1.82706</v>
      </c>
      <c r="AH15" s="39" t="n">
        <f aca="false">Z15/100</f>
        <v>0.033735461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8874.3984</v>
      </c>
      <c r="I16" s="51" t="n">
        <f aca="false">V16</f>
        <v>45.9871</v>
      </c>
      <c r="J16" s="51" t="n">
        <f aca="false">T16</f>
        <v>48874.3984</v>
      </c>
      <c r="K16" s="51" t="n">
        <f aca="false">W16</f>
        <v>45.7677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0371.574</v>
      </c>
      <c r="Q16" s="53" t="n">
        <v>152.799</v>
      </c>
      <c r="R16" s="52" t="n">
        <f aca="false">P16/3600</f>
        <v>2.88099277777778</v>
      </c>
      <c r="S16" s="54"/>
      <c r="T16" s="52" t="n">
        <v>48874.3984</v>
      </c>
      <c r="U16" s="52" t="n">
        <v>41.5524</v>
      </c>
      <c r="V16" s="52" t="n">
        <v>45.9871</v>
      </c>
      <c r="W16" s="52" t="n">
        <v>45.7677</v>
      </c>
      <c r="X16" s="52" t="n">
        <v>10490.245</v>
      </c>
      <c r="Y16" s="52" t="n">
        <v>158.545</v>
      </c>
      <c r="Z16" s="52" t="n">
        <f aca="false">X16/3600</f>
        <v>2.91395694444444</v>
      </c>
      <c r="AA16" s="54"/>
      <c r="AB16" s="54"/>
      <c r="AC16" s="54"/>
      <c r="AE16" s="39" t="n">
        <f aca="false">Q16/100</f>
        <v>1.52799</v>
      </c>
      <c r="AF16" s="39" t="n">
        <f aca="false">R16/100</f>
        <v>0.0288099277777778</v>
      </c>
      <c r="AG16" s="39" t="n">
        <f aca="false">Y16/100</f>
        <v>1.58545</v>
      </c>
      <c r="AH16" s="39" t="n">
        <f aca="false">Z16/100</f>
        <v>0.029139569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6940.816</v>
      </c>
      <c r="I17" s="51" t="n">
        <f aca="false">V17</f>
        <v>45.3573</v>
      </c>
      <c r="J17" s="51" t="n">
        <f aca="false">T17</f>
        <v>26940.816</v>
      </c>
      <c r="K17" s="51" t="n">
        <f aca="false">W17</f>
        <v>45.2493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9660.072</v>
      </c>
      <c r="Q17" s="53" t="n">
        <v>146.221</v>
      </c>
      <c r="R17" s="52" t="n">
        <f aca="false">P17/3600</f>
        <v>2.68335333333333</v>
      </c>
      <c r="S17" s="54"/>
      <c r="T17" s="52" t="n">
        <v>26940.816</v>
      </c>
      <c r="U17" s="52" t="n">
        <v>39.9316</v>
      </c>
      <c r="V17" s="52" t="n">
        <v>45.3573</v>
      </c>
      <c r="W17" s="52" t="n">
        <v>45.2493</v>
      </c>
      <c r="X17" s="52" t="n">
        <v>9758.86</v>
      </c>
      <c r="Y17" s="52" t="n">
        <v>149.502</v>
      </c>
      <c r="Z17" s="52" t="n">
        <f aca="false">X17/3600</f>
        <v>2.71079444444444</v>
      </c>
      <c r="AA17" s="54"/>
      <c r="AB17" s="54"/>
      <c r="AC17" s="54"/>
      <c r="AE17" s="39" t="n">
        <f aca="false">Q17/100</f>
        <v>1.46221</v>
      </c>
      <c r="AF17" s="39" t="n">
        <f aca="false">R17/100</f>
        <v>0.0268335333333333</v>
      </c>
      <c r="AG17" s="39" t="n">
        <f aca="false">Y17/100</f>
        <v>1.49502</v>
      </c>
      <c r="AH17" s="39" t="n">
        <f aca="false">Z17/100</f>
        <v>0.027107944444444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282.4416</v>
      </c>
      <c r="I18" s="58" t="n">
        <f aca="false">V18</f>
        <v>44.7921</v>
      </c>
      <c r="J18" s="58" t="n">
        <f aca="false">T18</f>
        <v>15282.4416</v>
      </c>
      <c r="K18" s="58" t="n">
        <f aca="false">W18</f>
        <v>44.6849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9268.565</v>
      </c>
      <c r="Q18" s="59" t="n">
        <v>140.502</v>
      </c>
      <c r="R18" s="59" t="n">
        <f aca="false">P18/3600</f>
        <v>2.57460138888889</v>
      </c>
      <c r="S18" s="57"/>
      <c r="T18" s="59" t="n">
        <v>15282.4416</v>
      </c>
      <c r="U18" s="59" t="n">
        <v>38.2747</v>
      </c>
      <c r="V18" s="59" t="n">
        <v>44.7921</v>
      </c>
      <c r="W18" s="59" t="n">
        <v>44.6849</v>
      </c>
      <c r="X18" s="59" t="n">
        <v>9373.52</v>
      </c>
      <c r="Y18" s="59" t="n">
        <v>142.783</v>
      </c>
      <c r="Z18" s="59" t="n">
        <f aca="false">X18/3600</f>
        <v>2.60375555555556</v>
      </c>
      <c r="AA18" s="57"/>
      <c r="AB18" s="57"/>
      <c r="AC18" s="57"/>
      <c r="AE18" s="39" t="n">
        <f aca="false">Q18/100</f>
        <v>1.40502</v>
      </c>
      <c r="AF18" s="39" t="n">
        <f aca="false">R18/100</f>
        <v>0.0257460138888889</v>
      </c>
      <c r="AG18" s="39" t="n">
        <f aca="false">Y18/100</f>
        <v>1.42783</v>
      </c>
      <c r="AH18" s="39" t="n">
        <f aca="false">Z18/100</f>
        <v>0.0260375555555556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191.3032</v>
      </c>
      <c r="I19" s="51" t="n">
        <f aca="false">V19</f>
        <v>44.6366</v>
      </c>
      <c r="J19" s="51" t="n">
        <f aca="false">T19</f>
        <v>23191.3032</v>
      </c>
      <c r="K19" s="51" t="n">
        <f aca="false">W19</f>
        <v>46.1357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5086.483</v>
      </c>
      <c r="Q19" s="53" t="n">
        <v>71.61</v>
      </c>
      <c r="R19" s="52" t="n">
        <f aca="false">P19/3600</f>
        <v>1.41291194444444</v>
      </c>
      <c r="S19" s="54"/>
      <c r="T19" s="52" t="n">
        <v>23191.3032</v>
      </c>
      <c r="U19" s="52" t="n">
        <v>42.8739</v>
      </c>
      <c r="V19" s="52" t="n">
        <v>44.6366</v>
      </c>
      <c r="W19" s="52" t="n">
        <v>46.1357</v>
      </c>
      <c r="X19" s="52" t="n">
        <v>5085.216</v>
      </c>
      <c r="Y19" s="52" t="n">
        <v>74.298</v>
      </c>
      <c r="Z19" s="52" t="n">
        <f aca="false">X19/3600</f>
        <v>1.412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7161</v>
      </c>
      <c r="AF19" s="39" t="n">
        <f aca="false">R19/100</f>
        <v>0.0141291194444444</v>
      </c>
      <c r="AG19" s="39" t="n">
        <f aca="false">Y19/100</f>
        <v>0.74298</v>
      </c>
      <c r="AH19" s="39" t="n">
        <f aca="false">Z19/100</f>
        <v>0.0141256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806.1032</v>
      </c>
      <c r="I20" s="51" t="n">
        <f aca="false">V20</f>
        <v>42.7836</v>
      </c>
      <c r="J20" s="51" t="n">
        <f aca="false">T20</f>
        <v>12806.1032</v>
      </c>
      <c r="K20" s="51" t="n">
        <f aca="false">W20</f>
        <v>43.7747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4405.284</v>
      </c>
      <c r="Q20" s="53" t="n">
        <v>65.298</v>
      </c>
      <c r="R20" s="52" t="n">
        <f aca="false">P20/3600</f>
        <v>1.22369</v>
      </c>
      <c r="S20" s="54"/>
      <c r="T20" s="52" t="n">
        <v>12806.1032</v>
      </c>
      <c r="U20" s="52" t="n">
        <v>41.1869</v>
      </c>
      <c r="V20" s="52" t="n">
        <v>42.7836</v>
      </c>
      <c r="W20" s="52" t="n">
        <v>43.7747</v>
      </c>
      <c r="X20" s="52" t="n">
        <v>4427.88</v>
      </c>
      <c r="Y20" s="52" t="n">
        <v>68.282</v>
      </c>
      <c r="Z20" s="52" t="n">
        <f aca="false">X20/3600</f>
        <v>1.22996666666667</v>
      </c>
      <c r="AA20" s="54"/>
      <c r="AB20" s="54"/>
      <c r="AC20" s="54"/>
      <c r="AE20" s="39" t="n">
        <f aca="false">Q20/100</f>
        <v>0.65298</v>
      </c>
      <c r="AF20" s="39" t="n">
        <f aca="false">R20/100</f>
        <v>0.0122369</v>
      </c>
      <c r="AG20" s="39" t="n">
        <f aca="false">Y20/100</f>
        <v>0.68282</v>
      </c>
      <c r="AH20" s="39" t="n">
        <f aca="false">Z20/100</f>
        <v>0.0122996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6981.8432</v>
      </c>
      <c r="I21" s="51" t="n">
        <f aca="false">V21</f>
        <v>41.1016</v>
      </c>
      <c r="J21" s="51" t="n">
        <f aca="false">T21</f>
        <v>6981.8432</v>
      </c>
      <c r="K21" s="51" t="n">
        <f aca="false">W21</f>
        <v>41.9869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4026.958</v>
      </c>
      <c r="Q21" s="53" t="n">
        <v>64.376</v>
      </c>
      <c r="R21" s="52" t="n">
        <f aca="false">P21/3600</f>
        <v>1.11859944444444</v>
      </c>
      <c r="S21" s="54"/>
      <c r="T21" s="52" t="n">
        <v>6981.8432</v>
      </c>
      <c r="U21" s="52" t="n">
        <v>39.0644</v>
      </c>
      <c r="V21" s="52" t="n">
        <v>41.1016</v>
      </c>
      <c r="W21" s="52" t="n">
        <v>41.9869</v>
      </c>
      <c r="X21" s="52" t="n">
        <v>4066.666</v>
      </c>
      <c r="Y21" s="52" t="n">
        <v>66.36</v>
      </c>
      <c r="Z21" s="52" t="n">
        <f aca="false">X21/3600</f>
        <v>1.12962944444444</v>
      </c>
      <c r="AA21" s="54"/>
      <c r="AB21" s="54"/>
      <c r="AC21" s="54"/>
      <c r="AE21" s="39" t="n">
        <f aca="false">Q21/100</f>
        <v>0.64376</v>
      </c>
      <c r="AF21" s="39" t="n">
        <f aca="false">R21/100</f>
        <v>0.0111859944444444</v>
      </c>
      <c r="AG21" s="39" t="n">
        <f aca="false">Y21/100</f>
        <v>0.6636</v>
      </c>
      <c r="AH21" s="39" t="n">
        <f aca="false">Z21/100</f>
        <v>0.01129629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864.7856</v>
      </c>
      <c r="I22" s="58" t="n">
        <f aca="false">V22</f>
        <v>39.5211</v>
      </c>
      <c r="J22" s="58" t="n">
        <f aca="false">T22</f>
        <v>3864.7856</v>
      </c>
      <c r="K22" s="58" t="n">
        <f aca="false">W22</f>
        <v>40.7552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3819.511</v>
      </c>
      <c r="Q22" s="59" t="n">
        <v>62.407</v>
      </c>
      <c r="R22" s="59" t="n">
        <f aca="false">P22/3600</f>
        <v>1.06097527777778</v>
      </c>
      <c r="S22" s="57"/>
      <c r="T22" s="59" t="n">
        <v>3864.7856</v>
      </c>
      <c r="U22" s="59" t="n">
        <v>36.7</v>
      </c>
      <c r="V22" s="59" t="n">
        <v>39.5211</v>
      </c>
      <c r="W22" s="59" t="n">
        <v>40.7552</v>
      </c>
      <c r="X22" s="59" t="n">
        <v>3866.059</v>
      </c>
      <c r="Y22" s="59" t="n">
        <v>64.251</v>
      </c>
      <c r="Z22" s="59" t="n">
        <f aca="false">X22/3600</f>
        <v>1.07390527777778</v>
      </c>
      <c r="AA22" s="57"/>
      <c r="AB22" s="57"/>
      <c r="AC22" s="57"/>
      <c r="AE22" s="39" t="n">
        <f aca="false">Q22/100</f>
        <v>0.62407</v>
      </c>
      <c r="AF22" s="39" t="n">
        <f aca="false">R22/100</f>
        <v>0.0106097527777778</v>
      </c>
      <c r="AG22" s="39" t="n">
        <f aca="false">Y22/100</f>
        <v>0.64251</v>
      </c>
      <c r="AH22" s="39" t="n">
        <f aca="false">Z22/100</f>
        <v>0.0107390527777778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5148.04</v>
      </c>
      <c r="I23" s="61" t="n">
        <f aca="false">V23</f>
        <v>43.4325</v>
      </c>
      <c r="J23" s="61" t="n">
        <f aca="false">T23</f>
        <v>55148.04</v>
      </c>
      <c r="K23" s="61" t="n">
        <f aca="false">W23</f>
        <v>44.1885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6364.615</v>
      </c>
      <c r="Q23" s="53" t="n">
        <v>101.533</v>
      </c>
      <c r="R23" s="60" t="n">
        <f aca="false">P23/3600</f>
        <v>1.76794861111111</v>
      </c>
      <c r="S23" s="62"/>
      <c r="T23" s="60" t="n">
        <v>55148.04</v>
      </c>
      <c r="U23" s="60" t="n">
        <v>41.8948</v>
      </c>
      <c r="V23" s="60" t="n">
        <v>43.4325</v>
      </c>
      <c r="W23" s="60" t="n">
        <v>44.1885</v>
      </c>
      <c r="X23" s="60" t="n">
        <v>6333.122</v>
      </c>
      <c r="Y23" s="60" t="n">
        <v>103.751</v>
      </c>
      <c r="Z23" s="60" t="n">
        <f aca="false">X23/3600</f>
        <v>1.759200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01533</v>
      </c>
      <c r="AF23" s="39" t="n">
        <f aca="false">R23/100</f>
        <v>0.0176794861111111</v>
      </c>
      <c r="AG23" s="39" t="n">
        <f aca="false">Y23/100</f>
        <v>1.03751</v>
      </c>
      <c r="AH23" s="39" t="n">
        <f aca="false">Z23/100</f>
        <v>0.01759200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177.1928</v>
      </c>
      <c r="I24" s="51" t="n">
        <f aca="false">V24</f>
        <v>40.7813</v>
      </c>
      <c r="J24" s="51" t="n">
        <f aca="false">T24</f>
        <v>30177.1928</v>
      </c>
      <c r="K24" s="51" t="n">
        <f aca="false">W24</f>
        <v>41.4044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5247.935</v>
      </c>
      <c r="Q24" s="53" t="n">
        <v>83.767</v>
      </c>
      <c r="R24" s="52" t="n">
        <f aca="false">P24/3600</f>
        <v>1.45775972222222</v>
      </c>
      <c r="S24" s="54"/>
      <c r="T24" s="52" t="n">
        <v>30177.1928</v>
      </c>
      <c r="U24" s="52" t="n">
        <v>38.735</v>
      </c>
      <c r="V24" s="52" t="n">
        <v>40.7813</v>
      </c>
      <c r="W24" s="52" t="n">
        <v>41.4044</v>
      </c>
      <c r="X24" s="52" t="n">
        <v>5239.177</v>
      </c>
      <c r="Y24" s="52" t="n">
        <v>86.595</v>
      </c>
      <c r="Z24" s="52" t="n">
        <f aca="false">X24/3600</f>
        <v>1.45532694444444</v>
      </c>
      <c r="AA24" s="54"/>
      <c r="AB24" s="54"/>
      <c r="AC24" s="54"/>
      <c r="AE24" s="39" t="n">
        <f aca="false">Q24/100</f>
        <v>0.83767</v>
      </c>
      <c r="AF24" s="39" t="n">
        <f aca="false">R24/100</f>
        <v>0.0145775972222222</v>
      </c>
      <c r="AG24" s="39" t="n">
        <f aca="false">Y24/100</f>
        <v>0.86595</v>
      </c>
      <c r="AH24" s="39" t="n">
        <f aca="false">Z24/100</f>
        <v>0.014553269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240.1032</v>
      </c>
      <c r="I25" s="51" t="n">
        <f aca="false">V25</f>
        <v>38.5829</v>
      </c>
      <c r="J25" s="51" t="n">
        <f aca="false">T25</f>
        <v>15240.1032</v>
      </c>
      <c r="K25" s="51" t="n">
        <f aca="false">W25</f>
        <v>39.6258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4480.174</v>
      </c>
      <c r="Q25" s="53" t="n">
        <v>73.267</v>
      </c>
      <c r="R25" s="52" t="n">
        <f aca="false">P25/3600</f>
        <v>1.24449277777778</v>
      </c>
      <c r="S25" s="54"/>
      <c r="T25" s="52" t="n">
        <v>15240.1032</v>
      </c>
      <c r="U25" s="52" t="n">
        <v>35.6228</v>
      </c>
      <c r="V25" s="52" t="n">
        <v>38.5829</v>
      </c>
      <c r="W25" s="52" t="n">
        <v>39.6258</v>
      </c>
      <c r="X25" s="52" t="n">
        <v>4516.77</v>
      </c>
      <c r="Y25" s="52" t="n">
        <v>75.985</v>
      </c>
      <c r="Z25" s="52" t="n">
        <f aca="false">X25/3600</f>
        <v>1.25465833333333</v>
      </c>
      <c r="AA25" s="54"/>
      <c r="AB25" s="54"/>
      <c r="AC25" s="54"/>
      <c r="AE25" s="39" t="n">
        <f aca="false">Q25/100</f>
        <v>0.73267</v>
      </c>
      <c r="AF25" s="39" t="n">
        <f aca="false">R25/100</f>
        <v>0.0124449277777778</v>
      </c>
      <c r="AG25" s="39" t="n">
        <f aca="false">Y25/100</f>
        <v>0.75985</v>
      </c>
      <c r="AH25" s="39" t="n">
        <f aca="false">Z25/100</f>
        <v>0.01254658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37.9432</v>
      </c>
      <c r="I26" s="58" t="n">
        <f aca="false">V26</f>
        <v>36.7696</v>
      </c>
      <c r="J26" s="58" t="n">
        <f aca="false">T26</f>
        <v>7437.9432</v>
      </c>
      <c r="K26" s="58" t="n">
        <f aca="false">W26</f>
        <v>38.5689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4001.318</v>
      </c>
      <c r="Q26" s="59" t="n">
        <v>64.626</v>
      </c>
      <c r="R26" s="59" t="n">
        <f aca="false">P26/3600</f>
        <v>1.11147722222222</v>
      </c>
      <c r="S26" s="57"/>
      <c r="T26" s="59" t="n">
        <v>7437.9432</v>
      </c>
      <c r="U26" s="59" t="n">
        <v>32.8622</v>
      </c>
      <c r="V26" s="59" t="n">
        <v>36.7696</v>
      </c>
      <c r="W26" s="59" t="n">
        <v>38.5689</v>
      </c>
      <c r="X26" s="59" t="n">
        <v>4040.683</v>
      </c>
      <c r="Y26" s="59" t="n">
        <v>66.61</v>
      </c>
      <c r="Z26" s="59" t="n">
        <f aca="false">X26/3600</f>
        <v>1.12241194444444</v>
      </c>
      <c r="AA26" s="57"/>
      <c r="AB26" s="57"/>
      <c r="AC26" s="57"/>
      <c r="AE26" s="39" t="n">
        <f aca="false">Q26/100</f>
        <v>0.64626</v>
      </c>
      <c r="AF26" s="39" t="n">
        <f aca="false">R26/100</f>
        <v>0.0111147722222222</v>
      </c>
      <c r="AG26" s="39" t="n">
        <f aca="false">Y26/100</f>
        <v>0.6661</v>
      </c>
      <c r="AH26" s="39" t="n">
        <f aca="false">Z26/100</f>
        <v>0.0112241194444444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10120.4512</v>
      </c>
      <c r="I27" s="61" t="n">
        <f aca="false">V27</f>
        <v>41.8477</v>
      </c>
      <c r="J27" s="61" t="n">
        <f aca="false">T27</f>
        <v>110120.4512</v>
      </c>
      <c r="K27" s="61" t="n">
        <f aca="false">W27</f>
        <v>44.2227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13524.308</v>
      </c>
      <c r="Q27" s="53" t="n">
        <v>218.394</v>
      </c>
      <c r="R27" s="60" t="n">
        <f aca="false">P27/3600</f>
        <v>3.75675222222222</v>
      </c>
      <c r="S27" s="62"/>
      <c r="T27" s="60" t="n">
        <v>110120.4512</v>
      </c>
      <c r="U27" s="60" t="n">
        <v>40.7236</v>
      </c>
      <c r="V27" s="60" t="n">
        <v>41.8477</v>
      </c>
      <c r="W27" s="60" t="n">
        <v>44.2227</v>
      </c>
      <c r="X27" s="60" t="n">
        <v>13531.045</v>
      </c>
      <c r="Y27" s="60" t="n">
        <v>223.426</v>
      </c>
      <c r="Z27" s="60" t="n">
        <f aca="false">X27/3600</f>
        <v>3.7586236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2.18394</v>
      </c>
      <c r="AF27" s="39" t="n">
        <f aca="false">R27/100</f>
        <v>0.0375675222222222</v>
      </c>
      <c r="AG27" s="39" t="n">
        <f aca="false">Y27/100</f>
        <v>2.23426</v>
      </c>
      <c r="AH27" s="39" t="n">
        <f aca="false">Z27/100</f>
        <v>0.037586236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313.944</v>
      </c>
      <c r="I28" s="51" t="n">
        <f aca="false">V28</f>
        <v>39.4874</v>
      </c>
      <c r="J28" s="51" t="n">
        <f aca="false">T28</f>
        <v>51313.944</v>
      </c>
      <c r="K28" s="51" t="n">
        <f aca="false">W28</f>
        <v>42.1007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0753.759</v>
      </c>
      <c r="Q28" s="53" t="n">
        <v>171.018</v>
      </c>
      <c r="R28" s="52" t="n">
        <f aca="false">P28/3600</f>
        <v>2.98715527777778</v>
      </c>
      <c r="S28" s="54"/>
      <c r="T28" s="52" t="n">
        <v>51313.944</v>
      </c>
      <c r="U28" s="52" t="n">
        <v>38.0396</v>
      </c>
      <c r="V28" s="52" t="n">
        <v>39.4874</v>
      </c>
      <c r="W28" s="52" t="n">
        <v>42.1007</v>
      </c>
      <c r="X28" s="52" t="n">
        <v>10772.19</v>
      </c>
      <c r="Y28" s="52" t="n">
        <v>175.065</v>
      </c>
      <c r="Z28" s="52" t="n">
        <f aca="false">X28/3600</f>
        <v>2.992275</v>
      </c>
      <c r="AA28" s="54"/>
      <c r="AB28" s="54"/>
      <c r="AC28" s="54"/>
      <c r="AE28" s="39" t="n">
        <f aca="false">Q28/100</f>
        <v>1.71018</v>
      </c>
      <c r="AF28" s="39" t="n">
        <f aca="false">R28/100</f>
        <v>0.0298715527777778</v>
      </c>
      <c r="AG28" s="39" t="n">
        <f aca="false">Y28/100</f>
        <v>1.75065</v>
      </c>
      <c r="AH28" s="39" t="n">
        <f aca="false">Z28/100</f>
        <v>0.0299227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7057.6896</v>
      </c>
      <c r="I29" s="51" t="n">
        <f aca="false">V29</f>
        <v>38.2617</v>
      </c>
      <c r="J29" s="51" t="n">
        <f aca="false">T29</f>
        <v>27057.6896</v>
      </c>
      <c r="K29" s="51" t="n">
        <f aca="false">W29</f>
        <v>40.2217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9161.175</v>
      </c>
      <c r="Q29" s="53" t="n">
        <v>150.815</v>
      </c>
      <c r="R29" s="52" t="n">
        <f aca="false">P29/3600</f>
        <v>2.54477083333333</v>
      </c>
      <c r="S29" s="54"/>
      <c r="T29" s="52" t="n">
        <v>27057.6896</v>
      </c>
      <c r="U29" s="52" t="n">
        <v>35.7368</v>
      </c>
      <c r="V29" s="52" t="n">
        <v>38.2617</v>
      </c>
      <c r="W29" s="52" t="n">
        <v>40.2217</v>
      </c>
      <c r="X29" s="52" t="n">
        <v>9253.513</v>
      </c>
      <c r="Y29" s="52" t="n">
        <v>154.971</v>
      </c>
      <c r="Z29" s="52" t="n">
        <f aca="false">X29/3600</f>
        <v>2.57042027777778</v>
      </c>
      <c r="AA29" s="54"/>
      <c r="AB29" s="54"/>
      <c r="AC29" s="54"/>
      <c r="AE29" s="39" t="n">
        <f aca="false">Q29/100</f>
        <v>1.50815</v>
      </c>
      <c r="AF29" s="39" t="n">
        <f aca="false">R29/100</f>
        <v>0.0254477083333333</v>
      </c>
      <c r="AG29" s="39" t="n">
        <f aca="false">Y29/100</f>
        <v>1.54971</v>
      </c>
      <c r="AH29" s="39" t="n">
        <f aca="false">Z29/100</f>
        <v>0.025704202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453.9224</v>
      </c>
      <c r="I30" s="58" t="n">
        <f aca="false">V30</f>
        <v>37.0192</v>
      </c>
      <c r="J30" s="58" t="n">
        <f aca="false">T30</f>
        <v>14453.9224</v>
      </c>
      <c r="K30" s="58" t="n">
        <f aca="false">W30</f>
        <v>38.2931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8307.368</v>
      </c>
      <c r="Q30" s="59" t="n">
        <v>137.33</v>
      </c>
      <c r="R30" s="59" t="n">
        <f aca="false">P30/3600</f>
        <v>2.30760222222222</v>
      </c>
      <c r="S30" s="57"/>
      <c r="T30" s="59" t="n">
        <v>14453.9224</v>
      </c>
      <c r="U30" s="59" t="n">
        <v>33.3771</v>
      </c>
      <c r="V30" s="59" t="n">
        <v>37.0192</v>
      </c>
      <c r="W30" s="59" t="n">
        <v>38.2931</v>
      </c>
      <c r="X30" s="59" t="n">
        <v>8433.305</v>
      </c>
      <c r="Y30" s="59" t="n">
        <v>141.096</v>
      </c>
      <c r="Z30" s="59" t="n">
        <f aca="false">X30/3600</f>
        <v>2.34258472222222</v>
      </c>
      <c r="AA30" s="57"/>
      <c r="AB30" s="57"/>
      <c r="AC30" s="57"/>
      <c r="AE30" s="39" t="n">
        <f aca="false">Q30/100</f>
        <v>1.3733</v>
      </c>
      <c r="AF30" s="39" t="n">
        <f aca="false">R30/100</f>
        <v>0.0230760222222222</v>
      </c>
      <c r="AG30" s="39" t="n">
        <f aca="false">Y30/100</f>
        <v>1.41096</v>
      </c>
      <c r="AH30" s="39" t="n">
        <f aca="false">Z30/100</f>
        <v>0.0234258472222222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3915.1608</v>
      </c>
      <c r="I31" s="63" t="n">
        <f aca="false">V31</f>
        <v>44.5077</v>
      </c>
      <c r="J31" s="63" t="n">
        <f aca="false">T31</f>
        <v>73915.1608</v>
      </c>
      <c r="K31" s="63" t="n">
        <f aca="false">W31</f>
        <v>46.1344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11928.319</v>
      </c>
      <c r="Q31" s="53" t="n">
        <v>188.441</v>
      </c>
      <c r="R31" s="60" t="n">
        <f aca="false">P31/3600</f>
        <v>3.31342194444444</v>
      </c>
      <c r="S31" s="62"/>
      <c r="T31" s="60" t="n">
        <v>73915.1608</v>
      </c>
      <c r="U31" s="60" t="n">
        <v>41.4325</v>
      </c>
      <c r="V31" s="60" t="n">
        <v>44.5077</v>
      </c>
      <c r="W31" s="60" t="n">
        <v>46.1344</v>
      </c>
      <c r="X31" s="60" t="n">
        <v>11970.36</v>
      </c>
      <c r="Y31" s="60" t="n">
        <v>191.253</v>
      </c>
      <c r="Z31" s="60" t="n">
        <f aca="false">X31/3600</f>
        <v>3.325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88441</v>
      </c>
      <c r="AF31" s="39" t="n">
        <f aca="false">R31/100</f>
        <v>0.0331342194444444</v>
      </c>
      <c r="AG31" s="39" t="n">
        <f aca="false">Y31/100</f>
        <v>1.91253</v>
      </c>
      <c r="AH31" s="39" t="n">
        <f aca="false">Z31/100</f>
        <v>0.03325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655.26</v>
      </c>
      <c r="I32" s="64" t="n">
        <f aca="false">V32</f>
        <v>42.97</v>
      </c>
      <c r="J32" s="64" t="n">
        <f aca="false">T32</f>
        <v>30655.26</v>
      </c>
      <c r="K32" s="64" t="n">
        <f aca="false">W32</f>
        <v>43.8883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9680.162</v>
      </c>
      <c r="Q32" s="53" t="n">
        <v>150.081</v>
      </c>
      <c r="R32" s="52" t="n">
        <f aca="false">P32/3600</f>
        <v>2.68893388888889</v>
      </c>
      <c r="S32" s="54"/>
      <c r="T32" s="52" t="n">
        <v>30655.26</v>
      </c>
      <c r="U32" s="52" t="n">
        <v>38.8207</v>
      </c>
      <c r="V32" s="52" t="n">
        <v>42.97</v>
      </c>
      <c r="W32" s="52" t="n">
        <v>43.8883</v>
      </c>
      <c r="X32" s="52" t="n">
        <v>9730.75</v>
      </c>
      <c r="Y32" s="52" t="n">
        <v>152.188</v>
      </c>
      <c r="Z32" s="52" t="n">
        <f aca="false">X32/3600</f>
        <v>2.70298611111111</v>
      </c>
      <c r="AA32" s="54"/>
      <c r="AB32" s="54"/>
      <c r="AC32" s="54"/>
      <c r="AE32" s="39" t="n">
        <f aca="false">Q32/100</f>
        <v>1.50081</v>
      </c>
      <c r="AF32" s="39" t="n">
        <f aca="false">R32/100</f>
        <v>0.0268893388888889</v>
      </c>
      <c r="AG32" s="39" t="n">
        <f aca="false">Y32/100</f>
        <v>1.52188</v>
      </c>
      <c r="AH32" s="39" t="n">
        <f aca="false">Z32/100</f>
        <v>0.02702986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518.5584</v>
      </c>
      <c r="I33" s="64" t="n">
        <f aca="false">V33</f>
        <v>41.4394</v>
      </c>
      <c r="J33" s="64" t="n">
        <f aca="false">T33</f>
        <v>15518.5584</v>
      </c>
      <c r="K33" s="64" t="n">
        <f aca="false">W33</f>
        <v>41.7531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8489.716</v>
      </c>
      <c r="Q33" s="53" t="n">
        <v>136.096</v>
      </c>
      <c r="R33" s="52" t="n">
        <f aca="false">P33/3600</f>
        <v>2.35825444444444</v>
      </c>
      <c r="S33" s="54"/>
      <c r="T33" s="52" t="n">
        <v>15518.5584</v>
      </c>
      <c r="U33" s="52" t="n">
        <v>37.0227</v>
      </c>
      <c r="V33" s="52" t="n">
        <v>41.4394</v>
      </c>
      <c r="W33" s="52" t="n">
        <v>41.7531</v>
      </c>
      <c r="X33" s="52" t="n">
        <v>8543.133</v>
      </c>
      <c r="Y33" s="52" t="n">
        <v>138.112</v>
      </c>
      <c r="Z33" s="52" t="n">
        <f aca="false">X33/3600</f>
        <v>2.3730925</v>
      </c>
      <c r="AA33" s="54"/>
      <c r="AB33" s="54"/>
      <c r="AC33" s="54"/>
      <c r="AE33" s="39" t="n">
        <f aca="false">Q33/100</f>
        <v>1.36096</v>
      </c>
      <c r="AF33" s="39" t="n">
        <f aca="false">R33/100</f>
        <v>0.0235825444444444</v>
      </c>
      <c r="AG33" s="39" t="n">
        <f aca="false">Y33/100</f>
        <v>1.38112</v>
      </c>
      <c r="AH33" s="39" t="n">
        <f aca="false">Z33/100</f>
        <v>0.02373092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547.2936</v>
      </c>
      <c r="I34" s="65" t="n">
        <f aca="false">V34</f>
        <v>39.8397</v>
      </c>
      <c r="J34" s="65" t="n">
        <f aca="false">T34</f>
        <v>8547.2936</v>
      </c>
      <c r="K34" s="65" t="n">
        <f aca="false">W34</f>
        <v>39.5977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7971.157</v>
      </c>
      <c r="Q34" s="59" t="n">
        <v>126.627</v>
      </c>
      <c r="R34" s="59" t="n">
        <f aca="false">P34/3600</f>
        <v>2.21421027777778</v>
      </c>
      <c r="S34" s="57"/>
      <c r="T34" s="59" t="n">
        <v>8547.2936</v>
      </c>
      <c r="U34" s="59" t="n">
        <v>35.1088</v>
      </c>
      <c r="V34" s="59" t="n">
        <v>39.8397</v>
      </c>
      <c r="W34" s="59" t="n">
        <v>39.5977</v>
      </c>
      <c r="X34" s="59" t="n">
        <v>8048.042</v>
      </c>
      <c r="Y34" s="59" t="n">
        <v>130.815</v>
      </c>
      <c r="Z34" s="59" t="n">
        <f aca="false">X34/3600</f>
        <v>2.23556722222222</v>
      </c>
      <c r="AA34" s="57"/>
      <c r="AB34" s="57"/>
      <c r="AC34" s="57"/>
      <c r="AE34" s="39" t="n">
        <f aca="false">Q34/100</f>
        <v>1.26627</v>
      </c>
      <c r="AF34" s="39" t="n">
        <f aca="false">R34/100</f>
        <v>0.0221421027777778</v>
      </c>
      <c r="AG34" s="39" t="n">
        <f aca="false">Y34/100</f>
        <v>1.30815</v>
      </c>
      <c r="AH34" s="39" t="n">
        <f aca="false">Z34/100</f>
        <v>0.0223556722222222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8580.4408</v>
      </c>
      <c r="I35" s="63" t="n">
        <f aca="false">V35</f>
        <v>42.8509</v>
      </c>
      <c r="J35" s="63" t="n">
        <f aca="false">T35</f>
        <v>188580.4408</v>
      </c>
      <c r="K35" s="63" t="n">
        <f aca="false">W35</f>
        <v>44.5297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17417.889</v>
      </c>
      <c r="Q35" s="53" t="n">
        <v>275.114</v>
      </c>
      <c r="R35" s="60" t="n">
        <f aca="false">P35/3600</f>
        <v>4.8383025</v>
      </c>
      <c r="S35" s="62"/>
      <c r="T35" s="60" t="n">
        <v>188580.4408</v>
      </c>
      <c r="U35" s="60" t="n">
        <v>42.6124</v>
      </c>
      <c r="V35" s="60" t="n">
        <v>42.8509</v>
      </c>
      <c r="W35" s="60" t="n">
        <v>44.5297</v>
      </c>
      <c r="X35" s="60" t="n">
        <v>17535.41</v>
      </c>
      <c r="Y35" s="60" t="n">
        <v>282.192</v>
      </c>
      <c r="Z35" s="60" t="n">
        <f aca="false">X35/3600</f>
        <v>4.870947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75114</v>
      </c>
      <c r="AF35" s="39" t="n">
        <f aca="false">R35/100</f>
        <v>0.048383025</v>
      </c>
      <c r="AG35" s="39" t="n">
        <f aca="false">Y35/100</f>
        <v>2.82192</v>
      </c>
      <c r="AH35" s="39" t="n">
        <f aca="false">Z35/100</f>
        <v>0.04870947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790.9896</v>
      </c>
      <c r="I36" s="64" t="n">
        <f aca="false">V36</f>
        <v>40.9017</v>
      </c>
      <c r="J36" s="64" t="n">
        <f aca="false">T36</f>
        <v>83790.9896</v>
      </c>
      <c r="K36" s="64" t="n">
        <f aca="false">W36</f>
        <v>43.047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3915.306</v>
      </c>
      <c r="Q36" s="53" t="n">
        <v>218.426</v>
      </c>
      <c r="R36" s="52" t="n">
        <f aca="false">P36/3600</f>
        <v>3.86536277777778</v>
      </c>
      <c r="S36" s="54"/>
      <c r="T36" s="52" t="n">
        <v>83790.9896</v>
      </c>
      <c r="U36" s="52" t="n">
        <v>37.2061</v>
      </c>
      <c r="V36" s="52" t="n">
        <v>40.9017</v>
      </c>
      <c r="W36" s="52" t="n">
        <v>43.047</v>
      </c>
      <c r="X36" s="52" t="n">
        <v>13963.196</v>
      </c>
      <c r="Y36" s="52" t="n">
        <v>222.143</v>
      </c>
      <c r="Z36" s="52" t="n">
        <f aca="false">X36/3600</f>
        <v>3.87866555555556</v>
      </c>
      <c r="AA36" s="54"/>
      <c r="AB36" s="54"/>
      <c r="AC36" s="54"/>
      <c r="AE36" s="39" t="n">
        <f aca="false">Q36/100</f>
        <v>2.18426</v>
      </c>
      <c r="AF36" s="39" t="n">
        <f aca="false">R36/100</f>
        <v>0.0386536277777778</v>
      </c>
      <c r="AG36" s="39" t="n">
        <f aca="false">Y36/100</f>
        <v>2.22143</v>
      </c>
      <c r="AH36" s="39" t="n">
        <f aca="false">Z36/100</f>
        <v>0.0387866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2045.4856</v>
      </c>
      <c r="I37" s="64" t="n">
        <f aca="false">V37</f>
        <v>39.2833</v>
      </c>
      <c r="J37" s="64" t="n">
        <f aca="false">T37</f>
        <v>42045.4856</v>
      </c>
      <c r="K37" s="64" t="n">
        <f aca="false">W37</f>
        <v>41.7908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1802.741</v>
      </c>
      <c r="Q37" s="53" t="n">
        <v>191.988</v>
      </c>
      <c r="R37" s="52" t="n">
        <f aca="false">P37/3600</f>
        <v>3.27853916666667</v>
      </c>
      <c r="S37" s="54"/>
      <c r="T37" s="52" t="n">
        <v>42045.4856</v>
      </c>
      <c r="U37" s="52" t="n">
        <v>34.5789</v>
      </c>
      <c r="V37" s="52" t="n">
        <v>39.2833</v>
      </c>
      <c r="W37" s="52" t="n">
        <v>41.7908</v>
      </c>
      <c r="X37" s="52" t="n">
        <v>11887.504</v>
      </c>
      <c r="Y37" s="52" t="n">
        <v>194.613</v>
      </c>
      <c r="Z37" s="52" t="n">
        <f aca="false">X37/3600</f>
        <v>3.30208444444444</v>
      </c>
      <c r="AA37" s="54"/>
      <c r="AB37" s="54"/>
      <c r="AC37" s="54"/>
      <c r="AE37" s="39" t="n">
        <f aca="false">Q37/100</f>
        <v>1.91988</v>
      </c>
      <c r="AF37" s="39" t="n">
        <f aca="false">R37/100</f>
        <v>0.0327853916666667</v>
      </c>
      <c r="AG37" s="39" t="n">
        <f aca="false">Y37/100</f>
        <v>1.94613</v>
      </c>
      <c r="AH37" s="39" t="n">
        <f aca="false">Z37/100</f>
        <v>0.033020844444444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761.4104</v>
      </c>
      <c r="I38" s="65" t="n">
        <f aca="false">V38</f>
        <v>38.0164</v>
      </c>
      <c r="J38" s="65" t="n">
        <f aca="false">T38</f>
        <v>22761.4104</v>
      </c>
      <c r="K38" s="65" t="n">
        <f aca="false">W38</f>
        <v>40.6956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0633.4</v>
      </c>
      <c r="Q38" s="59" t="n">
        <v>175.69</v>
      </c>
      <c r="R38" s="59" t="n">
        <f aca="false">P38/3600</f>
        <v>2.95372222222222</v>
      </c>
      <c r="S38" s="57"/>
      <c r="T38" s="59" t="n">
        <v>22761.4104</v>
      </c>
      <c r="U38" s="59" t="n">
        <v>32.2211</v>
      </c>
      <c r="V38" s="59" t="n">
        <v>38.0164</v>
      </c>
      <c r="W38" s="59" t="n">
        <v>40.6956</v>
      </c>
      <c r="X38" s="59" t="n">
        <v>10724.316</v>
      </c>
      <c r="Y38" s="59" t="n">
        <v>177.144</v>
      </c>
      <c r="Z38" s="59" t="n">
        <f aca="false">X38/3600</f>
        <v>2.97897666666667</v>
      </c>
      <c r="AA38" s="57"/>
      <c r="AB38" s="57"/>
      <c r="AC38" s="57"/>
      <c r="AE38" s="39" t="n">
        <f aca="false">Q38/100</f>
        <v>1.7569</v>
      </c>
      <c r="AF38" s="39" t="n">
        <f aca="false">R38/100</f>
        <v>0.0295372222222222</v>
      </c>
      <c r="AG38" s="39" t="n">
        <f aca="false">Y38/100</f>
        <v>1.77144</v>
      </c>
      <c r="AH38" s="39" t="n">
        <f aca="false">Z38/100</f>
        <v>0.0297897666666667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179.644</v>
      </c>
      <c r="I39" s="63" t="n">
        <f aca="false">V39</f>
        <v>43.9194</v>
      </c>
      <c r="J39" s="63" t="n">
        <f aca="false">T39</f>
        <v>22179.644</v>
      </c>
      <c r="K39" s="63" t="n">
        <f aca="false">W39</f>
        <v>44.5374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2628.171</v>
      </c>
      <c r="Q39" s="53" t="n">
        <v>42.125</v>
      </c>
      <c r="R39" s="60" t="n">
        <f aca="false">P39/3600</f>
        <v>0.7300475</v>
      </c>
      <c r="S39" s="62"/>
      <c r="T39" s="60" t="n">
        <v>22179.644</v>
      </c>
      <c r="U39" s="60" t="n">
        <v>41.938</v>
      </c>
      <c r="V39" s="60" t="n">
        <v>43.9194</v>
      </c>
      <c r="W39" s="60" t="n">
        <v>44.5374</v>
      </c>
      <c r="X39" s="60" t="n">
        <v>2634.763</v>
      </c>
      <c r="Y39" s="60" t="n">
        <v>42.5</v>
      </c>
      <c r="Z39" s="60" t="n">
        <f aca="false">X39/3600</f>
        <v>0.731878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42125</v>
      </c>
      <c r="AF39" s="39" t="n">
        <f aca="false">R39/100</f>
        <v>0.007300475</v>
      </c>
      <c r="AG39" s="39" t="n">
        <f aca="false">Y39/100</f>
        <v>0.425</v>
      </c>
      <c r="AH39" s="39" t="n">
        <f aca="false">Z39/100</f>
        <v>0.00731878611111111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121.1264</v>
      </c>
      <c r="I40" s="64" t="n">
        <f aca="false">V40</f>
        <v>41.0264</v>
      </c>
      <c r="J40" s="64" t="n">
        <f aca="false">T40</f>
        <v>12121.1264</v>
      </c>
      <c r="K40" s="64" t="n">
        <f aca="false">W40</f>
        <v>41.2145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190.564</v>
      </c>
      <c r="Q40" s="53" t="n">
        <v>35.078</v>
      </c>
      <c r="R40" s="52" t="n">
        <f aca="false">P40/3600</f>
        <v>0.60849</v>
      </c>
      <c r="S40" s="54"/>
      <c r="T40" s="52" t="n">
        <v>12121.1264</v>
      </c>
      <c r="U40" s="52" t="n">
        <v>38.4694</v>
      </c>
      <c r="V40" s="52" t="n">
        <v>41.0264</v>
      </c>
      <c r="W40" s="52" t="n">
        <v>41.2145</v>
      </c>
      <c r="X40" s="52" t="n">
        <v>2200.8</v>
      </c>
      <c r="Y40" s="52" t="n">
        <v>35.438</v>
      </c>
      <c r="Z40" s="52" t="n">
        <f aca="false">X40/3600</f>
        <v>0.611333333333333</v>
      </c>
      <c r="AA40" s="54"/>
      <c r="AB40" s="54"/>
      <c r="AC40" s="54"/>
      <c r="AE40" s="39" t="n">
        <f aca="false">Q40/100</f>
        <v>0.35078</v>
      </c>
      <c r="AF40" s="39" t="n">
        <f aca="false">R40/100</f>
        <v>0.0060849</v>
      </c>
      <c r="AG40" s="39" t="n">
        <f aca="false">Y40/100</f>
        <v>0.35438</v>
      </c>
      <c r="AH40" s="39" t="n">
        <f aca="false">Z40/100</f>
        <v>0.00611333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85.0736</v>
      </c>
      <c r="I41" s="64" t="n">
        <f aca="false">V41</f>
        <v>38.5042</v>
      </c>
      <c r="J41" s="64" t="n">
        <f aca="false">T41</f>
        <v>6285.0736</v>
      </c>
      <c r="K41" s="64" t="n">
        <f aca="false">W41</f>
        <v>38.4544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1881.035</v>
      </c>
      <c r="Q41" s="53" t="n">
        <v>30.234</v>
      </c>
      <c r="R41" s="52" t="n">
        <f aca="false">P41/3600</f>
        <v>0.522509722222222</v>
      </c>
      <c r="S41" s="54"/>
      <c r="T41" s="52" t="n">
        <v>6285.0736</v>
      </c>
      <c r="U41" s="52" t="n">
        <v>35.4584</v>
      </c>
      <c r="V41" s="52" t="n">
        <v>38.5042</v>
      </c>
      <c r="W41" s="52" t="n">
        <v>38.4544</v>
      </c>
      <c r="X41" s="52" t="n">
        <v>1898.648</v>
      </c>
      <c r="Y41" s="52" t="n">
        <v>30.719</v>
      </c>
      <c r="Z41" s="52" t="n">
        <f aca="false">X41/3600</f>
        <v>0.527402222222222</v>
      </c>
      <c r="AA41" s="54"/>
      <c r="AB41" s="54"/>
      <c r="AC41" s="54"/>
      <c r="AE41" s="39" t="n">
        <f aca="false">Q41/100</f>
        <v>0.30234</v>
      </c>
      <c r="AF41" s="39" t="n">
        <f aca="false">R41/100</f>
        <v>0.00522509722222222</v>
      </c>
      <c r="AG41" s="39" t="n">
        <f aca="false">Y41/100</f>
        <v>0.30719</v>
      </c>
      <c r="AH41" s="39" t="n">
        <f aca="false">Z41/100</f>
        <v>0.00527402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46.1976</v>
      </c>
      <c r="I42" s="65" t="n">
        <f aca="false">V42</f>
        <v>36.2305</v>
      </c>
      <c r="J42" s="65" t="n">
        <f aca="false">T42</f>
        <v>3346.1976</v>
      </c>
      <c r="K42" s="65" t="n">
        <f aca="false">W42</f>
        <v>35.884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1683.864</v>
      </c>
      <c r="Q42" s="59" t="n">
        <v>27.328</v>
      </c>
      <c r="R42" s="59" t="n">
        <f aca="false">P42/3600</f>
        <v>0.46774</v>
      </c>
      <c r="S42" s="57"/>
      <c r="T42" s="59" t="n">
        <v>3346.1976</v>
      </c>
      <c r="U42" s="59" t="n">
        <v>32.8369</v>
      </c>
      <c r="V42" s="59" t="n">
        <v>36.2305</v>
      </c>
      <c r="W42" s="59" t="n">
        <v>35.884</v>
      </c>
      <c r="X42" s="59" t="n">
        <v>1707.166</v>
      </c>
      <c r="Y42" s="59" t="n">
        <v>27.922</v>
      </c>
      <c r="Z42" s="59" t="n">
        <f aca="false">X42/3600</f>
        <v>0.474212777777778</v>
      </c>
      <c r="AA42" s="57"/>
      <c r="AB42" s="57"/>
      <c r="AC42" s="57"/>
      <c r="AE42" s="39" t="n">
        <f aca="false">Q42/100</f>
        <v>0.27328</v>
      </c>
      <c r="AF42" s="39" t="n">
        <f aca="false">R42/100</f>
        <v>0.0046774</v>
      </c>
      <c r="AG42" s="39" t="n">
        <f aca="false">Y42/100</f>
        <v>0.27922</v>
      </c>
      <c r="AH42" s="39" t="n">
        <f aca="false">Z42/100</f>
        <v>0.00474212777777778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516.2088</v>
      </c>
      <c r="I43" s="63" t="n">
        <f aca="false">V43</f>
        <v>44.136</v>
      </c>
      <c r="J43" s="63" t="n">
        <f aca="false">T43</f>
        <v>24516.2088</v>
      </c>
      <c r="K43" s="63" t="n">
        <f aca="false">W43</f>
        <v>45.5397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3018.371</v>
      </c>
      <c r="Q43" s="53" t="n">
        <v>46.844</v>
      </c>
      <c r="R43" s="60" t="n">
        <f aca="false">P43/3600</f>
        <v>0.838436388888889</v>
      </c>
      <c r="S43" s="62"/>
      <c r="T43" s="60" t="n">
        <v>24516.2088</v>
      </c>
      <c r="U43" s="60" t="n">
        <v>42.1107</v>
      </c>
      <c r="V43" s="60" t="n">
        <v>44.136</v>
      </c>
      <c r="W43" s="60" t="n">
        <v>45.5397</v>
      </c>
      <c r="X43" s="60" t="n">
        <v>3009.023</v>
      </c>
      <c r="Y43" s="60" t="n">
        <v>46.985</v>
      </c>
      <c r="Z43" s="60" t="n">
        <f aca="false">X43/3600</f>
        <v>0.835839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46844</v>
      </c>
      <c r="AF43" s="39" t="n">
        <f aca="false">R43/100</f>
        <v>0.00838436388888889</v>
      </c>
      <c r="AG43" s="39" t="n">
        <f aca="false">Y43/100</f>
        <v>0.46985</v>
      </c>
      <c r="AH43" s="39" t="n">
        <f aca="false">Z43/100</f>
        <v>0.008358397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672.6352</v>
      </c>
      <c r="I44" s="64" t="n">
        <f aca="false">V44</f>
        <v>41.7485</v>
      </c>
      <c r="J44" s="64" t="n">
        <f aca="false">T44</f>
        <v>14672.6352</v>
      </c>
      <c r="K44" s="64" t="n">
        <f aca="false">W44</f>
        <v>42.9125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2570.108</v>
      </c>
      <c r="Q44" s="53" t="n">
        <v>42.063</v>
      </c>
      <c r="R44" s="52" t="n">
        <f aca="false">P44/3600</f>
        <v>0.713918888888889</v>
      </c>
      <c r="S44" s="54"/>
      <c r="T44" s="52" t="n">
        <v>14672.6352</v>
      </c>
      <c r="U44" s="52" t="n">
        <v>39.1555</v>
      </c>
      <c r="V44" s="52" t="n">
        <v>41.7485</v>
      </c>
      <c r="W44" s="52" t="n">
        <v>42.9125</v>
      </c>
      <c r="X44" s="52" t="n">
        <v>2573.842</v>
      </c>
      <c r="Y44" s="52" t="n">
        <v>42.532</v>
      </c>
      <c r="Z44" s="52" t="n">
        <f aca="false">X44/3600</f>
        <v>0.714956111111111</v>
      </c>
      <c r="AA44" s="54"/>
      <c r="AB44" s="54"/>
      <c r="AC44" s="54"/>
      <c r="AE44" s="39" t="n">
        <f aca="false">Q44/100</f>
        <v>0.42063</v>
      </c>
      <c r="AF44" s="39" t="n">
        <f aca="false">R44/100</f>
        <v>0.00713918888888889</v>
      </c>
      <c r="AG44" s="39" t="n">
        <f aca="false">Y44/100</f>
        <v>0.42532</v>
      </c>
      <c r="AH44" s="39" t="n">
        <f aca="false">Z44/100</f>
        <v>0.00714956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450.5632</v>
      </c>
      <c r="I45" s="64" t="n">
        <f aca="false">V45</f>
        <v>39.6619</v>
      </c>
      <c r="J45" s="64" t="n">
        <f aca="false">T45</f>
        <v>8450.5632</v>
      </c>
      <c r="K45" s="64" t="n">
        <f aca="false">W45</f>
        <v>40.647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271.657</v>
      </c>
      <c r="Q45" s="53" t="n">
        <v>38</v>
      </c>
      <c r="R45" s="52" t="n">
        <f aca="false">P45/3600</f>
        <v>0.631015833333333</v>
      </c>
      <c r="S45" s="54"/>
      <c r="T45" s="52" t="n">
        <v>8450.5632</v>
      </c>
      <c r="U45" s="52" t="n">
        <v>36.0484</v>
      </c>
      <c r="V45" s="52" t="n">
        <v>39.6619</v>
      </c>
      <c r="W45" s="52" t="n">
        <v>40.647</v>
      </c>
      <c r="X45" s="52" t="n">
        <v>2283.689</v>
      </c>
      <c r="Y45" s="52" t="n">
        <v>38.563</v>
      </c>
      <c r="Z45" s="52" t="n">
        <f aca="false">X45/3600</f>
        <v>0.634358055555556</v>
      </c>
      <c r="AA45" s="54"/>
      <c r="AB45" s="54"/>
      <c r="AC45" s="54"/>
      <c r="AE45" s="39" t="n">
        <f aca="false">Q45/100</f>
        <v>0.38</v>
      </c>
      <c r="AF45" s="39" t="n">
        <f aca="false">R45/100</f>
        <v>0.00631015833333333</v>
      </c>
      <c r="AG45" s="39" t="n">
        <f aca="false">Y45/100</f>
        <v>0.38563</v>
      </c>
      <c r="AH45" s="39" t="n">
        <f aca="false">Z45/100</f>
        <v>0.00634358055555555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772.0384</v>
      </c>
      <c r="I46" s="65" t="n">
        <f aca="false">V46</f>
        <v>37.7318</v>
      </c>
      <c r="J46" s="65" t="n">
        <f aca="false">T46</f>
        <v>4772.0384</v>
      </c>
      <c r="K46" s="65" t="n">
        <f aca="false">W46</f>
        <v>38.5423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069.846</v>
      </c>
      <c r="Q46" s="59" t="n">
        <v>34.344</v>
      </c>
      <c r="R46" s="59" t="n">
        <f aca="false">P46/3600</f>
        <v>0.574957222222222</v>
      </c>
      <c r="S46" s="57"/>
      <c r="T46" s="59" t="n">
        <v>4772.0384</v>
      </c>
      <c r="U46" s="59" t="n">
        <v>33.0282</v>
      </c>
      <c r="V46" s="59" t="n">
        <v>37.7318</v>
      </c>
      <c r="W46" s="59" t="n">
        <v>38.5423</v>
      </c>
      <c r="X46" s="59" t="n">
        <v>2090.332</v>
      </c>
      <c r="Y46" s="59" t="n">
        <v>34.922</v>
      </c>
      <c r="Z46" s="59" t="n">
        <f aca="false">X46/3600</f>
        <v>0.580647777777778</v>
      </c>
      <c r="AA46" s="57"/>
      <c r="AB46" s="57"/>
      <c r="AC46" s="57"/>
      <c r="AE46" s="39" t="n">
        <f aca="false">Q46/100</f>
        <v>0.34344</v>
      </c>
      <c r="AF46" s="39" t="n">
        <f aca="false">R46/100</f>
        <v>0.00574957222222222</v>
      </c>
      <c r="AG46" s="39" t="n">
        <f aca="false">Y46/100</f>
        <v>0.34922</v>
      </c>
      <c r="AH46" s="39" t="n">
        <f aca="false">Z46/100</f>
        <v>0.00580647777777778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376.732</v>
      </c>
      <c r="I47" s="63" t="n">
        <f aca="false">V47</f>
        <v>42.5854</v>
      </c>
      <c r="J47" s="63" t="n">
        <f aca="false">T47</f>
        <v>45376.732</v>
      </c>
      <c r="K47" s="63" t="n">
        <f aca="false">W47</f>
        <v>43.4346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3239.143</v>
      </c>
      <c r="Q47" s="53" t="n">
        <v>51.907</v>
      </c>
      <c r="R47" s="60" t="n">
        <f aca="false">P47/3600</f>
        <v>0.899761944444445</v>
      </c>
      <c r="S47" s="62"/>
      <c r="T47" s="60" t="n">
        <v>45376.732</v>
      </c>
      <c r="U47" s="60" t="n">
        <v>41.1963</v>
      </c>
      <c r="V47" s="60" t="n">
        <v>42.5854</v>
      </c>
      <c r="W47" s="60" t="n">
        <v>43.4346</v>
      </c>
      <c r="X47" s="60" t="n">
        <v>3218.161</v>
      </c>
      <c r="Y47" s="60" t="n">
        <v>52.225</v>
      </c>
      <c r="Z47" s="60" t="n">
        <f aca="false">X47/3600</f>
        <v>0.8939336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51907</v>
      </c>
      <c r="AF47" s="39" t="n">
        <f aca="false">R47/100</f>
        <v>0.00899761944444445</v>
      </c>
      <c r="AG47" s="39" t="n">
        <f aca="false">Y47/100</f>
        <v>0.52225</v>
      </c>
      <c r="AH47" s="39" t="n">
        <f aca="false">Z47/100</f>
        <v>0.008939336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117.556</v>
      </c>
      <c r="I48" s="64" t="n">
        <f aca="false">V48</f>
        <v>39.2511</v>
      </c>
      <c r="J48" s="64" t="n">
        <f aca="false">T48</f>
        <v>28117.556</v>
      </c>
      <c r="K48" s="64" t="n">
        <f aca="false">W48</f>
        <v>40.0237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2751.466</v>
      </c>
      <c r="Q48" s="53" t="n">
        <v>44.61</v>
      </c>
      <c r="R48" s="52" t="n">
        <f aca="false">P48/3600</f>
        <v>0.764296111111111</v>
      </c>
      <c r="S48" s="54"/>
      <c r="T48" s="52" t="n">
        <v>28117.556</v>
      </c>
      <c r="U48" s="52" t="n">
        <v>36.9224</v>
      </c>
      <c r="V48" s="52" t="n">
        <v>39.2511</v>
      </c>
      <c r="W48" s="52" t="n">
        <v>40.0237</v>
      </c>
      <c r="X48" s="52" t="n">
        <v>2739.777</v>
      </c>
      <c r="Y48" s="52" t="n">
        <v>45.094</v>
      </c>
      <c r="Z48" s="52" t="n">
        <f aca="false">X48/3600</f>
        <v>0.761049166666667</v>
      </c>
      <c r="AA48" s="54"/>
      <c r="AB48" s="54"/>
      <c r="AC48" s="54"/>
      <c r="AE48" s="39" t="n">
        <f aca="false">Q48/100</f>
        <v>0.4461</v>
      </c>
      <c r="AF48" s="39" t="n">
        <f aca="false">R48/100</f>
        <v>0.00764296111111111</v>
      </c>
      <c r="AG48" s="39" t="n">
        <f aca="false">Y48/100</f>
        <v>0.45094</v>
      </c>
      <c r="AH48" s="39" t="n">
        <f aca="false">Z48/100</f>
        <v>0.007610491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484.1808</v>
      </c>
      <c r="I49" s="64" t="n">
        <f aca="false">V49</f>
        <v>36.8064</v>
      </c>
      <c r="J49" s="64" t="n">
        <f aca="false">T49</f>
        <v>16484.1808</v>
      </c>
      <c r="K49" s="64" t="n">
        <f aca="false">W49</f>
        <v>37.4876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333.22</v>
      </c>
      <c r="Q49" s="53" t="n">
        <v>39.063</v>
      </c>
      <c r="R49" s="52" t="n">
        <f aca="false">P49/3600</f>
        <v>0.648116666666667</v>
      </c>
      <c r="S49" s="54"/>
      <c r="T49" s="52" t="n">
        <v>16484.1808</v>
      </c>
      <c r="U49" s="52" t="n">
        <v>33.0755</v>
      </c>
      <c r="V49" s="52" t="n">
        <v>36.8064</v>
      </c>
      <c r="W49" s="52" t="n">
        <v>37.4876</v>
      </c>
      <c r="X49" s="52" t="n">
        <v>2333.501</v>
      </c>
      <c r="Y49" s="52" t="n">
        <v>39.5</v>
      </c>
      <c r="Z49" s="52" t="n">
        <f aca="false">X49/3600</f>
        <v>0.648194722222222</v>
      </c>
      <c r="AA49" s="54"/>
      <c r="AB49" s="54"/>
      <c r="AC49" s="54"/>
      <c r="AE49" s="39" t="n">
        <f aca="false">Q49/100</f>
        <v>0.39063</v>
      </c>
      <c r="AF49" s="39" t="n">
        <f aca="false">R49/100</f>
        <v>0.00648116666666667</v>
      </c>
      <c r="AG49" s="39" t="n">
        <f aca="false">Y49/100</f>
        <v>0.395</v>
      </c>
      <c r="AH49" s="39" t="n">
        <f aca="false">Z49/100</f>
        <v>0.006481947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28.8712</v>
      </c>
      <c r="I50" s="65" t="n">
        <f aca="false">V50</f>
        <v>34.7061</v>
      </c>
      <c r="J50" s="65" t="n">
        <f aca="false">T50</f>
        <v>8828.8712</v>
      </c>
      <c r="K50" s="65" t="n">
        <f aca="false">W50</f>
        <v>35.3623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010.19</v>
      </c>
      <c r="Q50" s="59" t="n">
        <v>34.891</v>
      </c>
      <c r="R50" s="59" t="n">
        <f aca="false">P50/3600</f>
        <v>0.558386111111111</v>
      </c>
      <c r="S50" s="57"/>
      <c r="T50" s="59" t="n">
        <v>8828.8712</v>
      </c>
      <c r="U50" s="59" t="n">
        <v>29.4521</v>
      </c>
      <c r="V50" s="59" t="n">
        <v>34.7061</v>
      </c>
      <c r="W50" s="59" t="n">
        <v>35.3623</v>
      </c>
      <c r="X50" s="59" t="n">
        <v>2018.005</v>
      </c>
      <c r="Y50" s="59" t="n">
        <v>35.11</v>
      </c>
      <c r="Z50" s="59" t="n">
        <f aca="false">X50/3600</f>
        <v>0.560556944444445</v>
      </c>
      <c r="AA50" s="57"/>
      <c r="AB50" s="57"/>
      <c r="AC50" s="57"/>
      <c r="AE50" s="39" t="n">
        <f aca="false">Q50/100</f>
        <v>0.34891</v>
      </c>
      <c r="AF50" s="39" t="n">
        <f aca="false">R50/100</f>
        <v>0.00558386111111111</v>
      </c>
      <c r="AG50" s="39" t="n">
        <f aca="false">Y50/100</f>
        <v>0.3511</v>
      </c>
      <c r="AH50" s="39" t="n">
        <f aca="false">Z50/100</f>
        <v>0.00560556944444445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581.1688</v>
      </c>
      <c r="I51" s="63" t="n">
        <f aca="false">V51</f>
        <v>43.7257</v>
      </c>
      <c r="J51" s="63" t="n">
        <f aca="false">T51</f>
        <v>15581.1688</v>
      </c>
      <c r="K51" s="63" t="n">
        <f aca="false">W51</f>
        <v>44.4928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1591.49</v>
      </c>
      <c r="Q51" s="53" t="n">
        <v>25.766</v>
      </c>
      <c r="R51" s="60" t="n">
        <f aca="false">P51/3600</f>
        <v>0.442080555555556</v>
      </c>
      <c r="S51" s="62"/>
      <c r="T51" s="60" t="n">
        <v>15581.1688</v>
      </c>
      <c r="U51" s="60" t="n">
        <v>42.5541</v>
      </c>
      <c r="V51" s="60" t="n">
        <v>43.7257</v>
      </c>
      <c r="W51" s="60" t="n">
        <v>44.4928</v>
      </c>
      <c r="X51" s="60" t="n">
        <v>1585.808</v>
      </c>
      <c r="Y51" s="60" t="n">
        <v>26.149</v>
      </c>
      <c r="Z51" s="60" t="n">
        <f aca="false">X51/3600</f>
        <v>0.44050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5766</v>
      </c>
      <c r="AF51" s="39" t="n">
        <f aca="false">R51/100</f>
        <v>0.00442080555555556</v>
      </c>
      <c r="AG51" s="39" t="n">
        <f aca="false">Y51/100</f>
        <v>0.26149</v>
      </c>
      <c r="AH51" s="39" t="n">
        <f aca="false">Z51/100</f>
        <v>0.00440502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427.2576</v>
      </c>
      <c r="I52" s="64" t="n">
        <f aca="false">V52</f>
        <v>40.3858</v>
      </c>
      <c r="J52" s="64" t="n">
        <f aca="false">T52</f>
        <v>9427.2576</v>
      </c>
      <c r="K52" s="64" t="n">
        <f aca="false">W52</f>
        <v>41.754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360.936</v>
      </c>
      <c r="Q52" s="53" t="n">
        <v>22.328</v>
      </c>
      <c r="R52" s="52" t="n">
        <f aca="false">P52/3600</f>
        <v>0.378037777777778</v>
      </c>
      <c r="S52" s="54"/>
      <c r="T52" s="52" t="n">
        <v>9427.2576</v>
      </c>
      <c r="U52" s="52" t="n">
        <v>39.1264</v>
      </c>
      <c r="V52" s="52" t="n">
        <v>40.3858</v>
      </c>
      <c r="W52" s="52" t="n">
        <v>41.754</v>
      </c>
      <c r="X52" s="52" t="n">
        <v>1366.045</v>
      </c>
      <c r="Y52" s="52" t="n">
        <v>22.922</v>
      </c>
      <c r="Z52" s="52" t="n">
        <f aca="false">X52/3600</f>
        <v>0.379456944444444</v>
      </c>
      <c r="AA52" s="54"/>
      <c r="AB52" s="54"/>
      <c r="AC52" s="54"/>
      <c r="AE52" s="39" t="n">
        <f aca="false">Q52/100</f>
        <v>0.22328</v>
      </c>
      <c r="AF52" s="39" t="n">
        <f aca="false">R52/100</f>
        <v>0.00378037777777778</v>
      </c>
      <c r="AG52" s="39" t="n">
        <f aca="false">Y52/100</f>
        <v>0.22922</v>
      </c>
      <c r="AH52" s="39" t="n">
        <f aca="false">Z52/100</f>
        <v>0.003794569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74.7272</v>
      </c>
      <c r="I53" s="64" t="n">
        <f aca="false">V53</f>
        <v>37.7476</v>
      </c>
      <c r="J53" s="64" t="n">
        <f aca="false">T53</f>
        <v>5274.7272</v>
      </c>
      <c r="K53" s="64" t="n">
        <f aca="false">W53</f>
        <v>39.5976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188.539</v>
      </c>
      <c r="Q53" s="53" t="n">
        <v>19.891</v>
      </c>
      <c r="R53" s="52" t="n">
        <f aca="false">P53/3600</f>
        <v>0.330149722222222</v>
      </c>
      <c r="S53" s="54"/>
      <c r="T53" s="52" t="n">
        <v>5274.7272</v>
      </c>
      <c r="U53" s="52" t="n">
        <v>35.6316</v>
      </c>
      <c r="V53" s="52" t="n">
        <v>37.7476</v>
      </c>
      <c r="W53" s="52" t="n">
        <v>39.5976</v>
      </c>
      <c r="X53" s="52" t="n">
        <v>1197.469</v>
      </c>
      <c r="Y53" s="52" t="n">
        <v>20.469</v>
      </c>
      <c r="Z53" s="52" t="n">
        <f aca="false">X53/3600</f>
        <v>0.332630277777778</v>
      </c>
      <c r="AA53" s="54"/>
      <c r="AB53" s="54"/>
      <c r="AC53" s="54"/>
      <c r="AE53" s="39" t="n">
        <f aca="false">Q53/100</f>
        <v>0.19891</v>
      </c>
      <c r="AF53" s="39" t="n">
        <f aca="false">R53/100</f>
        <v>0.00330149722222222</v>
      </c>
      <c r="AG53" s="39" t="n">
        <f aca="false">Y53/100</f>
        <v>0.20469</v>
      </c>
      <c r="AH53" s="39" t="n">
        <f aca="false">Z53/100</f>
        <v>0.003326302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38.948</v>
      </c>
      <c r="I54" s="65" t="n">
        <f aca="false">V54</f>
        <v>35.7124</v>
      </c>
      <c r="J54" s="65" t="n">
        <f aca="false">T54</f>
        <v>2638.948</v>
      </c>
      <c r="K54" s="65" t="n">
        <f aca="false">W54</f>
        <v>37.477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055.836</v>
      </c>
      <c r="Q54" s="59" t="n">
        <v>17.562</v>
      </c>
      <c r="R54" s="59" t="n">
        <f aca="false">P54/3600</f>
        <v>0.293287777777778</v>
      </c>
      <c r="S54" s="57"/>
      <c r="T54" s="59" t="n">
        <v>2638.948</v>
      </c>
      <c r="U54" s="59" t="n">
        <v>32.2483</v>
      </c>
      <c r="V54" s="59" t="n">
        <v>35.7124</v>
      </c>
      <c r="W54" s="59" t="n">
        <v>37.477</v>
      </c>
      <c r="X54" s="59" t="n">
        <v>1068.94</v>
      </c>
      <c r="Y54" s="59" t="n">
        <v>18.062</v>
      </c>
      <c r="Z54" s="59" t="n">
        <f aca="false">X54/3600</f>
        <v>0.296927777777778</v>
      </c>
      <c r="AA54" s="57"/>
      <c r="AB54" s="57"/>
      <c r="AC54" s="57"/>
      <c r="AE54" s="39" t="n">
        <f aca="false">Q54/100</f>
        <v>0.17562</v>
      </c>
      <c r="AF54" s="39" t="n">
        <f aca="false">R54/100</f>
        <v>0.00293287777777778</v>
      </c>
      <c r="AG54" s="39" t="n">
        <f aca="false">Y54/100</f>
        <v>0.18062</v>
      </c>
      <c r="AH54" s="39" t="n">
        <f aca="false">Z54/100</f>
        <v>0.00296927777777778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573.1648</v>
      </c>
      <c r="I55" s="63" t="n">
        <f aca="false">V55</f>
        <v>45.1729</v>
      </c>
      <c r="J55" s="63" t="n">
        <f aca="false">T55</f>
        <v>5573.1648</v>
      </c>
      <c r="K55" s="63" t="n">
        <f aca="false">W55</f>
        <v>44.951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631.73</v>
      </c>
      <c r="Q55" s="53" t="n">
        <v>9.515</v>
      </c>
      <c r="R55" s="60" t="n">
        <f aca="false">P55/3600</f>
        <v>0.175480555555556</v>
      </c>
      <c r="S55" s="62"/>
      <c r="T55" s="60" t="n">
        <v>5573.1648</v>
      </c>
      <c r="U55" s="60" t="n">
        <v>43.178</v>
      </c>
      <c r="V55" s="60" t="n">
        <v>45.1729</v>
      </c>
      <c r="W55" s="60" t="n">
        <v>44.951</v>
      </c>
      <c r="X55" s="60" t="n">
        <v>628.945</v>
      </c>
      <c r="Y55" s="60" t="n">
        <v>9.638</v>
      </c>
      <c r="Z55" s="60" t="n">
        <f aca="false">X55/3600</f>
        <v>0.1747069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9515</v>
      </c>
      <c r="AF55" s="39" t="n">
        <f aca="false">R55/100</f>
        <v>0.00175480555555556</v>
      </c>
      <c r="AG55" s="39" t="n">
        <f aca="false">Y55/100</f>
        <v>0.09638</v>
      </c>
      <c r="AH55" s="39" t="n">
        <f aca="false">Z55/100</f>
        <v>0.00174706944444444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34.2344</v>
      </c>
      <c r="I56" s="64" t="n">
        <f aca="false">V56</f>
        <v>42.0396</v>
      </c>
      <c r="J56" s="64" t="n">
        <f aca="false">T56</f>
        <v>3334.2344</v>
      </c>
      <c r="K56" s="64" t="n">
        <f aca="false">W56</f>
        <v>41.5463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544.012</v>
      </c>
      <c r="Q56" s="53" t="n">
        <v>8.531</v>
      </c>
      <c r="R56" s="52" t="n">
        <f aca="false">P56/3600</f>
        <v>0.151114444444444</v>
      </c>
      <c r="S56" s="54"/>
      <c r="T56" s="52" t="n">
        <v>3334.2344</v>
      </c>
      <c r="U56" s="52" t="n">
        <v>39.5062</v>
      </c>
      <c r="V56" s="52" t="n">
        <v>42.0396</v>
      </c>
      <c r="W56" s="52" t="n">
        <v>41.5463</v>
      </c>
      <c r="X56" s="52" t="n">
        <v>543.164</v>
      </c>
      <c r="Y56" s="52" t="n">
        <v>8.593</v>
      </c>
      <c r="Z56" s="52" t="n">
        <f aca="false">X56/3600</f>
        <v>0.150878888888889</v>
      </c>
      <c r="AA56" s="54"/>
      <c r="AB56" s="54"/>
      <c r="AC56" s="54"/>
      <c r="AE56" s="39" t="n">
        <f aca="false">Q56/100</f>
        <v>0.08531</v>
      </c>
      <c r="AF56" s="39" t="n">
        <f aca="false">R56/100</f>
        <v>0.00151114444444444</v>
      </c>
      <c r="AG56" s="39" t="n">
        <f aca="false">Y56/100</f>
        <v>0.08593</v>
      </c>
      <c r="AH56" s="39" t="n">
        <f aca="false">Z56/100</f>
        <v>0.0015087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70.692</v>
      </c>
      <c r="I57" s="64" t="n">
        <f aca="false">V57</f>
        <v>39.4324</v>
      </c>
      <c r="J57" s="64" t="n">
        <f aca="false">T57</f>
        <v>1870.692</v>
      </c>
      <c r="K57" s="64" t="n">
        <f aca="false">W57</f>
        <v>38.7719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474.348</v>
      </c>
      <c r="Q57" s="53" t="n">
        <v>7.39</v>
      </c>
      <c r="R57" s="52" t="n">
        <f aca="false">P57/3600</f>
        <v>0.131763333333333</v>
      </c>
      <c r="S57" s="54"/>
      <c r="T57" s="52" t="n">
        <v>1870.692</v>
      </c>
      <c r="U57" s="52" t="n">
        <v>36.0292</v>
      </c>
      <c r="V57" s="52" t="n">
        <v>39.4324</v>
      </c>
      <c r="W57" s="52" t="n">
        <v>38.7719</v>
      </c>
      <c r="X57" s="52" t="n">
        <v>474.634</v>
      </c>
      <c r="Y57" s="52" t="n">
        <v>7.484</v>
      </c>
      <c r="Z57" s="52" t="n">
        <f aca="false">X57/3600</f>
        <v>0.131842777777778</v>
      </c>
      <c r="AA57" s="54"/>
      <c r="AB57" s="54"/>
      <c r="AC57" s="54"/>
      <c r="AE57" s="39" t="n">
        <f aca="false">Q57/100</f>
        <v>0.0739</v>
      </c>
      <c r="AF57" s="39" t="n">
        <f aca="false">R57/100</f>
        <v>0.00131763333333333</v>
      </c>
      <c r="AG57" s="39" t="n">
        <f aca="false">Y57/100</f>
        <v>0.07484</v>
      </c>
      <c r="AH57" s="39" t="n">
        <f aca="false">Z57/100</f>
        <v>0.00131842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16.3552</v>
      </c>
      <c r="I58" s="65" t="n">
        <f aca="false">V58</f>
        <v>37.121</v>
      </c>
      <c r="J58" s="65" t="n">
        <f aca="false">T58</f>
        <v>1016.3552</v>
      </c>
      <c r="K58" s="65" t="n">
        <f aca="false">W58</f>
        <v>36.145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424.294</v>
      </c>
      <c r="Q58" s="59" t="n">
        <v>6.468</v>
      </c>
      <c r="R58" s="59" t="n">
        <f aca="false">P58/3600</f>
        <v>0.117859444444444</v>
      </c>
      <c r="S58" s="57"/>
      <c r="T58" s="59" t="n">
        <v>1016.3552</v>
      </c>
      <c r="U58" s="59" t="n">
        <v>32.9109</v>
      </c>
      <c r="V58" s="59" t="n">
        <v>37.121</v>
      </c>
      <c r="W58" s="59" t="n">
        <v>36.145</v>
      </c>
      <c r="X58" s="59" t="n">
        <v>426.76</v>
      </c>
      <c r="Y58" s="59" t="n">
        <v>6.64</v>
      </c>
      <c r="Z58" s="59" t="n">
        <f aca="false">X58/3600</f>
        <v>0.118544444444444</v>
      </c>
      <c r="AA58" s="57"/>
      <c r="AB58" s="57"/>
      <c r="AC58" s="57"/>
      <c r="AE58" s="39" t="n">
        <f aca="false">Q58/100</f>
        <v>0.06468</v>
      </c>
      <c r="AF58" s="39" t="n">
        <f aca="false">R58/100</f>
        <v>0.00117859444444444</v>
      </c>
      <c r="AG58" s="39" t="n">
        <f aca="false">Y58/100</f>
        <v>0.0664</v>
      </c>
      <c r="AH58" s="39" t="n">
        <f aca="false">Z58/100</f>
        <v>0.00118544444444444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83.552</v>
      </c>
      <c r="I59" s="61" t="n">
        <f aca="false">V59</f>
        <v>43.34</v>
      </c>
      <c r="J59" s="61" t="n">
        <f aca="false">T59</f>
        <v>13583.552</v>
      </c>
      <c r="K59" s="61" t="n">
        <f aca="false">W59</f>
        <v>44.2798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943.915</v>
      </c>
      <c r="Q59" s="53" t="n">
        <v>14.515</v>
      </c>
      <c r="R59" s="60" t="n">
        <f aca="false">P59/3600</f>
        <v>0.262198611111111</v>
      </c>
      <c r="S59" s="62"/>
      <c r="T59" s="60" t="n">
        <v>13583.552</v>
      </c>
      <c r="U59" s="60" t="n">
        <v>41.3049</v>
      </c>
      <c r="V59" s="60" t="n">
        <v>43.34</v>
      </c>
      <c r="W59" s="60" t="n">
        <v>44.2798</v>
      </c>
      <c r="X59" s="60" t="n">
        <v>943.894</v>
      </c>
      <c r="Y59" s="60" t="n">
        <v>14.652</v>
      </c>
      <c r="Z59" s="60" t="n">
        <f aca="false">X59/3600</f>
        <v>0.26219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4515</v>
      </c>
      <c r="AF59" s="39" t="n">
        <f aca="false">R59/100</f>
        <v>0.00262198611111111</v>
      </c>
      <c r="AG59" s="39" t="n">
        <f aca="false">Y59/100</f>
        <v>0.14652</v>
      </c>
      <c r="AH59" s="39" t="n">
        <f aca="false">Z59/100</f>
        <v>0.00262192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33.0224</v>
      </c>
      <c r="I60" s="51" t="n">
        <f aca="false">V60</f>
        <v>40.7132</v>
      </c>
      <c r="J60" s="51" t="n">
        <f aca="false">T60</f>
        <v>8633.0224</v>
      </c>
      <c r="K60" s="51" t="n">
        <f aca="false">W60</f>
        <v>41.7133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806.338</v>
      </c>
      <c r="Q60" s="53" t="n">
        <v>12.484</v>
      </c>
      <c r="R60" s="52" t="n">
        <f aca="false">P60/3600</f>
        <v>0.223982777777778</v>
      </c>
      <c r="S60" s="54"/>
      <c r="T60" s="52" t="n">
        <v>8633.0224</v>
      </c>
      <c r="U60" s="52" t="n">
        <v>36.8064</v>
      </c>
      <c r="V60" s="52" t="n">
        <v>40.7132</v>
      </c>
      <c r="W60" s="52" t="n">
        <v>41.7133</v>
      </c>
      <c r="X60" s="52" t="n">
        <v>805.786</v>
      </c>
      <c r="Y60" s="52" t="n">
        <v>12.562</v>
      </c>
      <c r="Z60" s="52" t="n">
        <f aca="false">X60/3600</f>
        <v>0.223829444444444</v>
      </c>
      <c r="AA60" s="54"/>
      <c r="AB60" s="54"/>
      <c r="AC60" s="54"/>
      <c r="AE60" s="39" t="n">
        <f aca="false">Q60/100</f>
        <v>0.12484</v>
      </c>
      <c r="AF60" s="39" t="n">
        <f aca="false">R60/100</f>
        <v>0.00223982777777778</v>
      </c>
      <c r="AG60" s="39" t="n">
        <f aca="false">Y60/100</f>
        <v>0.12562</v>
      </c>
      <c r="AH60" s="39" t="n">
        <f aca="false">Z60/100</f>
        <v>0.00223829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74.6144</v>
      </c>
      <c r="I61" s="51" t="n">
        <f aca="false">V61</f>
        <v>39.0451</v>
      </c>
      <c r="J61" s="51" t="n">
        <f aca="false">T61</f>
        <v>5274.6144</v>
      </c>
      <c r="K61" s="51" t="n">
        <f aca="false">W61</f>
        <v>39.8736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694.839</v>
      </c>
      <c r="Q61" s="53" t="n">
        <v>11.234</v>
      </c>
      <c r="R61" s="52" t="n">
        <f aca="false">P61/3600</f>
        <v>0.193010833333333</v>
      </c>
      <c r="S61" s="54"/>
      <c r="T61" s="52" t="n">
        <v>5274.6144</v>
      </c>
      <c r="U61" s="52" t="n">
        <v>32.9665</v>
      </c>
      <c r="V61" s="52" t="n">
        <v>39.0451</v>
      </c>
      <c r="W61" s="52" t="n">
        <v>39.8736</v>
      </c>
      <c r="X61" s="52" t="n">
        <v>697.053</v>
      </c>
      <c r="Y61" s="52" t="n">
        <v>11.375</v>
      </c>
      <c r="Z61" s="52" t="n">
        <f aca="false">X61/3600</f>
        <v>0.193625833333333</v>
      </c>
      <c r="AA61" s="54"/>
      <c r="AB61" s="54"/>
      <c r="AC61" s="54"/>
      <c r="AE61" s="39" t="n">
        <f aca="false">Q61/100</f>
        <v>0.11234</v>
      </c>
      <c r="AF61" s="39" t="n">
        <f aca="false">R61/100</f>
        <v>0.00193010833333333</v>
      </c>
      <c r="AG61" s="39" t="n">
        <f aca="false">Y61/100</f>
        <v>0.11375</v>
      </c>
      <c r="AH61" s="39" t="n">
        <f aca="false">Z61/100</f>
        <v>0.001936258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34.5576</v>
      </c>
      <c r="I62" s="58" t="n">
        <f aca="false">V62</f>
        <v>37.8075</v>
      </c>
      <c r="J62" s="58" t="n">
        <f aca="false">T62</f>
        <v>3134.5576</v>
      </c>
      <c r="K62" s="58" t="n">
        <f aca="false">W62</f>
        <v>38.1743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620.163</v>
      </c>
      <c r="Q62" s="59" t="n">
        <v>10.422</v>
      </c>
      <c r="R62" s="59" t="n">
        <f aca="false">P62/3600</f>
        <v>0.1722675</v>
      </c>
      <c r="S62" s="57"/>
      <c r="T62" s="59" t="n">
        <v>3134.5576</v>
      </c>
      <c r="U62" s="59" t="n">
        <v>29.5071</v>
      </c>
      <c r="V62" s="59" t="n">
        <v>37.8075</v>
      </c>
      <c r="W62" s="59" t="n">
        <v>38.1743</v>
      </c>
      <c r="X62" s="59" t="n">
        <v>622.476</v>
      </c>
      <c r="Y62" s="59" t="n">
        <v>10.453</v>
      </c>
      <c r="Z62" s="59" t="n">
        <f aca="false">X62/3600</f>
        <v>0.17291</v>
      </c>
      <c r="AA62" s="57"/>
      <c r="AB62" s="57"/>
      <c r="AC62" s="57"/>
      <c r="AE62" s="39" t="n">
        <f aca="false">Q62/100</f>
        <v>0.10422</v>
      </c>
      <c r="AF62" s="39" t="n">
        <f aca="false">R62/100</f>
        <v>0.001722675</v>
      </c>
      <c r="AG62" s="39" t="n">
        <f aca="false">Y62/100</f>
        <v>0.10453</v>
      </c>
      <c r="AH62" s="39" t="n">
        <f aca="false">Z62/100</f>
        <v>0.0017291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898.7016</v>
      </c>
      <c r="I63" s="63" t="n">
        <f aca="false">V63</f>
        <v>42.2475</v>
      </c>
      <c r="J63" s="63" t="n">
        <f aca="false">T63</f>
        <v>11898.7016</v>
      </c>
      <c r="K63" s="63" t="n">
        <f aca="false">W63</f>
        <v>42.9462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815.416</v>
      </c>
      <c r="Q63" s="53" t="n">
        <v>13.234</v>
      </c>
      <c r="R63" s="60" t="n">
        <f aca="false">P63/3600</f>
        <v>0.226504444444444</v>
      </c>
      <c r="S63" s="62"/>
      <c r="T63" s="60" t="n">
        <v>11898.7016</v>
      </c>
      <c r="U63" s="60" t="n">
        <v>41.1597</v>
      </c>
      <c r="V63" s="60" t="n">
        <v>42.2475</v>
      </c>
      <c r="W63" s="60" t="n">
        <v>42.9462</v>
      </c>
      <c r="X63" s="60" t="n">
        <v>809.161</v>
      </c>
      <c r="Y63" s="60" t="n">
        <v>13.277</v>
      </c>
      <c r="Z63" s="60" t="n">
        <f aca="false">X63/3600</f>
        <v>0.2247669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3234</v>
      </c>
      <c r="AF63" s="39" t="n">
        <f aca="false">R63/100</f>
        <v>0.00226504444444444</v>
      </c>
      <c r="AG63" s="39" t="n">
        <f aca="false">Y63/100</f>
        <v>0.13277</v>
      </c>
      <c r="AH63" s="39" t="n">
        <f aca="false">Z63/100</f>
        <v>0.002247669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366.5648</v>
      </c>
      <c r="I64" s="64" t="n">
        <f aca="false">V64</f>
        <v>39.025</v>
      </c>
      <c r="J64" s="64" t="n">
        <f aca="false">T64</f>
        <v>7366.5648</v>
      </c>
      <c r="K64" s="64" t="n">
        <f aca="false">W64</f>
        <v>39.5389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693.433</v>
      </c>
      <c r="Q64" s="53" t="n">
        <v>11.625</v>
      </c>
      <c r="R64" s="52" t="n">
        <f aca="false">P64/3600</f>
        <v>0.192620277777778</v>
      </c>
      <c r="S64" s="54"/>
      <c r="T64" s="52" t="n">
        <v>7366.5648</v>
      </c>
      <c r="U64" s="52" t="n">
        <v>36.7696</v>
      </c>
      <c r="V64" s="52" t="n">
        <v>39.025</v>
      </c>
      <c r="W64" s="52" t="n">
        <v>39.5389</v>
      </c>
      <c r="X64" s="52" t="n">
        <v>690.116</v>
      </c>
      <c r="Y64" s="52" t="n">
        <v>11.625</v>
      </c>
      <c r="Z64" s="52" t="n">
        <f aca="false">X64/3600</f>
        <v>0.191698888888889</v>
      </c>
      <c r="AA64" s="54"/>
      <c r="AB64" s="54"/>
      <c r="AC64" s="54"/>
      <c r="AE64" s="39" t="n">
        <f aca="false">Q64/100</f>
        <v>0.11625</v>
      </c>
      <c r="AF64" s="39" t="n">
        <f aca="false">R64/100</f>
        <v>0.00192620277777778</v>
      </c>
      <c r="AG64" s="39" t="n">
        <f aca="false">Y64/100</f>
        <v>0.11625</v>
      </c>
      <c r="AH64" s="39" t="n">
        <f aca="false">Z64/100</f>
        <v>0.0019169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23.0416</v>
      </c>
      <c r="I65" s="64" t="n">
        <f aca="false">V65</f>
        <v>36.4984</v>
      </c>
      <c r="J65" s="64" t="n">
        <f aca="false">T65</f>
        <v>4123.0416</v>
      </c>
      <c r="K65" s="64" t="n">
        <f aca="false">W65</f>
        <v>36.9366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580.637</v>
      </c>
      <c r="Q65" s="53" t="n">
        <v>9.953</v>
      </c>
      <c r="R65" s="52" t="n">
        <f aca="false">P65/3600</f>
        <v>0.161288055555556</v>
      </c>
      <c r="S65" s="54"/>
      <c r="T65" s="52" t="n">
        <v>4123.0416</v>
      </c>
      <c r="U65" s="52" t="n">
        <v>32.7445</v>
      </c>
      <c r="V65" s="52" t="n">
        <v>36.4984</v>
      </c>
      <c r="W65" s="52" t="n">
        <v>36.9366</v>
      </c>
      <c r="X65" s="52" t="n">
        <v>580.273</v>
      </c>
      <c r="Y65" s="52" t="n">
        <v>10.047</v>
      </c>
      <c r="Z65" s="52" t="n">
        <f aca="false">X65/3600</f>
        <v>0.161186944444444</v>
      </c>
      <c r="AA65" s="54"/>
      <c r="AB65" s="54"/>
      <c r="AC65" s="54"/>
      <c r="AE65" s="39" t="n">
        <f aca="false">Q65/100</f>
        <v>0.09953</v>
      </c>
      <c r="AF65" s="39" t="n">
        <f aca="false">R65/100</f>
        <v>0.00161288055555556</v>
      </c>
      <c r="AG65" s="39" t="n">
        <f aca="false">Y65/100</f>
        <v>0.10047</v>
      </c>
      <c r="AH65" s="39" t="n">
        <f aca="false">Z65/100</f>
        <v>0.001611869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092.4352</v>
      </c>
      <c r="I66" s="65" t="n">
        <f aca="false">V66</f>
        <v>34.3003</v>
      </c>
      <c r="J66" s="65" t="n">
        <f aca="false">T66</f>
        <v>2092.4352</v>
      </c>
      <c r="K66" s="65" t="n">
        <f aca="false">W66</f>
        <v>34.7485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494.518</v>
      </c>
      <c r="Q66" s="59" t="n">
        <v>8.5</v>
      </c>
      <c r="R66" s="59" t="n">
        <f aca="false">P66/3600</f>
        <v>0.137366111111111</v>
      </c>
      <c r="S66" s="57"/>
      <c r="T66" s="59" t="n">
        <v>2092.4352</v>
      </c>
      <c r="U66" s="59" t="n">
        <v>29.275</v>
      </c>
      <c r="V66" s="59" t="n">
        <v>34.3003</v>
      </c>
      <c r="W66" s="59" t="n">
        <v>34.7485</v>
      </c>
      <c r="X66" s="59" t="n">
        <v>495.525</v>
      </c>
      <c r="Y66" s="59" t="n">
        <v>8.562</v>
      </c>
      <c r="Z66" s="59" t="n">
        <f aca="false">X66/3600</f>
        <v>0.137645833333333</v>
      </c>
      <c r="AA66" s="57"/>
      <c r="AB66" s="57"/>
      <c r="AC66" s="57"/>
      <c r="AE66" s="39" t="n">
        <f aca="false">Q66/100</f>
        <v>0.085</v>
      </c>
      <c r="AF66" s="39" t="n">
        <f aca="false">R66/100</f>
        <v>0.00137366111111111</v>
      </c>
      <c r="AG66" s="39" t="n">
        <f aca="false">Y66/100</f>
        <v>0.08562</v>
      </c>
      <c r="AH66" s="39" t="n">
        <f aca="false">Z66/100</f>
        <v>0.00137645833333333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681.8424</v>
      </c>
      <c r="I67" s="61" t="n">
        <f aca="false">V67</f>
        <v>43.3062</v>
      </c>
      <c r="J67" s="61" t="n">
        <f aca="false">T67</f>
        <v>4681.8424</v>
      </c>
      <c r="K67" s="61" t="n">
        <f aca="false">W67</f>
        <v>44.1043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423.872</v>
      </c>
      <c r="Q67" s="53" t="n">
        <v>7.047</v>
      </c>
      <c r="R67" s="60" t="n">
        <f aca="false">P67/3600</f>
        <v>0.117742222222222</v>
      </c>
      <c r="S67" s="62"/>
      <c r="T67" s="60" t="n">
        <v>4681.8424</v>
      </c>
      <c r="U67" s="60" t="n">
        <v>42.7521</v>
      </c>
      <c r="V67" s="60" t="n">
        <v>43.3062</v>
      </c>
      <c r="W67" s="60" t="n">
        <v>44.1043</v>
      </c>
      <c r="X67" s="60" t="n">
        <v>422.245</v>
      </c>
      <c r="Y67" s="60" t="n">
        <v>7.154</v>
      </c>
      <c r="Z67" s="60" t="n">
        <f aca="false">X67/3600</f>
        <v>0.117290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7047</v>
      </c>
      <c r="AF67" s="39" t="n">
        <f aca="false">R67/100</f>
        <v>0.00117742222222222</v>
      </c>
      <c r="AG67" s="39" t="n">
        <f aca="false">Y67/100</f>
        <v>0.07154</v>
      </c>
      <c r="AH67" s="39" t="n">
        <f aca="false">Z67/100</f>
        <v>0.001172902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39.796</v>
      </c>
      <c r="I68" s="51" t="n">
        <f aca="false">V68</f>
        <v>39.8485</v>
      </c>
      <c r="J68" s="51" t="n">
        <f aca="false">T68</f>
        <v>2839.796</v>
      </c>
      <c r="K68" s="51" t="n">
        <f aca="false">W68</f>
        <v>41.076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366.028</v>
      </c>
      <c r="Q68" s="53" t="n">
        <v>6.093</v>
      </c>
      <c r="R68" s="52" t="n">
        <f aca="false">P68/3600</f>
        <v>0.101674444444444</v>
      </c>
      <c r="S68" s="54"/>
      <c r="T68" s="52" t="n">
        <v>2839.796</v>
      </c>
      <c r="U68" s="52" t="n">
        <v>38.6183</v>
      </c>
      <c r="V68" s="52" t="n">
        <v>39.8485</v>
      </c>
      <c r="W68" s="52" t="n">
        <v>41.076</v>
      </c>
      <c r="X68" s="52" t="n">
        <v>365.682</v>
      </c>
      <c r="Y68" s="52" t="n">
        <v>6.218</v>
      </c>
      <c r="Z68" s="52" t="n">
        <f aca="false">X68/3600</f>
        <v>0.101578333333333</v>
      </c>
      <c r="AA68" s="54"/>
      <c r="AB68" s="54"/>
      <c r="AC68" s="54"/>
      <c r="AE68" s="39" t="n">
        <f aca="false">Q68/100</f>
        <v>0.06093</v>
      </c>
      <c r="AF68" s="39" t="n">
        <f aca="false">R68/100</f>
        <v>0.00101674444444444</v>
      </c>
      <c r="AG68" s="39" t="n">
        <f aca="false">Y68/100</f>
        <v>0.06218</v>
      </c>
      <c r="AH68" s="39" t="n">
        <f aca="false">Z68/100</f>
        <v>0.00101578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28.308</v>
      </c>
      <c r="I69" s="51" t="n">
        <f aca="false">V69</f>
        <v>37.3164</v>
      </c>
      <c r="J69" s="51" t="n">
        <f aca="false">T69</f>
        <v>1528.308</v>
      </c>
      <c r="K69" s="51" t="n">
        <f aca="false">W69</f>
        <v>38.5417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313.06</v>
      </c>
      <c r="Q69" s="53" t="n">
        <v>5.265</v>
      </c>
      <c r="R69" s="52" t="n">
        <f aca="false">P69/3600</f>
        <v>0.0869611111111111</v>
      </c>
      <c r="S69" s="54"/>
      <c r="T69" s="52" t="n">
        <v>1528.308</v>
      </c>
      <c r="U69" s="52" t="n">
        <v>34.6484</v>
      </c>
      <c r="V69" s="52" t="n">
        <v>37.3164</v>
      </c>
      <c r="W69" s="52" t="n">
        <v>38.5417</v>
      </c>
      <c r="X69" s="52" t="n">
        <v>314.699</v>
      </c>
      <c r="Y69" s="52" t="n">
        <v>5.359</v>
      </c>
      <c r="Z69" s="52" t="n">
        <f aca="false">X69/3600</f>
        <v>0.0874163888888889</v>
      </c>
      <c r="AA69" s="54"/>
      <c r="AB69" s="54"/>
      <c r="AC69" s="54"/>
      <c r="AE69" s="39" t="n">
        <f aca="false">Q69/100</f>
        <v>0.05265</v>
      </c>
      <c r="AF69" s="39" t="n">
        <f aca="false">R69/100</f>
        <v>0.000869611111111111</v>
      </c>
      <c r="AG69" s="39" t="n">
        <f aca="false">Y69/100</f>
        <v>0.05359</v>
      </c>
      <c r="AH69" s="39" t="n">
        <f aca="false">Z69/100</f>
        <v>0.000874163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52.0496</v>
      </c>
      <c r="I70" s="66" t="n">
        <f aca="false">V70</f>
        <v>34.9424</v>
      </c>
      <c r="J70" s="66" t="n">
        <f aca="false">T70</f>
        <v>752.0496</v>
      </c>
      <c r="K70" s="66" t="n">
        <f aca="false">W70</f>
        <v>36.0784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271.582</v>
      </c>
      <c r="Q70" s="59" t="n">
        <v>4.5</v>
      </c>
      <c r="R70" s="59" t="n">
        <f aca="false">P70/3600</f>
        <v>0.0754394444444445</v>
      </c>
      <c r="S70" s="57"/>
      <c r="T70" s="59" t="n">
        <v>752.0496</v>
      </c>
      <c r="U70" s="59" t="n">
        <v>31.3853</v>
      </c>
      <c r="V70" s="59" t="n">
        <v>34.9424</v>
      </c>
      <c r="W70" s="59" t="n">
        <v>36.0784</v>
      </c>
      <c r="X70" s="59" t="n">
        <v>274.387</v>
      </c>
      <c r="Y70" s="59" t="n">
        <v>4.593</v>
      </c>
      <c r="Z70" s="59" t="n">
        <f aca="false">X70/3600</f>
        <v>0.0762186111111111</v>
      </c>
      <c r="AA70" s="57"/>
      <c r="AB70" s="57"/>
      <c r="AC70" s="57"/>
      <c r="AE70" s="39" t="n">
        <f aca="false">Q70/100</f>
        <v>0.045</v>
      </c>
      <c r="AF70" s="39" t="n">
        <f aca="false">R70/100</f>
        <v>0.000754394444444445</v>
      </c>
      <c r="AG70" s="39" t="n">
        <f aca="false">Y70/100</f>
        <v>0.04593</v>
      </c>
      <c r="AH70" s="39" t="n">
        <f aca="false">Z70/100</f>
        <v>0.000762186111111111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357.4904</v>
      </c>
      <c r="I71" s="63" t="n">
        <f aca="false">V71</f>
        <v>47.5489</v>
      </c>
      <c r="J71" s="63" t="n">
        <f aca="false">T71</f>
        <v>22357.4904</v>
      </c>
      <c r="K71" s="63" t="n">
        <f aca="false">W71</f>
        <v>48.4663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5427.199</v>
      </c>
      <c r="Q71" s="53" t="n">
        <v>84.673</v>
      </c>
      <c r="R71" s="60" t="n">
        <f aca="false">P71/3600</f>
        <v>1.50755527777778</v>
      </c>
      <c r="S71" s="62"/>
      <c r="T71" s="60" t="n">
        <v>22357.4904</v>
      </c>
      <c r="U71" s="60" t="n">
        <v>44.9387</v>
      </c>
      <c r="V71" s="60" t="n">
        <v>47.5489</v>
      </c>
      <c r="W71" s="60" t="n">
        <v>48.4663</v>
      </c>
      <c r="X71" s="60" t="n">
        <v>5446.477</v>
      </c>
      <c r="Y71" s="60" t="n">
        <v>87.415</v>
      </c>
      <c r="Z71" s="60" t="n">
        <f aca="false">X71/3600</f>
        <v>1.5129102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84673</v>
      </c>
      <c r="AF71" s="39" t="n">
        <f aca="false">R71/100</f>
        <v>0.0150755527777778</v>
      </c>
      <c r="AG71" s="39" t="n">
        <f aca="false">Y71/100</f>
        <v>0.87415</v>
      </c>
      <c r="AH71" s="39" t="n">
        <f aca="false">Z71/100</f>
        <v>0.0151291027777778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201.5536</v>
      </c>
      <c r="I72" s="64" t="n">
        <f aca="false">V72</f>
        <v>45.9445</v>
      </c>
      <c r="J72" s="64" t="n">
        <f aca="false">T72</f>
        <v>13201.5536</v>
      </c>
      <c r="K72" s="64" t="n">
        <f aca="false">W72</f>
        <v>46.613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4855.812</v>
      </c>
      <c r="Q72" s="53" t="n">
        <v>79.595</v>
      </c>
      <c r="R72" s="52" t="n">
        <f aca="false">P72/3600</f>
        <v>1.34883666666667</v>
      </c>
      <c r="S72" s="54"/>
      <c r="T72" s="52" t="n">
        <v>13201.5536</v>
      </c>
      <c r="U72" s="52" t="n">
        <v>42.4847</v>
      </c>
      <c r="V72" s="52" t="n">
        <v>45.9445</v>
      </c>
      <c r="W72" s="52" t="n">
        <v>46.613</v>
      </c>
      <c r="X72" s="52" t="n">
        <v>4901.812</v>
      </c>
      <c r="Y72" s="52" t="n">
        <v>81.251</v>
      </c>
      <c r="Z72" s="52" t="n">
        <f aca="false">X72/3600</f>
        <v>1.36161444444444</v>
      </c>
      <c r="AA72" s="54"/>
      <c r="AB72" s="54"/>
      <c r="AC72" s="54"/>
      <c r="AE72" s="39" t="n">
        <f aca="false">Q72/100</f>
        <v>0.79595</v>
      </c>
      <c r="AF72" s="39" t="n">
        <f aca="false">R72/100</f>
        <v>0.0134883666666667</v>
      </c>
      <c r="AG72" s="39" t="n">
        <f aca="false">Y72/100</f>
        <v>0.81251</v>
      </c>
      <c r="AH72" s="39" t="n">
        <f aca="false">Z72/100</f>
        <v>0.013616144444444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757.1056</v>
      </c>
      <c r="I73" s="64" t="n">
        <f aca="false">V73</f>
        <v>44.3239</v>
      </c>
      <c r="J73" s="64" t="n">
        <f aca="false">T73</f>
        <v>7757.1056</v>
      </c>
      <c r="K73" s="64" t="n">
        <f aca="false">W73</f>
        <v>44.7237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4452.159</v>
      </c>
      <c r="Q73" s="53" t="n">
        <v>73.267</v>
      </c>
      <c r="R73" s="52" t="n">
        <f aca="false">P73/3600</f>
        <v>1.23671083333333</v>
      </c>
      <c r="S73" s="54"/>
      <c r="T73" s="52" t="n">
        <v>7757.1056</v>
      </c>
      <c r="U73" s="52" t="n">
        <v>39.7413</v>
      </c>
      <c r="V73" s="52" t="n">
        <v>44.3239</v>
      </c>
      <c r="W73" s="52" t="n">
        <v>44.7237</v>
      </c>
      <c r="X73" s="52" t="n">
        <v>4514.16</v>
      </c>
      <c r="Y73" s="52" t="n">
        <v>75.688</v>
      </c>
      <c r="Z73" s="52" t="n">
        <f aca="false">X73/3600</f>
        <v>1.25393333333333</v>
      </c>
      <c r="AA73" s="54"/>
      <c r="AB73" s="54"/>
      <c r="AC73" s="54"/>
      <c r="AE73" s="39" t="n">
        <f aca="false">Q73/100</f>
        <v>0.73267</v>
      </c>
      <c r="AF73" s="39" t="n">
        <f aca="false">R73/100</f>
        <v>0.0123671083333333</v>
      </c>
      <c r="AG73" s="39" t="n">
        <f aca="false">Y73/100</f>
        <v>0.75688</v>
      </c>
      <c r="AH73" s="39" t="n">
        <f aca="false">Z73/100</f>
        <v>0.01253933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666.7752</v>
      </c>
      <c r="I74" s="65" t="n">
        <f aca="false">V74</f>
        <v>42.7635</v>
      </c>
      <c r="J74" s="65" t="n">
        <f aca="false">T74</f>
        <v>4666.7752</v>
      </c>
      <c r="K74" s="65" t="n">
        <f aca="false">W74</f>
        <v>42.8867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4239.194</v>
      </c>
      <c r="Q74" s="59" t="n">
        <v>68.563</v>
      </c>
      <c r="R74" s="59" t="n">
        <f aca="false">P74/3600</f>
        <v>1.17755388888889</v>
      </c>
      <c r="S74" s="57"/>
      <c r="T74" s="59" t="n">
        <v>4666.7752</v>
      </c>
      <c r="U74" s="59" t="n">
        <v>36.8935</v>
      </c>
      <c r="V74" s="59" t="n">
        <v>42.7635</v>
      </c>
      <c r="W74" s="59" t="n">
        <v>42.8867</v>
      </c>
      <c r="X74" s="59" t="n">
        <v>4300.866</v>
      </c>
      <c r="Y74" s="59" t="n">
        <v>70.86</v>
      </c>
      <c r="Z74" s="59" t="n">
        <f aca="false">X74/3600</f>
        <v>1.194685</v>
      </c>
      <c r="AA74" s="57"/>
      <c r="AB74" s="57"/>
      <c r="AC74" s="57"/>
      <c r="AE74" s="39" t="n">
        <f aca="false">Q74/100</f>
        <v>0.68563</v>
      </c>
      <c r="AF74" s="39" t="n">
        <f aca="false">R74/100</f>
        <v>0.0117755388888889</v>
      </c>
      <c r="AG74" s="39" t="n">
        <f aca="false">Y74/100</f>
        <v>0.7086</v>
      </c>
      <c r="AH74" s="39" t="n">
        <f aca="false">Z74/100</f>
        <v>0.01194685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841.9984</v>
      </c>
      <c r="I75" s="61" t="n">
        <f aca="false">V75</f>
        <v>48.8372</v>
      </c>
      <c r="J75" s="61" t="n">
        <f aca="false">T75</f>
        <v>22841.9984</v>
      </c>
      <c r="K75" s="61" t="n">
        <f aca="false">W75</f>
        <v>48.5779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5366.075</v>
      </c>
      <c r="Q75" s="53" t="n">
        <v>82.048</v>
      </c>
      <c r="R75" s="60" t="n">
        <f aca="false">P75/3600</f>
        <v>1.49057638888889</v>
      </c>
      <c r="S75" s="62"/>
      <c r="T75" s="60" t="n">
        <v>22841.9984</v>
      </c>
      <c r="U75" s="60" t="n">
        <v>44.8845</v>
      </c>
      <c r="V75" s="60" t="n">
        <v>48.8372</v>
      </c>
      <c r="W75" s="60" t="n">
        <v>48.5779</v>
      </c>
      <c r="X75" s="60" t="n">
        <v>5395.201</v>
      </c>
      <c r="Y75" s="60" t="n">
        <v>83.556</v>
      </c>
      <c r="Z75" s="60" t="n">
        <f aca="false">X75/3600</f>
        <v>1.4986669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82048</v>
      </c>
      <c r="AF75" s="39" t="n">
        <f aca="false">R75/100</f>
        <v>0.0149057638888889</v>
      </c>
      <c r="AG75" s="39" t="n">
        <f aca="false">Y75/100</f>
        <v>0.83556</v>
      </c>
      <c r="AH75" s="39" t="n">
        <f aca="false">Z75/100</f>
        <v>0.0149866694444444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3962.6424</v>
      </c>
      <c r="I76" s="51" t="n">
        <f aca="false">V76</f>
        <v>47.1937</v>
      </c>
      <c r="J76" s="51" t="n">
        <f aca="false">T76</f>
        <v>13962.6424</v>
      </c>
      <c r="K76" s="51" t="n">
        <f aca="false">W76</f>
        <v>46.3062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4890.14</v>
      </c>
      <c r="Q76" s="53" t="n">
        <v>78.017</v>
      </c>
      <c r="R76" s="52" t="n">
        <f aca="false">P76/3600</f>
        <v>1.35837222222222</v>
      </c>
      <c r="S76" s="54"/>
      <c r="T76" s="52" t="n">
        <v>13962.6424</v>
      </c>
      <c r="U76" s="52" t="n">
        <v>42.4484</v>
      </c>
      <c r="V76" s="52" t="n">
        <v>47.1937</v>
      </c>
      <c r="W76" s="52" t="n">
        <v>46.3062</v>
      </c>
      <c r="X76" s="52" t="n">
        <v>4923.749</v>
      </c>
      <c r="Y76" s="52" t="n">
        <v>79.173</v>
      </c>
      <c r="Z76" s="52" t="n">
        <f aca="false">X76/3600</f>
        <v>1.36770805555556</v>
      </c>
      <c r="AA76" s="54"/>
      <c r="AB76" s="54"/>
      <c r="AC76" s="54"/>
      <c r="AE76" s="39" t="n">
        <f aca="false">Q76/100</f>
        <v>0.78017</v>
      </c>
      <c r="AF76" s="39" t="n">
        <f aca="false">R76/100</f>
        <v>0.0135837222222222</v>
      </c>
      <c r="AG76" s="39" t="n">
        <f aca="false">Y76/100</f>
        <v>0.79173</v>
      </c>
      <c r="AH76" s="39" t="n">
        <f aca="false">Z76/100</f>
        <v>0.013677080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43.6736</v>
      </c>
      <c r="I77" s="51" t="n">
        <f aca="false">V77</f>
        <v>45.8373</v>
      </c>
      <c r="J77" s="51" t="n">
        <f aca="false">T77</f>
        <v>8443.6736</v>
      </c>
      <c r="K77" s="51" t="n">
        <f aca="false">W77</f>
        <v>44.1225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4520.236</v>
      </c>
      <c r="Q77" s="53" t="n">
        <v>73.642</v>
      </c>
      <c r="R77" s="52" t="n">
        <f aca="false">P77/3600</f>
        <v>1.25562111111111</v>
      </c>
      <c r="S77" s="54"/>
      <c r="T77" s="52" t="n">
        <v>8443.6736</v>
      </c>
      <c r="U77" s="52" t="n">
        <v>39.563</v>
      </c>
      <c r="V77" s="52" t="n">
        <v>45.8373</v>
      </c>
      <c r="W77" s="52" t="n">
        <v>44.1225</v>
      </c>
      <c r="X77" s="52" t="n">
        <v>4560.207</v>
      </c>
      <c r="Y77" s="52" t="n">
        <v>74.173</v>
      </c>
      <c r="Z77" s="52" t="n">
        <f aca="false">X77/3600</f>
        <v>1.26672416666667</v>
      </c>
      <c r="AA77" s="54"/>
      <c r="AB77" s="54"/>
      <c r="AC77" s="54"/>
      <c r="AE77" s="39" t="n">
        <f aca="false">Q77/100</f>
        <v>0.73642</v>
      </c>
      <c r="AF77" s="39" t="n">
        <f aca="false">R77/100</f>
        <v>0.0125562111111111</v>
      </c>
      <c r="AG77" s="39" t="n">
        <f aca="false">Y77/100</f>
        <v>0.74173</v>
      </c>
      <c r="AH77" s="39" t="n">
        <f aca="false">Z77/100</f>
        <v>0.012667241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087.9128</v>
      </c>
      <c r="I78" s="58" t="n">
        <f aca="false">V78</f>
        <v>44.3795</v>
      </c>
      <c r="J78" s="58" t="n">
        <f aca="false">T78</f>
        <v>5087.9128</v>
      </c>
      <c r="K78" s="58" t="n">
        <f aca="false">W78</f>
        <v>42.3334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4296.019</v>
      </c>
      <c r="Q78" s="59" t="n">
        <v>69.688</v>
      </c>
      <c r="R78" s="59" t="n">
        <f aca="false">P78/3600</f>
        <v>1.19333861111111</v>
      </c>
      <c r="S78" s="57"/>
      <c r="T78" s="59" t="n">
        <v>5087.9128</v>
      </c>
      <c r="U78" s="59" t="n">
        <v>36.5037</v>
      </c>
      <c r="V78" s="59" t="n">
        <v>44.3795</v>
      </c>
      <c r="W78" s="59" t="n">
        <v>42.3334</v>
      </c>
      <c r="X78" s="59" t="n">
        <v>4363.959</v>
      </c>
      <c r="Y78" s="59" t="n">
        <v>70.423</v>
      </c>
      <c r="Z78" s="59" t="n">
        <f aca="false">X78/3600</f>
        <v>1.21221083333333</v>
      </c>
      <c r="AA78" s="57"/>
      <c r="AB78" s="57"/>
      <c r="AC78" s="57"/>
      <c r="AE78" s="39" t="n">
        <f aca="false">Q78/100</f>
        <v>0.69688</v>
      </c>
      <c r="AF78" s="39" t="n">
        <f aca="false">R78/100</f>
        <v>0.0119333861111111</v>
      </c>
      <c r="AG78" s="39" t="n">
        <f aca="false">Y78/100</f>
        <v>0.70423</v>
      </c>
      <c r="AH78" s="39" t="n">
        <f aca="false">Z78/100</f>
        <v>0.0121221083333333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464.2688</v>
      </c>
      <c r="I79" s="61" t="n">
        <f aca="false">V79</f>
        <v>48.7873</v>
      </c>
      <c r="J79" s="61" t="n">
        <f aca="false">T79</f>
        <v>24464.2688</v>
      </c>
      <c r="K79" s="61" t="n">
        <f aca="false">W79</f>
        <v>49.0434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5453.621</v>
      </c>
      <c r="Q79" s="53" t="n">
        <v>83.47</v>
      </c>
      <c r="R79" s="60" t="n">
        <f aca="false">P79/3600</f>
        <v>1.51489472222222</v>
      </c>
      <c r="S79" s="62"/>
      <c r="T79" s="60" t="n">
        <v>24464.2688</v>
      </c>
      <c r="U79" s="60" t="n">
        <v>44.8911</v>
      </c>
      <c r="V79" s="60" t="n">
        <v>48.7873</v>
      </c>
      <c r="W79" s="60" t="n">
        <v>49.0434</v>
      </c>
      <c r="X79" s="60" t="n">
        <v>5461.666</v>
      </c>
      <c r="Y79" s="60" t="n">
        <v>85.989</v>
      </c>
      <c r="Z79" s="60" t="n">
        <f aca="false">X79/3600</f>
        <v>1.5171294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8347</v>
      </c>
      <c r="AF79" s="39" t="n">
        <f aca="false">R79/100</f>
        <v>0.0151489472222222</v>
      </c>
      <c r="AG79" s="39" t="n">
        <f aca="false">Y79/100</f>
        <v>0.85989</v>
      </c>
      <c r="AH79" s="39" t="n">
        <f aca="false">Z79/100</f>
        <v>0.015171294444444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203.8848</v>
      </c>
      <c r="I80" s="51" t="n">
        <f aca="false">V80</f>
        <v>47.0139</v>
      </c>
      <c r="J80" s="51" t="n">
        <f aca="false">T80</f>
        <v>14203.8848</v>
      </c>
      <c r="K80" s="51" t="n">
        <f aca="false">W80</f>
        <v>47.1052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4880.125</v>
      </c>
      <c r="Q80" s="53" t="n">
        <v>79.689</v>
      </c>
      <c r="R80" s="52" t="n">
        <f aca="false">P80/3600</f>
        <v>1.35559027777778</v>
      </c>
      <c r="S80" s="54"/>
      <c r="T80" s="52" t="n">
        <v>14203.8848</v>
      </c>
      <c r="U80" s="52" t="n">
        <v>42.1031</v>
      </c>
      <c r="V80" s="52" t="n">
        <v>47.0139</v>
      </c>
      <c r="W80" s="52" t="n">
        <v>47.1052</v>
      </c>
      <c r="X80" s="52" t="n">
        <v>4918.459</v>
      </c>
      <c r="Y80" s="52" t="n">
        <v>81.126</v>
      </c>
      <c r="Z80" s="52" t="n">
        <f aca="false">X80/3600</f>
        <v>1.36623861111111</v>
      </c>
      <c r="AA80" s="54"/>
      <c r="AB80" s="54"/>
      <c r="AC80" s="54"/>
      <c r="AE80" s="39" t="n">
        <f aca="false">Q80/100</f>
        <v>0.79689</v>
      </c>
      <c r="AF80" s="39" t="n">
        <f aca="false">R80/100</f>
        <v>0.0135559027777778</v>
      </c>
      <c r="AG80" s="39" t="n">
        <f aca="false">Y80/100</f>
        <v>0.81126</v>
      </c>
      <c r="AH80" s="39" t="n">
        <f aca="false">Z80/100</f>
        <v>0.013662386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7977.2448</v>
      </c>
      <c r="I81" s="51" t="n">
        <f aca="false">V81</f>
        <v>45.1703</v>
      </c>
      <c r="J81" s="51" t="n">
        <f aca="false">T81</f>
        <v>7977.2448</v>
      </c>
      <c r="K81" s="51" t="n">
        <f aca="false">W81</f>
        <v>45.0607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4476.846</v>
      </c>
      <c r="Q81" s="53" t="n">
        <v>73.673</v>
      </c>
      <c r="R81" s="52" t="n">
        <f aca="false">P81/3600</f>
        <v>1.24356833333333</v>
      </c>
      <c r="S81" s="54"/>
      <c r="T81" s="52" t="n">
        <v>7977.2448</v>
      </c>
      <c r="U81" s="52" t="n">
        <v>39.2199</v>
      </c>
      <c r="V81" s="52" t="n">
        <v>45.1703</v>
      </c>
      <c r="W81" s="52" t="n">
        <v>45.0607</v>
      </c>
      <c r="X81" s="52" t="n">
        <v>4537.738</v>
      </c>
      <c r="Y81" s="52" t="n">
        <v>75.751</v>
      </c>
      <c r="Z81" s="52" t="n">
        <f aca="false">X81/3600</f>
        <v>1.26048277777778</v>
      </c>
      <c r="AA81" s="54"/>
      <c r="AB81" s="54"/>
      <c r="AC81" s="54"/>
      <c r="AE81" s="39" t="n">
        <f aca="false">Q81/100</f>
        <v>0.73673</v>
      </c>
      <c r="AF81" s="39" t="n">
        <f aca="false">R81/100</f>
        <v>0.0124356833333333</v>
      </c>
      <c r="AG81" s="39" t="n">
        <f aca="false">Y81/100</f>
        <v>0.75751</v>
      </c>
      <c r="AH81" s="39" t="n">
        <f aca="false">Z81/100</f>
        <v>0.012604827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25.8896</v>
      </c>
      <c r="I82" s="66" t="n">
        <f aca="false">V82</f>
        <v>43.4293</v>
      </c>
      <c r="J82" s="66" t="n">
        <f aca="false">T82</f>
        <v>4525.8896</v>
      </c>
      <c r="K82" s="66" t="n">
        <f aca="false">W82</f>
        <v>43.0226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4302.441</v>
      </c>
      <c r="Q82" s="59" t="n">
        <v>69.11</v>
      </c>
      <c r="R82" s="59" t="n">
        <f aca="false">P82/3600</f>
        <v>1.1951225</v>
      </c>
      <c r="S82" s="57"/>
      <c r="T82" s="59" t="n">
        <v>4525.8896</v>
      </c>
      <c r="U82" s="59" t="n">
        <v>36.4617</v>
      </c>
      <c r="V82" s="59" t="n">
        <v>43.4293</v>
      </c>
      <c r="W82" s="59" t="n">
        <v>43.0226</v>
      </c>
      <c r="X82" s="59" t="n">
        <v>4349.803</v>
      </c>
      <c r="Y82" s="59" t="n">
        <v>70.595</v>
      </c>
      <c r="Z82" s="59" t="n">
        <f aca="false">X82/3600</f>
        <v>1.20827861111111</v>
      </c>
      <c r="AA82" s="57"/>
      <c r="AB82" s="57"/>
      <c r="AC82" s="57"/>
      <c r="AE82" s="39" t="n">
        <f aca="false">Q82/100</f>
        <v>0.6911</v>
      </c>
      <c r="AF82" s="39" t="n">
        <f aca="false">R82/100</f>
        <v>0.011951225</v>
      </c>
      <c r="AG82" s="39" t="n">
        <f aca="false">Y82/100</f>
        <v>0.70595</v>
      </c>
      <c r="AH82" s="39" t="n">
        <f aca="false">Z82/100</f>
        <v>0.0120827861111111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52.9262490358637</v>
      </c>
      <c r="R89" s="71" t="n">
        <f aca="false">GEOMEAN(AF3:AF82)*100</f>
        <v>0.9149223992108</v>
      </c>
      <c r="S89" s="71"/>
      <c r="T89" s="71"/>
      <c r="U89" s="71"/>
      <c r="V89" s="71"/>
      <c r="W89" s="71"/>
      <c r="X89" s="71"/>
      <c r="Y89" s="71" t="n">
        <f aca="false">GEOMEAN(AG3:AG82)*100</f>
        <v>53.8718089547818</v>
      </c>
      <c r="Z89" s="71" t="n">
        <f aca="false">GEOMEAN(AH3:AH82)*100</f>
        <v>0.919102649147753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1786561368211</v>
      </c>
      <c r="Z90" s="81" t="n">
        <f aca="false">Z89/R89</f>
        <v>1.00456896665833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1.856975</v>
      </c>
      <c r="R91" s="70" t="n">
        <f aca="false">SUM(R3:R82)</f>
        <v>117.069933611111</v>
      </c>
      <c r="X91" s="70"/>
      <c r="Y91" s="70" t="n">
        <f aca="false">SUM(Y3:Y82)/3600</f>
        <v>1.89223805555556</v>
      </c>
      <c r="Z91" s="70" t="n">
        <f aca="false">SUM(Z3:Z82)</f>
        <v>117.65014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2678.6144</v>
      </c>
      <c r="I3" s="51" t="n">
        <f aca="false">V3</f>
        <v>42.8305</v>
      </c>
      <c r="J3" s="51" t="n">
        <f aca="false">T3</f>
        <v>112678.6144</v>
      </c>
      <c r="K3" s="51" t="n">
        <f aca="false">W3</f>
        <v>44.6389</v>
      </c>
      <c r="L3" s="52" t="n">
        <v>114238.2288</v>
      </c>
      <c r="M3" s="52" t="n">
        <v>43.1115</v>
      </c>
      <c r="N3" s="52" t="n">
        <v>42.8376</v>
      </c>
      <c r="O3" s="52" t="n">
        <v>44.658</v>
      </c>
      <c r="P3" s="82" t="n">
        <v>2494.234</v>
      </c>
      <c r="Q3" s="53" t="n">
        <v>57.891</v>
      </c>
      <c r="R3" s="52" t="n">
        <f aca="false">P3/3600</f>
        <v>0.692842777777778</v>
      </c>
      <c r="S3" s="54"/>
      <c r="T3" s="52" t="n">
        <v>112678.6144</v>
      </c>
      <c r="U3" s="52" t="n">
        <v>43.1132</v>
      </c>
      <c r="V3" s="52" t="n">
        <v>42.8305</v>
      </c>
      <c r="W3" s="52" t="n">
        <v>44.6389</v>
      </c>
      <c r="X3" s="52" t="n">
        <v>2511.499</v>
      </c>
      <c r="Y3" s="52" t="n">
        <v>59.907</v>
      </c>
      <c r="Z3" s="52" t="n">
        <f aca="false">X3/3600</f>
        <v>0.6976386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7891</v>
      </c>
      <c r="AF3" s="39" t="n">
        <f aca="false">R3/100</f>
        <v>0.00692842777777778</v>
      </c>
      <c r="AG3" s="39" t="n">
        <f aca="false">Y3/100</f>
        <v>0.59907</v>
      </c>
      <c r="AH3" s="39" t="n">
        <f aca="false">Z3/100</f>
        <v>0.00697638611111111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3272.0496</v>
      </c>
      <c r="I4" s="51" t="n">
        <f aca="false">V4</f>
        <v>40.2095</v>
      </c>
      <c r="J4" s="51" t="n">
        <f aca="false">T4</f>
        <v>63272.0496</v>
      </c>
      <c r="K4" s="51" t="n">
        <f aca="false">W4</f>
        <v>42.218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82" t="n">
        <v>2214.142</v>
      </c>
      <c r="Q4" s="53" t="n">
        <v>47.204</v>
      </c>
      <c r="R4" s="52" t="n">
        <f aca="false">P4/3600</f>
        <v>0.615039444444444</v>
      </c>
      <c r="S4" s="54"/>
      <c r="T4" s="52" t="n">
        <v>63272.0496</v>
      </c>
      <c r="U4" s="52" t="n">
        <v>39.7975</v>
      </c>
      <c r="V4" s="52" t="n">
        <v>40.2095</v>
      </c>
      <c r="W4" s="52" t="n">
        <v>42.218</v>
      </c>
      <c r="X4" s="52" t="n">
        <v>2233.862</v>
      </c>
      <c r="Y4" s="52" t="n">
        <v>49.11</v>
      </c>
      <c r="Z4" s="52" t="n">
        <f aca="false">X4/3600</f>
        <v>0.620517222222222</v>
      </c>
      <c r="AA4" s="54"/>
      <c r="AB4" s="54"/>
      <c r="AC4" s="54"/>
      <c r="AE4" s="39" t="n">
        <f aca="false">Q4/100</f>
        <v>0.47204</v>
      </c>
      <c r="AF4" s="39" t="n">
        <f aca="false">R4/100</f>
        <v>0.00615039444444444</v>
      </c>
      <c r="AG4" s="39" t="n">
        <f aca="false">Y4/100</f>
        <v>0.4911</v>
      </c>
      <c r="AH4" s="39" t="n">
        <f aca="false">Z4/100</f>
        <v>0.006205172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4829.8784</v>
      </c>
      <c r="I5" s="51" t="n">
        <f aca="false">V5</f>
        <v>38.201</v>
      </c>
      <c r="J5" s="51" t="n">
        <f aca="false">T5</f>
        <v>34829.8784</v>
      </c>
      <c r="K5" s="51" t="n">
        <f aca="false">W5</f>
        <v>40.3406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82" t="n">
        <v>2009.893</v>
      </c>
      <c r="Q5" s="53" t="n">
        <v>39.655</v>
      </c>
      <c r="R5" s="52" t="n">
        <f aca="false">P5/3600</f>
        <v>0.558303611111111</v>
      </c>
      <c r="S5" s="54"/>
      <c r="T5" s="52" t="n">
        <v>34829.8784</v>
      </c>
      <c r="U5" s="52" t="n">
        <v>36.6536</v>
      </c>
      <c r="V5" s="52" t="n">
        <v>38.201</v>
      </c>
      <c r="W5" s="52" t="n">
        <v>40.3406</v>
      </c>
      <c r="X5" s="52" t="n">
        <v>2030.834</v>
      </c>
      <c r="Y5" s="52" t="n">
        <v>41.25</v>
      </c>
      <c r="Z5" s="52" t="n">
        <f aca="false">X5/3600</f>
        <v>0.564120555555556</v>
      </c>
      <c r="AA5" s="54"/>
      <c r="AB5" s="54"/>
      <c r="AC5" s="54"/>
      <c r="AE5" s="39" t="n">
        <f aca="false">Q5/100</f>
        <v>0.39655</v>
      </c>
      <c r="AF5" s="39" t="n">
        <f aca="false">R5/100</f>
        <v>0.00558303611111111</v>
      </c>
      <c r="AG5" s="39" t="n">
        <f aca="false">Y5/100</f>
        <v>0.4125</v>
      </c>
      <c r="AH5" s="39" t="n">
        <f aca="false">Z5/100</f>
        <v>0.005641205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380.3184</v>
      </c>
      <c r="I6" s="58" t="n">
        <f aca="false">V6</f>
        <v>36.4167</v>
      </c>
      <c r="J6" s="58" t="n">
        <f aca="false">T6</f>
        <v>19380.3184</v>
      </c>
      <c r="K6" s="58" t="n">
        <f aca="false">W6</f>
        <v>38.7367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83" t="n">
        <v>1877.066</v>
      </c>
      <c r="Q6" s="59" t="n">
        <v>34.031</v>
      </c>
      <c r="R6" s="59" t="n">
        <f aca="false">P6/3600</f>
        <v>0.521407222222222</v>
      </c>
      <c r="S6" s="57"/>
      <c r="T6" s="59" t="n">
        <v>19380.3184</v>
      </c>
      <c r="U6" s="59" t="n">
        <v>33.7374</v>
      </c>
      <c r="V6" s="59" t="n">
        <v>36.4167</v>
      </c>
      <c r="W6" s="59" t="n">
        <v>38.7367</v>
      </c>
      <c r="X6" s="59" t="n">
        <v>1921.366</v>
      </c>
      <c r="Y6" s="59" t="n">
        <v>35.5</v>
      </c>
      <c r="Z6" s="59" t="n">
        <f aca="false">X6/3600</f>
        <v>0.533712777777778</v>
      </c>
      <c r="AA6" s="57"/>
      <c r="AB6" s="57"/>
      <c r="AC6" s="57"/>
      <c r="AE6" s="39" t="n">
        <f aca="false">Q6/100</f>
        <v>0.34031</v>
      </c>
      <c r="AF6" s="39" t="n">
        <f aca="false">R6/100</f>
        <v>0.00521407222222222</v>
      </c>
      <c r="AG6" s="39" t="n">
        <f aca="false">Y6/100</f>
        <v>0.355</v>
      </c>
      <c r="AH6" s="39" t="n">
        <f aca="false">Z6/100</f>
        <v>0.00533712777777778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4556.6608</v>
      </c>
      <c r="I7" s="51" t="n">
        <f aca="false">V7</f>
        <v>45.5054</v>
      </c>
      <c r="J7" s="51" t="n">
        <f aca="false">T7</f>
        <v>114556.6608</v>
      </c>
      <c r="K7" s="51" t="n">
        <f aca="false">W7</f>
        <v>45.2535</v>
      </c>
      <c r="L7" s="60" t="n">
        <v>115526.688</v>
      </c>
      <c r="M7" s="60" t="n">
        <v>42.85</v>
      </c>
      <c r="N7" s="60" t="n">
        <v>45.5421</v>
      </c>
      <c r="O7" s="60" t="n">
        <v>45.2823</v>
      </c>
      <c r="P7" s="82" t="n">
        <v>2496.312</v>
      </c>
      <c r="Q7" s="53" t="n">
        <v>56.391</v>
      </c>
      <c r="R7" s="52" t="n">
        <f aca="false">P7/3600</f>
        <v>0.69342</v>
      </c>
      <c r="S7" s="54"/>
      <c r="T7" s="60" t="n">
        <v>114556.6608</v>
      </c>
      <c r="U7" s="60" t="n">
        <v>42.8621</v>
      </c>
      <c r="V7" s="60" t="n">
        <v>45.5054</v>
      </c>
      <c r="W7" s="60" t="n">
        <v>45.2535</v>
      </c>
      <c r="X7" s="52" t="n">
        <v>2518.999</v>
      </c>
      <c r="Y7" s="52" t="n">
        <v>58.97</v>
      </c>
      <c r="Z7" s="52" t="n">
        <f aca="false">X7/3600</f>
        <v>0.6997219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6391</v>
      </c>
      <c r="AF7" s="39" t="n">
        <f aca="false">R7/100</f>
        <v>0.0069342</v>
      </c>
      <c r="AG7" s="39" t="n">
        <f aca="false">Y7/100</f>
        <v>0.5897</v>
      </c>
      <c r="AH7" s="39" t="n">
        <f aca="false">Z7/100</f>
        <v>0.00699721944444444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6978.08</v>
      </c>
      <c r="I8" s="51" t="n">
        <f aca="false">V8</f>
        <v>43.2338</v>
      </c>
      <c r="J8" s="51" t="n">
        <f aca="false">T8</f>
        <v>66978.08</v>
      </c>
      <c r="K8" s="51" t="n">
        <f aca="false">W8</f>
        <v>43.506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82" t="n">
        <v>2226.407</v>
      </c>
      <c r="Q8" s="53" t="n">
        <v>47.86</v>
      </c>
      <c r="R8" s="52" t="n">
        <f aca="false">P8/3600</f>
        <v>0.618446388888889</v>
      </c>
      <c r="S8" s="54"/>
      <c r="T8" s="52" t="n">
        <v>66978.08</v>
      </c>
      <c r="U8" s="52" t="n">
        <v>39.4024</v>
      </c>
      <c r="V8" s="52" t="n">
        <v>43.2338</v>
      </c>
      <c r="W8" s="52" t="n">
        <v>43.506</v>
      </c>
      <c r="X8" s="52" t="n">
        <v>2259.081</v>
      </c>
      <c r="Y8" s="52" t="n">
        <v>49.75</v>
      </c>
      <c r="Z8" s="52" t="n">
        <f aca="false">X8/3600</f>
        <v>0.6275225</v>
      </c>
      <c r="AA8" s="54"/>
      <c r="AB8" s="54"/>
      <c r="AC8" s="54"/>
      <c r="AE8" s="39" t="n">
        <f aca="false">Q8/100</f>
        <v>0.4786</v>
      </c>
      <c r="AF8" s="39" t="n">
        <f aca="false">R8/100</f>
        <v>0.00618446388888889</v>
      </c>
      <c r="AG8" s="39" t="n">
        <f aca="false">Y8/100</f>
        <v>0.4975</v>
      </c>
      <c r="AH8" s="39" t="n">
        <f aca="false">Z8/100</f>
        <v>0.006275225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8026.8272</v>
      </c>
      <c r="I9" s="51" t="n">
        <f aca="false">V9</f>
        <v>41.1992</v>
      </c>
      <c r="J9" s="51" t="n">
        <f aca="false">T9</f>
        <v>38026.8272</v>
      </c>
      <c r="K9" s="51" t="n">
        <f aca="false">W9</f>
        <v>41.8346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82" t="n">
        <v>2023.893</v>
      </c>
      <c r="Q9" s="53" t="n">
        <v>42.343</v>
      </c>
      <c r="R9" s="52" t="n">
        <f aca="false">P9/3600</f>
        <v>0.5621925</v>
      </c>
      <c r="S9" s="54"/>
      <c r="T9" s="52" t="n">
        <v>38026.8272</v>
      </c>
      <c r="U9" s="52" t="n">
        <v>36.2437</v>
      </c>
      <c r="V9" s="52" t="n">
        <v>41.1992</v>
      </c>
      <c r="W9" s="52" t="n">
        <v>41.8346</v>
      </c>
      <c r="X9" s="52" t="n">
        <v>2073.223</v>
      </c>
      <c r="Y9" s="52" t="n">
        <v>43.922</v>
      </c>
      <c r="Z9" s="52" t="n">
        <f aca="false">X9/3600</f>
        <v>0.575895277777778</v>
      </c>
      <c r="AA9" s="54"/>
      <c r="AB9" s="54"/>
      <c r="AC9" s="54"/>
      <c r="AE9" s="39" t="n">
        <f aca="false">Q9/100</f>
        <v>0.42343</v>
      </c>
      <c r="AF9" s="39" t="n">
        <f aca="false">R9/100</f>
        <v>0.005621925</v>
      </c>
      <c r="AG9" s="39" t="n">
        <f aca="false">Y9/100</f>
        <v>0.43922</v>
      </c>
      <c r="AH9" s="39" t="n">
        <f aca="false">Z9/100</f>
        <v>0.005758952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455.0272</v>
      </c>
      <c r="I10" s="58" t="n">
        <f aca="false">V10</f>
        <v>39.2023</v>
      </c>
      <c r="J10" s="58" t="n">
        <f aca="false">T10</f>
        <v>22455.0272</v>
      </c>
      <c r="K10" s="58" t="n">
        <f aca="false">W10</f>
        <v>40.1942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83" t="n">
        <v>1898.128</v>
      </c>
      <c r="Q10" s="59" t="n">
        <v>37.516</v>
      </c>
      <c r="R10" s="59" t="n">
        <f aca="false">P10/3600</f>
        <v>0.527257777777778</v>
      </c>
      <c r="S10" s="57"/>
      <c r="T10" s="59" t="n">
        <v>22455.0272</v>
      </c>
      <c r="U10" s="59" t="n">
        <v>33.4569</v>
      </c>
      <c r="V10" s="59" t="n">
        <v>39.2023</v>
      </c>
      <c r="W10" s="59" t="n">
        <v>40.1942</v>
      </c>
      <c r="X10" s="59" t="n">
        <v>1939.193</v>
      </c>
      <c r="Y10" s="59" t="n">
        <v>38.875</v>
      </c>
      <c r="Z10" s="59" t="n">
        <f aca="false">X10/3600</f>
        <v>0.538664722222222</v>
      </c>
      <c r="AA10" s="57"/>
      <c r="AB10" s="57"/>
      <c r="AC10" s="57"/>
      <c r="AE10" s="39" t="n">
        <f aca="false">Q10/100</f>
        <v>0.37516</v>
      </c>
      <c r="AF10" s="39" t="n">
        <f aca="false">R10/100</f>
        <v>0.00527257777777778</v>
      </c>
      <c r="AG10" s="39" t="n">
        <f aca="false">Y10/100</f>
        <v>0.38875</v>
      </c>
      <c r="AH10" s="39" t="n">
        <f aca="false">Z10/100</f>
        <v>0.00538664722222222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494613.1664</v>
      </c>
      <c r="I11" s="51" t="n">
        <f aca="false">V11</f>
        <v>40.8052</v>
      </c>
      <c r="J11" s="51" t="n">
        <f aca="false">T11</f>
        <v>494613.1664</v>
      </c>
      <c r="K11" s="51" t="n">
        <f aca="false">W11</f>
        <v>40.0282</v>
      </c>
      <c r="L11" s="52" t="n">
        <v>502150.0896</v>
      </c>
      <c r="M11" s="52" t="n">
        <v>41.5714</v>
      </c>
      <c r="N11" s="52" t="n">
        <v>40.7973</v>
      </c>
      <c r="O11" s="52" t="n">
        <v>40.0075</v>
      </c>
      <c r="P11" s="82" t="n">
        <v>6117.742</v>
      </c>
      <c r="Q11" s="53" t="n">
        <v>146.362</v>
      </c>
      <c r="R11" s="52" t="n">
        <f aca="false">P11/3600</f>
        <v>1.69937277777778</v>
      </c>
      <c r="S11" s="54"/>
      <c r="T11" s="52" t="n">
        <v>494613.1664</v>
      </c>
      <c r="U11" s="52" t="n">
        <v>41.5919</v>
      </c>
      <c r="V11" s="52" t="n">
        <v>40.8052</v>
      </c>
      <c r="W11" s="52" t="n">
        <v>40.0282</v>
      </c>
      <c r="X11" s="52" t="n">
        <v>6211.498</v>
      </c>
      <c r="Y11" s="52" t="n">
        <v>151.206</v>
      </c>
      <c r="Z11" s="52" t="n">
        <f aca="false">X11/3600</f>
        <v>1.725416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46362</v>
      </c>
      <c r="AF11" s="39" t="n">
        <f aca="false">R11/100</f>
        <v>0.0169937277777778</v>
      </c>
      <c r="AG11" s="39" t="n">
        <f aca="false">Y11/100</f>
        <v>1.51206</v>
      </c>
      <c r="AH11" s="39" t="n">
        <f aca="false">Z11/100</f>
        <v>0.017254161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72372.6336</v>
      </c>
      <c r="I12" s="51" t="n">
        <f aca="false">V12</f>
        <v>38.3017</v>
      </c>
      <c r="J12" s="51" t="n">
        <f aca="false">T12</f>
        <v>272372.6336</v>
      </c>
      <c r="K12" s="51" t="n">
        <f aca="false">W12</f>
        <v>36.9628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82" t="n">
        <v>5367.637</v>
      </c>
      <c r="Q12" s="53" t="n">
        <v>105.502</v>
      </c>
      <c r="R12" s="52" t="n">
        <f aca="false">P12/3600</f>
        <v>1.49101027777778</v>
      </c>
      <c r="S12" s="54"/>
      <c r="T12" s="52" t="n">
        <v>272372.6336</v>
      </c>
      <c r="U12" s="52" t="n">
        <v>37.2159</v>
      </c>
      <c r="V12" s="52" t="n">
        <v>38.3017</v>
      </c>
      <c r="W12" s="52" t="n">
        <v>36.9628</v>
      </c>
      <c r="X12" s="52" t="n">
        <v>5463.912</v>
      </c>
      <c r="Y12" s="52" t="n">
        <v>110.877</v>
      </c>
      <c r="Z12" s="52" t="n">
        <f aca="false">X12/3600</f>
        <v>1.51775333333333</v>
      </c>
      <c r="AA12" s="54"/>
      <c r="AB12" s="54"/>
      <c r="AC12" s="54"/>
      <c r="AE12" s="39" t="n">
        <f aca="false">Q12/100</f>
        <v>1.05502</v>
      </c>
      <c r="AF12" s="39" t="n">
        <f aca="false">R12/100</f>
        <v>0.0149101027777778</v>
      </c>
      <c r="AG12" s="39" t="n">
        <f aca="false">Y12/100</f>
        <v>1.10877</v>
      </c>
      <c r="AH12" s="39" t="n">
        <f aca="false">Z12/100</f>
        <v>0.01517753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8679.3616</v>
      </c>
      <c r="I13" s="51" t="n">
        <f aca="false">V13</f>
        <v>36.4689</v>
      </c>
      <c r="J13" s="51" t="n">
        <f aca="false">T13</f>
        <v>158679.3616</v>
      </c>
      <c r="K13" s="51" t="n">
        <f aca="false">W13</f>
        <v>35.2395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82" t="n">
        <v>4752.407</v>
      </c>
      <c r="Q13" s="53" t="n">
        <v>83.67</v>
      </c>
      <c r="R13" s="52" t="n">
        <f aca="false">P13/3600</f>
        <v>1.32011305555556</v>
      </c>
      <c r="S13" s="54"/>
      <c r="T13" s="52" t="n">
        <v>158679.3616</v>
      </c>
      <c r="U13" s="52" t="n">
        <v>33.7082</v>
      </c>
      <c r="V13" s="52" t="n">
        <v>36.4689</v>
      </c>
      <c r="W13" s="52" t="n">
        <v>35.2395</v>
      </c>
      <c r="X13" s="52" t="n">
        <v>4795.404</v>
      </c>
      <c r="Y13" s="52" t="n">
        <v>88.298</v>
      </c>
      <c r="Z13" s="52" t="n">
        <f aca="false">X13/3600</f>
        <v>1.33205666666667</v>
      </c>
      <c r="AA13" s="54"/>
      <c r="AB13" s="54"/>
      <c r="AC13" s="54"/>
      <c r="AE13" s="39" t="n">
        <f aca="false">Q13/100</f>
        <v>0.8367</v>
      </c>
      <c r="AF13" s="39" t="n">
        <f aca="false">R13/100</f>
        <v>0.0132011305555556</v>
      </c>
      <c r="AG13" s="39" t="n">
        <f aca="false">Y13/100</f>
        <v>0.88298</v>
      </c>
      <c r="AH13" s="39" t="n">
        <f aca="false">Z13/100</f>
        <v>0.01332056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585.2656</v>
      </c>
      <c r="I14" s="58" t="n">
        <f aca="false">V14</f>
        <v>34.6724</v>
      </c>
      <c r="J14" s="58" t="n">
        <f aca="false">T14</f>
        <v>79585.2656</v>
      </c>
      <c r="K14" s="58" t="n">
        <f aca="false">W14</f>
        <v>33.5505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83" t="n">
        <v>4234.769</v>
      </c>
      <c r="Q14" s="59" t="n">
        <v>73.251</v>
      </c>
      <c r="R14" s="59" t="n">
        <f aca="false">P14/3600</f>
        <v>1.17632472222222</v>
      </c>
      <c r="S14" s="57"/>
      <c r="T14" s="59" t="n">
        <v>79585.2656</v>
      </c>
      <c r="U14" s="59" t="n">
        <v>29.9657</v>
      </c>
      <c r="V14" s="59" t="n">
        <v>34.6724</v>
      </c>
      <c r="W14" s="59" t="n">
        <v>33.5505</v>
      </c>
      <c r="X14" s="59" t="n">
        <v>4318.469</v>
      </c>
      <c r="Y14" s="59" t="n">
        <v>77.126</v>
      </c>
      <c r="Z14" s="59" t="n">
        <f aca="false">X14/3600</f>
        <v>1.19957472222222</v>
      </c>
      <c r="AA14" s="57"/>
      <c r="AB14" s="57"/>
      <c r="AC14" s="57"/>
      <c r="AE14" s="39" t="n">
        <f aca="false">Q14/100</f>
        <v>0.73251</v>
      </c>
      <c r="AF14" s="39" t="n">
        <f aca="false">R14/100</f>
        <v>0.0117632472222222</v>
      </c>
      <c r="AG14" s="39" t="n">
        <f aca="false">Y14/100</f>
        <v>0.77126</v>
      </c>
      <c r="AH14" s="39" t="n">
        <f aca="false">Z14/100</f>
        <v>0.0119957472222222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09800.4016</v>
      </c>
      <c r="I15" s="51" t="n">
        <f aca="false">V15</f>
        <v>46.5345</v>
      </c>
      <c r="J15" s="51" t="n">
        <f aca="false">T15</f>
        <v>109800.4016</v>
      </c>
      <c r="K15" s="51" t="n">
        <f aca="false">W15</f>
        <v>46.1709</v>
      </c>
      <c r="L15" s="60" t="n">
        <v>109595.5584</v>
      </c>
      <c r="M15" s="60" t="n">
        <v>43.1952</v>
      </c>
      <c r="N15" s="60" t="n">
        <v>46.5311</v>
      </c>
      <c r="O15" s="60" t="n">
        <v>46.1696</v>
      </c>
      <c r="P15" s="82" t="n">
        <v>4233.926</v>
      </c>
      <c r="Q15" s="53" t="n">
        <v>78.751</v>
      </c>
      <c r="R15" s="52" t="n">
        <f aca="false">P15/3600</f>
        <v>1.17609055555556</v>
      </c>
      <c r="S15" s="54"/>
      <c r="T15" s="60" t="n">
        <v>109800.4016</v>
      </c>
      <c r="U15" s="60" t="n">
        <v>43.2188</v>
      </c>
      <c r="V15" s="60" t="n">
        <v>46.5345</v>
      </c>
      <c r="W15" s="60" t="n">
        <v>46.1709</v>
      </c>
      <c r="X15" s="52" t="n">
        <v>4357.944</v>
      </c>
      <c r="Y15" s="52" t="n">
        <v>83.47</v>
      </c>
      <c r="Z15" s="52" t="n">
        <f aca="false">X15/3600</f>
        <v>1.2105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78751</v>
      </c>
      <c r="AF15" s="39" t="n">
        <f aca="false">R15/100</f>
        <v>0.0117609055555556</v>
      </c>
      <c r="AG15" s="39" t="n">
        <f aca="false">Y15/100</f>
        <v>0.8347</v>
      </c>
      <c r="AH15" s="39" t="n">
        <f aca="false">Z15/100</f>
        <v>0.012105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451.0256</v>
      </c>
      <c r="I16" s="51" t="n">
        <f aca="false">V16</f>
        <v>45.7538</v>
      </c>
      <c r="J16" s="51" t="n">
        <f aca="false">T16</f>
        <v>52451.0256</v>
      </c>
      <c r="K16" s="51" t="n">
        <f aca="false">W16</f>
        <v>45.4646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82" t="n">
        <v>3747.21</v>
      </c>
      <c r="Q16" s="53" t="n">
        <v>63.391</v>
      </c>
      <c r="R16" s="52" t="n">
        <f aca="false">P16/3600</f>
        <v>1.04089166666667</v>
      </c>
      <c r="S16" s="54"/>
      <c r="T16" s="52" t="n">
        <v>52451.0256</v>
      </c>
      <c r="U16" s="52" t="n">
        <v>41.0417</v>
      </c>
      <c r="V16" s="52" t="n">
        <v>45.7538</v>
      </c>
      <c r="W16" s="52" t="n">
        <v>45.4646</v>
      </c>
      <c r="X16" s="52" t="n">
        <v>3880.153</v>
      </c>
      <c r="Y16" s="52" t="n">
        <v>67.36</v>
      </c>
      <c r="Z16" s="52" t="n">
        <f aca="false">X16/3600</f>
        <v>1.07782027777778</v>
      </c>
      <c r="AA16" s="54"/>
      <c r="AB16" s="54"/>
      <c r="AC16" s="54"/>
      <c r="AE16" s="39" t="n">
        <f aca="false">Q16/100</f>
        <v>0.63391</v>
      </c>
      <c r="AF16" s="39" t="n">
        <f aca="false">R16/100</f>
        <v>0.0104089166666667</v>
      </c>
      <c r="AG16" s="39" t="n">
        <f aca="false">Y16/100</f>
        <v>0.6736</v>
      </c>
      <c r="AH16" s="39" t="n">
        <f aca="false">Z16/100</f>
        <v>0.010778202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623.472</v>
      </c>
      <c r="I17" s="51" t="n">
        <f aca="false">V17</f>
        <v>45.1639</v>
      </c>
      <c r="J17" s="51" t="n">
        <f aca="false">T17</f>
        <v>28623.472</v>
      </c>
      <c r="K17" s="51" t="n">
        <f aca="false">W17</f>
        <v>45.0169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82" t="n">
        <v>3495.118</v>
      </c>
      <c r="Q17" s="53" t="n">
        <v>57.155</v>
      </c>
      <c r="R17" s="52" t="n">
        <f aca="false">P17/3600</f>
        <v>0.970866111111111</v>
      </c>
      <c r="S17" s="54"/>
      <c r="T17" s="52" t="n">
        <v>28623.472</v>
      </c>
      <c r="U17" s="52" t="n">
        <v>39.4621</v>
      </c>
      <c r="V17" s="52" t="n">
        <v>45.1639</v>
      </c>
      <c r="W17" s="52" t="n">
        <v>45.0169</v>
      </c>
      <c r="X17" s="52" t="n">
        <v>3609.906</v>
      </c>
      <c r="Y17" s="52" t="n">
        <v>60.923</v>
      </c>
      <c r="Z17" s="52" t="n">
        <f aca="false">X17/3600</f>
        <v>1.00275166666667</v>
      </c>
      <c r="AA17" s="54"/>
      <c r="AB17" s="54"/>
      <c r="AC17" s="54"/>
      <c r="AE17" s="39" t="n">
        <f aca="false">Q17/100</f>
        <v>0.57155</v>
      </c>
      <c r="AF17" s="39" t="n">
        <f aca="false">R17/100</f>
        <v>0.00970866111111111</v>
      </c>
      <c r="AG17" s="39" t="n">
        <f aca="false">Y17/100</f>
        <v>0.60923</v>
      </c>
      <c r="AH17" s="39" t="n">
        <f aca="false">Z17/100</f>
        <v>0.0100275166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5934.3968</v>
      </c>
      <c r="I18" s="58" t="n">
        <f aca="false">V18</f>
        <v>44.5388</v>
      </c>
      <c r="J18" s="58" t="n">
        <f aca="false">T18</f>
        <v>15934.3968</v>
      </c>
      <c r="K18" s="58" t="n">
        <f aca="false">W18</f>
        <v>44.3994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83" t="n">
        <v>3399.697</v>
      </c>
      <c r="Q18" s="59" t="n">
        <v>53.157</v>
      </c>
      <c r="R18" s="59" t="n">
        <f aca="false">P18/3600</f>
        <v>0.944360277777778</v>
      </c>
      <c r="S18" s="57"/>
      <c r="T18" s="59" t="n">
        <v>15934.3968</v>
      </c>
      <c r="U18" s="59" t="n">
        <v>37.7828</v>
      </c>
      <c r="V18" s="59" t="n">
        <v>44.5388</v>
      </c>
      <c r="W18" s="59" t="n">
        <v>44.3994</v>
      </c>
      <c r="X18" s="59" t="n">
        <v>3481.522</v>
      </c>
      <c r="Y18" s="59" t="n">
        <v>56.766</v>
      </c>
      <c r="Z18" s="59" t="n">
        <f aca="false">X18/3600</f>
        <v>0.967089444444444</v>
      </c>
      <c r="AA18" s="57"/>
      <c r="AB18" s="57"/>
      <c r="AC18" s="57"/>
      <c r="AE18" s="39" t="n">
        <f aca="false">Q18/100</f>
        <v>0.53157</v>
      </c>
      <c r="AF18" s="39" t="n">
        <f aca="false">R18/100</f>
        <v>0.00944360277777778</v>
      </c>
      <c r="AG18" s="39" t="n">
        <f aca="false">Y18/100</f>
        <v>0.56766</v>
      </c>
      <c r="AH18" s="39" t="n">
        <f aca="false">Z18/100</f>
        <v>0.00967089444444444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425.5704</v>
      </c>
      <c r="I19" s="51" t="n">
        <f aca="false">V19</f>
        <v>44.3235</v>
      </c>
      <c r="J19" s="51" t="n">
        <f aca="false">T19</f>
        <v>24425.5704</v>
      </c>
      <c r="K19" s="51" t="n">
        <f aca="false">W19</f>
        <v>45.7222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82" t="n">
        <v>1822.113</v>
      </c>
      <c r="Q19" s="53" t="n">
        <v>32.797</v>
      </c>
      <c r="R19" s="52" t="n">
        <f aca="false">P19/3600</f>
        <v>0.5061425</v>
      </c>
      <c r="S19" s="54"/>
      <c r="T19" s="52" t="n">
        <v>24425.5704</v>
      </c>
      <c r="U19" s="52" t="n">
        <v>42.4979</v>
      </c>
      <c r="V19" s="52" t="n">
        <v>44.3235</v>
      </c>
      <c r="W19" s="52" t="n">
        <v>45.7222</v>
      </c>
      <c r="X19" s="52" t="n">
        <v>1836.117</v>
      </c>
      <c r="Y19" s="52" t="n">
        <v>35.235</v>
      </c>
      <c r="Z19" s="52" t="n">
        <f aca="false">X19/3600</f>
        <v>0.510032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2797</v>
      </c>
      <c r="AF19" s="39" t="n">
        <f aca="false">R19/100</f>
        <v>0.005061425</v>
      </c>
      <c r="AG19" s="39" t="n">
        <f aca="false">Y19/100</f>
        <v>0.35235</v>
      </c>
      <c r="AH19" s="39" t="n">
        <f aca="false">Z19/100</f>
        <v>0.005100325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139.2744</v>
      </c>
      <c r="I20" s="51" t="n">
        <f aca="false">V20</f>
        <v>42.5413</v>
      </c>
      <c r="J20" s="51" t="n">
        <f aca="false">T20</f>
        <v>13139.2744</v>
      </c>
      <c r="K20" s="51" t="n">
        <f aca="false">W20</f>
        <v>43.5436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82" t="n">
        <v>1613.677</v>
      </c>
      <c r="Q20" s="53" t="n">
        <v>27.138</v>
      </c>
      <c r="R20" s="52" t="n">
        <f aca="false">P20/3600</f>
        <v>0.448243611111111</v>
      </c>
      <c r="S20" s="54"/>
      <c r="T20" s="52" t="n">
        <v>13139.2744</v>
      </c>
      <c r="U20" s="52" t="n">
        <v>40.7247</v>
      </c>
      <c r="V20" s="52" t="n">
        <v>42.5413</v>
      </c>
      <c r="W20" s="52" t="n">
        <v>43.5436</v>
      </c>
      <c r="X20" s="52" t="n">
        <v>1629.072</v>
      </c>
      <c r="Y20" s="52" t="n">
        <v>29.219</v>
      </c>
      <c r="Z20" s="52" t="n">
        <f aca="false">X20/3600</f>
        <v>0.45252</v>
      </c>
      <c r="AA20" s="54"/>
      <c r="AB20" s="54"/>
      <c r="AC20" s="54"/>
      <c r="AE20" s="39" t="n">
        <f aca="false">Q20/100</f>
        <v>0.27138</v>
      </c>
      <c r="AF20" s="39" t="n">
        <f aca="false">R20/100</f>
        <v>0.00448243611111111</v>
      </c>
      <c r="AG20" s="39" t="n">
        <f aca="false">Y20/100</f>
        <v>0.29219</v>
      </c>
      <c r="AH20" s="39" t="n">
        <f aca="false">Z20/100</f>
        <v>0.004525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189.2544</v>
      </c>
      <c r="I21" s="51" t="n">
        <f aca="false">V21</f>
        <v>40.9502</v>
      </c>
      <c r="J21" s="51" t="n">
        <f aca="false">T21</f>
        <v>7189.2544</v>
      </c>
      <c r="K21" s="51" t="n">
        <f aca="false">W21</f>
        <v>41.9138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82" t="n">
        <v>1489.427</v>
      </c>
      <c r="Q21" s="53" t="n">
        <v>23.953</v>
      </c>
      <c r="R21" s="52" t="n">
        <f aca="false">P21/3600</f>
        <v>0.413729722222222</v>
      </c>
      <c r="S21" s="54"/>
      <c r="T21" s="52" t="n">
        <v>7189.2544</v>
      </c>
      <c r="U21" s="52" t="n">
        <v>38.608</v>
      </c>
      <c r="V21" s="52" t="n">
        <v>40.9502</v>
      </c>
      <c r="W21" s="52" t="n">
        <v>41.9138</v>
      </c>
      <c r="X21" s="52" t="n">
        <v>1508.074</v>
      </c>
      <c r="Y21" s="52" t="n">
        <v>26.016</v>
      </c>
      <c r="Z21" s="52" t="n">
        <f aca="false">X21/3600</f>
        <v>0.418909444444444</v>
      </c>
      <c r="AA21" s="54"/>
      <c r="AB21" s="54"/>
      <c r="AC21" s="54"/>
      <c r="AE21" s="39" t="n">
        <f aca="false">Q21/100</f>
        <v>0.23953</v>
      </c>
      <c r="AF21" s="39" t="n">
        <f aca="false">R21/100</f>
        <v>0.00413729722222222</v>
      </c>
      <c r="AG21" s="39" t="n">
        <f aca="false">Y21/100</f>
        <v>0.26016</v>
      </c>
      <c r="AH21" s="39" t="n">
        <f aca="false">Z21/100</f>
        <v>0.0041890944444444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3965.7024</v>
      </c>
      <c r="I22" s="58" t="n">
        <f aca="false">V22</f>
        <v>39.4753</v>
      </c>
      <c r="J22" s="58" t="n">
        <f aca="false">T22</f>
        <v>3965.7024</v>
      </c>
      <c r="K22" s="58" t="n">
        <f aca="false">W22</f>
        <v>40.7286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83" t="n">
        <v>1415.819</v>
      </c>
      <c r="Q22" s="59" t="n">
        <v>21.937</v>
      </c>
      <c r="R22" s="59" t="n">
        <f aca="false">P22/3600</f>
        <v>0.393283055555556</v>
      </c>
      <c r="S22" s="57"/>
      <c r="T22" s="59" t="n">
        <v>3965.7024</v>
      </c>
      <c r="U22" s="59" t="n">
        <v>36.241</v>
      </c>
      <c r="V22" s="59" t="n">
        <v>39.4753</v>
      </c>
      <c r="W22" s="59" t="n">
        <v>40.7286</v>
      </c>
      <c r="X22" s="59" t="n">
        <v>1438.247</v>
      </c>
      <c r="Y22" s="59" t="n">
        <v>23.875</v>
      </c>
      <c r="Z22" s="59" t="n">
        <f aca="false">X22/3600</f>
        <v>0.399513055555556</v>
      </c>
      <c r="AA22" s="57"/>
      <c r="AB22" s="57"/>
      <c r="AC22" s="57"/>
      <c r="AE22" s="39" t="n">
        <f aca="false">Q22/100</f>
        <v>0.21937</v>
      </c>
      <c r="AF22" s="39" t="n">
        <f aca="false">R22/100</f>
        <v>0.00393283055555556</v>
      </c>
      <c r="AG22" s="39" t="n">
        <f aca="false">Y22/100</f>
        <v>0.23875</v>
      </c>
      <c r="AH22" s="39" t="n">
        <f aca="false">Z22/100</f>
        <v>0.00399513055555556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8112.0056</v>
      </c>
      <c r="I23" s="61" t="n">
        <f aca="false">V23</f>
        <v>43.1013</v>
      </c>
      <c r="J23" s="61" t="n">
        <f aca="false">T23</f>
        <v>58112.0056</v>
      </c>
      <c r="K23" s="61" t="n">
        <f aca="false">W23</f>
        <v>43.9126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84" t="n">
        <v>2108.314</v>
      </c>
      <c r="Q23" s="53" t="n">
        <v>53.016</v>
      </c>
      <c r="R23" s="60" t="n">
        <f aca="false">P23/3600</f>
        <v>0.585642777777778</v>
      </c>
      <c r="S23" s="62"/>
      <c r="T23" s="60" t="n">
        <v>58112.0056</v>
      </c>
      <c r="U23" s="60" t="n">
        <v>41.5904</v>
      </c>
      <c r="V23" s="60" t="n">
        <v>43.1013</v>
      </c>
      <c r="W23" s="60" t="n">
        <v>43.9126</v>
      </c>
      <c r="X23" s="60" t="n">
        <v>2137.173</v>
      </c>
      <c r="Y23" s="60" t="n">
        <v>55.094</v>
      </c>
      <c r="Z23" s="60" t="n">
        <f aca="false">X23/3600</f>
        <v>0.5936591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3016</v>
      </c>
      <c r="AF23" s="39" t="n">
        <f aca="false">R23/100</f>
        <v>0.00585642777777778</v>
      </c>
      <c r="AG23" s="39" t="n">
        <f aca="false">Y23/100</f>
        <v>0.55094</v>
      </c>
      <c r="AH23" s="39" t="n">
        <f aca="false">Z23/100</f>
        <v>0.005936591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1670.6864</v>
      </c>
      <c r="I24" s="51" t="n">
        <f aca="false">V24</f>
        <v>40.5484</v>
      </c>
      <c r="J24" s="51" t="n">
        <f aca="false">T24</f>
        <v>31670.6864</v>
      </c>
      <c r="K24" s="51" t="n">
        <f aca="false">W24</f>
        <v>41.3239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82" t="n">
        <v>1822.941</v>
      </c>
      <c r="Q24" s="53" t="n">
        <v>42.887</v>
      </c>
      <c r="R24" s="52" t="n">
        <f aca="false">P24/3600</f>
        <v>0.5063725</v>
      </c>
      <c r="S24" s="54"/>
      <c r="T24" s="52" t="n">
        <v>31670.6864</v>
      </c>
      <c r="U24" s="52" t="n">
        <v>38.3387</v>
      </c>
      <c r="V24" s="52" t="n">
        <v>40.5484</v>
      </c>
      <c r="W24" s="52" t="n">
        <v>41.3239</v>
      </c>
      <c r="X24" s="52" t="n">
        <v>1839.335</v>
      </c>
      <c r="Y24" s="52" t="n">
        <v>45.016</v>
      </c>
      <c r="Z24" s="52" t="n">
        <f aca="false">X24/3600</f>
        <v>0.510926388888889</v>
      </c>
      <c r="AA24" s="54"/>
      <c r="AB24" s="54"/>
      <c r="AC24" s="54"/>
      <c r="AE24" s="39" t="n">
        <f aca="false">Q24/100</f>
        <v>0.42887</v>
      </c>
      <c r="AF24" s="39" t="n">
        <f aca="false">R24/100</f>
        <v>0.005063725</v>
      </c>
      <c r="AG24" s="39" t="n">
        <f aca="false">Y24/100</f>
        <v>0.45016</v>
      </c>
      <c r="AH24" s="39" t="n">
        <f aca="false">Z24/100</f>
        <v>0.005109263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5887.9016</v>
      </c>
      <c r="I25" s="51" t="n">
        <f aca="false">V25</f>
        <v>38.5075</v>
      </c>
      <c r="J25" s="51" t="n">
        <f aca="false">T25</f>
        <v>15887.9016</v>
      </c>
      <c r="K25" s="51" t="n">
        <f aca="false">W25</f>
        <v>39.6328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82" t="n">
        <v>1618.989</v>
      </c>
      <c r="Q25" s="53" t="n">
        <v>33.812</v>
      </c>
      <c r="R25" s="52" t="n">
        <f aca="false">P25/3600</f>
        <v>0.449719166666667</v>
      </c>
      <c r="S25" s="54"/>
      <c r="T25" s="52" t="n">
        <v>15887.9016</v>
      </c>
      <c r="U25" s="52" t="n">
        <v>35.2199</v>
      </c>
      <c r="V25" s="52" t="n">
        <v>38.5075</v>
      </c>
      <c r="W25" s="52" t="n">
        <v>39.6328</v>
      </c>
      <c r="X25" s="52" t="n">
        <v>1638.494</v>
      </c>
      <c r="Y25" s="52" t="n">
        <v>35.531</v>
      </c>
      <c r="Z25" s="52" t="n">
        <f aca="false">X25/3600</f>
        <v>0.455137222222222</v>
      </c>
      <c r="AA25" s="54"/>
      <c r="AB25" s="54"/>
      <c r="AC25" s="54"/>
      <c r="AE25" s="39" t="n">
        <f aca="false">Q25/100</f>
        <v>0.33812</v>
      </c>
      <c r="AF25" s="39" t="n">
        <f aca="false">R25/100</f>
        <v>0.00449719166666667</v>
      </c>
      <c r="AG25" s="39" t="n">
        <f aca="false">Y25/100</f>
        <v>0.35531</v>
      </c>
      <c r="AH25" s="39" t="n">
        <f aca="false">Z25/100</f>
        <v>0.00455137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592.6512</v>
      </c>
      <c r="I26" s="58" t="n">
        <f aca="false">V26</f>
        <v>36.7804</v>
      </c>
      <c r="J26" s="58" t="n">
        <f aca="false">T26</f>
        <v>7592.6512</v>
      </c>
      <c r="K26" s="58" t="n">
        <f aca="false">W26</f>
        <v>38.5362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83" t="n">
        <v>1488.021</v>
      </c>
      <c r="Q26" s="59" t="n">
        <v>27.016</v>
      </c>
      <c r="R26" s="59" t="n">
        <f aca="false">P26/3600</f>
        <v>0.413339166666667</v>
      </c>
      <c r="S26" s="57"/>
      <c r="T26" s="59" t="n">
        <v>7592.6512</v>
      </c>
      <c r="U26" s="59" t="n">
        <v>32.4533</v>
      </c>
      <c r="V26" s="59" t="n">
        <v>36.7804</v>
      </c>
      <c r="W26" s="59" t="n">
        <v>38.5362</v>
      </c>
      <c r="X26" s="59" t="n">
        <v>1513.043</v>
      </c>
      <c r="Y26" s="59" t="n">
        <v>28.656</v>
      </c>
      <c r="Z26" s="59" t="n">
        <f aca="false">X26/3600</f>
        <v>0.420289722222222</v>
      </c>
      <c r="AA26" s="57"/>
      <c r="AB26" s="57"/>
      <c r="AC26" s="57"/>
      <c r="AE26" s="39" t="n">
        <f aca="false">Q26/100</f>
        <v>0.27016</v>
      </c>
      <c r="AF26" s="39" t="n">
        <f aca="false">R26/100</f>
        <v>0.00413339166666667</v>
      </c>
      <c r="AG26" s="39" t="n">
        <f aca="false">Y26/100</f>
        <v>0.28656</v>
      </c>
      <c r="AH26" s="39" t="n">
        <f aca="false">Z26/100</f>
        <v>0.00420289722222222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1785.7584</v>
      </c>
      <c r="I27" s="61" t="n">
        <f aca="false">V27</f>
        <v>41.6158</v>
      </c>
      <c r="J27" s="61" t="n">
        <f aca="false">T27</f>
        <v>111785.7584</v>
      </c>
      <c r="K27" s="61" t="n">
        <f aca="false">W27</f>
        <v>43.9946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84" t="n">
        <v>4418.331</v>
      </c>
      <c r="Q27" s="53" t="n">
        <v>104.97</v>
      </c>
      <c r="R27" s="60" t="n">
        <f aca="false">P27/3600</f>
        <v>1.22731416666667</v>
      </c>
      <c r="S27" s="62"/>
      <c r="T27" s="60" t="n">
        <v>111785.7584</v>
      </c>
      <c r="U27" s="60" t="n">
        <v>40.3963</v>
      </c>
      <c r="V27" s="60" t="n">
        <v>41.6158</v>
      </c>
      <c r="W27" s="60" t="n">
        <v>43.9946</v>
      </c>
      <c r="X27" s="60" t="n">
        <v>4471.067</v>
      </c>
      <c r="Y27" s="60" t="n">
        <v>109.83</v>
      </c>
      <c r="Z27" s="60" t="n">
        <f aca="false">X27/3600</f>
        <v>1.2419630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0497</v>
      </c>
      <c r="AF27" s="39" t="n">
        <f aca="false">R27/100</f>
        <v>0.0122731416666667</v>
      </c>
      <c r="AG27" s="39" t="n">
        <f aca="false">Y27/100</f>
        <v>1.0983</v>
      </c>
      <c r="AH27" s="39" t="n">
        <f aca="false">Z27/100</f>
        <v>0.012419630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3780.4152</v>
      </c>
      <c r="I28" s="51" t="n">
        <f aca="false">V28</f>
        <v>39.4313</v>
      </c>
      <c r="J28" s="51" t="n">
        <f aca="false">T28</f>
        <v>53780.4152</v>
      </c>
      <c r="K28" s="51" t="n">
        <f aca="false">W28</f>
        <v>41.9136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82" t="n">
        <v>3705.788</v>
      </c>
      <c r="Q28" s="53" t="n">
        <v>79.916</v>
      </c>
      <c r="R28" s="52" t="n">
        <f aca="false">P28/3600</f>
        <v>1.02938555555556</v>
      </c>
      <c r="S28" s="54"/>
      <c r="T28" s="52" t="n">
        <v>53780.4152</v>
      </c>
      <c r="U28" s="52" t="n">
        <v>37.7619</v>
      </c>
      <c r="V28" s="52" t="n">
        <v>39.4313</v>
      </c>
      <c r="W28" s="52" t="n">
        <v>41.9136</v>
      </c>
      <c r="X28" s="52" t="n">
        <v>3744.342</v>
      </c>
      <c r="Y28" s="52" t="n">
        <v>82.939</v>
      </c>
      <c r="Z28" s="52" t="n">
        <f aca="false">X28/3600</f>
        <v>1.040095</v>
      </c>
      <c r="AA28" s="54"/>
      <c r="AB28" s="54"/>
      <c r="AC28" s="54"/>
      <c r="AE28" s="39" t="n">
        <f aca="false">Q28/100</f>
        <v>0.79916</v>
      </c>
      <c r="AF28" s="39" t="n">
        <f aca="false">R28/100</f>
        <v>0.0102938555555556</v>
      </c>
      <c r="AG28" s="39" t="n">
        <f aca="false">Y28/100</f>
        <v>0.82939</v>
      </c>
      <c r="AH28" s="39" t="n">
        <f aca="false">Z28/100</f>
        <v>0.0104009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309.1344</v>
      </c>
      <c r="I29" s="51" t="n">
        <f aca="false">V29</f>
        <v>38.2074</v>
      </c>
      <c r="J29" s="51" t="n">
        <f aca="false">T29</f>
        <v>28309.1344</v>
      </c>
      <c r="K29" s="51" t="n">
        <f aca="false">W29</f>
        <v>40.0609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82" t="n">
        <v>3316.338</v>
      </c>
      <c r="Q29" s="53" t="n">
        <v>66.906</v>
      </c>
      <c r="R29" s="52" t="n">
        <f aca="false">P29/3600</f>
        <v>0.921205</v>
      </c>
      <c r="S29" s="54"/>
      <c r="T29" s="52" t="n">
        <v>28309.1344</v>
      </c>
      <c r="U29" s="52" t="n">
        <v>35.3957</v>
      </c>
      <c r="V29" s="52" t="n">
        <v>38.2074</v>
      </c>
      <c r="W29" s="52" t="n">
        <v>40.0609</v>
      </c>
      <c r="X29" s="52" t="n">
        <v>3357.019</v>
      </c>
      <c r="Y29" s="52" t="n">
        <v>69.673</v>
      </c>
      <c r="Z29" s="52" t="n">
        <f aca="false">X29/3600</f>
        <v>0.932505277777778</v>
      </c>
      <c r="AA29" s="54"/>
      <c r="AB29" s="54"/>
      <c r="AC29" s="54"/>
      <c r="AE29" s="39" t="n">
        <f aca="false">Q29/100</f>
        <v>0.66906</v>
      </c>
      <c r="AF29" s="39" t="n">
        <f aca="false">R29/100</f>
        <v>0.00921205</v>
      </c>
      <c r="AG29" s="39" t="n">
        <f aca="false">Y29/100</f>
        <v>0.69673</v>
      </c>
      <c r="AH29" s="39" t="n">
        <f aca="false">Z29/100</f>
        <v>0.009325052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4994.1216</v>
      </c>
      <c r="I30" s="58" t="n">
        <f aca="false">V30</f>
        <v>36.9444</v>
      </c>
      <c r="J30" s="58" t="n">
        <f aca="false">T30</f>
        <v>14994.1216</v>
      </c>
      <c r="K30" s="58" t="n">
        <f aca="false">W30</f>
        <v>38.1165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83" t="n">
        <v>3097.136</v>
      </c>
      <c r="Q30" s="59" t="n">
        <v>57.547</v>
      </c>
      <c r="R30" s="59" t="n">
        <f aca="false">P30/3600</f>
        <v>0.860315555555556</v>
      </c>
      <c r="S30" s="57"/>
      <c r="T30" s="59" t="n">
        <v>14994.1216</v>
      </c>
      <c r="U30" s="59" t="n">
        <v>32.9829</v>
      </c>
      <c r="V30" s="59" t="n">
        <v>36.9444</v>
      </c>
      <c r="W30" s="59" t="n">
        <v>38.1165</v>
      </c>
      <c r="X30" s="59" t="n">
        <v>3150.006</v>
      </c>
      <c r="Y30" s="59" t="n">
        <v>59.923</v>
      </c>
      <c r="Z30" s="59" t="n">
        <f aca="false">X30/3600</f>
        <v>0.875001666666667</v>
      </c>
      <c r="AA30" s="57"/>
      <c r="AB30" s="57"/>
      <c r="AC30" s="57"/>
      <c r="AE30" s="39" t="n">
        <f aca="false">Q30/100</f>
        <v>0.57547</v>
      </c>
      <c r="AF30" s="39" t="n">
        <f aca="false">R30/100</f>
        <v>0.00860315555555555</v>
      </c>
      <c r="AG30" s="39" t="n">
        <f aca="false">Y30/100</f>
        <v>0.59923</v>
      </c>
      <c r="AH30" s="39" t="n">
        <f aca="false">Z30/100</f>
        <v>0.00875001666666667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642.108</v>
      </c>
      <c r="I31" s="63" t="n">
        <f aca="false">V31</f>
        <v>44.3789</v>
      </c>
      <c r="J31" s="63" t="n">
        <f aca="false">T31</f>
        <v>74642.108</v>
      </c>
      <c r="K31" s="63" t="n">
        <f aca="false">W31</f>
        <v>45.8737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84" t="n">
        <v>4057.943</v>
      </c>
      <c r="Q31" s="53" t="n">
        <v>91.829</v>
      </c>
      <c r="R31" s="60" t="n">
        <f aca="false">P31/3600</f>
        <v>1.12720638888889</v>
      </c>
      <c r="S31" s="62"/>
      <c r="T31" s="60" t="n">
        <v>74642.108</v>
      </c>
      <c r="U31" s="60" t="n">
        <v>41.0396</v>
      </c>
      <c r="V31" s="60" t="n">
        <v>44.3789</v>
      </c>
      <c r="W31" s="60" t="n">
        <v>45.8737</v>
      </c>
      <c r="X31" s="60" t="n">
        <v>4141.883</v>
      </c>
      <c r="Y31" s="60" t="n">
        <v>93.704</v>
      </c>
      <c r="Z31" s="60" t="n">
        <f aca="false">X31/3600</f>
        <v>1.1505230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91829</v>
      </c>
      <c r="AF31" s="39" t="n">
        <f aca="false">R31/100</f>
        <v>0.0112720638888889</v>
      </c>
      <c r="AG31" s="39" t="n">
        <f aca="false">Y31/100</f>
        <v>0.93704</v>
      </c>
      <c r="AH31" s="39" t="n">
        <f aca="false">Z31/100</f>
        <v>0.011505230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1955.4208</v>
      </c>
      <c r="I32" s="64" t="n">
        <f aca="false">V32</f>
        <v>42.8114</v>
      </c>
      <c r="J32" s="64" t="n">
        <f aca="false">T32</f>
        <v>31955.4208</v>
      </c>
      <c r="K32" s="64" t="n">
        <f aca="false">W32</f>
        <v>43.6772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82" t="n">
        <v>3449.541</v>
      </c>
      <c r="Q32" s="53" t="n">
        <v>70.016</v>
      </c>
      <c r="R32" s="52" t="n">
        <f aca="false">P32/3600</f>
        <v>0.958205833333333</v>
      </c>
      <c r="S32" s="54"/>
      <c r="T32" s="52" t="n">
        <v>31955.4208</v>
      </c>
      <c r="U32" s="52" t="n">
        <v>38.524</v>
      </c>
      <c r="V32" s="52" t="n">
        <v>42.8114</v>
      </c>
      <c r="W32" s="52" t="n">
        <v>43.6772</v>
      </c>
      <c r="X32" s="52" t="n">
        <v>3490.954</v>
      </c>
      <c r="Y32" s="52" t="n">
        <v>71.954</v>
      </c>
      <c r="Z32" s="52" t="n">
        <f aca="false">X32/3600</f>
        <v>0.969709444444445</v>
      </c>
      <c r="AA32" s="54"/>
      <c r="AB32" s="54"/>
      <c r="AC32" s="54"/>
      <c r="AE32" s="39" t="n">
        <f aca="false">Q32/100</f>
        <v>0.70016</v>
      </c>
      <c r="AF32" s="39" t="n">
        <f aca="false">R32/100</f>
        <v>0.00958205833333333</v>
      </c>
      <c r="AG32" s="39" t="n">
        <f aca="false">Y32/100</f>
        <v>0.71954</v>
      </c>
      <c r="AH32" s="39" t="n">
        <f aca="false">Z32/100</f>
        <v>0.0096970944444444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328.7544</v>
      </c>
      <c r="I33" s="64" t="n">
        <f aca="false">V33</f>
        <v>41.3357</v>
      </c>
      <c r="J33" s="64" t="n">
        <f aca="false">T33</f>
        <v>16328.7544</v>
      </c>
      <c r="K33" s="64" t="n">
        <f aca="false">W33</f>
        <v>41.6616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82" t="n">
        <v>3130.604</v>
      </c>
      <c r="Q33" s="53" t="n">
        <v>58.546</v>
      </c>
      <c r="R33" s="52" t="n">
        <f aca="false">P33/3600</f>
        <v>0.869612222222222</v>
      </c>
      <c r="S33" s="54"/>
      <c r="T33" s="52" t="n">
        <v>16328.7544</v>
      </c>
      <c r="U33" s="52" t="n">
        <v>36.643</v>
      </c>
      <c r="V33" s="52" t="n">
        <v>41.3357</v>
      </c>
      <c r="W33" s="52" t="n">
        <v>41.6616</v>
      </c>
      <c r="X33" s="52" t="n">
        <v>3174.678</v>
      </c>
      <c r="Y33" s="52" t="n">
        <v>60.548</v>
      </c>
      <c r="Z33" s="52" t="n">
        <f aca="false">X33/3600</f>
        <v>0.881855</v>
      </c>
      <c r="AA33" s="54"/>
      <c r="AB33" s="54"/>
      <c r="AC33" s="54"/>
      <c r="AE33" s="39" t="n">
        <f aca="false">Q33/100</f>
        <v>0.58546</v>
      </c>
      <c r="AF33" s="39" t="n">
        <f aca="false">R33/100</f>
        <v>0.00869612222222222</v>
      </c>
      <c r="AG33" s="39" t="n">
        <f aca="false">Y33/100</f>
        <v>0.60548</v>
      </c>
      <c r="AH33" s="39" t="n">
        <f aca="false">Z33/100</f>
        <v>0.0088185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064.3672</v>
      </c>
      <c r="I34" s="65" t="n">
        <f aca="false">V34</f>
        <v>39.7357</v>
      </c>
      <c r="J34" s="65" t="n">
        <f aca="false">T34</f>
        <v>9064.3672</v>
      </c>
      <c r="K34" s="65" t="n">
        <f aca="false">W34</f>
        <v>39.5487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83" t="n">
        <v>2967.684</v>
      </c>
      <c r="Q34" s="59" t="n">
        <v>51.891</v>
      </c>
      <c r="R34" s="59" t="n">
        <f aca="false">P34/3600</f>
        <v>0.824356666666667</v>
      </c>
      <c r="S34" s="57"/>
      <c r="T34" s="59" t="n">
        <v>9064.3672</v>
      </c>
      <c r="U34" s="59" t="n">
        <v>34.6572</v>
      </c>
      <c r="V34" s="59" t="n">
        <v>39.7357</v>
      </c>
      <c r="W34" s="59" t="n">
        <v>39.5487</v>
      </c>
      <c r="X34" s="59" t="n">
        <v>3013.445</v>
      </c>
      <c r="Y34" s="59" t="n">
        <v>54.157</v>
      </c>
      <c r="Z34" s="59" t="n">
        <f aca="false">X34/3600</f>
        <v>0.837068055555556</v>
      </c>
      <c r="AA34" s="57"/>
      <c r="AB34" s="57"/>
      <c r="AC34" s="57"/>
      <c r="AE34" s="39" t="n">
        <f aca="false">Q34/100</f>
        <v>0.51891</v>
      </c>
      <c r="AF34" s="39" t="n">
        <f aca="false">R34/100</f>
        <v>0.00824356666666667</v>
      </c>
      <c r="AG34" s="39" t="n">
        <f aca="false">Y34/100</f>
        <v>0.54157</v>
      </c>
      <c r="AH34" s="39" t="n">
        <f aca="false">Z34/100</f>
        <v>0.00837068055555556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0698.832</v>
      </c>
      <c r="I35" s="63" t="n">
        <f aca="false">V35</f>
        <v>42.7209</v>
      </c>
      <c r="J35" s="63" t="n">
        <f aca="false">T35</f>
        <v>190698.832</v>
      </c>
      <c r="K35" s="63" t="n">
        <f aca="false">W35</f>
        <v>44.3966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84" t="n">
        <v>5496.777</v>
      </c>
      <c r="Q35" s="53" t="n">
        <v>133.408</v>
      </c>
      <c r="R35" s="60" t="n">
        <f aca="false">P35/3600</f>
        <v>1.5268825</v>
      </c>
      <c r="S35" s="62"/>
      <c r="T35" s="60" t="n">
        <v>190698.832</v>
      </c>
      <c r="U35" s="60" t="n">
        <v>41.9387</v>
      </c>
      <c r="V35" s="60" t="n">
        <v>42.7209</v>
      </c>
      <c r="W35" s="60" t="n">
        <v>44.3966</v>
      </c>
      <c r="X35" s="60" t="n">
        <v>5585.334</v>
      </c>
      <c r="Y35" s="60" t="n">
        <v>136.518</v>
      </c>
      <c r="Z35" s="60" t="n">
        <f aca="false">X35/3600</f>
        <v>1.551481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33408</v>
      </c>
      <c r="AF35" s="39" t="n">
        <f aca="false">R35/100</f>
        <v>0.015268825</v>
      </c>
      <c r="AG35" s="39" t="n">
        <f aca="false">Y35/100</f>
        <v>1.36518</v>
      </c>
      <c r="AH35" s="39" t="n">
        <f aca="false">Z35/100</f>
        <v>0.01551481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269.168</v>
      </c>
      <c r="I36" s="64" t="n">
        <f aca="false">V36</f>
        <v>40.7945</v>
      </c>
      <c r="J36" s="64" t="n">
        <f aca="false">T36</f>
        <v>86269.168</v>
      </c>
      <c r="K36" s="64" t="n">
        <f aca="false">W36</f>
        <v>42.8863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82" t="n">
        <v>4623.251</v>
      </c>
      <c r="Q36" s="53" t="n">
        <v>105.97</v>
      </c>
      <c r="R36" s="52" t="n">
        <f aca="false">P36/3600</f>
        <v>1.28423638888889</v>
      </c>
      <c r="S36" s="54"/>
      <c r="T36" s="52" t="n">
        <v>86269.168</v>
      </c>
      <c r="U36" s="52" t="n">
        <v>36.89</v>
      </c>
      <c r="V36" s="52" t="n">
        <v>40.7945</v>
      </c>
      <c r="W36" s="52" t="n">
        <v>42.8863</v>
      </c>
      <c r="X36" s="52" t="n">
        <v>4684.393</v>
      </c>
      <c r="Y36" s="52" t="n">
        <v>108.533</v>
      </c>
      <c r="Z36" s="52" t="n">
        <f aca="false">X36/3600</f>
        <v>1.30122027777778</v>
      </c>
      <c r="AA36" s="54"/>
      <c r="AB36" s="54"/>
      <c r="AC36" s="54"/>
      <c r="AE36" s="39" t="n">
        <f aca="false">Q36/100</f>
        <v>1.0597</v>
      </c>
      <c r="AF36" s="39" t="n">
        <f aca="false">R36/100</f>
        <v>0.0128423638888889</v>
      </c>
      <c r="AG36" s="39" t="n">
        <f aca="false">Y36/100</f>
        <v>1.08533</v>
      </c>
      <c r="AH36" s="39" t="n">
        <f aca="false">Z36/100</f>
        <v>0.013012202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781.9112</v>
      </c>
      <c r="I37" s="64" t="n">
        <f aca="false">V37</f>
        <v>39.2249</v>
      </c>
      <c r="J37" s="64" t="n">
        <f aca="false">T37</f>
        <v>44781.9112</v>
      </c>
      <c r="K37" s="64" t="n">
        <f aca="false">W37</f>
        <v>41.5633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82" t="n">
        <v>4071.427</v>
      </c>
      <c r="Q37" s="53" t="n">
        <v>89.406</v>
      </c>
      <c r="R37" s="52" t="n">
        <f aca="false">P37/3600</f>
        <v>1.13095194444444</v>
      </c>
      <c r="S37" s="54"/>
      <c r="T37" s="52" t="n">
        <v>44781.9112</v>
      </c>
      <c r="U37" s="52" t="n">
        <v>34.2374</v>
      </c>
      <c r="V37" s="52" t="n">
        <v>39.2249</v>
      </c>
      <c r="W37" s="52" t="n">
        <v>41.5633</v>
      </c>
      <c r="X37" s="52" t="n">
        <v>4130.15</v>
      </c>
      <c r="Y37" s="52" t="n">
        <v>91.376</v>
      </c>
      <c r="Z37" s="52" t="n">
        <f aca="false">X37/3600</f>
        <v>1.14726388888889</v>
      </c>
      <c r="AA37" s="54"/>
      <c r="AB37" s="54"/>
      <c r="AC37" s="54"/>
      <c r="AE37" s="39" t="n">
        <f aca="false">Q37/100</f>
        <v>0.89406</v>
      </c>
      <c r="AF37" s="39" t="n">
        <f aca="false">R37/100</f>
        <v>0.0113095194444444</v>
      </c>
      <c r="AG37" s="39" t="n">
        <f aca="false">Y37/100</f>
        <v>0.91376</v>
      </c>
      <c r="AH37" s="39" t="n">
        <f aca="false">Z37/100</f>
        <v>0.01147263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276.6944</v>
      </c>
      <c r="I38" s="65" t="n">
        <f aca="false">V38</f>
        <v>37.8189</v>
      </c>
      <c r="J38" s="65" t="n">
        <f aca="false">T38</f>
        <v>24276.6944</v>
      </c>
      <c r="K38" s="65" t="n">
        <f aca="false">W38</f>
        <v>40.2628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83" t="n">
        <v>3775.632</v>
      </c>
      <c r="Q38" s="59" t="n">
        <v>77.095</v>
      </c>
      <c r="R38" s="59" t="n">
        <f aca="false">P38/3600</f>
        <v>1.04878666666667</v>
      </c>
      <c r="S38" s="57"/>
      <c r="T38" s="59" t="n">
        <v>24276.6944</v>
      </c>
      <c r="U38" s="59" t="n">
        <v>31.7355</v>
      </c>
      <c r="V38" s="59" t="n">
        <v>37.8189</v>
      </c>
      <c r="W38" s="59" t="n">
        <v>40.2628</v>
      </c>
      <c r="X38" s="59" t="n">
        <v>3836.825</v>
      </c>
      <c r="Y38" s="59" t="n">
        <v>79.048</v>
      </c>
      <c r="Z38" s="59" t="n">
        <f aca="false">X38/3600</f>
        <v>1.06578472222222</v>
      </c>
      <c r="AA38" s="57"/>
      <c r="AB38" s="57"/>
      <c r="AC38" s="57"/>
      <c r="AE38" s="39" t="n">
        <f aca="false">Q38/100</f>
        <v>0.77095</v>
      </c>
      <c r="AF38" s="39" t="n">
        <f aca="false">R38/100</f>
        <v>0.0104878666666667</v>
      </c>
      <c r="AG38" s="39" t="n">
        <f aca="false">Y38/100</f>
        <v>0.79048</v>
      </c>
      <c r="AH38" s="39" t="n">
        <f aca="false">Z38/100</f>
        <v>0.0106578472222222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2978.412</v>
      </c>
      <c r="I39" s="63" t="n">
        <f aca="false">V39</f>
        <v>43.7161</v>
      </c>
      <c r="J39" s="63" t="n">
        <f aca="false">T39</f>
        <v>22978.412</v>
      </c>
      <c r="K39" s="63" t="n">
        <f aca="false">W39</f>
        <v>44.2108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84" t="n">
        <v>858.886</v>
      </c>
      <c r="Q39" s="53" t="n">
        <v>22.281</v>
      </c>
      <c r="R39" s="60" t="n">
        <f aca="false">P39/3600</f>
        <v>0.238579444444444</v>
      </c>
      <c r="S39" s="62"/>
      <c r="T39" s="60" t="n">
        <v>22978.412</v>
      </c>
      <c r="U39" s="60" t="n">
        <v>41.404</v>
      </c>
      <c r="V39" s="60" t="n">
        <v>43.7161</v>
      </c>
      <c r="W39" s="60" t="n">
        <v>44.2108</v>
      </c>
      <c r="X39" s="60" t="n">
        <v>869.738</v>
      </c>
      <c r="Y39" s="60" t="n">
        <v>22.578</v>
      </c>
      <c r="Z39" s="60" t="n">
        <f aca="false">X39/3600</f>
        <v>0.241593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2281</v>
      </c>
      <c r="AF39" s="39" t="n">
        <f aca="false">R39/100</f>
        <v>0.00238579444444444</v>
      </c>
      <c r="AG39" s="39" t="n">
        <f aca="false">Y39/100</f>
        <v>0.22578</v>
      </c>
      <c r="AH39" s="39" t="n">
        <f aca="false">Z39/100</f>
        <v>0.00241593888888889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378.164</v>
      </c>
      <c r="I40" s="64" t="n">
        <f aca="false">V40</f>
        <v>40.8469</v>
      </c>
      <c r="J40" s="64" t="n">
        <f aca="false">T40</f>
        <v>12378.164</v>
      </c>
      <c r="K40" s="64" t="n">
        <f aca="false">W40</f>
        <v>40.945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82" t="n">
        <v>743.668</v>
      </c>
      <c r="Q40" s="53" t="n">
        <v>17.936</v>
      </c>
      <c r="R40" s="52" t="n">
        <f aca="false">P40/3600</f>
        <v>0.206574444444444</v>
      </c>
      <c r="S40" s="54"/>
      <c r="T40" s="52" t="n">
        <v>12378.164</v>
      </c>
      <c r="U40" s="52" t="n">
        <v>37.906</v>
      </c>
      <c r="V40" s="52" t="n">
        <v>40.8469</v>
      </c>
      <c r="W40" s="52" t="n">
        <v>40.945</v>
      </c>
      <c r="X40" s="52" t="n">
        <v>753.24</v>
      </c>
      <c r="Y40" s="52" t="n">
        <v>18.219</v>
      </c>
      <c r="Z40" s="52" t="n">
        <f aca="false">X40/3600</f>
        <v>0.209233333333333</v>
      </c>
      <c r="AA40" s="54"/>
      <c r="AB40" s="54"/>
      <c r="AC40" s="54"/>
      <c r="AE40" s="39" t="n">
        <f aca="false">Q40/100</f>
        <v>0.17936</v>
      </c>
      <c r="AF40" s="39" t="n">
        <f aca="false">R40/100</f>
        <v>0.00206574444444444</v>
      </c>
      <c r="AG40" s="39" t="n">
        <f aca="false">Y40/100</f>
        <v>0.18219</v>
      </c>
      <c r="AH40" s="39" t="n">
        <f aca="false">Z40/100</f>
        <v>0.00209233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402.7608</v>
      </c>
      <c r="I41" s="64" t="n">
        <f aca="false">V41</f>
        <v>38.4378</v>
      </c>
      <c r="J41" s="64" t="n">
        <f aca="false">T41</f>
        <v>6402.7608</v>
      </c>
      <c r="K41" s="64" t="n">
        <f aca="false">W41</f>
        <v>38.3151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82" t="n">
        <v>660.56</v>
      </c>
      <c r="Q41" s="53" t="n">
        <v>13.953</v>
      </c>
      <c r="R41" s="52" t="n">
        <f aca="false">P41/3600</f>
        <v>0.183488888888889</v>
      </c>
      <c r="S41" s="54"/>
      <c r="T41" s="52" t="n">
        <v>6402.7608</v>
      </c>
      <c r="U41" s="52" t="n">
        <v>34.9327</v>
      </c>
      <c r="V41" s="52" t="n">
        <v>38.4378</v>
      </c>
      <c r="W41" s="52" t="n">
        <v>38.3151</v>
      </c>
      <c r="X41" s="52" t="n">
        <v>671.397</v>
      </c>
      <c r="Y41" s="52" t="n">
        <v>14.25</v>
      </c>
      <c r="Z41" s="52" t="n">
        <f aca="false">X41/3600</f>
        <v>0.186499166666667</v>
      </c>
      <c r="AA41" s="54"/>
      <c r="AB41" s="54"/>
      <c r="AC41" s="54"/>
      <c r="AE41" s="39" t="n">
        <f aca="false">Q41/100</f>
        <v>0.13953</v>
      </c>
      <c r="AF41" s="39" t="n">
        <f aca="false">R41/100</f>
        <v>0.00183488888888889</v>
      </c>
      <c r="AG41" s="39" t="n">
        <f aca="false">Y41/100</f>
        <v>0.1425</v>
      </c>
      <c r="AH41" s="39" t="n">
        <f aca="false">Z41/100</f>
        <v>0.001864991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404.7536</v>
      </c>
      <c r="I42" s="65" t="n">
        <f aca="false">V42</f>
        <v>36.0682</v>
      </c>
      <c r="J42" s="65" t="n">
        <f aca="false">T42</f>
        <v>3404.7536</v>
      </c>
      <c r="K42" s="65" t="n">
        <f aca="false">W42</f>
        <v>35.6915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83" t="n">
        <v>609.388</v>
      </c>
      <c r="Q42" s="59" t="n">
        <v>11.453</v>
      </c>
      <c r="R42" s="59" t="n">
        <f aca="false">P42/3600</f>
        <v>0.169274444444444</v>
      </c>
      <c r="S42" s="57"/>
      <c r="T42" s="59" t="n">
        <v>3404.7536</v>
      </c>
      <c r="U42" s="59" t="n">
        <v>32.3745</v>
      </c>
      <c r="V42" s="59" t="n">
        <v>36.0682</v>
      </c>
      <c r="W42" s="59" t="n">
        <v>35.6915</v>
      </c>
      <c r="X42" s="59" t="n">
        <v>620.632</v>
      </c>
      <c r="Y42" s="59" t="n">
        <v>11.797</v>
      </c>
      <c r="Z42" s="59" t="n">
        <f aca="false">X42/3600</f>
        <v>0.172397777777778</v>
      </c>
      <c r="AA42" s="57"/>
      <c r="AB42" s="57"/>
      <c r="AC42" s="57"/>
      <c r="AE42" s="39" t="n">
        <f aca="false">Q42/100</f>
        <v>0.11453</v>
      </c>
      <c r="AF42" s="39" t="n">
        <f aca="false">R42/100</f>
        <v>0.00169274444444444</v>
      </c>
      <c r="AG42" s="39" t="n">
        <f aca="false">Y42/100</f>
        <v>0.11797</v>
      </c>
      <c r="AH42" s="39" t="n">
        <f aca="false">Z42/100</f>
        <v>0.00172397777777778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689.8376</v>
      </c>
      <c r="I43" s="63" t="n">
        <f aca="false">V43</f>
        <v>43.9567</v>
      </c>
      <c r="J43" s="63" t="n">
        <f aca="false">T43</f>
        <v>25689.8376</v>
      </c>
      <c r="K43" s="63" t="n">
        <f aca="false">W43</f>
        <v>45.2565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84" t="n">
        <v>986.774</v>
      </c>
      <c r="Q43" s="53" t="n">
        <v>24.406</v>
      </c>
      <c r="R43" s="60" t="n">
        <f aca="false">P43/3600</f>
        <v>0.274103888888889</v>
      </c>
      <c r="S43" s="62"/>
      <c r="T43" s="60" t="n">
        <v>25689.8376</v>
      </c>
      <c r="U43" s="60" t="n">
        <v>41.8566</v>
      </c>
      <c r="V43" s="60" t="n">
        <v>43.9567</v>
      </c>
      <c r="W43" s="60" t="n">
        <v>45.2565</v>
      </c>
      <c r="X43" s="60" t="n">
        <v>997.799</v>
      </c>
      <c r="Y43" s="60" t="n">
        <v>24.812</v>
      </c>
      <c r="Z43" s="60" t="n">
        <f aca="false">X43/3600</f>
        <v>0.277166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406</v>
      </c>
      <c r="AF43" s="39" t="n">
        <f aca="false">R43/100</f>
        <v>0.00274103888888889</v>
      </c>
      <c r="AG43" s="39" t="n">
        <f aca="false">Y43/100</f>
        <v>0.24812</v>
      </c>
      <c r="AH43" s="39" t="n">
        <f aca="false">Z43/100</f>
        <v>0.002771663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310.8504</v>
      </c>
      <c r="I44" s="64" t="n">
        <f aca="false">V44</f>
        <v>41.5702</v>
      </c>
      <c r="J44" s="64" t="n">
        <f aca="false">T44</f>
        <v>15310.8504</v>
      </c>
      <c r="K44" s="64" t="n">
        <f aca="false">W44</f>
        <v>42.6535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82" t="n">
        <v>877.15</v>
      </c>
      <c r="Q44" s="53" t="n">
        <v>20.701</v>
      </c>
      <c r="R44" s="52" t="n">
        <f aca="false">P44/3600</f>
        <v>0.243652777777778</v>
      </c>
      <c r="S44" s="54"/>
      <c r="T44" s="52" t="n">
        <v>15310.8504</v>
      </c>
      <c r="U44" s="52" t="n">
        <v>38.8194</v>
      </c>
      <c r="V44" s="52" t="n">
        <v>41.5702</v>
      </c>
      <c r="W44" s="52" t="n">
        <v>42.6535</v>
      </c>
      <c r="X44" s="52" t="n">
        <v>885.238</v>
      </c>
      <c r="Y44" s="52" t="n">
        <v>21.109</v>
      </c>
      <c r="Z44" s="52" t="n">
        <f aca="false">X44/3600</f>
        <v>0.245899444444444</v>
      </c>
      <c r="AA44" s="54"/>
      <c r="AB44" s="54"/>
      <c r="AC44" s="54"/>
      <c r="AE44" s="39" t="n">
        <f aca="false">Q44/100</f>
        <v>0.20701</v>
      </c>
      <c r="AF44" s="39" t="n">
        <f aca="false">R44/100</f>
        <v>0.00243652777777778</v>
      </c>
      <c r="AG44" s="39" t="n">
        <f aca="false">Y44/100</f>
        <v>0.21109</v>
      </c>
      <c r="AH44" s="39" t="n">
        <f aca="false">Z44/100</f>
        <v>0.002458994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828.4616</v>
      </c>
      <c r="I45" s="64" t="n">
        <f aca="false">V45</f>
        <v>39.4979</v>
      </c>
      <c r="J45" s="64" t="n">
        <f aca="false">T45</f>
        <v>8828.4616</v>
      </c>
      <c r="K45" s="64" t="n">
        <f aca="false">W45</f>
        <v>40.4185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82" t="n">
        <v>796.994</v>
      </c>
      <c r="Q45" s="53" t="n">
        <v>17.75</v>
      </c>
      <c r="R45" s="52" t="n">
        <f aca="false">P45/3600</f>
        <v>0.221387222222222</v>
      </c>
      <c r="S45" s="54"/>
      <c r="T45" s="52" t="n">
        <v>8828.4616</v>
      </c>
      <c r="U45" s="52" t="n">
        <v>35.6818</v>
      </c>
      <c r="V45" s="52" t="n">
        <v>39.4979</v>
      </c>
      <c r="W45" s="52" t="n">
        <v>40.4185</v>
      </c>
      <c r="X45" s="52" t="n">
        <v>805.817</v>
      </c>
      <c r="Y45" s="52" t="n">
        <v>18.14</v>
      </c>
      <c r="Z45" s="52" t="n">
        <f aca="false">X45/3600</f>
        <v>0.223838055555556</v>
      </c>
      <c r="AA45" s="54"/>
      <c r="AB45" s="54"/>
      <c r="AC45" s="54"/>
      <c r="AE45" s="39" t="n">
        <f aca="false">Q45/100</f>
        <v>0.1775</v>
      </c>
      <c r="AF45" s="39" t="n">
        <f aca="false">R45/100</f>
        <v>0.00221387222222222</v>
      </c>
      <c r="AG45" s="39" t="n">
        <f aca="false">Y45/100</f>
        <v>0.1814</v>
      </c>
      <c r="AH45" s="39" t="n">
        <f aca="false">Z45/100</f>
        <v>0.002238380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4996.324</v>
      </c>
      <c r="I46" s="65" t="n">
        <f aca="false">V46</f>
        <v>37.4698</v>
      </c>
      <c r="J46" s="65" t="n">
        <f aca="false">T46</f>
        <v>4996.324</v>
      </c>
      <c r="K46" s="65" t="n">
        <f aca="false">W46</f>
        <v>38.2857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83" t="n">
        <v>737.135</v>
      </c>
      <c r="Q46" s="59" t="n">
        <v>15.094</v>
      </c>
      <c r="R46" s="59" t="n">
        <f aca="false">P46/3600</f>
        <v>0.204759722222222</v>
      </c>
      <c r="S46" s="57"/>
      <c r="T46" s="59" t="n">
        <v>4996.324</v>
      </c>
      <c r="U46" s="59" t="n">
        <v>32.63</v>
      </c>
      <c r="V46" s="59" t="n">
        <v>37.4698</v>
      </c>
      <c r="W46" s="59" t="n">
        <v>38.2857</v>
      </c>
      <c r="X46" s="59" t="n">
        <v>750.193</v>
      </c>
      <c r="Y46" s="59" t="n">
        <v>15.547</v>
      </c>
      <c r="Z46" s="59" t="n">
        <f aca="false">X46/3600</f>
        <v>0.208386944444444</v>
      </c>
      <c r="AA46" s="57"/>
      <c r="AB46" s="57"/>
      <c r="AC46" s="57"/>
      <c r="AE46" s="39" t="n">
        <f aca="false">Q46/100</f>
        <v>0.15094</v>
      </c>
      <c r="AF46" s="39" t="n">
        <f aca="false">R46/100</f>
        <v>0.00204759722222222</v>
      </c>
      <c r="AG46" s="39" t="n">
        <f aca="false">Y46/100</f>
        <v>0.15547</v>
      </c>
      <c r="AH46" s="39" t="n">
        <f aca="false">Z46/100</f>
        <v>0.00208386944444444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709.516</v>
      </c>
      <c r="I47" s="63" t="n">
        <f aca="false">V47</f>
        <v>42.3459</v>
      </c>
      <c r="J47" s="63" t="n">
        <f aca="false">T47</f>
        <v>46709.516</v>
      </c>
      <c r="K47" s="63" t="n">
        <f aca="false">W47</f>
        <v>43.0957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84" t="n">
        <v>996.071</v>
      </c>
      <c r="Q47" s="53" t="n">
        <v>28</v>
      </c>
      <c r="R47" s="60" t="n">
        <f aca="false">P47/3600</f>
        <v>0.276686388888889</v>
      </c>
      <c r="S47" s="62"/>
      <c r="T47" s="60" t="n">
        <v>46709.516</v>
      </c>
      <c r="U47" s="60" t="n">
        <v>40.9375</v>
      </c>
      <c r="V47" s="60" t="n">
        <v>42.3459</v>
      </c>
      <c r="W47" s="60" t="n">
        <v>43.0957</v>
      </c>
      <c r="X47" s="60" t="n">
        <v>1007.549</v>
      </c>
      <c r="Y47" s="60" t="n">
        <v>28.266</v>
      </c>
      <c r="Z47" s="60" t="n">
        <f aca="false">X47/3600</f>
        <v>0.2798747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8</v>
      </c>
      <c r="AF47" s="39" t="n">
        <f aca="false">R47/100</f>
        <v>0.00276686388888889</v>
      </c>
      <c r="AG47" s="39" t="n">
        <f aca="false">Y47/100</f>
        <v>0.28266</v>
      </c>
      <c r="AH47" s="39" t="n">
        <f aca="false">Z47/100</f>
        <v>0.002798747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8966.1944</v>
      </c>
      <c r="I48" s="64" t="n">
        <f aca="false">V48</f>
        <v>39.0842</v>
      </c>
      <c r="J48" s="64" t="n">
        <f aca="false">T48</f>
        <v>28966.1944</v>
      </c>
      <c r="K48" s="64" t="n">
        <f aca="false">W48</f>
        <v>39.7857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82" t="n">
        <v>879.134</v>
      </c>
      <c r="Q48" s="53" t="n">
        <v>23.529</v>
      </c>
      <c r="R48" s="52" t="n">
        <f aca="false">P48/3600</f>
        <v>0.244203888888889</v>
      </c>
      <c r="S48" s="54"/>
      <c r="T48" s="52" t="n">
        <v>28966.1944</v>
      </c>
      <c r="U48" s="52" t="n">
        <v>36.6928</v>
      </c>
      <c r="V48" s="52" t="n">
        <v>39.0842</v>
      </c>
      <c r="W48" s="52" t="n">
        <v>39.7857</v>
      </c>
      <c r="X48" s="52" t="n">
        <v>889.847</v>
      </c>
      <c r="Y48" s="52" t="n">
        <v>23.828</v>
      </c>
      <c r="Z48" s="52" t="n">
        <f aca="false">X48/3600</f>
        <v>0.247179722222222</v>
      </c>
      <c r="AA48" s="54"/>
      <c r="AB48" s="54"/>
      <c r="AC48" s="54"/>
      <c r="AE48" s="39" t="n">
        <f aca="false">Q48/100</f>
        <v>0.23529</v>
      </c>
      <c r="AF48" s="39" t="n">
        <f aca="false">R48/100</f>
        <v>0.00244203888888889</v>
      </c>
      <c r="AG48" s="39" t="n">
        <f aca="false">Y48/100</f>
        <v>0.23828</v>
      </c>
      <c r="AH48" s="39" t="n">
        <f aca="false">Z48/100</f>
        <v>0.002471797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6964.2608</v>
      </c>
      <c r="I49" s="64" t="n">
        <f aca="false">V49</f>
        <v>36.6836</v>
      </c>
      <c r="J49" s="64" t="n">
        <f aca="false">T49</f>
        <v>16964.2608</v>
      </c>
      <c r="K49" s="64" t="n">
        <f aca="false">W49</f>
        <v>37.32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82" t="n">
        <v>775.791</v>
      </c>
      <c r="Q49" s="53" t="n">
        <v>19.922</v>
      </c>
      <c r="R49" s="52" t="n">
        <f aca="false">P49/3600</f>
        <v>0.2154975</v>
      </c>
      <c r="S49" s="54"/>
      <c r="T49" s="52" t="n">
        <v>16964.2608</v>
      </c>
      <c r="U49" s="52" t="n">
        <v>32.806</v>
      </c>
      <c r="V49" s="52" t="n">
        <v>36.6836</v>
      </c>
      <c r="W49" s="52" t="n">
        <v>37.32</v>
      </c>
      <c r="X49" s="52" t="n">
        <v>783.927</v>
      </c>
      <c r="Y49" s="52" t="n">
        <v>20.266</v>
      </c>
      <c r="Z49" s="52" t="n">
        <f aca="false">X49/3600</f>
        <v>0.2177575</v>
      </c>
      <c r="AA49" s="54"/>
      <c r="AB49" s="54"/>
      <c r="AC49" s="54"/>
      <c r="AE49" s="39" t="n">
        <f aca="false">Q49/100</f>
        <v>0.19922</v>
      </c>
      <c r="AF49" s="39" t="n">
        <f aca="false">R49/100</f>
        <v>0.002154975</v>
      </c>
      <c r="AG49" s="39" t="n">
        <f aca="false">Y49/100</f>
        <v>0.20266</v>
      </c>
      <c r="AH49" s="39" t="n">
        <f aca="false">Z49/100</f>
        <v>0.00217757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57.7664</v>
      </c>
      <c r="I50" s="65" t="n">
        <f aca="false">V50</f>
        <v>34.5566</v>
      </c>
      <c r="J50" s="65" t="n">
        <f aca="false">T50</f>
        <v>9057.7664</v>
      </c>
      <c r="K50" s="65" t="n">
        <f aca="false">W50</f>
        <v>35.1186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83" t="n">
        <v>691.979</v>
      </c>
      <c r="Q50" s="59" t="n">
        <v>16.687</v>
      </c>
      <c r="R50" s="59" t="n">
        <f aca="false">P50/3600</f>
        <v>0.192216388888889</v>
      </c>
      <c r="S50" s="57"/>
      <c r="T50" s="59" t="n">
        <v>9057.7664</v>
      </c>
      <c r="U50" s="59" t="n">
        <v>29.1542</v>
      </c>
      <c r="V50" s="59" t="n">
        <v>34.5566</v>
      </c>
      <c r="W50" s="59" t="n">
        <v>35.1186</v>
      </c>
      <c r="X50" s="59" t="n">
        <v>701.866</v>
      </c>
      <c r="Y50" s="59" t="n">
        <v>16.984</v>
      </c>
      <c r="Z50" s="59" t="n">
        <f aca="false">X50/3600</f>
        <v>0.194962777777778</v>
      </c>
      <c r="AA50" s="57"/>
      <c r="AB50" s="57"/>
      <c r="AC50" s="57"/>
      <c r="AE50" s="39" t="n">
        <f aca="false">Q50/100</f>
        <v>0.16687</v>
      </c>
      <c r="AF50" s="39" t="n">
        <f aca="false">R50/100</f>
        <v>0.00192216388888889</v>
      </c>
      <c r="AG50" s="39" t="n">
        <f aca="false">Y50/100</f>
        <v>0.16984</v>
      </c>
      <c r="AH50" s="39" t="n">
        <f aca="false">Z50/100</f>
        <v>0.00194962777777778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393.6952</v>
      </c>
      <c r="I51" s="63" t="n">
        <f aca="false">V51</f>
        <v>43.2012</v>
      </c>
      <c r="J51" s="63" t="n">
        <f aca="false">T51</f>
        <v>16393.6952</v>
      </c>
      <c r="K51" s="63" t="n">
        <f aca="false">W51</f>
        <v>44.0665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84" t="n">
        <v>518.871</v>
      </c>
      <c r="Q51" s="53" t="n">
        <v>12.297</v>
      </c>
      <c r="R51" s="60" t="n">
        <f aca="false">P51/3600</f>
        <v>0.144130833333333</v>
      </c>
      <c r="S51" s="62"/>
      <c r="T51" s="60" t="n">
        <v>16393.6952</v>
      </c>
      <c r="U51" s="60" t="n">
        <v>42.2029</v>
      </c>
      <c r="V51" s="60" t="n">
        <v>43.2012</v>
      </c>
      <c r="W51" s="60" t="n">
        <v>44.0665</v>
      </c>
      <c r="X51" s="60" t="n">
        <v>523.133</v>
      </c>
      <c r="Y51" s="60" t="n">
        <v>12.797</v>
      </c>
      <c r="Z51" s="60" t="n">
        <f aca="false">X51/3600</f>
        <v>0.145314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2297</v>
      </c>
      <c r="AF51" s="39" t="n">
        <f aca="false">R51/100</f>
        <v>0.00144130833333333</v>
      </c>
      <c r="AG51" s="39" t="n">
        <f aca="false">Y51/100</f>
        <v>0.12797</v>
      </c>
      <c r="AH51" s="39" t="n">
        <f aca="false">Z51/100</f>
        <v>0.001453147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847.3784</v>
      </c>
      <c r="I52" s="64" t="n">
        <f aca="false">V52</f>
        <v>39.9802</v>
      </c>
      <c r="J52" s="64" t="n">
        <f aca="false">T52</f>
        <v>9847.3784</v>
      </c>
      <c r="K52" s="64" t="n">
        <f aca="false">W52</f>
        <v>41.3917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82" t="n">
        <v>459.935</v>
      </c>
      <c r="Q52" s="53" t="n">
        <v>10.358</v>
      </c>
      <c r="R52" s="52" t="n">
        <f aca="false">P52/3600</f>
        <v>0.127759722222222</v>
      </c>
      <c r="S52" s="54"/>
      <c r="T52" s="52" t="n">
        <v>9847.3784</v>
      </c>
      <c r="U52" s="52" t="n">
        <v>38.6923</v>
      </c>
      <c r="V52" s="52" t="n">
        <v>39.9802</v>
      </c>
      <c r="W52" s="52" t="n">
        <v>41.3917</v>
      </c>
      <c r="X52" s="52" t="n">
        <v>465.244</v>
      </c>
      <c r="Y52" s="52" t="n">
        <v>10.781</v>
      </c>
      <c r="Z52" s="52" t="n">
        <f aca="false">X52/3600</f>
        <v>0.129234444444444</v>
      </c>
      <c r="AA52" s="54"/>
      <c r="AB52" s="54"/>
      <c r="AC52" s="54"/>
      <c r="AE52" s="39" t="n">
        <f aca="false">Q52/100</f>
        <v>0.10358</v>
      </c>
      <c r="AF52" s="39" t="n">
        <f aca="false">R52/100</f>
        <v>0.00127759722222222</v>
      </c>
      <c r="AG52" s="39" t="n">
        <f aca="false">Y52/100</f>
        <v>0.10781</v>
      </c>
      <c r="AH52" s="39" t="n">
        <f aca="false">Z52/100</f>
        <v>0.001292344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72.004</v>
      </c>
      <c r="I53" s="64" t="n">
        <f aca="false">V53</f>
        <v>37.5516</v>
      </c>
      <c r="J53" s="64" t="n">
        <f aca="false">T53</f>
        <v>5472.004</v>
      </c>
      <c r="K53" s="64" t="n">
        <f aca="false">W53</f>
        <v>39.2423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82" t="n">
        <v>411.216</v>
      </c>
      <c r="Q53" s="53" t="n">
        <v>8.812</v>
      </c>
      <c r="R53" s="52" t="n">
        <f aca="false">P53/3600</f>
        <v>0.114226666666667</v>
      </c>
      <c r="S53" s="54"/>
      <c r="T53" s="52" t="n">
        <v>5472.004</v>
      </c>
      <c r="U53" s="52" t="n">
        <v>35.1705</v>
      </c>
      <c r="V53" s="52" t="n">
        <v>37.5516</v>
      </c>
      <c r="W53" s="52" t="n">
        <v>39.2423</v>
      </c>
      <c r="X53" s="52" t="n">
        <v>416.916</v>
      </c>
      <c r="Y53" s="52" t="n">
        <v>9.187</v>
      </c>
      <c r="Z53" s="52" t="n">
        <f aca="false">X53/3600</f>
        <v>0.11581</v>
      </c>
      <c r="AA53" s="54"/>
      <c r="AB53" s="54"/>
      <c r="AC53" s="54"/>
      <c r="AE53" s="39" t="n">
        <f aca="false">Q53/100</f>
        <v>0.08812</v>
      </c>
      <c r="AF53" s="39" t="n">
        <f aca="false">R53/100</f>
        <v>0.00114226666666667</v>
      </c>
      <c r="AG53" s="39" t="n">
        <f aca="false">Y53/100</f>
        <v>0.09187</v>
      </c>
      <c r="AH53" s="39" t="n">
        <f aca="false">Z53/100</f>
        <v>0.0011581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63.9456</v>
      </c>
      <c r="I54" s="65" t="n">
        <f aca="false">V54</f>
        <v>35.4998</v>
      </c>
      <c r="J54" s="65" t="n">
        <f aca="false">T54</f>
        <v>2663.9456</v>
      </c>
      <c r="K54" s="65" t="n">
        <f aca="false">W54</f>
        <v>37.1349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83" t="n">
        <v>374.138</v>
      </c>
      <c r="Q54" s="59" t="n">
        <v>7.312</v>
      </c>
      <c r="R54" s="59" t="n">
        <f aca="false">P54/3600</f>
        <v>0.103927222222222</v>
      </c>
      <c r="S54" s="57"/>
      <c r="T54" s="59" t="n">
        <v>2663.9456</v>
      </c>
      <c r="U54" s="59" t="n">
        <v>31.8251</v>
      </c>
      <c r="V54" s="59" t="n">
        <v>35.4998</v>
      </c>
      <c r="W54" s="59" t="n">
        <v>37.1349</v>
      </c>
      <c r="X54" s="59" t="n">
        <v>381.104</v>
      </c>
      <c r="Y54" s="59" t="n">
        <v>7.687</v>
      </c>
      <c r="Z54" s="59" t="n">
        <f aca="false">X54/3600</f>
        <v>0.105862222222222</v>
      </c>
      <c r="AA54" s="57"/>
      <c r="AB54" s="57"/>
      <c r="AC54" s="57"/>
      <c r="AE54" s="39" t="n">
        <f aca="false">Q54/100</f>
        <v>0.07312</v>
      </c>
      <c r="AF54" s="39" t="n">
        <f aca="false">R54/100</f>
        <v>0.00103927222222222</v>
      </c>
      <c r="AG54" s="39" t="n">
        <f aca="false">Y54/100</f>
        <v>0.07687</v>
      </c>
      <c r="AH54" s="39" t="n">
        <f aca="false">Z54/100</f>
        <v>0.00105862222222222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818.7904</v>
      </c>
      <c r="I55" s="63" t="n">
        <f aca="false">V55</f>
        <v>44.843</v>
      </c>
      <c r="J55" s="63" t="n">
        <f aca="false">T55</f>
        <v>5818.7904</v>
      </c>
      <c r="K55" s="63" t="n">
        <f aca="false">W55</f>
        <v>44.6197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84" t="n">
        <v>206.654</v>
      </c>
      <c r="Q55" s="53" t="n">
        <v>5.109</v>
      </c>
      <c r="R55" s="60" t="n">
        <f aca="false">P55/3600</f>
        <v>0.0574038888888889</v>
      </c>
      <c r="S55" s="62"/>
      <c r="T55" s="60" t="n">
        <v>5818.7904</v>
      </c>
      <c r="U55" s="60" t="n">
        <v>42.7363</v>
      </c>
      <c r="V55" s="60" t="n">
        <v>44.843</v>
      </c>
      <c r="W55" s="60" t="n">
        <v>44.6197</v>
      </c>
      <c r="X55" s="60" t="n">
        <v>208.559</v>
      </c>
      <c r="Y55" s="60" t="n">
        <v>5.328</v>
      </c>
      <c r="Z55" s="60" t="n">
        <f aca="false">X55/3600</f>
        <v>0.057933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109</v>
      </c>
      <c r="AF55" s="39" t="n">
        <f aca="false">R55/100</f>
        <v>0.000574038888888889</v>
      </c>
      <c r="AG55" s="39" t="n">
        <f aca="false">Y55/100</f>
        <v>0.05328</v>
      </c>
      <c r="AH55" s="39" t="n">
        <f aca="false">Z55/100</f>
        <v>0.000579330555555556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36.796</v>
      </c>
      <c r="I56" s="64" t="n">
        <f aca="false">V56</f>
        <v>41.7985</v>
      </c>
      <c r="J56" s="64" t="n">
        <f aca="false">T56</f>
        <v>3436.796</v>
      </c>
      <c r="K56" s="64" t="n">
        <f aca="false">W56</f>
        <v>41.2525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82" t="n">
        <v>183.748</v>
      </c>
      <c r="Q56" s="53" t="n">
        <v>4.171</v>
      </c>
      <c r="R56" s="52" t="n">
        <f aca="false">P56/3600</f>
        <v>0.0510411111111111</v>
      </c>
      <c r="S56" s="54"/>
      <c r="T56" s="52" t="n">
        <v>3436.796</v>
      </c>
      <c r="U56" s="52" t="n">
        <v>39.0624</v>
      </c>
      <c r="V56" s="52" t="n">
        <v>41.7985</v>
      </c>
      <c r="W56" s="52" t="n">
        <v>41.2525</v>
      </c>
      <c r="X56" s="52" t="n">
        <v>185.419</v>
      </c>
      <c r="Y56" s="52" t="n">
        <v>4.25</v>
      </c>
      <c r="Z56" s="52" t="n">
        <f aca="false">X56/3600</f>
        <v>0.0515052777777778</v>
      </c>
      <c r="AA56" s="54"/>
      <c r="AB56" s="54"/>
      <c r="AC56" s="54"/>
      <c r="AE56" s="39" t="n">
        <f aca="false">Q56/100</f>
        <v>0.04171</v>
      </c>
      <c r="AF56" s="39" t="n">
        <f aca="false">R56/100</f>
        <v>0.000510411111111111</v>
      </c>
      <c r="AG56" s="39" t="n">
        <f aca="false">Y56/100</f>
        <v>0.0425</v>
      </c>
      <c r="AH56" s="39" t="n">
        <f aca="false">Z56/100</f>
        <v>0.000515052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903.5832</v>
      </c>
      <c r="I57" s="64" t="n">
        <f aca="false">V57</f>
        <v>39.2683</v>
      </c>
      <c r="J57" s="64" t="n">
        <f aca="false">T57</f>
        <v>1903.5832</v>
      </c>
      <c r="K57" s="64" t="n">
        <f aca="false">W57</f>
        <v>38.5331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82" t="n">
        <v>164.592</v>
      </c>
      <c r="Q57" s="53" t="n">
        <v>3.39</v>
      </c>
      <c r="R57" s="52" t="n">
        <f aca="false">P57/3600</f>
        <v>0.04572</v>
      </c>
      <c r="S57" s="54"/>
      <c r="T57" s="52" t="n">
        <v>1903.5832</v>
      </c>
      <c r="U57" s="52" t="n">
        <v>35.5896</v>
      </c>
      <c r="V57" s="52" t="n">
        <v>39.2683</v>
      </c>
      <c r="W57" s="52" t="n">
        <v>38.5331</v>
      </c>
      <c r="X57" s="52" t="n">
        <v>166.247</v>
      </c>
      <c r="Y57" s="52" t="n">
        <v>3.515</v>
      </c>
      <c r="Z57" s="52" t="n">
        <f aca="false">X57/3600</f>
        <v>0.0461797222222222</v>
      </c>
      <c r="AA57" s="54"/>
      <c r="AB57" s="54"/>
      <c r="AC57" s="54"/>
      <c r="AE57" s="39" t="n">
        <f aca="false">Q57/100</f>
        <v>0.0339</v>
      </c>
      <c r="AF57" s="39" t="n">
        <f aca="false">R57/100</f>
        <v>0.0004572</v>
      </c>
      <c r="AG57" s="39" t="n">
        <f aca="false">Y57/100</f>
        <v>0.03515</v>
      </c>
      <c r="AH57" s="39" t="n">
        <f aca="false">Z57/100</f>
        <v>0.000461797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20.7376</v>
      </c>
      <c r="I58" s="65" t="n">
        <f aca="false">V58</f>
        <v>36.9058</v>
      </c>
      <c r="J58" s="65" t="n">
        <f aca="false">T58</f>
        <v>1020.7376</v>
      </c>
      <c r="K58" s="65" t="n">
        <f aca="false">W58</f>
        <v>35.9269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83" t="n">
        <v>150.311</v>
      </c>
      <c r="Q58" s="59" t="n">
        <v>2.828</v>
      </c>
      <c r="R58" s="59" t="n">
        <f aca="false">P58/3600</f>
        <v>0.0417530555555556</v>
      </c>
      <c r="S58" s="57"/>
      <c r="T58" s="59" t="n">
        <v>1020.7376</v>
      </c>
      <c r="U58" s="59" t="n">
        <v>32.4921</v>
      </c>
      <c r="V58" s="59" t="n">
        <v>36.9058</v>
      </c>
      <c r="W58" s="59" t="n">
        <v>35.9269</v>
      </c>
      <c r="X58" s="59" t="n">
        <v>152.498</v>
      </c>
      <c r="Y58" s="59" t="n">
        <v>2.968</v>
      </c>
      <c r="Z58" s="59" t="n">
        <f aca="false">X58/3600</f>
        <v>0.0423605555555556</v>
      </c>
      <c r="AA58" s="57"/>
      <c r="AB58" s="57"/>
      <c r="AC58" s="57"/>
      <c r="AE58" s="39" t="n">
        <f aca="false">Q58/100</f>
        <v>0.02828</v>
      </c>
      <c r="AF58" s="39" t="n">
        <f aca="false">R58/100</f>
        <v>0.000417530555555556</v>
      </c>
      <c r="AG58" s="39" t="n">
        <f aca="false">Y58/100</f>
        <v>0.02968</v>
      </c>
      <c r="AH58" s="39" t="n">
        <f aca="false">Z58/100</f>
        <v>0.000423605555555556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76.344</v>
      </c>
      <c r="I59" s="61" t="n">
        <f aca="false">V59</f>
        <v>43.1341</v>
      </c>
      <c r="J59" s="61" t="n">
        <f aca="false">T59</f>
        <v>14076.344</v>
      </c>
      <c r="K59" s="61" t="n">
        <f aca="false">W59</f>
        <v>44.0103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84" t="n">
        <v>284.654</v>
      </c>
      <c r="Q59" s="53" t="n">
        <v>8.031</v>
      </c>
      <c r="R59" s="60" t="n">
        <f aca="false">P59/3600</f>
        <v>0.0790705555555556</v>
      </c>
      <c r="S59" s="62"/>
      <c r="T59" s="60" t="n">
        <v>14076.344</v>
      </c>
      <c r="U59" s="60" t="n">
        <v>41.139</v>
      </c>
      <c r="V59" s="60" t="n">
        <v>43.1341</v>
      </c>
      <c r="W59" s="60" t="n">
        <v>44.0103</v>
      </c>
      <c r="X59" s="60" t="n">
        <v>288.699</v>
      </c>
      <c r="Y59" s="60" t="n">
        <v>8.14</v>
      </c>
      <c r="Z59" s="60" t="n">
        <f aca="false">X59/3600</f>
        <v>0.080194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031</v>
      </c>
      <c r="AF59" s="39" t="n">
        <f aca="false">R59/100</f>
        <v>0.000790705555555556</v>
      </c>
      <c r="AG59" s="39" t="n">
        <f aca="false">Y59/100</f>
        <v>0.0814</v>
      </c>
      <c r="AH59" s="39" t="n">
        <f aca="false">Z59/100</f>
        <v>0.000801941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61.5064</v>
      </c>
      <c r="I60" s="51" t="n">
        <f aca="false">V60</f>
        <v>40.546</v>
      </c>
      <c r="J60" s="51" t="n">
        <f aca="false">T60</f>
        <v>8961.5064</v>
      </c>
      <c r="K60" s="51" t="n">
        <f aca="false">W60</f>
        <v>41.4705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82" t="n">
        <v>250.826</v>
      </c>
      <c r="Q60" s="53" t="n">
        <v>6.671</v>
      </c>
      <c r="R60" s="52" t="n">
        <f aca="false">P60/3600</f>
        <v>0.0696738888888889</v>
      </c>
      <c r="S60" s="54"/>
      <c r="T60" s="52" t="n">
        <v>8961.5064</v>
      </c>
      <c r="U60" s="52" t="n">
        <v>36.6007</v>
      </c>
      <c r="V60" s="52" t="n">
        <v>40.546</v>
      </c>
      <c r="W60" s="52" t="n">
        <v>41.4705</v>
      </c>
      <c r="X60" s="52" t="n">
        <v>254.606</v>
      </c>
      <c r="Y60" s="52" t="n">
        <v>6.781</v>
      </c>
      <c r="Z60" s="52" t="n">
        <f aca="false">X60/3600</f>
        <v>0.0707238888888889</v>
      </c>
      <c r="AA60" s="54"/>
      <c r="AB60" s="54"/>
      <c r="AC60" s="54"/>
      <c r="AE60" s="39" t="n">
        <f aca="false">Q60/100</f>
        <v>0.06671</v>
      </c>
      <c r="AF60" s="39" t="n">
        <f aca="false">R60/100</f>
        <v>0.000696738888888889</v>
      </c>
      <c r="AG60" s="39" t="n">
        <f aca="false">Y60/100</f>
        <v>0.06781</v>
      </c>
      <c r="AH60" s="39" t="n">
        <f aca="false">Z60/100</f>
        <v>0.00070723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42.0872</v>
      </c>
      <c r="I61" s="51" t="n">
        <f aca="false">V61</f>
        <v>38.7372</v>
      </c>
      <c r="J61" s="51" t="n">
        <f aca="false">T61</f>
        <v>5442.0872</v>
      </c>
      <c r="K61" s="51" t="n">
        <f aca="false">W61</f>
        <v>39.512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82" t="n">
        <v>222.076</v>
      </c>
      <c r="Q61" s="53" t="n">
        <v>5.468</v>
      </c>
      <c r="R61" s="52" t="n">
        <f aca="false">P61/3600</f>
        <v>0.0616877777777778</v>
      </c>
      <c r="S61" s="54"/>
      <c r="T61" s="52" t="n">
        <v>5442.0872</v>
      </c>
      <c r="U61" s="52" t="n">
        <v>32.7017</v>
      </c>
      <c r="V61" s="52" t="n">
        <v>38.7372</v>
      </c>
      <c r="W61" s="52" t="n">
        <v>39.512</v>
      </c>
      <c r="X61" s="52" t="n">
        <v>225.465</v>
      </c>
      <c r="Y61" s="52" t="n">
        <v>5.593</v>
      </c>
      <c r="Z61" s="52" t="n">
        <f aca="false">X61/3600</f>
        <v>0.0626291666666667</v>
      </c>
      <c r="AA61" s="54"/>
      <c r="AB61" s="54"/>
      <c r="AC61" s="54"/>
      <c r="AE61" s="39" t="n">
        <f aca="false">Q61/100</f>
        <v>0.05468</v>
      </c>
      <c r="AF61" s="39" t="n">
        <f aca="false">R61/100</f>
        <v>0.000616877777777778</v>
      </c>
      <c r="AG61" s="39" t="n">
        <f aca="false">Y61/100</f>
        <v>0.05593</v>
      </c>
      <c r="AH61" s="39" t="n">
        <f aca="false">Z61/100</f>
        <v>0.000626291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11.6192</v>
      </c>
      <c r="I62" s="58" t="n">
        <f aca="false">V62</f>
        <v>37.2406</v>
      </c>
      <c r="J62" s="58" t="n">
        <f aca="false">T62</f>
        <v>3211.6192</v>
      </c>
      <c r="K62" s="58" t="n">
        <f aca="false">W62</f>
        <v>37.6792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83" t="n">
        <v>201.373</v>
      </c>
      <c r="Q62" s="59" t="n">
        <v>4.703</v>
      </c>
      <c r="R62" s="59" t="n">
        <f aca="false">P62/3600</f>
        <v>0.0559369444444444</v>
      </c>
      <c r="S62" s="57"/>
      <c r="T62" s="59" t="n">
        <v>3211.6192</v>
      </c>
      <c r="U62" s="59" t="n">
        <v>29.192</v>
      </c>
      <c r="V62" s="59" t="n">
        <v>37.2406</v>
      </c>
      <c r="W62" s="59" t="n">
        <v>37.6792</v>
      </c>
      <c r="X62" s="59" t="n">
        <v>204.372</v>
      </c>
      <c r="Y62" s="59" t="n">
        <v>4.796</v>
      </c>
      <c r="Z62" s="59" t="n">
        <f aca="false">X62/3600</f>
        <v>0.05677</v>
      </c>
      <c r="AA62" s="57"/>
      <c r="AB62" s="57"/>
      <c r="AC62" s="57"/>
      <c r="AE62" s="39" t="n">
        <f aca="false">Q62/100</f>
        <v>0.04703</v>
      </c>
      <c r="AF62" s="39" t="n">
        <f aca="false">R62/100</f>
        <v>0.000559369444444445</v>
      </c>
      <c r="AG62" s="39" t="n">
        <f aca="false">Y62/100</f>
        <v>0.04796</v>
      </c>
      <c r="AH62" s="39" t="n">
        <f aca="false">Z62/100</f>
        <v>0.0005677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269.1896</v>
      </c>
      <c r="I63" s="63" t="n">
        <f aca="false">V63</f>
        <v>41.9718</v>
      </c>
      <c r="J63" s="63" t="n">
        <f aca="false">T63</f>
        <v>12269.1896</v>
      </c>
      <c r="K63" s="63" t="n">
        <f aca="false">W63</f>
        <v>42.5939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84" t="n">
        <v>251.857</v>
      </c>
      <c r="Q63" s="53" t="n">
        <v>6.984</v>
      </c>
      <c r="R63" s="60" t="n">
        <f aca="false">P63/3600</f>
        <v>0.0699602777777778</v>
      </c>
      <c r="S63" s="62"/>
      <c r="T63" s="60" t="n">
        <v>12269.1896</v>
      </c>
      <c r="U63" s="60" t="n">
        <v>40.8958</v>
      </c>
      <c r="V63" s="60" t="n">
        <v>41.9718</v>
      </c>
      <c r="W63" s="60" t="n">
        <v>42.5939</v>
      </c>
      <c r="X63" s="60" t="n">
        <v>254.684</v>
      </c>
      <c r="Y63" s="60" t="n">
        <v>7.14</v>
      </c>
      <c r="Z63" s="60" t="n">
        <f aca="false">X63/3600</f>
        <v>0.070745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984</v>
      </c>
      <c r="AF63" s="39" t="n">
        <f aca="false">R63/100</f>
        <v>0.000699602777777778</v>
      </c>
      <c r="AG63" s="39" t="n">
        <f aca="false">Y63/100</f>
        <v>0.0714</v>
      </c>
      <c r="AH63" s="39" t="n">
        <f aca="false">Z63/100</f>
        <v>0.00070745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37.6112</v>
      </c>
      <c r="I64" s="64" t="n">
        <f aca="false">V64</f>
        <v>38.7748</v>
      </c>
      <c r="J64" s="64" t="n">
        <f aca="false">T64</f>
        <v>7537.6112</v>
      </c>
      <c r="K64" s="64" t="n">
        <f aca="false">W64</f>
        <v>39.2393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82" t="n">
        <v>221.545</v>
      </c>
      <c r="Q64" s="53" t="n">
        <v>5.89</v>
      </c>
      <c r="R64" s="52" t="n">
        <f aca="false">P64/3600</f>
        <v>0.0615402777777778</v>
      </c>
      <c r="S64" s="54"/>
      <c r="T64" s="52" t="n">
        <v>7537.6112</v>
      </c>
      <c r="U64" s="52" t="n">
        <v>36.4914</v>
      </c>
      <c r="V64" s="52" t="n">
        <v>38.7748</v>
      </c>
      <c r="W64" s="52" t="n">
        <v>39.2393</v>
      </c>
      <c r="X64" s="52" t="n">
        <v>223.809</v>
      </c>
      <c r="Y64" s="52" t="n">
        <v>5.968</v>
      </c>
      <c r="Z64" s="52" t="n">
        <f aca="false">X64/3600</f>
        <v>0.0621691666666667</v>
      </c>
      <c r="AA64" s="54"/>
      <c r="AB64" s="54"/>
      <c r="AC64" s="54"/>
      <c r="AE64" s="39" t="n">
        <f aca="false">Q64/100</f>
        <v>0.0589</v>
      </c>
      <c r="AF64" s="39" t="n">
        <f aca="false">R64/100</f>
        <v>0.000615402777777778</v>
      </c>
      <c r="AG64" s="39" t="n">
        <f aca="false">Y64/100</f>
        <v>0.05968</v>
      </c>
      <c r="AH64" s="39" t="n">
        <f aca="false">Z64/100</f>
        <v>0.000621691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200.4864</v>
      </c>
      <c r="I65" s="64" t="n">
        <f aca="false">V65</f>
        <v>36.2891</v>
      </c>
      <c r="J65" s="64" t="n">
        <f aca="false">T65</f>
        <v>4200.4864</v>
      </c>
      <c r="K65" s="64" t="n">
        <f aca="false">W65</f>
        <v>36.7066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82" t="n">
        <v>192.233</v>
      </c>
      <c r="Q65" s="53" t="n">
        <v>4.859</v>
      </c>
      <c r="R65" s="52" t="n">
        <f aca="false">P65/3600</f>
        <v>0.0533980555555556</v>
      </c>
      <c r="S65" s="54"/>
      <c r="T65" s="52" t="n">
        <v>4200.4864</v>
      </c>
      <c r="U65" s="52" t="n">
        <v>32.4666</v>
      </c>
      <c r="V65" s="52" t="n">
        <v>36.2891</v>
      </c>
      <c r="W65" s="52" t="n">
        <v>36.7066</v>
      </c>
      <c r="X65" s="52" t="n">
        <v>194.481</v>
      </c>
      <c r="Y65" s="52" t="n">
        <v>4.937</v>
      </c>
      <c r="Z65" s="52" t="n">
        <f aca="false">X65/3600</f>
        <v>0.0540225</v>
      </c>
      <c r="AA65" s="54"/>
      <c r="AB65" s="54"/>
      <c r="AC65" s="54"/>
      <c r="AE65" s="39" t="n">
        <f aca="false">Q65/100</f>
        <v>0.04859</v>
      </c>
      <c r="AF65" s="39" t="n">
        <f aca="false">R65/100</f>
        <v>0.000533980555555556</v>
      </c>
      <c r="AG65" s="39" t="n">
        <f aca="false">Y65/100</f>
        <v>0.04937</v>
      </c>
      <c r="AH65" s="39" t="n">
        <f aca="false">Z65/100</f>
        <v>0.00054022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22.2312</v>
      </c>
      <c r="I66" s="65" t="n">
        <f aca="false">V66</f>
        <v>34.0671</v>
      </c>
      <c r="J66" s="65" t="n">
        <f aca="false">T66</f>
        <v>2122.2312</v>
      </c>
      <c r="K66" s="65" t="n">
        <f aca="false">W66</f>
        <v>34.457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83" t="n">
        <v>168.983</v>
      </c>
      <c r="Q66" s="59" t="n">
        <v>3.859</v>
      </c>
      <c r="R66" s="59" t="n">
        <f aca="false">P66/3600</f>
        <v>0.0469397222222222</v>
      </c>
      <c r="S66" s="57"/>
      <c r="T66" s="59" t="n">
        <v>2122.2312</v>
      </c>
      <c r="U66" s="59" t="n">
        <v>29.011</v>
      </c>
      <c r="V66" s="59" t="n">
        <v>34.0671</v>
      </c>
      <c r="W66" s="59" t="n">
        <v>34.457</v>
      </c>
      <c r="X66" s="59" t="n">
        <v>171.075</v>
      </c>
      <c r="Y66" s="59" t="n">
        <v>3.953</v>
      </c>
      <c r="Z66" s="59" t="n">
        <f aca="false">X66/3600</f>
        <v>0.0475208333333333</v>
      </c>
      <c r="AA66" s="57"/>
      <c r="AB66" s="57"/>
      <c r="AC66" s="57"/>
      <c r="AE66" s="39" t="n">
        <f aca="false">Q66/100</f>
        <v>0.03859</v>
      </c>
      <c r="AF66" s="39" t="n">
        <f aca="false">R66/100</f>
        <v>0.000469397222222222</v>
      </c>
      <c r="AG66" s="39" t="n">
        <f aca="false">Y66/100</f>
        <v>0.03953</v>
      </c>
      <c r="AH66" s="39" t="n">
        <f aca="false">Z66/100</f>
        <v>0.000475208333333333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943.272</v>
      </c>
      <c r="I67" s="61" t="n">
        <f aca="false">V67</f>
        <v>42.8196</v>
      </c>
      <c r="J67" s="61" t="n">
        <f aca="false">T67</f>
        <v>4943.272</v>
      </c>
      <c r="K67" s="61" t="n">
        <f aca="false">W67</f>
        <v>43.6949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84" t="n">
        <v>134.858</v>
      </c>
      <c r="Q67" s="53" t="n">
        <v>3.468</v>
      </c>
      <c r="R67" s="60" t="n">
        <f aca="false">P67/3600</f>
        <v>0.0374605555555556</v>
      </c>
      <c r="S67" s="62"/>
      <c r="T67" s="60" t="n">
        <v>4943.272</v>
      </c>
      <c r="U67" s="60" t="n">
        <v>42.2438</v>
      </c>
      <c r="V67" s="60" t="n">
        <v>42.8196</v>
      </c>
      <c r="W67" s="60" t="n">
        <v>43.6949</v>
      </c>
      <c r="X67" s="60" t="n">
        <v>136.107</v>
      </c>
      <c r="Y67" s="60" t="n">
        <v>3.515</v>
      </c>
      <c r="Z67" s="60" t="n">
        <f aca="false">X67/3600</f>
        <v>0.037807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468</v>
      </c>
      <c r="AF67" s="39" t="n">
        <f aca="false">R67/100</f>
        <v>0.000374605555555556</v>
      </c>
      <c r="AG67" s="39" t="n">
        <f aca="false">Y67/100</f>
        <v>0.03515</v>
      </c>
      <c r="AH67" s="39" t="n">
        <f aca="false">Z67/100</f>
        <v>0.00037807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50.0824</v>
      </c>
      <c r="I68" s="51" t="n">
        <f aca="false">V68</f>
        <v>39.5109</v>
      </c>
      <c r="J68" s="51" t="n">
        <f aca="false">T68</f>
        <v>2950.0824</v>
      </c>
      <c r="K68" s="51" t="n">
        <f aca="false">W68</f>
        <v>40.6765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82" t="n">
        <v>119.108</v>
      </c>
      <c r="Q68" s="53" t="n">
        <v>2.874</v>
      </c>
      <c r="R68" s="52" t="n">
        <f aca="false">P68/3600</f>
        <v>0.0330855555555556</v>
      </c>
      <c r="S68" s="54"/>
      <c r="T68" s="52" t="n">
        <v>2950.0824</v>
      </c>
      <c r="U68" s="52" t="n">
        <v>38.0647</v>
      </c>
      <c r="V68" s="52" t="n">
        <v>39.5109</v>
      </c>
      <c r="W68" s="52" t="n">
        <v>40.6765</v>
      </c>
      <c r="X68" s="52" t="n">
        <v>120.623</v>
      </c>
      <c r="Y68" s="52" t="n">
        <v>2.968</v>
      </c>
      <c r="Z68" s="52" t="n">
        <f aca="false">X68/3600</f>
        <v>0.0335063888888889</v>
      </c>
      <c r="AA68" s="54"/>
      <c r="AB68" s="54"/>
      <c r="AC68" s="54"/>
      <c r="AE68" s="39" t="n">
        <f aca="false">Q68/100</f>
        <v>0.02874</v>
      </c>
      <c r="AF68" s="39" t="n">
        <f aca="false">R68/100</f>
        <v>0.000330855555555556</v>
      </c>
      <c r="AG68" s="39" t="n">
        <f aca="false">Y68/100</f>
        <v>0.02968</v>
      </c>
      <c r="AH68" s="39" t="n">
        <f aca="false">Z68/100</f>
        <v>0.000335063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56.0592</v>
      </c>
      <c r="I69" s="51" t="n">
        <f aca="false">V69</f>
        <v>37.0375</v>
      </c>
      <c r="J69" s="51" t="n">
        <f aca="false">T69</f>
        <v>1556.0592</v>
      </c>
      <c r="K69" s="51" t="n">
        <f aca="false">W69</f>
        <v>38.1728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82" t="n">
        <v>104.655</v>
      </c>
      <c r="Q69" s="53" t="n">
        <v>2.343</v>
      </c>
      <c r="R69" s="52" t="n">
        <f aca="false">P69/3600</f>
        <v>0.0290708333333333</v>
      </c>
      <c r="S69" s="54"/>
      <c r="T69" s="52" t="n">
        <v>1556.0592</v>
      </c>
      <c r="U69" s="52" t="n">
        <v>34.1584</v>
      </c>
      <c r="V69" s="52" t="n">
        <v>37.0375</v>
      </c>
      <c r="W69" s="52" t="n">
        <v>38.1728</v>
      </c>
      <c r="X69" s="52" t="n">
        <v>106.108</v>
      </c>
      <c r="Y69" s="52" t="n">
        <v>2.421</v>
      </c>
      <c r="Z69" s="52" t="n">
        <f aca="false">X69/3600</f>
        <v>0.0294744444444444</v>
      </c>
      <c r="AA69" s="54"/>
      <c r="AB69" s="54"/>
      <c r="AC69" s="54"/>
      <c r="AE69" s="39" t="n">
        <f aca="false">Q69/100</f>
        <v>0.02343</v>
      </c>
      <c r="AF69" s="39" t="n">
        <f aca="false">R69/100</f>
        <v>0.000290708333333333</v>
      </c>
      <c r="AG69" s="39" t="n">
        <f aca="false">Y69/100</f>
        <v>0.02421</v>
      </c>
      <c r="AH69" s="39" t="n">
        <f aca="false">Z69/100</f>
        <v>0.000294744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58.264</v>
      </c>
      <c r="I70" s="66" t="n">
        <f aca="false">V70</f>
        <v>34.7418</v>
      </c>
      <c r="J70" s="66" t="n">
        <f aca="false">T70</f>
        <v>758.264</v>
      </c>
      <c r="K70" s="66" t="n">
        <f aca="false">W70</f>
        <v>35.7357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83" t="n">
        <v>93.89</v>
      </c>
      <c r="Q70" s="59" t="n">
        <v>1.796</v>
      </c>
      <c r="R70" s="59" t="n">
        <f aca="false">P70/3600</f>
        <v>0.0260805555555556</v>
      </c>
      <c r="S70" s="57"/>
      <c r="T70" s="59" t="n">
        <v>758.264</v>
      </c>
      <c r="U70" s="59" t="n">
        <v>31.0299</v>
      </c>
      <c r="V70" s="59" t="n">
        <v>34.7418</v>
      </c>
      <c r="W70" s="59" t="n">
        <v>35.7357</v>
      </c>
      <c r="X70" s="59" t="n">
        <v>95.186</v>
      </c>
      <c r="Y70" s="59" t="n">
        <v>1.953</v>
      </c>
      <c r="Z70" s="59" t="n">
        <f aca="false">X70/3600</f>
        <v>0.0264405555555556</v>
      </c>
      <c r="AA70" s="57"/>
      <c r="AB70" s="57"/>
      <c r="AC70" s="57"/>
      <c r="AE70" s="39" t="n">
        <f aca="false">Q70/100</f>
        <v>0.01796</v>
      </c>
      <c r="AF70" s="39" t="n">
        <f aca="false">R70/100</f>
        <v>0.000260805555555556</v>
      </c>
      <c r="AG70" s="39" t="n">
        <f aca="false">Y70/100</f>
        <v>0.01953</v>
      </c>
      <c r="AH70" s="39" t="n">
        <f aca="false">Z70/100</f>
        <v>0.000264405555555556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3762.8568</v>
      </c>
      <c r="I71" s="63" t="n">
        <f aca="false">V71</f>
        <v>47.3099</v>
      </c>
      <c r="J71" s="63" t="n">
        <f aca="false">T71</f>
        <v>23762.8568</v>
      </c>
      <c r="K71" s="63" t="n">
        <f aca="false">W71</f>
        <v>48.133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84" t="n">
        <v>1910.386</v>
      </c>
      <c r="Q71" s="53" t="n">
        <v>39.813</v>
      </c>
      <c r="R71" s="60" t="n">
        <f aca="false">P71/3600</f>
        <v>0.530662777777778</v>
      </c>
      <c r="S71" s="62"/>
      <c r="T71" s="60" t="n">
        <v>23762.8568</v>
      </c>
      <c r="U71" s="60" t="n">
        <v>44.3927</v>
      </c>
      <c r="V71" s="60" t="n">
        <v>47.3099</v>
      </c>
      <c r="W71" s="60" t="n">
        <v>48.133</v>
      </c>
      <c r="X71" s="60" t="n">
        <v>1931.975</v>
      </c>
      <c r="Y71" s="60" t="n">
        <v>40.891</v>
      </c>
      <c r="Z71" s="60" t="n">
        <f aca="false">X71/3600</f>
        <v>0.5366597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9813</v>
      </c>
      <c r="AF71" s="39" t="n">
        <f aca="false">R71/100</f>
        <v>0.00530662777777778</v>
      </c>
      <c r="AG71" s="39" t="n">
        <f aca="false">Y71/100</f>
        <v>0.40891</v>
      </c>
      <c r="AH71" s="39" t="n">
        <f aca="false">Z71/100</f>
        <v>0.00536659722222222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3887.544</v>
      </c>
      <c r="I72" s="64" t="n">
        <f aca="false">V72</f>
        <v>45.7109</v>
      </c>
      <c r="J72" s="64" t="n">
        <f aca="false">T72</f>
        <v>13887.544</v>
      </c>
      <c r="K72" s="64" t="n">
        <f aca="false">W72</f>
        <v>46.327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82" t="n">
        <v>1749.441</v>
      </c>
      <c r="Q72" s="53" t="n">
        <v>33.919</v>
      </c>
      <c r="R72" s="52" t="n">
        <f aca="false">P72/3600</f>
        <v>0.485955833333333</v>
      </c>
      <c r="S72" s="54"/>
      <c r="T72" s="52" t="n">
        <v>13887.544</v>
      </c>
      <c r="U72" s="52" t="n">
        <v>41.8632</v>
      </c>
      <c r="V72" s="52" t="n">
        <v>45.7109</v>
      </c>
      <c r="W72" s="52" t="n">
        <v>46.327</v>
      </c>
      <c r="X72" s="52" t="n">
        <v>1771.055</v>
      </c>
      <c r="Y72" s="52" t="n">
        <v>35.031</v>
      </c>
      <c r="Z72" s="52" t="n">
        <f aca="false">X72/3600</f>
        <v>0.491959722222222</v>
      </c>
      <c r="AA72" s="54"/>
      <c r="AB72" s="54"/>
      <c r="AC72" s="54"/>
      <c r="AE72" s="39" t="n">
        <f aca="false">Q72/100</f>
        <v>0.33919</v>
      </c>
      <c r="AF72" s="39" t="n">
        <f aca="false">R72/100</f>
        <v>0.00485955833333333</v>
      </c>
      <c r="AG72" s="39" t="n">
        <f aca="false">Y72/100</f>
        <v>0.35031</v>
      </c>
      <c r="AH72" s="39" t="n">
        <f aca="false">Z72/100</f>
        <v>0.004919597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119.4672</v>
      </c>
      <c r="I73" s="64" t="n">
        <f aca="false">V73</f>
        <v>44.0577</v>
      </c>
      <c r="J73" s="64" t="n">
        <f aca="false">T73</f>
        <v>8119.4672</v>
      </c>
      <c r="K73" s="64" t="n">
        <f aca="false">W73</f>
        <v>44.4962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82" t="n">
        <v>1641.223</v>
      </c>
      <c r="Q73" s="53" t="n">
        <v>30.047</v>
      </c>
      <c r="R73" s="52" t="n">
        <f aca="false">P73/3600</f>
        <v>0.455895277777778</v>
      </c>
      <c r="S73" s="54"/>
      <c r="T73" s="52" t="n">
        <v>8119.4672</v>
      </c>
      <c r="U73" s="52" t="n">
        <v>39.1174</v>
      </c>
      <c r="V73" s="52" t="n">
        <v>44.0577</v>
      </c>
      <c r="W73" s="52" t="n">
        <v>44.4962</v>
      </c>
      <c r="X73" s="52" t="n">
        <v>1663.369</v>
      </c>
      <c r="Y73" s="52" t="n">
        <v>31.109</v>
      </c>
      <c r="Z73" s="52" t="n">
        <f aca="false">X73/3600</f>
        <v>0.462046944444444</v>
      </c>
      <c r="AA73" s="54"/>
      <c r="AB73" s="54"/>
      <c r="AC73" s="54"/>
      <c r="AE73" s="39" t="n">
        <f aca="false">Q73/100</f>
        <v>0.30047</v>
      </c>
      <c r="AF73" s="39" t="n">
        <f aca="false">R73/100</f>
        <v>0.00455895277777778</v>
      </c>
      <c r="AG73" s="39" t="n">
        <f aca="false">Y73/100</f>
        <v>0.31109</v>
      </c>
      <c r="AH73" s="39" t="n">
        <f aca="false">Z73/100</f>
        <v>0.00462046944444444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863.992</v>
      </c>
      <c r="I74" s="65" t="n">
        <f aca="false">V74</f>
        <v>42.3522</v>
      </c>
      <c r="J74" s="65" t="n">
        <f aca="false">T74</f>
        <v>4863.992</v>
      </c>
      <c r="K74" s="65" t="n">
        <f aca="false">W74</f>
        <v>42.5795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83" t="n">
        <v>1573.521</v>
      </c>
      <c r="Q74" s="59" t="n">
        <v>27.25</v>
      </c>
      <c r="R74" s="59" t="n">
        <f aca="false">P74/3600</f>
        <v>0.437089166666667</v>
      </c>
      <c r="S74" s="57"/>
      <c r="T74" s="59" t="n">
        <v>4863.992</v>
      </c>
      <c r="U74" s="59" t="n">
        <v>36.3342</v>
      </c>
      <c r="V74" s="59" t="n">
        <v>42.3522</v>
      </c>
      <c r="W74" s="59" t="n">
        <v>42.5795</v>
      </c>
      <c r="X74" s="59" t="n">
        <v>1598.448</v>
      </c>
      <c r="Y74" s="59" t="n">
        <v>28.391</v>
      </c>
      <c r="Z74" s="59" t="n">
        <f aca="false">X74/3600</f>
        <v>0.444013333333333</v>
      </c>
      <c r="AA74" s="57"/>
      <c r="AB74" s="57"/>
      <c r="AC74" s="57"/>
      <c r="AE74" s="39" t="n">
        <f aca="false">Q74/100</f>
        <v>0.2725</v>
      </c>
      <c r="AF74" s="39" t="n">
        <f aca="false">R74/100</f>
        <v>0.00437089166666667</v>
      </c>
      <c r="AG74" s="39" t="n">
        <f aca="false">Y74/100</f>
        <v>0.28391</v>
      </c>
      <c r="AH74" s="39" t="n">
        <f aca="false">Z74/100</f>
        <v>0.00444013333333333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5063.7968</v>
      </c>
      <c r="I75" s="61" t="n">
        <f aca="false">V75</f>
        <v>48.4963</v>
      </c>
      <c r="J75" s="61" t="n">
        <f aca="false">T75</f>
        <v>25063.7968</v>
      </c>
      <c r="K75" s="61" t="n">
        <f aca="false">W75</f>
        <v>48.2475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84" t="n">
        <v>1877.881</v>
      </c>
      <c r="Q75" s="53" t="n">
        <v>39.25</v>
      </c>
      <c r="R75" s="60" t="n">
        <f aca="false">P75/3600</f>
        <v>0.521633611111111</v>
      </c>
      <c r="S75" s="62"/>
      <c r="T75" s="60" t="n">
        <v>25063.7968</v>
      </c>
      <c r="U75" s="60" t="n">
        <v>44.3342</v>
      </c>
      <c r="V75" s="60" t="n">
        <v>48.4963</v>
      </c>
      <c r="W75" s="60" t="n">
        <v>48.2475</v>
      </c>
      <c r="X75" s="60" t="n">
        <v>1907.194</v>
      </c>
      <c r="Y75" s="60" t="n">
        <v>40.188</v>
      </c>
      <c r="Z75" s="60" t="n">
        <f aca="false">X75/3600</f>
        <v>0.5297761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925</v>
      </c>
      <c r="AF75" s="39" t="n">
        <f aca="false">R75/100</f>
        <v>0.00521633611111111</v>
      </c>
      <c r="AG75" s="39" t="n">
        <f aca="false">Y75/100</f>
        <v>0.40188</v>
      </c>
      <c r="AH75" s="39" t="n">
        <f aca="false">Z75/100</f>
        <v>0.005297761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926.6976</v>
      </c>
      <c r="I76" s="51" t="n">
        <f aca="false">V76</f>
        <v>46.9655</v>
      </c>
      <c r="J76" s="51" t="n">
        <f aca="false">T76</f>
        <v>14926.6976</v>
      </c>
      <c r="K76" s="51" t="n">
        <f aca="false">W76</f>
        <v>46.1134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82" t="n">
        <v>1734.113</v>
      </c>
      <c r="Q76" s="53" t="n">
        <v>34.31</v>
      </c>
      <c r="R76" s="52" t="n">
        <f aca="false">P76/3600</f>
        <v>0.481698055555556</v>
      </c>
      <c r="S76" s="54"/>
      <c r="T76" s="52" t="n">
        <v>14926.6976</v>
      </c>
      <c r="U76" s="52" t="n">
        <v>41.7201</v>
      </c>
      <c r="V76" s="52" t="n">
        <v>46.9655</v>
      </c>
      <c r="W76" s="52" t="n">
        <v>46.1134</v>
      </c>
      <c r="X76" s="52" t="n">
        <v>1759.586</v>
      </c>
      <c r="Y76" s="52" t="n">
        <v>35.219</v>
      </c>
      <c r="Z76" s="52" t="n">
        <f aca="false">X76/3600</f>
        <v>0.488773888888889</v>
      </c>
      <c r="AA76" s="54"/>
      <c r="AB76" s="54"/>
      <c r="AC76" s="54"/>
      <c r="AE76" s="39" t="n">
        <f aca="false">Q76/100</f>
        <v>0.3431</v>
      </c>
      <c r="AF76" s="39" t="n">
        <f aca="false">R76/100</f>
        <v>0.00481698055555556</v>
      </c>
      <c r="AG76" s="39" t="n">
        <f aca="false">Y76/100</f>
        <v>0.35219</v>
      </c>
      <c r="AH76" s="39" t="n">
        <f aca="false">Z76/100</f>
        <v>0.004887738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62.8736</v>
      </c>
      <c r="I77" s="51" t="n">
        <f aca="false">V77</f>
        <v>45.5855</v>
      </c>
      <c r="J77" s="51" t="n">
        <f aca="false">T77</f>
        <v>9062.8736</v>
      </c>
      <c r="K77" s="51" t="n">
        <f aca="false">W77</f>
        <v>43.9577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82" t="n">
        <v>1633.38</v>
      </c>
      <c r="Q77" s="53" t="n">
        <v>30.844</v>
      </c>
      <c r="R77" s="52" t="n">
        <f aca="false">P77/3600</f>
        <v>0.453716666666667</v>
      </c>
      <c r="S77" s="54"/>
      <c r="T77" s="52" t="n">
        <v>9062.8736</v>
      </c>
      <c r="U77" s="52" t="n">
        <v>38.8659</v>
      </c>
      <c r="V77" s="52" t="n">
        <v>45.5855</v>
      </c>
      <c r="W77" s="52" t="n">
        <v>43.9577</v>
      </c>
      <c r="X77" s="52" t="n">
        <v>1658.76</v>
      </c>
      <c r="Y77" s="52" t="n">
        <v>31.594</v>
      </c>
      <c r="Z77" s="52" t="n">
        <f aca="false">X77/3600</f>
        <v>0.460766666666667</v>
      </c>
      <c r="AA77" s="54"/>
      <c r="AB77" s="54"/>
      <c r="AC77" s="54"/>
      <c r="AE77" s="39" t="n">
        <f aca="false">Q77/100</f>
        <v>0.30844</v>
      </c>
      <c r="AF77" s="39" t="n">
        <f aca="false">R77/100</f>
        <v>0.00453716666666667</v>
      </c>
      <c r="AG77" s="39" t="n">
        <f aca="false">Y77/100</f>
        <v>0.31594</v>
      </c>
      <c r="AH77" s="39" t="n">
        <f aca="false">Z77/100</f>
        <v>0.004607666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38.8264</v>
      </c>
      <c r="I78" s="58" t="n">
        <f aca="false">V78</f>
        <v>44.1479</v>
      </c>
      <c r="J78" s="58" t="n">
        <f aca="false">T78</f>
        <v>5438.8264</v>
      </c>
      <c r="K78" s="58" t="n">
        <f aca="false">W78</f>
        <v>42.0453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83" t="n">
        <v>1565.849</v>
      </c>
      <c r="Q78" s="59" t="n">
        <v>27.906</v>
      </c>
      <c r="R78" s="59" t="n">
        <f aca="false">P78/3600</f>
        <v>0.434958055555556</v>
      </c>
      <c r="S78" s="57"/>
      <c r="T78" s="59" t="n">
        <v>5438.8264</v>
      </c>
      <c r="U78" s="59" t="n">
        <v>35.802</v>
      </c>
      <c r="V78" s="59" t="n">
        <v>44.1479</v>
      </c>
      <c r="W78" s="59" t="n">
        <v>42.0453</v>
      </c>
      <c r="X78" s="59" t="n">
        <v>1593.963</v>
      </c>
      <c r="Y78" s="59" t="n">
        <v>28.656</v>
      </c>
      <c r="Z78" s="59" t="n">
        <f aca="false">X78/3600</f>
        <v>0.4427675</v>
      </c>
      <c r="AA78" s="57"/>
      <c r="AB78" s="57"/>
      <c r="AC78" s="57"/>
      <c r="AE78" s="39" t="n">
        <f aca="false">Q78/100</f>
        <v>0.27906</v>
      </c>
      <c r="AF78" s="39" t="n">
        <f aca="false">R78/100</f>
        <v>0.00434958055555556</v>
      </c>
      <c r="AG78" s="39" t="n">
        <f aca="false">Y78/100</f>
        <v>0.28656</v>
      </c>
      <c r="AH78" s="39" t="n">
        <f aca="false">Z78/100</f>
        <v>0.004427675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143.0568</v>
      </c>
      <c r="I79" s="61" t="n">
        <f aca="false">V79</f>
        <v>48.4808</v>
      </c>
      <c r="J79" s="61" t="n">
        <f aca="false">T79</f>
        <v>26143.0568</v>
      </c>
      <c r="K79" s="61" t="n">
        <f aca="false">W79</f>
        <v>48.6631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84" t="n">
        <v>1911.628</v>
      </c>
      <c r="Q79" s="53" t="n">
        <v>40.344</v>
      </c>
      <c r="R79" s="60" t="n">
        <f aca="false">P79/3600</f>
        <v>0.531007777777778</v>
      </c>
      <c r="S79" s="62"/>
      <c r="T79" s="60" t="n">
        <v>26143.0568</v>
      </c>
      <c r="U79" s="60" t="n">
        <v>44.402</v>
      </c>
      <c r="V79" s="60" t="n">
        <v>48.4808</v>
      </c>
      <c r="W79" s="60" t="n">
        <v>48.6631</v>
      </c>
      <c r="X79" s="60" t="n">
        <v>1933.756</v>
      </c>
      <c r="Y79" s="60" t="n">
        <v>41.422</v>
      </c>
      <c r="Z79" s="60" t="n">
        <f aca="false">X79/3600</f>
        <v>0.53715444444444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40344</v>
      </c>
      <c r="AF79" s="39" t="n">
        <f aca="false">R79/100</f>
        <v>0.00531007777777778</v>
      </c>
      <c r="AG79" s="39" t="n">
        <f aca="false">Y79/100</f>
        <v>0.41422</v>
      </c>
      <c r="AH79" s="39" t="n">
        <f aca="false">Z79/100</f>
        <v>0.0053715444444444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4968.2456</v>
      </c>
      <c r="I80" s="51" t="n">
        <f aca="false">V80</f>
        <v>46.6455</v>
      </c>
      <c r="J80" s="51" t="n">
        <f aca="false">T80</f>
        <v>14968.2456</v>
      </c>
      <c r="K80" s="51" t="n">
        <f aca="false">W80</f>
        <v>46.7733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82" t="n">
        <v>1751.076</v>
      </c>
      <c r="Q80" s="53" t="n">
        <v>34.155</v>
      </c>
      <c r="R80" s="52" t="n">
        <f aca="false">P80/3600</f>
        <v>0.48641</v>
      </c>
      <c r="S80" s="54"/>
      <c r="T80" s="52" t="n">
        <v>14968.2456</v>
      </c>
      <c r="U80" s="52" t="n">
        <v>41.5636</v>
      </c>
      <c r="V80" s="52" t="n">
        <v>46.6455</v>
      </c>
      <c r="W80" s="52" t="n">
        <v>46.7733</v>
      </c>
      <c r="X80" s="52" t="n">
        <v>1772.93</v>
      </c>
      <c r="Y80" s="52" t="n">
        <v>35.36</v>
      </c>
      <c r="Z80" s="52" t="n">
        <f aca="false">X80/3600</f>
        <v>0.492480555555556</v>
      </c>
      <c r="AA80" s="54"/>
      <c r="AB80" s="54"/>
      <c r="AC80" s="54"/>
      <c r="AE80" s="39" t="n">
        <f aca="false">Q80/100</f>
        <v>0.34155</v>
      </c>
      <c r="AF80" s="39" t="n">
        <f aca="false">R80/100</f>
        <v>0.0048641</v>
      </c>
      <c r="AG80" s="39" t="n">
        <f aca="false">Y80/100</f>
        <v>0.3536</v>
      </c>
      <c r="AH80" s="39" t="n">
        <f aca="false">Z80/100</f>
        <v>0.004924805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348.2832</v>
      </c>
      <c r="I81" s="51" t="n">
        <f aca="false">V81</f>
        <v>44.7607</v>
      </c>
      <c r="J81" s="51" t="n">
        <f aca="false">T81</f>
        <v>8348.2832</v>
      </c>
      <c r="K81" s="51" t="n">
        <f aca="false">W81</f>
        <v>44.7722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82" t="n">
        <v>1636.026</v>
      </c>
      <c r="Q81" s="53" t="n">
        <v>30.234</v>
      </c>
      <c r="R81" s="52" t="n">
        <f aca="false">P81/3600</f>
        <v>0.454451666666667</v>
      </c>
      <c r="S81" s="54"/>
      <c r="T81" s="52" t="n">
        <v>8348.2832</v>
      </c>
      <c r="U81" s="52" t="n">
        <v>38.6841</v>
      </c>
      <c r="V81" s="52" t="n">
        <v>44.7607</v>
      </c>
      <c r="W81" s="52" t="n">
        <v>44.7722</v>
      </c>
      <c r="X81" s="52" t="n">
        <v>1660.431</v>
      </c>
      <c r="Y81" s="52" t="n">
        <v>31.219</v>
      </c>
      <c r="Z81" s="52" t="n">
        <f aca="false">X81/3600</f>
        <v>0.461230833333333</v>
      </c>
      <c r="AA81" s="54"/>
      <c r="AB81" s="54"/>
      <c r="AC81" s="54"/>
      <c r="AE81" s="39" t="n">
        <f aca="false">Q81/100</f>
        <v>0.30234</v>
      </c>
      <c r="AF81" s="39" t="n">
        <f aca="false">R81/100</f>
        <v>0.00454451666666667</v>
      </c>
      <c r="AG81" s="39" t="n">
        <f aca="false">Y81/100</f>
        <v>0.31219</v>
      </c>
      <c r="AH81" s="39" t="n">
        <f aca="false">Z81/100</f>
        <v>0.0046123083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769.64</v>
      </c>
      <c r="I82" s="66" t="n">
        <f aca="false">V82</f>
        <v>42.9462</v>
      </c>
      <c r="J82" s="66" t="n">
        <f aca="false">T82</f>
        <v>4769.64</v>
      </c>
      <c r="K82" s="66" t="n">
        <f aca="false">W82</f>
        <v>42.8105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83" t="n">
        <v>1565.88</v>
      </c>
      <c r="Q82" s="59" t="n">
        <v>27.141</v>
      </c>
      <c r="R82" s="59" t="n">
        <f aca="false">P82/3600</f>
        <v>0.434966666666667</v>
      </c>
      <c r="S82" s="57"/>
      <c r="T82" s="59" t="n">
        <v>4769.64</v>
      </c>
      <c r="U82" s="59" t="n">
        <v>35.9714</v>
      </c>
      <c r="V82" s="59" t="n">
        <v>42.9462</v>
      </c>
      <c r="W82" s="59" t="n">
        <v>42.8105</v>
      </c>
      <c r="X82" s="59" t="n">
        <v>1591.979</v>
      </c>
      <c r="Y82" s="59" t="n">
        <v>28.219</v>
      </c>
      <c r="Z82" s="59" t="n">
        <f aca="false">X82/3600</f>
        <v>0.442216388888889</v>
      </c>
      <c r="AA82" s="57"/>
      <c r="AB82" s="57"/>
      <c r="AC82" s="57"/>
      <c r="AE82" s="39" t="n">
        <f aca="false">Q82/100</f>
        <v>0.27141</v>
      </c>
      <c r="AF82" s="39" t="n">
        <f aca="false">R82/100</f>
        <v>0.00434966666666667</v>
      </c>
      <c r="AG82" s="39" t="n">
        <f aca="false">Y82/100</f>
        <v>0.28219</v>
      </c>
      <c r="AH82" s="39" t="n">
        <f aca="false">Z82/100</f>
        <v>0.00442216388888889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24.0186022318699</v>
      </c>
      <c r="R89" s="71" t="n">
        <f aca="false">GEOMEAN(AF3:AF82)*100</f>
        <v>0.316291694159491</v>
      </c>
      <c r="S89" s="71"/>
      <c r="T89" s="71"/>
      <c r="U89" s="71"/>
      <c r="V89" s="71"/>
      <c r="W89" s="71"/>
      <c r="X89" s="71"/>
      <c r="Y89" s="71" t="n">
        <f aca="false">GEOMEAN(AG3:AG82)*100</f>
        <v>24.8908214644006</v>
      </c>
      <c r="Z89" s="71" t="n">
        <f aca="false">GEOMEAN(AH3:AH82)*100</f>
        <v>0.320852327410898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3631432104627</v>
      </c>
      <c r="Z90" s="81" t="n">
        <f aca="false">Z89/R89</f>
        <v>1.0144190737083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.836759444444444</v>
      </c>
      <c r="R91" s="70" t="n">
        <f aca="false">SUM(R3:R82)</f>
        <v>40.8216086111111</v>
      </c>
      <c r="X91" s="70"/>
      <c r="Y91" s="70" t="n">
        <f aca="false">SUM(Y3:Y82)/3600</f>
        <v>0.868868888888889</v>
      </c>
      <c r="Z91" s="70" t="n">
        <f aca="false">SUM(Z3:Z82)</f>
        <v>41.46709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39" activeCellId="0" sqref="T39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5" t="s">
        <v>54</v>
      </c>
      <c r="B71" s="85" t="s">
        <v>55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6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7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8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9" activeCellId="0" sqref="T39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/>
      <c r="M3" s="60"/>
      <c r="N3" s="60"/>
      <c r="O3" s="60"/>
      <c r="P3" s="52"/>
      <c r="Q3" s="53"/>
      <c r="R3" s="52" t="n">
        <f aca="false">P3/3600</f>
        <v>0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3"/>
      <c r="R7" s="52" t="n">
        <f aca="false">P7/3600</f>
        <v>0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/>
      <c r="M11" s="60"/>
      <c r="N11" s="60"/>
      <c r="O11" s="60"/>
      <c r="P11" s="52"/>
      <c r="Q11" s="53"/>
      <c r="R11" s="52" t="n">
        <f aca="false">P11/3600</f>
        <v>0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3"/>
      <c r="R15" s="52" t="n">
        <f aca="false">P15/3600</f>
        <v>0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5" t="s">
        <v>54</v>
      </c>
      <c r="B71" s="85" t="s">
        <v>55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6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7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8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39" activeCellId="0" sqref="T3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5" t="s">
        <v>5</v>
      </c>
      <c r="B3" s="85" t="s">
        <v>34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5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7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8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9" activeCellId="0" sqref="L39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5" t="s">
        <v>5</v>
      </c>
      <c r="B3" s="85" t="s">
        <v>34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5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7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8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53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3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3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53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3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3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전용준</cp:lastModifiedBy>
  <cp:lastPrinted>2010-08-23T01:57:13Z</cp:lastPrinted>
  <dcterms:modified xsi:type="dcterms:W3CDTF">2011-03-03T11:04:3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