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557614792689</v>
      </c>
      <c r="D10" s="24"/>
      <c r="E10" s="24"/>
      <c r="F10" s="24" t="n">
        <f aca="false">'Intra LoCo'!$Z$90</f>
        <v>1.0569090952499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9998062615112</v>
      </c>
      <c r="D11" s="27"/>
      <c r="E11" s="27"/>
      <c r="F11" s="27" t="n">
        <f aca="false">'Intra LoCo'!$Y$90</f>
        <v>1.00696142585728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28120077841</v>
      </c>
      <c r="D21" s="24"/>
      <c r="E21" s="24"/>
      <c r="F21" s="24" t="n">
        <f aca="false">'Random access LoCo'!$Z$90</f>
        <v>0.999135901484495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9962907991338</v>
      </c>
      <c r="D32" s="24"/>
      <c r="E32" s="24"/>
      <c r="F32" s="24" t="n">
        <f aca="false">'Low delay LoCo'!$Z$90</f>
        <v>1.00158088491775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0" activeCellId="0" sqref="AI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7240.9408</v>
      </c>
      <c r="I3" s="51" t="n">
        <f aca="false">V3</f>
        <v>43.0419</v>
      </c>
      <c r="J3" s="51" t="n">
        <f aca="false">T3</f>
        <v>107240.9408</v>
      </c>
      <c r="K3" s="51" t="n">
        <f aca="false">W3</f>
        <v>44.8787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7300.906</v>
      </c>
      <c r="Q3" s="53" t="n">
        <v>118.549</v>
      </c>
      <c r="R3" s="52" t="n">
        <f aca="false">P3/3600</f>
        <v>2.02802944444444</v>
      </c>
      <c r="S3" s="54"/>
      <c r="T3" s="52" t="n">
        <v>107240.9408</v>
      </c>
      <c r="U3" s="52" t="n">
        <v>43.6633</v>
      </c>
      <c r="V3" s="52" t="n">
        <v>43.0419</v>
      </c>
      <c r="W3" s="52" t="n">
        <v>44.8787</v>
      </c>
      <c r="X3" s="52" t="n">
        <v>7586.371</v>
      </c>
      <c r="Y3" s="52" t="n">
        <v>117.486</v>
      </c>
      <c r="Z3" s="52" t="n">
        <f aca="false">X3/3600</f>
        <v>2.1073252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18549</v>
      </c>
      <c r="AF3" s="39" t="n">
        <f aca="false">R3/100</f>
        <v>0.0202802944444444</v>
      </c>
      <c r="AG3" s="39" t="n">
        <f aca="false">Y3/100</f>
        <v>1.17486</v>
      </c>
      <c r="AH3" s="39" t="n">
        <f aca="false">Z3/100</f>
        <v>0.0210732527777778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705.1408</v>
      </c>
      <c r="I4" s="51" t="n">
        <f aca="false">V4</f>
        <v>40.3083</v>
      </c>
      <c r="J4" s="51" t="n">
        <f aca="false">T4</f>
        <v>60705.1408</v>
      </c>
      <c r="K4" s="51" t="n">
        <f aca="false">W4</f>
        <v>42.3215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6302.99</v>
      </c>
      <c r="Q4" s="53" t="n">
        <v>102.658</v>
      </c>
      <c r="R4" s="52" t="n">
        <f aca="false">P4/3600</f>
        <v>1.75083055555556</v>
      </c>
      <c r="S4" s="54"/>
      <c r="T4" s="52" t="n">
        <v>60705.1408</v>
      </c>
      <c r="U4" s="52" t="n">
        <v>40.3946</v>
      </c>
      <c r="V4" s="52" t="n">
        <v>40.3083</v>
      </c>
      <c r="W4" s="52" t="n">
        <v>42.3215</v>
      </c>
      <c r="X4" s="52" t="n">
        <v>6560.177</v>
      </c>
      <c r="Y4" s="52" t="n">
        <v>100.236</v>
      </c>
      <c r="Z4" s="52" t="n">
        <f aca="false">X4/3600</f>
        <v>1.82227138888889</v>
      </c>
      <c r="AA4" s="54"/>
      <c r="AB4" s="54"/>
      <c r="AC4" s="54"/>
      <c r="AE4" s="39" t="n">
        <f aca="false">Q4/100</f>
        <v>1.02658</v>
      </c>
      <c r="AF4" s="39" t="n">
        <f aca="false">R4/100</f>
        <v>0.0175083055555556</v>
      </c>
      <c r="AG4" s="39" t="n">
        <f aca="false">Y4/100</f>
        <v>1.00236</v>
      </c>
      <c r="AH4" s="39" t="n">
        <f aca="false">Z4/100</f>
        <v>0.018222713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544.6752</v>
      </c>
      <c r="I5" s="51" t="n">
        <f aca="false">V5</f>
        <v>38.2469</v>
      </c>
      <c r="J5" s="51" t="n">
        <f aca="false">T5</f>
        <v>33544.6752</v>
      </c>
      <c r="K5" s="51" t="n">
        <f aca="false">W5</f>
        <v>40.4062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5608.026</v>
      </c>
      <c r="Q5" s="53" t="n">
        <v>95.798</v>
      </c>
      <c r="R5" s="52" t="n">
        <f aca="false">P5/3600</f>
        <v>1.557785</v>
      </c>
      <c r="S5" s="54"/>
      <c r="T5" s="52" t="n">
        <v>33544.6752</v>
      </c>
      <c r="U5" s="52" t="n">
        <v>37.2433</v>
      </c>
      <c r="V5" s="52" t="n">
        <v>38.2469</v>
      </c>
      <c r="W5" s="52" t="n">
        <v>40.4062</v>
      </c>
      <c r="X5" s="52" t="n">
        <v>5865.228</v>
      </c>
      <c r="Y5" s="52" t="n">
        <v>94.439</v>
      </c>
      <c r="Z5" s="52" t="n">
        <f aca="false">X5/3600</f>
        <v>1.62923</v>
      </c>
      <c r="AA5" s="54"/>
      <c r="AB5" s="54"/>
      <c r="AC5" s="54"/>
      <c r="AE5" s="39" t="n">
        <f aca="false">Q5/100</f>
        <v>0.95798</v>
      </c>
      <c r="AF5" s="39" t="n">
        <f aca="false">R5/100</f>
        <v>0.01557785</v>
      </c>
      <c r="AG5" s="39" t="n">
        <f aca="false">Y5/100</f>
        <v>0.94439</v>
      </c>
      <c r="AH5" s="39" t="n">
        <f aca="false">Z5/100</f>
        <v>0.016292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671.7888</v>
      </c>
      <c r="I6" s="58" t="n">
        <f aca="false">V6</f>
        <v>36.4144</v>
      </c>
      <c r="J6" s="58" t="n">
        <f aca="false">T6</f>
        <v>18671.7888</v>
      </c>
      <c r="K6" s="58" t="n">
        <f aca="false">W6</f>
        <v>38.8179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5130.873</v>
      </c>
      <c r="Q6" s="59" t="n">
        <v>86.626</v>
      </c>
      <c r="R6" s="59" t="n">
        <f aca="false">P6/3600</f>
        <v>1.4252425</v>
      </c>
      <c r="S6" s="57"/>
      <c r="T6" s="59" t="n">
        <v>18671.7888</v>
      </c>
      <c r="U6" s="59" t="n">
        <v>34.2834</v>
      </c>
      <c r="V6" s="59" t="n">
        <v>36.4144</v>
      </c>
      <c r="W6" s="59" t="n">
        <v>38.8179</v>
      </c>
      <c r="X6" s="59" t="n">
        <v>5371.262</v>
      </c>
      <c r="Y6" s="59" t="n">
        <v>85.845</v>
      </c>
      <c r="Z6" s="59" t="n">
        <f aca="false">X6/3600</f>
        <v>1.49201722222222</v>
      </c>
      <c r="AA6" s="57"/>
      <c r="AB6" s="57"/>
      <c r="AC6" s="57"/>
      <c r="AE6" s="39" t="n">
        <f aca="false">Q6/100</f>
        <v>0.86626</v>
      </c>
      <c r="AF6" s="39" t="n">
        <f aca="false">R6/100</f>
        <v>0.014252425</v>
      </c>
      <c r="AG6" s="39" t="n">
        <f aca="false">Y6/100</f>
        <v>0.85845</v>
      </c>
      <c r="AH6" s="39" t="n">
        <f aca="false">Z6/100</f>
        <v>0.0149201722222222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831.0976</v>
      </c>
      <c r="I7" s="51" t="n">
        <f aca="false">V7</f>
        <v>45.798</v>
      </c>
      <c r="J7" s="51" t="n">
        <f aca="false">T7</f>
        <v>110831.0976</v>
      </c>
      <c r="K7" s="51" t="n">
        <f aca="false">W7</f>
        <v>45.4585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7415.218</v>
      </c>
      <c r="Q7" s="53" t="n">
        <v>118.752</v>
      </c>
      <c r="R7" s="52" t="n">
        <f aca="false">P7/3600</f>
        <v>2.05978277777778</v>
      </c>
      <c r="S7" s="54"/>
      <c r="T7" s="60" t="n">
        <v>110831.0976</v>
      </c>
      <c r="U7" s="60" t="n">
        <v>43.5795</v>
      </c>
      <c r="V7" s="60" t="n">
        <v>45.798</v>
      </c>
      <c r="W7" s="60" t="n">
        <v>45.4585</v>
      </c>
      <c r="X7" s="52" t="n">
        <v>7671.42</v>
      </c>
      <c r="Y7" s="52" t="n">
        <v>118.44</v>
      </c>
      <c r="Z7" s="52" t="n">
        <f aca="false">X7/3600</f>
        <v>2.1309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18752</v>
      </c>
      <c r="AF7" s="39" t="n">
        <f aca="false">R7/100</f>
        <v>0.0205978277777778</v>
      </c>
      <c r="AG7" s="39" t="n">
        <f aca="false">Y7/100</f>
        <v>1.1844</v>
      </c>
      <c r="AH7" s="39" t="n">
        <f aca="false">Z7/100</f>
        <v>0.0213095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941.184</v>
      </c>
      <c r="I8" s="51" t="n">
        <f aca="false">V8</f>
        <v>43.4253</v>
      </c>
      <c r="J8" s="51" t="n">
        <f aca="false">T8</f>
        <v>64941.184</v>
      </c>
      <c r="K8" s="51" t="n">
        <f aca="false">W8</f>
        <v>43.6665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6436.24</v>
      </c>
      <c r="Q8" s="53" t="n">
        <v>106.877</v>
      </c>
      <c r="R8" s="52" t="n">
        <f aca="false">P8/3600</f>
        <v>1.78784444444444</v>
      </c>
      <c r="S8" s="54"/>
      <c r="T8" s="52" t="n">
        <v>64941.184</v>
      </c>
      <c r="U8" s="52" t="n">
        <v>40.0324</v>
      </c>
      <c r="V8" s="52" t="n">
        <v>43.4253</v>
      </c>
      <c r="W8" s="52" t="n">
        <v>43.6665</v>
      </c>
      <c r="X8" s="52" t="n">
        <v>6674.722</v>
      </c>
      <c r="Y8" s="52" t="n">
        <v>106.267</v>
      </c>
      <c r="Z8" s="52" t="n">
        <f aca="false">X8/3600</f>
        <v>1.85408944444444</v>
      </c>
      <c r="AA8" s="54"/>
      <c r="AB8" s="54"/>
      <c r="AC8" s="54"/>
      <c r="AE8" s="39" t="n">
        <f aca="false">Q8/100</f>
        <v>1.06877</v>
      </c>
      <c r="AF8" s="39" t="n">
        <f aca="false">R8/100</f>
        <v>0.0178784444444444</v>
      </c>
      <c r="AG8" s="39" t="n">
        <f aca="false">Y8/100</f>
        <v>1.06267</v>
      </c>
      <c r="AH8" s="39" t="n">
        <f aca="false">Z8/100</f>
        <v>0.01854089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325.3264</v>
      </c>
      <c r="I9" s="51" t="n">
        <f aca="false">V9</f>
        <v>41.4105</v>
      </c>
      <c r="J9" s="51" t="n">
        <f aca="false">T9</f>
        <v>36325.3264</v>
      </c>
      <c r="K9" s="51" t="n">
        <f aca="false">W9</f>
        <v>42.0332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5705.744</v>
      </c>
      <c r="Q9" s="53" t="n">
        <v>100.236</v>
      </c>
      <c r="R9" s="52" t="n">
        <f aca="false">P9/3600</f>
        <v>1.58492888888889</v>
      </c>
      <c r="S9" s="54"/>
      <c r="T9" s="52" t="n">
        <v>36325.3264</v>
      </c>
      <c r="U9" s="52" t="n">
        <v>36.8439</v>
      </c>
      <c r="V9" s="52" t="n">
        <v>41.4105</v>
      </c>
      <c r="W9" s="52" t="n">
        <v>42.0332</v>
      </c>
      <c r="X9" s="52" t="n">
        <v>5974.649</v>
      </c>
      <c r="Y9" s="52" t="n">
        <v>98.548</v>
      </c>
      <c r="Z9" s="52" t="n">
        <f aca="false">X9/3600</f>
        <v>1.65962472222222</v>
      </c>
      <c r="AA9" s="54"/>
      <c r="AB9" s="54"/>
      <c r="AC9" s="54"/>
      <c r="AE9" s="39" t="n">
        <f aca="false">Q9/100</f>
        <v>1.00236</v>
      </c>
      <c r="AF9" s="39" t="n">
        <f aca="false">R9/100</f>
        <v>0.0158492888888889</v>
      </c>
      <c r="AG9" s="39" t="n">
        <f aca="false">Y9/100</f>
        <v>0.98548</v>
      </c>
      <c r="AH9" s="39" t="n">
        <f aca="false">Z9/100</f>
        <v>0.016596247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270.2848</v>
      </c>
      <c r="I10" s="58" t="n">
        <f aca="false">V10</f>
        <v>39.6968</v>
      </c>
      <c r="J10" s="58" t="n">
        <f aca="false">T10</f>
        <v>21270.2848</v>
      </c>
      <c r="K10" s="58" t="n">
        <f aca="false">W10</f>
        <v>40.4604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5264.99</v>
      </c>
      <c r="Q10" s="59" t="n">
        <v>91.892</v>
      </c>
      <c r="R10" s="59" t="n">
        <f aca="false">P10/3600</f>
        <v>1.46249722222222</v>
      </c>
      <c r="S10" s="57"/>
      <c r="T10" s="59" t="n">
        <v>21270.2848</v>
      </c>
      <c r="U10" s="59" t="n">
        <v>34.0499</v>
      </c>
      <c r="V10" s="59" t="n">
        <v>39.6968</v>
      </c>
      <c r="W10" s="59" t="n">
        <v>40.4604</v>
      </c>
      <c r="X10" s="59" t="n">
        <v>5523.262</v>
      </c>
      <c r="Y10" s="59" t="n">
        <v>91.268</v>
      </c>
      <c r="Z10" s="59" t="n">
        <f aca="false">X10/3600</f>
        <v>1.53423944444444</v>
      </c>
      <c r="AA10" s="57"/>
      <c r="AB10" s="57"/>
      <c r="AC10" s="57"/>
      <c r="AE10" s="39" t="n">
        <f aca="false">Q10/100</f>
        <v>0.91892</v>
      </c>
      <c r="AF10" s="39" t="n">
        <f aca="false">R10/100</f>
        <v>0.0146249722222222</v>
      </c>
      <c r="AG10" s="39" t="n">
        <f aca="false">Y10/100</f>
        <v>0.91268</v>
      </c>
      <c r="AH10" s="39" t="n">
        <f aca="false">Z10/100</f>
        <v>0.0153423944444444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214.0064</v>
      </c>
      <c r="I11" s="51" t="n">
        <f aca="false">V11</f>
        <v>41.1027</v>
      </c>
      <c r="J11" s="51" t="n">
        <f aca="false">T11</f>
        <v>421214.0064</v>
      </c>
      <c r="K11" s="51" t="n">
        <f aca="false">W11</f>
        <v>40.6283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18542.537</v>
      </c>
      <c r="Q11" s="53" t="n">
        <v>276.177</v>
      </c>
      <c r="R11" s="52" t="n">
        <f aca="false">P11/3600</f>
        <v>5.15070472222222</v>
      </c>
      <c r="S11" s="54"/>
      <c r="T11" s="52" t="n">
        <v>421214.0064</v>
      </c>
      <c r="U11" s="52" t="n">
        <v>42.8506</v>
      </c>
      <c r="V11" s="52" t="n">
        <v>41.1027</v>
      </c>
      <c r="W11" s="52" t="n">
        <v>40.6283</v>
      </c>
      <c r="X11" s="52" t="n">
        <v>19250.564</v>
      </c>
      <c r="Y11" s="52" t="n">
        <v>271.802</v>
      </c>
      <c r="Z11" s="52" t="n">
        <f aca="false">X11/3600</f>
        <v>5.34737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76177</v>
      </c>
      <c r="AF11" s="39" t="n">
        <f aca="false">R11/100</f>
        <v>0.0515070472222222</v>
      </c>
      <c r="AG11" s="39" t="n">
        <f aca="false">Y11/100</f>
        <v>2.71802</v>
      </c>
      <c r="AH11" s="39" t="n">
        <f aca="false">Z11/100</f>
        <v>0.05347378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1725.4448</v>
      </c>
      <c r="I12" s="51" t="n">
        <f aca="false">V12</f>
        <v>38.5329</v>
      </c>
      <c r="J12" s="51" t="n">
        <f aca="false">T12</f>
        <v>261725.4448</v>
      </c>
      <c r="K12" s="51" t="n">
        <f aca="false">W12</f>
        <v>37.2022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5817.079</v>
      </c>
      <c r="Q12" s="53" t="n">
        <v>232.801</v>
      </c>
      <c r="R12" s="52" t="n">
        <f aca="false">P12/3600</f>
        <v>4.39363305555556</v>
      </c>
      <c r="S12" s="54"/>
      <c r="T12" s="52" t="n">
        <v>261725.4448</v>
      </c>
      <c r="U12" s="52" t="n">
        <v>39.1957</v>
      </c>
      <c r="V12" s="52" t="n">
        <v>38.5329</v>
      </c>
      <c r="W12" s="52" t="n">
        <v>37.2022</v>
      </c>
      <c r="X12" s="52" t="n">
        <v>16388.582</v>
      </c>
      <c r="Y12" s="52" t="n">
        <v>230.051</v>
      </c>
      <c r="Z12" s="52" t="n">
        <f aca="false">X12/3600</f>
        <v>4.55238388888889</v>
      </c>
      <c r="AA12" s="54"/>
      <c r="AB12" s="54"/>
      <c r="AC12" s="54"/>
      <c r="AE12" s="39" t="n">
        <f aca="false">Q12/100</f>
        <v>2.32801</v>
      </c>
      <c r="AF12" s="39" t="n">
        <f aca="false">R12/100</f>
        <v>0.0439363305555556</v>
      </c>
      <c r="AG12" s="39" t="n">
        <f aca="false">Y12/100</f>
        <v>2.30051</v>
      </c>
      <c r="AH12" s="39" t="n">
        <f aca="false">Z12/100</f>
        <v>0.04552383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6531.7888</v>
      </c>
      <c r="I13" s="51" t="n">
        <f aca="false">V13</f>
        <v>36.6862</v>
      </c>
      <c r="J13" s="51" t="n">
        <f aca="false">T13</f>
        <v>156531.7888</v>
      </c>
      <c r="K13" s="51" t="n">
        <f aca="false">W13</f>
        <v>35.4907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3681.038</v>
      </c>
      <c r="Q13" s="53" t="n">
        <v>209.379</v>
      </c>
      <c r="R13" s="52" t="n">
        <f aca="false">P13/3600</f>
        <v>3.80028833333333</v>
      </c>
      <c r="S13" s="54"/>
      <c r="T13" s="52" t="n">
        <v>156531.7888</v>
      </c>
      <c r="U13" s="52" t="n">
        <v>34.9044</v>
      </c>
      <c r="V13" s="52" t="n">
        <v>36.6862</v>
      </c>
      <c r="W13" s="52" t="n">
        <v>35.4907</v>
      </c>
      <c r="X13" s="52" t="n">
        <v>14166.394</v>
      </c>
      <c r="Y13" s="52" t="n">
        <v>205.05</v>
      </c>
      <c r="Z13" s="52" t="n">
        <f aca="false">X13/3600</f>
        <v>3.93510944444444</v>
      </c>
      <c r="AA13" s="54"/>
      <c r="AB13" s="54"/>
      <c r="AC13" s="54"/>
      <c r="AE13" s="39" t="n">
        <f aca="false">Q13/100</f>
        <v>2.09379</v>
      </c>
      <c r="AF13" s="39" t="n">
        <f aca="false">R13/100</f>
        <v>0.0380028833333333</v>
      </c>
      <c r="AG13" s="39" t="n">
        <f aca="false">Y13/100</f>
        <v>2.0505</v>
      </c>
      <c r="AH13" s="39" t="n">
        <f aca="false">Z13/100</f>
        <v>0.03935109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700.4928</v>
      </c>
      <c r="I14" s="58" t="n">
        <f aca="false">V14</f>
        <v>34.7714</v>
      </c>
      <c r="J14" s="58" t="n">
        <f aca="false">T14</f>
        <v>82700.4928</v>
      </c>
      <c r="K14" s="58" t="n">
        <f aca="false">W14</f>
        <v>33.6356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1810.987</v>
      </c>
      <c r="Q14" s="59" t="n">
        <v>189.347</v>
      </c>
      <c r="R14" s="59" t="n">
        <f aca="false">P14/3600</f>
        <v>3.28082972222222</v>
      </c>
      <c r="S14" s="57"/>
      <c r="T14" s="59" t="n">
        <v>82700.4928</v>
      </c>
      <c r="U14" s="59" t="n">
        <v>30.9506</v>
      </c>
      <c r="V14" s="59" t="n">
        <v>34.7714</v>
      </c>
      <c r="W14" s="59" t="n">
        <v>33.6356</v>
      </c>
      <c r="X14" s="59" t="n">
        <v>12319.309</v>
      </c>
      <c r="Y14" s="59" t="n">
        <v>185.628</v>
      </c>
      <c r="Z14" s="59" t="n">
        <f aca="false">X14/3600</f>
        <v>3.42203027777778</v>
      </c>
      <c r="AA14" s="57"/>
      <c r="AB14" s="57"/>
      <c r="AC14" s="57"/>
      <c r="AE14" s="39" t="n">
        <f aca="false">Q14/100</f>
        <v>1.89347</v>
      </c>
      <c r="AF14" s="39" t="n">
        <f aca="false">R14/100</f>
        <v>0.0328082972222222</v>
      </c>
      <c r="AG14" s="39" t="n">
        <f aca="false">Y14/100</f>
        <v>1.85628</v>
      </c>
      <c r="AH14" s="39" t="n">
        <f aca="false">Z14/100</f>
        <v>0.0342203027777778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2831.4</v>
      </c>
      <c r="I15" s="51" t="n">
        <f aca="false">V15</f>
        <v>46.8916</v>
      </c>
      <c r="J15" s="51" t="n">
        <f aca="false">T15</f>
        <v>102831.4</v>
      </c>
      <c r="K15" s="51" t="n">
        <f aca="false">W15</f>
        <v>46.5438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2014.856</v>
      </c>
      <c r="Q15" s="53" t="n">
        <v>175.347</v>
      </c>
      <c r="R15" s="52" t="n">
        <f aca="false">P15/3600</f>
        <v>3.33746</v>
      </c>
      <c r="S15" s="54"/>
      <c r="T15" s="60" t="n">
        <v>102831.4</v>
      </c>
      <c r="U15" s="60" t="n">
        <v>43.9535</v>
      </c>
      <c r="V15" s="60" t="n">
        <v>46.8916</v>
      </c>
      <c r="W15" s="60" t="n">
        <v>46.5438</v>
      </c>
      <c r="X15" s="52" t="n">
        <v>12524.092</v>
      </c>
      <c r="Y15" s="52" t="n">
        <v>173.643</v>
      </c>
      <c r="Z15" s="52" t="n">
        <f aca="false">X15/3600</f>
        <v>3.47891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75347</v>
      </c>
      <c r="AF15" s="39" t="n">
        <f aca="false">R15/100</f>
        <v>0.0333746</v>
      </c>
      <c r="AG15" s="39" t="n">
        <f aca="false">Y15/100</f>
        <v>1.73643</v>
      </c>
      <c r="AH15" s="39" t="n">
        <f aca="false">Z15/100</f>
        <v>0.034789144444444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8697.4544</v>
      </c>
      <c r="I16" s="51" t="n">
        <f aca="false">V16</f>
        <v>45.9955</v>
      </c>
      <c r="J16" s="51" t="n">
        <f aca="false">T16</f>
        <v>48697.4544</v>
      </c>
      <c r="K16" s="51" t="n">
        <f aca="false">W16</f>
        <v>45.7711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0371.574</v>
      </c>
      <c r="Q16" s="53" t="n">
        <v>152.799</v>
      </c>
      <c r="R16" s="52" t="n">
        <f aca="false">P16/3600</f>
        <v>2.88099277777778</v>
      </c>
      <c r="S16" s="54"/>
      <c r="T16" s="52" t="n">
        <v>48697.4544</v>
      </c>
      <c r="U16" s="52" t="n">
        <v>41.556</v>
      </c>
      <c r="V16" s="52" t="n">
        <v>45.9955</v>
      </c>
      <c r="W16" s="52" t="n">
        <v>45.7711</v>
      </c>
      <c r="X16" s="52" t="n">
        <v>10880.352</v>
      </c>
      <c r="Y16" s="52" t="n">
        <v>153.987</v>
      </c>
      <c r="Z16" s="52" t="n">
        <f aca="false">X16/3600</f>
        <v>3.02232</v>
      </c>
      <c r="AA16" s="54"/>
      <c r="AB16" s="54"/>
      <c r="AC16" s="54"/>
      <c r="AE16" s="39" t="n">
        <f aca="false">Q16/100</f>
        <v>1.52799</v>
      </c>
      <c r="AF16" s="39" t="n">
        <f aca="false">R16/100</f>
        <v>0.0288099277777778</v>
      </c>
      <c r="AG16" s="39" t="n">
        <f aca="false">Y16/100</f>
        <v>1.53987</v>
      </c>
      <c r="AH16" s="39" t="n">
        <f aca="false">Z16/100</f>
        <v>0.030223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6834.9152</v>
      </c>
      <c r="I17" s="51" t="n">
        <f aca="false">V17</f>
        <v>45.3557</v>
      </c>
      <c r="J17" s="51" t="n">
        <f aca="false">T17</f>
        <v>26834.9152</v>
      </c>
      <c r="K17" s="51" t="n">
        <f aca="false">W17</f>
        <v>45.2541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9660.072</v>
      </c>
      <c r="Q17" s="53" t="n">
        <v>146.221</v>
      </c>
      <c r="R17" s="52" t="n">
        <f aca="false">P17/3600</f>
        <v>2.68335333333333</v>
      </c>
      <c r="S17" s="54"/>
      <c r="T17" s="52" t="n">
        <v>26834.9152</v>
      </c>
      <c r="U17" s="52" t="n">
        <v>39.9391</v>
      </c>
      <c r="V17" s="52" t="n">
        <v>45.3557</v>
      </c>
      <c r="W17" s="52" t="n">
        <v>45.2541</v>
      </c>
      <c r="X17" s="52" t="n">
        <v>10106.951</v>
      </c>
      <c r="Y17" s="52" t="n">
        <v>146.846</v>
      </c>
      <c r="Z17" s="52" t="n">
        <f aca="false">X17/3600</f>
        <v>2.80748638888889</v>
      </c>
      <c r="AA17" s="54"/>
      <c r="AB17" s="54"/>
      <c r="AC17" s="54"/>
      <c r="AE17" s="39" t="n">
        <f aca="false">Q17/100</f>
        <v>1.46221</v>
      </c>
      <c r="AF17" s="39" t="n">
        <f aca="false">R17/100</f>
        <v>0.0268335333333333</v>
      </c>
      <c r="AG17" s="39" t="n">
        <f aca="false">Y17/100</f>
        <v>1.46846</v>
      </c>
      <c r="AH17" s="39" t="n">
        <f aca="false">Z17/100</f>
        <v>0.028074863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185.9168</v>
      </c>
      <c r="I18" s="58" t="n">
        <f aca="false">V18</f>
        <v>44.7956</v>
      </c>
      <c r="J18" s="58" t="n">
        <f aca="false">T18</f>
        <v>15185.9168</v>
      </c>
      <c r="K18" s="58" t="n">
        <f aca="false">W18</f>
        <v>44.6924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9268.565</v>
      </c>
      <c r="Q18" s="59" t="n">
        <v>140.502</v>
      </c>
      <c r="R18" s="59" t="n">
        <f aca="false">P18/3600</f>
        <v>2.57460138888889</v>
      </c>
      <c r="S18" s="57"/>
      <c r="T18" s="59" t="n">
        <v>15185.9168</v>
      </c>
      <c r="U18" s="59" t="n">
        <v>38.2835</v>
      </c>
      <c r="V18" s="59" t="n">
        <v>44.7956</v>
      </c>
      <c r="W18" s="59" t="n">
        <v>44.6924</v>
      </c>
      <c r="X18" s="59" t="n">
        <v>9707.532</v>
      </c>
      <c r="Y18" s="59" t="n">
        <v>140.174</v>
      </c>
      <c r="Z18" s="59" t="n">
        <f aca="false">X18/3600</f>
        <v>2.69653666666667</v>
      </c>
      <c r="AA18" s="57"/>
      <c r="AB18" s="57"/>
      <c r="AC18" s="57"/>
      <c r="AE18" s="39" t="n">
        <f aca="false">Q18/100</f>
        <v>1.40502</v>
      </c>
      <c r="AF18" s="39" t="n">
        <f aca="false">R18/100</f>
        <v>0.0257460138888889</v>
      </c>
      <c r="AG18" s="39" t="n">
        <f aca="false">Y18/100</f>
        <v>1.40174</v>
      </c>
      <c r="AH18" s="39" t="n">
        <f aca="false">Z18/100</f>
        <v>0.0269653666666667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127.52</v>
      </c>
      <c r="I19" s="51" t="n">
        <f aca="false">V19</f>
        <v>44.6543</v>
      </c>
      <c r="J19" s="51" t="n">
        <f aca="false">T19</f>
        <v>23127.52</v>
      </c>
      <c r="K19" s="51" t="n">
        <f aca="false">W19</f>
        <v>46.1694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5086.483</v>
      </c>
      <c r="Q19" s="53" t="n">
        <v>71.61</v>
      </c>
      <c r="R19" s="52" t="n">
        <f aca="false">P19/3600</f>
        <v>1.41291194444444</v>
      </c>
      <c r="S19" s="54"/>
      <c r="T19" s="52" t="n">
        <v>23127.52</v>
      </c>
      <c r="U19" s="52" t="n">
        <v>42.8749</v>
      </c>
      <c r="V19" s="52" t="n">
        <v>44.6543</v>
      </c>
      <c r="W19" s="52" t="n">
        <v>46.1694</v>
      </c>
      <c r="X19" s="52" t="n">
        <v>5287.919</v>
      </c>
      <c r="Y19" s="52" t="n">
        <v>71.063</v>
      </c>
      <c r="Z19" s="52" t="n">
        <f aca="false">X19/3600</f>
        <v>1.468866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161</v>
      </c>
      <c r="AF19" s="39" t="n">
        <f aca="false">R19/100</f>
        <v>0.0141291194444444</v>
      </c>
      <c r="AG19" s="39" t="n">
        <f aca="false">Y19/100</f>
        <v>0.71063</v>
      </c>
      <c r="AH19" s="39" t="n">
        <f aca="false">Z19/100</f>
        <v>0.0146886638888889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778.9048</v>
      </c>
      <c r="I20" s="51" t="n">
        <f aca="false">V20</f>
        <v>42.81</v>
      </c>
      <c r="J20" s="51" t="n">
        <f aca="false">T20</f>
        <v>12778.9048</v>
      </c>
      <c r="K20" s="51" t="n">
        <f aca="false">W20</f>
        <v>43.8015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4405.284</v>
      </c>
      <c r="Q20" s="53" t="n">
        <v>65.298</v>
      </c>
      <c r="R20" s="52" t="n">
        <f aca="false">P20/3600</f>
        <v>1.22369</v>
      </c>
      <c r="S20" s="54"/>
      <c r="T20" s="52" t="n">
        <v>12778.9048</v>
      </c>
      <c r="U20" s="52" t="n">
        <v>41.1927</v>
      </c>
      <c r="V20" s="52" t="n">
        <v>42.81</v>
      </c>
      <c r="W20" s="52" t="n">
        <v>43.8015</v>
      </c>
      <c r="X20" s="52" t="n">
        <v>4589.22</v>
      </c>
      <c r="Y20" s="52" t="n">
        <v>65.673</v>
      </c>
      <c r="Z20" s="52" t="n">
        <f aca="false">X20/3600</f>
        <v>1.27478333333333</v>
      </c>
      <c r="AA20" s="54"/>
      <c r="AB20" s="54"/>
      <c r="AC20" s="54"/>
      <c r="AE20" s="39" t="n">
        <f aca="false">Q20/100</f>
        <v>0.65298</v>
      </c>
      <c r="AF20" s="39" t="n">
        <f aca="false">R20/100</f>
        <v>0.0122369</v>
      </c>
      <c r="AG20" s="39" t="n">
        <f aca="false">Y20/100</f>
        <v>0.65673</v>
      </c>
      <c r="AH20" s="39" t="n">
        <f aca="false">Z20/100</f>
        <v>0.0127478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965.2496</v>
      </c>
      <c r="I21" s="51" t="n">
        <f aca="false">V21</f>
        <v>41.1229</v>
      </c>
      <c r="J21" s="51" t="n">
        <f aca="false">T21</f>
        <v>6965.2496</v>
      </c>
      <c r="K21" s="51" t="n">
        <f aca="false">W21</f>
        <v>42.0032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4026.958</v>
      </c>
      <c r="Q21" s="53" t="n">
        <v>64.376</v>
      </c>
      <c r="R21" s="52" t="n">
        <f aca="false">P21/3600</f>
        <v>1.11859944444444</v>
      </c>
      <c r="S21" s="54"/>
      <c r="T21" s="52" t="n">
        <v>6965.2496</v>
      </c>
      <c r="U21" s="52" t="n">
        <v>39.0781</v>
      </c>
      <c r="V21" s="52" t="n">
        <v>41.1229</v>
      </c>
      <c r="W21" s="52" t="n">
        <v>42.0032</v>
      </c>
      <c r="X21" s="52" t="n">
        <v>4192.785</v>
      </c>
      <c r="Y21" s="52" t="n">
        <v>65.188</v>
      </c>
      <c r="Z21" s="52" t="n">
        <f aca="false">X21/3600</f>
        <v>1.1646625</v>
      </c>
      <c r="AA21" s="54"/>
      <c r="AB21" s="54"/>
      <c r="AC21" s="54"/>
      <c r="AE21" s="39" t="n">
        <f aca="false">Q21/100</f>
        <v>0.64376</v>
      </c>
      <c r="AF21" s="39" t="n">
        <f aca="false">R21/100</f>
        <v>0.0111859944444444</v>
      </c>
      <c r="AG21" s="39" t="n">
        <f aca="false">Y21/100</f>
        <v>0.65188</v>
      </c>
      <c r="AH21" s="39" t="n">
        <f aca="false">Z21/100</f>
        <v>0.0116466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52.5568</v>
      </c>
      <c r="I22" s="58" t="n">
        <f aca="false">V22</f>
        <v>39.5337</v>
      </c>
      <c r="J22" s="58" t="n">
        <f aca="false">T22</f>
        <v>3852.5568</v>
      </c>
      <c r="K22" s="58" t="n">
        <f aca="false">W22</f>
        <v>40.7747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3819.511</v>
      </c>
      <c r="Q22" s="59" t="n">
        <v>62.407</v>
      </c>
      <c r="R22" s="59" t="n">
        <f aca="false">P22/3600</f>
        <v>1.06097527777778</v>
      </c>
      <c r="S22" s="57"/>
      <c r="T22" s="59" t="n">
        <v>3852.5568</v>
      </c>
      <c r="U22" s="59" t="n">
        <v>36.7226</v>
      </c>
      <c r="V22" s="59" t="n">
        <v>39.5337</v>
      </c>
      <c r="W22" s="59" t="n">
        <v>40.7747</v>
      </c>
      <c r="X22" s="59" t="n">
        <v>3977.724</v>
      </c>
      <c r="Y22" s="59" t="n">
        <v>63.219</v>
      </c>
      <c r="Z22" s="59" t="n">
        <f aca="false">X22/3600</f>
        <v>1.10492333333333</v>
      </c>
      <c r="AA22" s="57"/>
      <c r="AB22" s="57"/>
      <c r="AC22" s="57"/>
      <c r="AE22" s="39" t="n">
        <f aca="false">Q22/100</f>
        <v>0.62407</v>
      </c>
      <c r="AF22" s="39" t="n">
        <f aca="false">R22/100</f>
        <v>0.0106097527777778</v>
      </c>
      <c r="AG22" s="39" t="n">
        <f aca="false">Y22/100</f>
        <v>0.63219</v>
      </c>
      <c r="AH22" s="39" t="n">
        <f aca="false">Z22/100</f>
        <v>0.0110492333333333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198.26</v>
      </c>
      <c r="I23" s="61" t="n">
        <f aca="false">V23</f>
        <v>43.4622</v>
      </c>
      <c r="J23" s="61" t="n">
        <f aca="false">T23</f>
        <v>55198.26</v>
      </c>
      <c r="K23" s="61" t="n">
        <f aca="false">W23</f>
        <v>44.2334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6364.615</v>
      </c>
      <c r="Q23" s="53" t="n">
        <v>101.533</v>
      </c>
      <c r="R23" s="60" t="n">
        <f aca="false">P23/3600</f>
        <v>1.76794861111111</v>
      </c>
      <c r="S23" s="62"/>
      <c r="T23" s="60" t="n">
        <v>55198.26</v>
      </c>
      <c r="U23" s="60" t="n">
        <v>41.8948</v>
      </c>
      <c r="V23" s="60" t="n">
        <v>43.4622</v>
      </c>
      <c r="W23" s="60" t="n">
        <v>44.2334</v>
      </c>
      <c r="X23" s="60" t="n">
        <v>6602.145</v>
      </c>
      <c r="Y23" s="60" t="n">
        <v>102.173</v>
      </c>
      <c r="Z23" s="60" t="n">
        <f aca="false">X23/3600</f>
        <v>1.833929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01533</v>
      </c>
      <c r="AF23" s="39" t="n">
        <f aca="false">R23/100</f>
        <v>0.0176794861111111</v>
      </c>
      <c r="AG23" s="39" t="n">
        <f aca="false">Y23/100</f>
        <v>1.02173</v>
      </c>
      <c r="AH23" s="39" t="n">
        <f aca="false">Z23/100</f>
        <v>0.018339291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198.2264</v>
      </c>
      <c r="I24" s="51" t="n">
        <f aca="false">V24</f>
        <v>40.8128</v>
      </c>
      <c r="J24" s="51" t="n">
        <f aca="false">T24</f>
        <v>30198.2264</v>
      </c>
      <c r="K24" s="51" t="n">
        <f aca="false">W24</f>
        <v>41.4218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5247.935</v>
      </c>
      <c r="Q24" s="53" t="n">
        <v>83.767</v>
      </c>
      <c r="R24" s="52" t="n">
        <f aca="false">P24/3600</f>
        <v>1.45775972222222</v>
      </c>
      <c r="S24" s="54"/>
      <c r="T24" s="52" t="n">
        <v>30198.2264</v>
      </c>
      <c r="U24" s="52" t="n">
        <v>38.7394</v>
      </c>
      <c r="V24" s="52" t="n">
        <v>40.8128</v>
      </c>
      <c r="W24" s="52" t="n">
        <v>41.4218</v>
      </c>
      <c r="X24" s="52" t="n">
        <v>5455.306</v>
      </c>
      <c r="Y24" s="52" t="n">
        <v>84.532</v>
      </c>
      <c r="Z24" s="52" t="n">
        <f aca="false">X24/3600</f>
        <v>1.51536277777778</v>
      </c>
      <c r="AA24" s="54"/>
      <c r="AB24" s="54"/>
      <c r="AC24" s="54"/>
      <c r="AE24" s="39" t="n">
        <f aca="false">Q24/100</f>
        <v>0.83767</v>
      </c>
      <c r="AF24" s="39" t="n">
        <f aca="false">R24/100</f>
        <v>0.0145775972222222</v>
      </c>
      <c r="AG24" s="39" t="n">
        <f aca="false">Y24/100</f>
        <v>0.84532</v>
      </c>
      <c r="AH24" s="39" t="n">
        <f aca="false">Z24/100</f>
        <v>0.0151536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229.0616</v>
      </c>
      <c r="I25" s="51" t="n">
        <f aca="false">V25</f>
        <v>38.6023</v>
      </c>
      <c r="J25" s="51" t="n">
        <f aca="false">T25</f>
        <v>15229.0616</v>
      </c>
      <c r="K25" s="51" t="n">
        <f aca="false">W25</f>
        <v>39.6415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4480.174</v>
      </c>
      <c r="Q25" s="53" t="n">
        <v>73.267</v>
      </c>
      <c r="R25" s="52" t="n">
        <f aca="false">P25/3600</f>
        <v>1.24449277777778</v>
      </c>
      <c r="S25" s="54"/>
      <c r="T25" s="52" t="n">
        <v>15229.0616</v>
      </c>
      <c r="U25" s="52" t="n">
        <v>35.632</v>
      </c>
      <c r="V25" s="52" t="n">
        <v>38.6023</v>
      </c>
      <c r="W25" s="52" t="n">
        <v>39.6415</v>
      </c>
      <c r="X25" s="52" t="n">
        <v>4675.454</v>
      </c>
      <c r="Y25" s="52" t="n">
        <v>74.267</v>
      </c>
      <c r="Z25" s="52" t="n">
        <f aca="false">X25/3600</f>
        <v>1.29873722222222</v>
      </c>
      <c r="AA25" s="54"/>
      <c r="AB25" s="54"/>
      <c r="AC25" s="54"/>
      <c r="AE25" s="39" t="n">
        <f aca="false">Q25/100</f>
        <v>0.73267</v>
      </c>
      <c r="AF25" s="39" t="n">
        <f aca="false">R25/100</f>
        <v>0.0124449277777778</v>
      </c>
      <c r="AG25" s="39" t="n">
        <f aca="false">Y25/100</f>
        <v>0.74267</v>
      </c>
      <c r="AH25" s="39" t="n">
        <f aca="false">Z25/100</f>
        <v>0.0129873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15.3008</v>
      </c>
      <c r="I26" s="58" t="n">
        <f aca="false">V26</f>
        <v>36.7868</v>
      </c>
      <c r="J26" s="58" t="n">
        <f aca="false">T26</f>
        <v>7415.3008</v>
      </c>
      <c r="K26" s="58" t="n">
        <f aca="false">W26</f>
        <v>38.5897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001.318</v>
      </c>
      <c r="Q26" s="59" t="n">
        <v>64.626</v>
      </c>
      <c r="R26" s="59" t="n">
        <f aca="false">P26/3600</f>
        <v>1.11147722222222</v>
      </c>
      <c r="S26" s="57"/>
      <c r="T26" s="59" t="n">
        <v>7415.3008</v>
      </c>
      <c r="U26" s="59" t="n">
        <v>32.8755</v>
      </c>
      <c r="V26" s="59" t="n">
        <v>36.7868</v>
      </c>
      <c r="W26" s="59" t="n">
        <v>38.5897</v>
      </c>
      <c r="X26" s="59" t="n">
        <v>4206.285</v>
      </c>
      <c r="Y26" s="59" t="n">
        <v>65.673</v>
      </c>
      <c r="Z26" s="59" t="n">
        <f aca="false">X26/3600</f>
        <v>1.1684125</v>
      </c>
      <c r="AA26" s="57"/>
      <c r="AB26" s="57"/>
      <c r="AC26" s="57"/>
      <c r="AE26" s="39" t="n">
        <f aca="false">Q26/100</f>
        <v>0.64626</v>
      </c>
      <c r="AF26" s="39" t="n">
        <f aca="false">R26/100</f>
        <v>0.0111147722222222</v>
      </c>
      <c r="AG26" s="39" t="n">
        <f aca="false">Y26/100</f>
        <v>0.65673</v>
      </c>
      <c r="AH26" s="39" t="n">
        <f aca="false">Z26/100</f>
        <v>0.011684125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09815.6872</v>
      </c>
      <c r="I27" s="61" t="n">
        <f aca="false">V27</f>
        <v>41.8563</v>
      </c>
      <c r="J27" s="61" t="n">
        <f aca="false">T27</f>
        <v>109815.6872</v>
      </c>
      <c r="K27" s="61" t="n">
        <f aca="false">W27</f>
        <v>44.2499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3524.308</v>
      </c>
      <c r="Q27" s="53" t="n">
        <v>218.394</v>
      </c>
      <c r="R27" s="60" t="n">
        <f aca="false">P27/3600</f>
        <v>3.75675222222222</v>
      </c>
      <c r="S27" s="62"/>
      <c r="T27" s="60" t="n">
        <v>109815.6872</v>
      </c>
      <c r="U27" s="60" t="n">
        <v>40.7193</v>
      </c>
      <c r="V27" s="60" t="n">
        <v>41.8563</v>
      </c>
      <c r="W27" s="60" t="n">
        <v>44.2499</v>
      </c>
      <c r="X27" s="60" t="n">
        <v>14098.3</v>
      </c>
      <c r="Y27" s="60" t="n">
        <v>219.597</v>
      </c>
      <c r="Z27" s="60" t="n">
        <f aca="false">X27/3600</f>
        <v>3.91619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18394</v>
      </c>
      <c r="AF27" s="39" t="n">
        <f aca="false">R27/100</f>
        <v>0.0375675222222222</v>
      </c>
      <c r="AG27" s="39" t="n">
        <f aca="false">Y27/100</f>
        <v>2.19597</v>
      </c>
      <c r="AH27" s="39" t="n">
        <f aca="false">Z27/100</f>
        <v>0.03916194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299.2656</v>
      </c>
      <c r="I28" s="51" t="n">
        <f aca="false">V28</f>
        <v>39.5014</v>
      </c>
      <c r="J28" s="51" t="n">
        <f aca="false">T28</f>
        <v>51299.2656</v>
      </c>
      <c r="K28" s="51" t="n">
        <f aca="false">W28</f>
        <v>42.1282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0753.759</v>
      </c>
      <c r="Q28" s="53" t="n">
        <v>171.018</v>
      </c>
      <c r="R28" s="52" t="n">
        <f aca="false">P28/3600</f>
        <v>2.98715527777778</v>
      </c>
      <c r="S28" s="54"/>
      <c r="T28" s="52" t="n">
        <v>51299.2656</v>
      </c>
      <c r="U28" s="52" t="n">
        <v>38.0431</v>
      </c>
      <c r="V28" s="52" t="n">
        <v>39.5014</v>
      </c>
      <c r="W28" s="52" t="n">
        <v>42.1282</v>
      </c>
      <c r="X28" s="52" t="n">
        <v>11192.969</v>
      </c>
      <c r="Y28" s="52" t="n">
        <v>172.3</v>
      </c>
      <c r="Z28" s="52" t="n">
        <f aca="false">X28/3600</f>
        <v>3.10915805555556</v>
      </c>
      <c r="AA28" s="54"/>
      <c r="AB28" s="54"/>
      <c r="AC28" s="54"/>
      <c r="AE28" s="39" t="n">
        <f aca="false">Q28/100</f>
        <v>1.71018</v>
      </c>
      <c r="AF28" s="39" t="n">
        <f aca="false">R28/100</f>
        <v>0.0298715527777778</v>
      </c>
      <c r="AG28" s="39" t="n">
        <f aca="false">Y28/100</f>
        <v>1.723</v>
      </c>
      <c r="AH28" s="39" t="n">
        <f aca="false">Z28/100</f>
        <v>0.031091580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031.2504</v>
      </c>
      <c r="I29" s="51" t="n">
        <f aca="false">V29</f>
        <v>38.2794</v>
      </c>
      <c r="J29" s="51" t="n">
        <f aca="false">T29</f>
        <v>27031.2504</v>
      </c>
      <c r="K29" s="51" t="n">
        <f aca="false">W29</f>
        <v>40.2459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9161.175</v>
      </c>
      <c r="Q29" s="53" t="n">
        <v>150.815</v>
      </c>
      <c r="R29" s="52" t="n">
        <f aca="false">P29/3600</f>
        <v>2.54477083333333</v>
      </c>
      <c r="S29" s="54"/>
      <c r="T29" s="52" t="n">
        <v>27031.2504</v>
      </c>
      <c r="U29" s="52" t="n">
        <v>35.7423</v>
      </c>
      <c r="V29" s="52" t="n">
        <v>38.2794</v>
      </c>
      <c r="W29" s="52" t="n">
        <v>40.2459</v>
      </c>
      <c r="X29" s="52" t="n">
        <v>9600.683</v>
      </c>
      <c r="Y29" s="52" t="n">
        <v>151.706</v>
      </c>
      <c r="Z29" s="52" t="n">
        <f aca="false">X29/3600</f>
        <v>2.66685638888889</v>
      </c>
      <c r="AA29" s="54"/>
      <c r="AB29" s="54"/>
      <c r="AC29" s="54"/>
      <c r="AE29" s="39" t="n">
        <f aca="false">Q29/100</f>
        <v>1.50815</v>
      </c>
      <c r="AF29" s="39" t="n">
        <f aca="false">R29/100</f>
        <v>0.0254477083333333</v>
      </c>
      <c r="AG29" s="39" t="n">
        <f aca="false">Y29/100</f>
        <v>1.51706</v>
      </c>
      <c r="AH29" s="39" t="n">
        <f aca="false">Z29/100</f>
        <v>0.026668563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437.9296</v>
      </c>
      <c r="I30" s="58" t="n">
        <f aca="false">V30</f>
        <v>37.0399</v>
      </c>
      <c r="J30" s="58" t="n">
        <f aca="false">T30</f>
        <v>14437.9296</v>
      </c>
      <c r="K30" s="58" t="n">
        <f aca="false">W30</f>
        <v>38.3255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8307.368</v>
      </c>
      <c r="Q30" s="59" t="n">
        <v>137.33</v>
      </c>
      <c r="R30" s="59" t="n">
        <f aca="false">P30/3600</f>
        <v>2.30760222222222</v>
      </c>
      <c r="S30" s="57"/>
      <c r="T30" s="59" t="n">
        <v>14437.9296</v>
      </c>
      <c r="U30" s="59" t="n">
        <v>33.3861</v>
      </c>
      <c r="V30" s="59" t="n">
        <v>37.0399</v>
      </c>
      <c r="W30" s="59" t="n">
        <v>38.3255</v>
      </c>
      <c r="X30" s="59" t="n">
        <v>8739.266</v>
      </c>
      <c r="Y30" s="59" t="n">
        <v>138.893</v>
      </c>
      <c r="Z30" s="59" t="n">
        <f aca="false">X30/3600</f>
        <v>2.42757388888889</v>
      </c>
      <c r="AA30" s="57"/>
      <c r="AB30" s="57"/>
      <c r="AC30" s="57"/>
      <c r="AE30" s="39" t="n">
        <f aca="false">Q30/100</f>
        <v>1.3733</v>
      </c>
      <c r="AF30" s="39" t="n">
        <f aca="false">R30/100</f>
        <v>0.0230760222222222</v>
      </c>
      <c r="AG30" s="39" t="n">
        <f aca="false">Y30/100</f>
        <v>1.38893</v>
      </c>
      <c r="AH30" s="39" t="n">
        <f aca="false">Z30/100</f>
        <v>0.0242757388888889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768.6944</v>
      </c>
      <c r="I31" s="63" t="n">
        <f aca="false">V31</f>
        <v>44.5215</v>
      </c>
      <c r="J31" s="63" t="n">
        <f aca="false">T31</f>
        <v>73768.6944</v>
      </c>
      <c r="K31" s="63" t="n">
        <f aca="false">W31</f>
        <v>46.16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1928.319</v>
      </c>
      <c r="Q31" s="53" t="n">
        <v>188.441</v>
      </c>
      <c r="R31" s="60" t="n">
        <f aca="false">P31/3600</f>
        <v>3.31342194444444</v>
      </c>
      <c r="S31" s="62"/>
      <c r="T31" s="60" t="n">
        <v>73768.6944</v>
      </c>
      <c r="U31" s="60" t="n">
        <v>41.4324</v>
      </c>
      <c r="V31" s="60" t="n">
        <v>44.5215</v>
      </c>
      <c r="W31" s="60" t="n">
        <v>46.16</v>
      </c>
      <c r="X31" s="60" t="n">
        <v>12466.295</v>
      </c>
      <c r="Y31" s="60" t="n">
        <v>188.8</v>
      </c>
      <c r="Z31" s="60" t="n">
        <f aca="false">X31/3600</f>
        <v>3.462859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88441</v>
      </c>
      <c r="AF31" s="39" t="n">
        <f aca="false">R31/100</f>
        <v>0.0331342194444444</v>
      </c>
      <c r="AG31" s="39" t="n">
        <f aca="false">Y31/100</f>
        <v>1.888</v>
      </c>
      <c r="AH31" s="39" t="n">
        <f aca="false">Z31/100</f>
        <v>0.03462859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588.772</v>
      </c>
      <c r="I32" s="64" t="n">
        <f aca="false">V32</f>
        <v>42.9924</v>
      </c>
      <c r="J32" s="64" t="n">
        <f aca="false">T32</f>
        <v>30588.772</v>
      </c>
      <c r="K32" s="64" t="n">
        <f aca="false">W32</f>
        <v>43.9249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9680.162</v>
      </c>
      <c r="Q32" s="53" t="n">
        <v>150.081</v>
      </c>
      <c r="R32" s="52" t="n">
        <f aca="false">P32/3600</f>
        <v>2.68893388888889</v>
      </c>
      <c r="S32" s="54"/>
      <c r="T32" s="52" t="n">
        <v>30588.772</v>
      </c>
      <c r="U32" s="52" t="n">
        <v>38.8227</v>
      </c>
      <c r="V32" s="52" t="n">
        <v>42.9924</v>
      </c>
      <c r="W32" s="52" t="n">
        <v>43.9249</v>
      </c>
      <c r="X32" s="52" t="n">
        <v>10193.419</v>
      </c>
      <c r="Y32" s="52" t="n">
        <v>149.987</v>
      </c>
      <c r="Z32" s="52" t="n">
        <f aca="false">X32/3600</f>
        <v>2.83150527777778</v>
      </c>
      <c r="AA32" s="54"/>
      <c r="AB32" s="54"/>
      <c r="AC32" s="54"/>
      <c r="AE32" s="39" t="n">
        <f aca="false">Q32/100</f>
        <v>1.50081</v>
      </c>
      <c r="AF32" s="39" t="n">
        <f aca="false">R32/100</f>
        <v>0.0268893388888889</v>
      </c>
      <c r="AG32" s="39" t="n">
        <f aca="false">Y32/100</f>
        <v>1.49987</v>
      </c>
      <c r="AH32" s="39" t="n">
        <f aca="false">Z32/100</f>
        <v>0.028315052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482.8488</v>
      </c>
      <c r="I33" s="64" t="n">
        <f aca="false">V33</f>
        <v>41.4622</v>
      </c>
      <c r="J33" s="64" t="n">
        <f aca="false">T33</f>
        <v>15482.8488</v>
      </c>
      <c r="K33" s="64" t="n">
        <f aca="false">W33</f>
        <v>41.7834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8489.716</v>
      </c>
      <c r="Q33" s="53" t="n">
        <v>136.096</v>
      </c>
      <c r="R33" s="52" t="n">
        <f aca="false">P33/3600</f>
        <v>2.35825444444444</v>
      </c>
      <c r="S33" s="54"/>
      <c r="T33" s="52" t="n">
        <v>15482.8488</v>
      </c>
      <c r="U33" s="52" t="n">
        <v>37.0266</v>
      </c>
      <c r="V33" s="52" t="n">
        <v>41.4622</v>
      </c>
      <c r="W33" s="52" t="n">
        <v>41.7834</v>
      </c>
      <c r="X33" s="52" t="n">
        <v>8896.315</v>
      </c>
      <c r="Y33" s="52" t="n">
        <v>135.955</v>
      </c>
      <c r="Z33" s="52" t="n">
        <f aca="false">X33/3600</f>
        <v>2.47119861111111</v>
      </c>
      <c r="AA33" s="54"/>
      <c r="AB33" s="54"/>
      <c r="AC33" s="54"/>
      <c r="AE33" s="39" t="n">
        <f aca="false">Q33/100</f>
        <v>1.36096</v>
      </c>
      <c r="AF33" s="39" t="n">
        <f aca="false">R33/100</f>
        <v>0.0235825444444444</v>
      </c>
      <c r="AG33" s="39" t="n">
        <f aca="false">Y33/100</f>
        <v>1.35955</v>
      </c>
      <c r="AH33" s="39" t="n">
        <f aca="false">Z33/100</f>
        <v>0.024711986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520.3936</v>
      </c>
      <c r="I34" s="65" t="n">
        <f aca="false">V34</f>
        <v>39.8683</v>
      </c>
      <c r="J34" s="65" t="n">
        <f aca="false">T34</f>
        <v>8520.3936</v>
      </c>
      <c r="K34" s="65" t="n">
        <f aca="false">W34</f>
        <v>39.6301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7971.157</v>
      </c>
      <c r="Q34" s="59" t="n">
        <v>126.627</v>
      </c>
      <c r="R34" s="59" t="n">
        <f aca="false">P34/3600</f>
        <v>2.21421027777778</v>
      </c>
      <c r="S34" s="57"/>
      <c r="T34" s="59" t="n">
        <v>8520.3936</v>
      </c>
      <c r="U34" s="59" t="n">
        <v>35.1142</v>
      </c>
      <c r="V34" s="59" t="n">
        <v>39.8683</v>
      </c>
      <c r="W34" s="59" t="n">
        <v>39.6301</v>
      </c>
      <c r="X34" s="59" t="n">
        <v>8378.837</v>
      </c>
      <c r="Y34" s="59" t="n">
        <v>128.252</v>
      </c>
      <c r="Z34" s="59" t="n">
        <f aca="false">X34/3600</f>
        <v>2.32745472222222</v>
      </c>
      <c r="AA34" s="57"/>
      <c r="AB34" s="57"/>
      <c r="AC34" s="57"/>
      <c r="AE34" s="39" t="n">
        <f aca="false">Q34/100</f>
        <v>1.26627</v>
      </c>
      <c r="AF34" s="39" t="n">
        <f aca="false">R34/100</f>
        <v>0.0221421027777778</v>
      </c>
      <c r="AG34" s="39" t="n">
        <f aca="false">Y34/100</f>
        <v>1.28252</v>
      </c>
      <c r="AH34" s="39" t="n">
        <f aca="false">Z34/100</f>
        <v>0.0232745472222222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7839.8424</v>
      </c>
      <c r="I35" s="63" t="n">
        <f aca="false">V35</f>
        <v>42.8723</v>
      </c>
      <c r="J35" s="63" t="n">
        <f aca="false">T35</f>
        <v>187839.8424</v>
      </c>
      <c r="K35" s="63" t="n">
        <f aca="false">W35</f>
        <v>44.5587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17417.889</v>
      </c>
      <c r="Q35" s="53" t="n">
        <v>275.114</v>
      </c>
      <c r="R35" s="60" t="n">
        <f aca="false">P35/3600</f>
        <v>4.8383025</v>
      </c>
      <c r="S35" s="62"/>
      <c r="T35" s="60" t="n">
        <v>187839.8424</v>
      </c>
      <c r="U35" s="60" t="n">
        <v>42.6926</v>
      </c>
      <c r="V35" s="60" t="n">
        <v>42.8723</v>
      </c>
      <c r="W35" s="60" t="n">
        <v>44.5587</v>
      </c>
      <c r="X35" s="60" t="n">
        <v>18149.412</v>
      </c>
      <c r="Y35" s="60" t="n">
        <v>276.145</v>
      </c>
      <c r="Z35" s="60" t="n">
        <f aca="false">X35/3600</f>
        <v>5.04150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75114</v>
      </c>
      <c r="AF35" s="39" t="n">
        <f aca="false">R35/100</f>
        <v>0.048383025</v>
      </c>
      <c r="AG35" s="39" t="n">
        <f aca="false">Y35/100</f>
        <v>2.76145</v>
      </c>
      <c r="AH35" s="39" t="n">
        <f aca="false">Z35/100</f>
        <v>0.0504150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692.8168</v>
      </c>
      <c r="I36" s="64" t="n">
        <f aca="false">V36</f>
        <v>40.9176</v>
      </c>
      <c r="J36" s="64" t="n">
        <f aca="false">T36</f>
        <v>83692.8168</v>
      </c>
      <c r="K36" s="64" t="n">
        <f aca="false">W36</f>
        <v>43.0642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3915.306</v>
      </c>
      <c r="Q36" s="53" t="n">
        <v>218.426</v>
      </c>
      <c r="R36" s="52" t="n">
        <f aca="false">P36/3600</f>
        <v>3.86536277777778</v>
      </c>
      <c r="S36" s="54"/>
      <c r="T36" s="52" t="n">
        <v>83692.8168</v>
      </c>
      <c r="U36" s="52" t="n">
        <v>37.2082</v>
      </c>
      <c r="V36" s="52" t="n">
        <v>40.9176</v>
      </c>
      <c r="W36" s="52" t="n">
        <v>43.0642</v>
      </c>
      <c r="X36" s="52" t="n">
        <v>14496.438</v>
      </c>
      <c r="Y36" s="52" t="n">
        <v>218.66</v>
      </c>
      <c r="Z36" s="52" t="n">
        <f aca="false">X36/3600</f>
        <v>4.02678833333333</v>
      </c>
      <c r="AA36" s="54"/>
      <c r="AB36" s="54"/>
      <c r="AC36" s="54"/>
      <c r="AE36" s="39" t="n">
        <f aca="false">Q36/100</f>
        <v>2.18426</v>
      </c>
      <c r="AF36" s="39" t="n">
        <f aca="false">R36/100</f>
        <v>0.0386536277777778</v>
      </c>
      <c r="AG36" s="39" t="n">
        <f aca="false">Y36/100</f>
        <v>2.1866</v>
      </c>
      <c r="AH36" s="39" t="n">
        <f aca="false">Z36/100</f>
        <v>0.0402678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005.2848</v>
      </c>
      <c r="I37" s="64" t="n">
        <f aca="false">V37</f>
        <v>39.2981</v>
      </c>
      <c r="J37" s="64" t="n">
        <f aca="false">T37</f>
        <v>42005.2848</v>
      </c>
      <c r="K37" s="64" t="n">
        <f aca="false">W37</f>
        <v>41.8035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1802.741</v>
      </c>
      <c r="Q37" s="53" t="n">
        <v>191.988</v>
      </c>
      <c r="R37" s="52" t="n">
        <f aca="false">P37/3600</f>
        <v>3.27853916666667</v>
      </c>
      <c r="S37" s="54"/>
      <c r="T37" s="52" t="n">
        <v>42005.2848</v>
      </c>
      <c r="U37" s="52" t="n">
        <v>34.5818</v>
      </c>
      <c r="V37" s="52" t="n">
        <v>39.2981</v>
      </c>
      <c r="W37" s="52" t="n">
        <v>41.8035</v>
      </c>
      <c r="X37" s="52" t="n">
        <v>12338.499</v>
      </c>
      <c r="Y37" s="52" t="n">
        <v>192.238</v>
      </c>
      <c r="Z37" s="52" t="n">
        <f aca="false">X37/3600</f>
        <v>3.42736083333333</v>
      </c>
      <c r="AA37" s="54"/>
      <c r="AB37" s="54"/>
      <c r="AC37" s="54"/>
      <c r="AE37" s="39" t="n">
        <f aca="false">Q37/100</f>
        <v>1.91988</v>
      </c>
      <c r="AF37" s="39" t="n">
        <f aca="false">R37/100</f>
        <v>0.0327853916666667</v>
      </c>
      <c r="AG37" s="39" t="n">
        <f aca="false">Y37/100</f>
        <v>1.92238</v>
      </c>
      <c r="AH37" s="39" t="n">
        <f aca="false">Z37/100</f>
        <v>0.034273608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728.572</v>
      </c>
      <c r="I38" s="65" t="n">
        <f aca="false">V38</f>
        <v>38.0289</v>
      </c>
      <c r="J38" s="65" t="n">
        <f aca="false">T38</f>
        <v>22728.572</v>
      </c>
      <c r="K38" s="65" t="n">
        <f aca="false">W38</f>
        <v>40.7075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0633.4</v>
      </c>
      <c r="Q38" s="59" t="n">
        <v>175.69</v>
      </c>
      <c r="R38" s="59" t="n">
        <f aca="false">P38/3600</f>
        <v>2.95372222222222</v>
      </c>
      <c r="S38" s="57"/>
      <c r="T38" s="59" t="n">
        <v>22728.572</v>
      </c>
      <c r="U38" s="59" t="n">
        <v>32.226</v>
      </c>
      <c r="V38" s="59" t="n">
        <v>38.0289</v>
      </c>
      <c r="W38" s="59" t="n">
        <v>40.7075</v>
      </c>
      <c r="X38" s="59" t="n">
        <v>11118.116</v>
      </c>
      <c r="Y38" s="59" t="n">
        <v>175.581</v>
      </c>
      <c r="Z38" s="59" t="n">
        <f aca="false">X38/3600</f>
        <v>3.08836555555556</v>
      </c>
      <c r="AA38" s="57"/>
      <c r="AB38" s="57"/>
      <c r="AC38" s="57"/>
      <c r="AE38" s="39" t="n">
        <f aca="false">Q38/100</f>
        <v>1.7569</v>
      </c>
      <c r="AF38" s="39" t="n">
        <f aca="false">R38/100</f>
        <v>0.0295372222222222</v>
      </c>
      <c r="AG38" s="39" t="n">
        <f aca="false">Y38/100</f>
        <v>1.75581</v>
      </c>
      <c r="AH38" s="39" t="n">
        <f aca="false">Z38/100</f>
        <v>0.0308836555555556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147.4416</v>
      </c>
      <c r="I39" s="63" t="n">
        <f aca="false">V39</f>
        <v>43.9577</v>
      </c>
      <c r="J39" s="63" t="n">
        <f aca="false">T39</f>
        <v>22147.4416</v>
      </c>
      <c r="K39" s="63" t="n">
        <f aca="false">W39</f>
        <v>44.5874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2628.171</v>
      </c>
      <c r="Q39" s="53" t="n">
        <v>42.125</v>
      </c>
      <c r="R39" s="60" t="n">
        <f aca="false">P39/3600</f>
        <v>0.7300475</v>
      </c>
      <c r="S39" s="62"/>
      <c r="T39" s="60" t="n">
        <v>22147.4416</v>
      </c>
      <c r="U39" s="60" t="n">
        <v>41.9391</v>
      </c>
      <c r="V39" s="60" t="n">
        <v>43.9577</v>
      </c>
      <c r="W39" s="60" t="n">
        <v>44.5874</v>
      </c>
      <c r="X39" s="60" t="n">
        <v>2756.576</v>
      </c>
      <c r="Y39" s="60" t="n">
        <v>42.266</v>
      </c>
      <c r="Z39" s="60" t="n">
        <f aca="false">X39/3600</f>
        <v>0.76571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42125</v>
      </c>
      <c r="AF39" s="39" t="n">
        <f aca="false">R39/100</f>
        <v>0.007300475</v>
      </c>
      <c r="AG39" s="39" t="n">
        <f aca="false">Y39/100</f>
        <v>0.42266</v>
      </c>
      <c r="AH39" s="39" t="n">
        <f aca="false">Z39/100</f>
        <v>0.00765715555555556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03.8832</v>
      </c>
      <c r="I40" s="64" t="n">
        <f aca="false">V40</f>
        <v>41.0824</v>
      </c>
      <c r="J40" s="64" t="n">
        <f aca="false">T40</f>
        <v>12103.8832</v>
      </c>
      <c r="K40" s="64" t="n">
        <f aca="false">W40</f>
        <v>41.2952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190.564</v>
      </c>
      <c r="Q40" s="53" t="n">
        <v>35.078</v>
      </c>
      <c r="R40" s="52" t="n">
        <f aca="false">P40/3600</f>
        <v>0.60849</v>
      </c>
      <c r="S40" s="54"/>
      <c r="T40" s="52" t="n">
        <v>12103.8832</v>
      </c>
      <c r="U40" s="52" t="n">
        <v>38.475</v>
      </c>
      <c r="V40" s="52" t="n">
        <v>41.0824</v>
      </c>
      <c r="W40" s="52" t="n">
        <v>41.2952</v>
      </c>
      <c r="X40" s="52" t="n">
        <v>2301.204</v>
      </c>
      <c r="Y40" s="52" t="n">
        <v>35.11</v>
      </c>
      <c r="Z40" s="52" t="n">
        <f aca="false">X40/3600</f>
        <v>0.639223333333333</v>
      </c>
      <c r="AA40" s="54"/>
      <c r="AB40" s="54"/>
      <c r="AC40" s="54"/>
      <c r="AE40" s="39" t="n">
        <f aca="false">Q40/100</f>
        <v>0.35078</v>
      </c>
      <c r="AF40" s="39" t="n">
        <f aca="false">R40/100</f>
        <v>0.0060849</v>
      </c>
      <c r="AG40" s="39" t="n">
        <f aca="false">Y40/100</f>
        <v>0.3511</v>
      </c>
      <c r="AH40" s="39" t="n">
        <f aca="false">Z40/100</f>
        <v>0.0063922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73.9344</v>
      </c>
      <c r="I41" s="64" t="n">
        <f aca="false">V41</f>
        <v>38.5742</v>
      </c>
      <c r="J41" s="64" t="n">
        <f aca="false">T41</f>
        <v>6273.9344</v>
      </c>
      <c r="K41" s="64" t="n">
        <f aca="false">W41</f>
        <v>38.5358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1881.035</v>
      </c>
      <c r="Q41" s="53" t="n">
        <v>30.234</v>
      </c>
      <c r="R41" s="52" t="n">
        <f aca="false">P41/3600</f>
        <v>0.522509722222222</v>
      </c>
      <c r="S41" s="54"/>
      <c r="T41" s="52" t="n">
        <v>6273.9344</v>
      </c>
      <c r="U41" s="52" t="n">
        <v>35.467</v>
      </c>
      <c r="V41" s="52" t="n">
        <v>38.5742</v>
      </c>
      <c r="W41" s="52" t="n">
        <v>38.5358</v>
      </c>
      <c r="X41" s="52" t="n">
        <v>1978.706</v>
      </c>
      <c r="Y41" s="52" t="n">
        <v>30.328</v>
      </c>
      <c r="Z41" s="52" t="n">
        <f aca="false">X41/3600</f>
        <v>0.549640555555556</v>
      </c>
      <c r="AA41" s="54"/>
      <c r="AB41" s="54"/>
      <c r="AC41" s="54"/>
      <c r="AE41" s="39" t="n">
        <f aca="false">Q41/100</f>
        <v>0.30234</v>
      </c>
      <c r="AF41" s="39" t="n">
        <f aca="false">R41/100</f>
        <v>0.00522509722222222</v>
      </c>
      <c r="AG41" s="39" t="n">
        <f aca="false">Y41/100</f>
        <v>0.30328</v>
      </c>
      <c r="AH41" s="39" t="n">
        <f aca="false">Z41/100</f>
        <v>0.00549640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40.4352</v>
      </c>
      <c r="I42" s="65" t="n">
        <f aca="false">V42</f>
        <v>36.2876</v>
      </c>
      <c r="J42" s="65" t="n">
        <f aca="false">T42</f>
        <v>3340.4352</v>
      </c>
      <c r="K42" s="65" t="n">
        <f aca="false">W42</f>
        <v>35.95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683.864</v>
      </c>
      <c r="Q42" s="59" t="n">
        <v>27.328</v>
      </c>
      <c r="R42" s="59" t="n">
        <f aca="false">P42/3600</f>
        <v>0.46774</v>
      </c>
      <c r="S42" s="57"/>
      <c r="T42" s="59" t="n">
        <v>3340.4352</v>
      </c>
      <c r="U42" s="59" t="n">
        <v>32.8523</v>
      </c>
      <c r="V42" s="59" t="n">
        <v>36.2876</v>
      </c>
      <c r="W42" s="59" t="n">
        <v>35.95</v>
      </c>
      <c r="X42" s="59" t="n">
        <v>1784.77</v>
      </c>
      <c r="Y42" s="59" t="n">
        <v>27.531</v>
      </c>
      <c r="Z42" s="59" t="n">
        <f aca="false">X42/3600</f>
        <v>0.495769444444444</v>
      </c>
      <c r="AA42" s="57"/>
      <c r="AB42" s="57"/>
      <c r="AC42" s="57"/>
      <c r="AE42" s="39" t="n">
        <f aca="false">Q42/100</f>
        <v>0.27328</v>
      </c>
      <c r="AF42" s="39" t="n">
        <f aca="false">R42/100</f>
        <v>0.0046774</v>
      </c>
      <c r="AG42" s="39" t="n">
        <f aca="false">Y42/100</f>
        <v>0.27531</v>
      </c>
      <c r="AH42" s="39" t="n">
        <f aca="false">Z42/100</f>
        <v>0.00495769444444444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481.7104</v>
      </c>
      <c r="I43" s="63" t="n">
        <f aca="false">V43</f>
        <v>44.1644</v>
      </c>
      <c r="J43" s="63" t="n">
        <f aca="false">T43</f>
        <v>24481.7104</v>
      </c>
      <c r="K43" s="63" t="n">
        <f aca="false">W43</f>
        <v>45.5783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018.371</v>
      </c>
      <c r="Q43" s="53" t="n">
        <v>46.844</v>
      </c>
      <c r="R43" s="60" t="n">
        <f aca="false">P43/3600</f>
        <v>0.838436388888889</v>
      </c>
      <c r="S43" s="62"/>
      <c r="T43" s="60" t="n">
        <v>24481.7104</v>
      </c>
      <c r="U43" s="60" t="n">
        <v>42.1109</v>
      </c>
      <c r="V43" s="60" t="n">
        <v>44.1644</v>
      </c>
      <c r="W43" s="60" t="n">
        <v>45.5783</v>
      </c>
      <c r="X43" s="60" t="n">
        <v>3152.089</v>
      </c>
      <c r="Y43" s="60" t="n">
        <v>46.766</v>
      </c>
      <c r="Z43" s="60" t="n">
        <f aca="false">X43/3600</f>
        <v>0.875580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6844</v>
      </c>
      <c r="AF43" s="39" t="n">
        <f aca="false">R43/100</f>
        <v>0.00838436388888889</v>
      </c>
      <c r="AG43" s="39" t="n">
        <f aca="false">Y43/100</f>
        <v>0.46766</v>
      </c>
      <c r="AH43" s="39" t="n">
        <f aca="false">Z43/100</f>
        <v>0.008755802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647.7424</v>
      </c>
      <c r="I44" s="64" t="n">
        <f aca="false">V44</f>
        <v>41.7745</v>
      </c>
      <c r="J44" s="64" t="n">
        <f aca="false">T44</f>
        <v>14647.7424</v>
      </c>
      <c r="K44" s="64" t="n">
        <f aca="false">W44</f>
        <v>42.9444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2570.108</v>
      </c>
      <c r="Q44" s="53" t="n">
        <v>42.063</v>
      </c>
      <c r="R44" s="52" t="n">
        <f aca="false">P44/3600</f>
        <v>0.713918888888889</v>
      </c>
      <c r="S44" s="54"/>
      <c r="T44" s="52" t="n">
        <v>14647.7424</v>
      </c>
      <c r="U44" s="52" t="n">
        <v>39.1587</v>
      </c>
      <c r="V44" s="52" t="n">
        <v>41.7745</v>
      </c>
      <c r="W44" s="52" t="n">
        <v>42.9444</v>
      </c>
      <c r="X44" s="52" t="n">
        <v>2685.045</v>
      </c>
      <c r="Y44" s="52" t="n">
        <v>42.11</v>
      </c>
      <c r="Z44" s="52" t="n">
        <f aca="false">X44/3600</f>
        <v>0.745845833333333</v>
      </c>
      <c r="AA44" s="54"/>
      <c r="AB44" s="54"/>
      <c r="AC44" s="54"/>
      <c r="AE44" s="39" t="n">
        <f aca="false">Q44/100</f>
        <v>0.42063</v>
      </c>
      <c r="AF44" s="39" t="n">
        <f aca="false">R44/100</f>
        <v>0.00713918888888889</v>
      </c>
      <c r="AG44" s="39" t="n">
        <f aca="false">Y44/100</f>
        <v>0.4211</v>
      </c>
      <c r="AH44" s="39" t="n">
        <f aca="false">Z44/100</f>
        <v>0.00745845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431.0096</v>
      </c>
      <c r="I45" s="64" t="n">
        <f aca="false">V45</f>
        <v>39.6908</v>
      </c>
      <c r="J45" s="64" t="n">
        <f aca="false">T45</f>
        <v>8431.0096</v>
      </c>
      <c r="K45" s="64" t="n">
        <f aca="false">W45</f>
        <v>40.6765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271.657</v>
      </c>
      <c r="Q45" s="53" t="n">
        <v>38</v>
      </c>
      <c r="R45" s="52" t="n">
        <f aca="false">P45/3600</f>
        <v>0.631015833333333</v>
      </c>
      <c r="S45" s="54"/>
      <c r="T45" s="52" t="n">
        <v>8431.0096</v>
      </c>
      <c r="U45" s="52" t="n">
        <v>36.0545</v>
      </c>
      <c r="V45" s="52" t="n">
        <v>39.6908</v>
      </c>
      <c r="W45" s="52" t="n">
        <v>40.6765</v>
      </c>
      <c r="X45" s="52" t="n">
        <v>2376.797</v>
      </c>
      <c r="Y45" s="52" t="n">
        <v>38.11</v>
      </c>
      <c r="Z45" s="52" t="n">
        <f aca="false">X45/3600</f>
        <v>0.660221388888889</v>
      </c>
      <c r="AA45" s="54"/>
      <c r="AB45" s="54"/>
      <c r="AC45" s="54"/>
      <c r="AE45" s="39" t="n">
        <f aca="false">Q45/100</f>
        <v>0.38</v>
      </c>
      <c r="AF45" s="39" t="n">
        <f aca="false">R45/100</f>
        <v>0.00631015833333333</v>
      </c>
      <c r="AG45" s="39" t="n">
        <f aca="false">Y45/100</f>
        <v>0.3811</v>
      </c>
      <c r="AH45" s="39" t="n">
        <f aca="false">Z45/100</f>
        <v>0.006602213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59.5104</v>
      </c>
      <c r="I46" s="65" t="n">
        <f aca="false">V46</f>
        <v>37.7676</v>
      </c>
      <c r="J46" s="65" t="n">
        <f aca="false">T46</f>
        <v>4759.5104</v>
      </c>
      <c r="K46" s="65" t="n">
        <f aca="false">W46</f>
        <v>38.5833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069.846</v>
      </c>
      <c r="Q46" s="59" t="n">
        <v>34.344</v>
      </c>
      <c r="R46" s="59" t="n">
        <f aca="false">P46/3600</f>
        <v>0.574957222222222</v>
      </c>
      <c r="S46" s="57"/>
      <c r="T46" s="59" t="n">
        <v>4759.5104</v>
      </c>
      <c r="U46" s="59" t="n">
        <v>33.0383</v>
      </c>
      <c r="V46" s="59" t="n">
        <v>37.7676</v>
      </c>
      <c r="W46" s="59" t="n">
        <v>38.5833</v>
      </c>
      <c r="X46" s="59" t="n">
        <v>2172.861</v>
      </c>
      <c r="Y46" s="59" t="n">
        <v>34.5</v>
      </c>
      <c r="Z46" s="59" t="n">
        <f aca="false">X46/3600</f>
        <v>0.6035725</v>
      </c>
      <c r="AA46" s="57"/>
      <c r="AB46" s="57"/>
      <c r="AC46" s="57"/>
      <c r="AE46" s="39" t="n">
        <f aca="false">Q46/100</f>
        <v>0.34344</v>
      </c>
      <c r="AF46" s="39" t="n">
        <f aca="false">R46/100</f>
        <v>0.00574957222222222</v>
      </c>
      <c r="AG46" s="39" t="n">
        <f aca="false">Y46/100</f>
        <v>0.345</v>
      </c>
      <c r="AH46" s="39" t="n">
        <f aca="false">Z46/100</f>
        <v>0.006035725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351.1216</v>
      </c>
      <c r="I47" s="63" t="n">
        <f aca="false">V47</f>
        <v>42.6096</v>
      </c>
      <c r="J47" s="63" t="n">
        <f aca="false">T47</f>
        <v>45351.1216</v>
      </c>
      <c r="K47" s="63" t="n">
        <f aca="false">W47</f>
        <v>43.4676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239.143</v>
      </c>
      <c r="Q47" s="53" t="n">
        <v>51.907</v>
      </c>
      <c r="R47" s="60" t="n">
        <f aca="false">P47/3600</f>
        <v>0.899761944444445</v>
      </c>
      <c r="S47" s="62"/>
      <c r="T47" s="60" t="n">
        <v>45351.1216</v>
      </c>
      <c r="U47" s="60" t="n">
        <v>41.1938</v>
      </c>
      <c r="V47" s="60" t="n">
        <v>42.6096</v>
      </c>
      <c r="W47" s="60" t="n">
        <v>43.4676</v>
      </c>
      <c r="X47" s="60" t="n">
        <v>3381.868</v>
      </c>
      <c r="Y47" s="60" t="n">
        <v>51.641</v>
      </c>
      <c r="Z47" s="60" t="n">
        <f aca="false">X47/3600</f>
        <v>0.93940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51907</v>
      </c>
      <c r="AF47" s="39" t="n">
        <f aca="false">R47/100</f>
        <v>0.00899761944444445</v>
      </c>
      <c r="AG47" s="39" t="n">
        <f aca="false">Y47/100</f>
        <v>0.51641</v>
      </c>
      <c r="AH47" s="39" t="n">
        <f aca="false">Z47/100</f>
        <v>0.00939407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093.7672</v>
      </c>
      <c r="I48" s="64" t="n">
        <f aca="false">V48</f>
        <v>39.2758</v>
      </c>
      <c r="J48" s="64" t="n">
        <f aca="false">T48</f>
        <v>28093.7672</v>
      </c>
      <c r="K48" s="64" t="n">
        <f aca="false">W48</f>
        <v>40.0593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2751.466</v>
      </c>
      <c r="Q48" s="53" t="n">
        <v>44.61</v>
      </c>
      <c r="R48" s="52" t="n">
        <f aca="false">P48/3600</f>
        <v>0.764296111111111</v>
      </c>
      <c r="S48" s="54"/>
      <c r="T48" s="52" t="n">
        <v>28093.7672</v>
      </c>
      <c r="U48" s="52" t="n">
        <v>36.922</v>
      </c>
      <c r="V48" s="52" t="n">
        <v>39.2758</v>
      </c>
      <c r="W48" s="52" t="n">
        <v>40.0593</v>
      </c>
      <c r="X48" s="52" t="n">
        <v>2875.278</v>
      </c>
      <c r="Y48" s="52" t="n">
        <v>44.625</v>
      </c>
      <c r="Z48" s="52" t="n">
        <f aca="false">X48/3600</f>
        <v>0.798688333333333</v>
      </c>
      <c r="AA48" s="54"/>
      <c r="AB48" s="54"/>
      <c r="AC48" s="54"/>
      <c r="AE48" s="39" t="n">
        <f aca="false">Q48/100</f>
        <v>0.4461</v>
      </c>
      <c r="AF48" s="39" t="n">
        <f aca="false">R48/100</f>
        <v>0.00764296111111111</v>
      </c>
      <c r="AG48" s="39" t="n">
        <f aca="false">Y48/100</f>
        <v>0.44625</v>
      </c>
      <c r="AH48" s="39" t="n">
        <f aca="false">Z48/100</f>
        <v>0.0079868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65.6328</v>
      </c>
      <c r="I49" s="64" t="n">
        <f aca="false">V49</f>
        <v>36.8365</v>
      </c>
      <c r="J49" s="64" t="n">
        <f aca="false">T49</f>
        <v>16465.6328</v>
      </c>
      <c r="K49" s="64" t="n">
        <f aca="false">W49</f>
        <v>37.5232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333.22</v>
      </c>
      <c r="Q49" s="53" t="n">
        <v>39.063</v>
      </c>
      <c r="R49" s="52" t="n">
        <f aca="false">P49/3600</f>
        <v>0.648116666666667</v>
      </c>
      <c r="S49" s="54"/>
      <c r="T49" s="52" t="n">
        <v>16465.6328</v>
      </c>
      <c r="U49" s="52" t="n">
        <v>33.0768</v>
      </c>
      <c r="V49" s="52" t="n">
        <v>36.8365</v>
      </c>
      <c r="W49" s="52" t="n">
        <v>37.5232</v>
      </c>
      <c r="X49" s="52" t="n">
        <v>2434.921</v>
      </c>
      <c r="Y49" s="52" t="n">
        <v>39.094</v>
      </c>
      <c r="Z49" s="52" t="n">
        <f aca="false">X49/3600</f>
        <v>0.676366944444444</v>
      </c>
      <c r="AA49" s="54"/>
      <c r="AB49" s="54"/>
      <c r="AC49" s="54"/>
      <c r="AE49" s="39" t="n">
        <f aca="false">Q49/100</f>
        <v>0.39063</v>
      </c>
      <c r="AF49" s="39" t="n">
        <f aca="false">R49/100</f>
        <v>0.00648116666666667</v>
      </c>
      <c r="AG49" s="39" t="n">
        <f aca="false">Y49/100</f>
        <v>0.39094</v>
      </c>
      <c r="AH49" s="39" t="n">
        <f aca="false">Z49/100</f>
        <v>0.00676366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15.9592</v>
      </c>
      <c r="I50" s="65" t="n">
        <f aca="false">V50</f>
        <v>34.7484</v>
      </c>
      <c r="J50" s="65" t="n">
        <f aca="false">T50</f>
        <v>8815.9592</v>
      </c>
      <c r="K50" s="65" t="n">
        <f aca="false">W50</f>
        <v>35.4035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010.19</v>
      </c>
      <c r="Q50" s="59" t="n">
        <v>34.891</v>
      </c>
      <c r="R50" s="59" t="n">
        <f aca="false">P50/3600</f>
        <v>0.558386111111111</v>
      </c>
      <c r="S50" s="57"/>
      <c r="T50" s="59" t="n">
        <v>8815.9592</v>
      </c>
      <c r="U50" s="59" t="n">
        <v>29.4563</v>
      </c>
      <c r="V50" s="59" t="n">
        <v>34.7484</v>
      </c>
      <c r="W50" s="59" t="n">
        <v>35.4035</v>
      </c>
      <c r="X50" s="59" t="n">
        <v>2100.908</v>
      </c>
      <c r="Y50" s="59" t="n">
        <v>34.86</v>
      </c>
      <c r="Z50" s="59" t="n">
        <f aca="false">X50/3600</f>
        <v>0.583585555555556</v>
      </c>
      <c r="AA50" s="57"/>
      <c r="AB50" s="57"/>
      <c r="AC50" s="57"/>
      <c r="AE50" s="39" t="n">
        <f aca="false">Q50/100</f>
        <v>0.34891</v>
      </c>
      <c r="AF50" s="39" t="n">
        <f aca="false">R50/100</f>
        <v>0.00558386111111111</v>
      </c>
      <c r="AG50" s="39" t="n">
        <f aca="false">Y50/100</f>
        <v>0.3486</v>
      </c>
      <c r="AH50" s="39" t="n">
        <f aca="false">Z50/100</f>
        <v>0.00583585555555556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537.7432</v>
      </c>
      <c r="I51" s="63" t="n">
        <f aca="false">V51</f>
        <v>43.7721</v>
      </c>
      <c r="J51" s="63" t="n">
        <f aca="false">T51</f>
        <v>15537.7432</v>
      </c>
      <c r="K51" s="63" t="n">
        <f aca="false">W51</f>
        <v>44.5413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591.49</v>
      </c>
      <c r="Q51" s="53" t="n">
        <v>25.766</v>
      </c>
      <c r="R51" s="60" t="n">
        <f aca="false">P51/3600</f>
        <v>0.442080555555556</v>
      </c>
      <c r="S51" s="62"/>
      <c r="T51" s="60" t="n">
        <v>15537.7432</v>
      </c>
      <c r="U51" s="60" t="n">
        <v>42.5473</v>
      </c>
      <c r="V51" s="60" t="n">
        <v>43.7721</v>
      </c>
      <c r="W51" s="60" t="n">
        <v>44.5413</v>
      </c>
      <c r="X51" s="60" t="n">
        <v>1663.567</v>
      </c>
      <c r="Y51" s="60" t="n">
        <v>25.703</v>
      </c>
      <c r="Z51" s="60" t="n">
        <f aca="false">X51/3600</f>
        <v>0.462101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5766</v>
      </c>
      <c r="AF51" s="39" t="n">
        <f aca="false">R51/100</f>
        <v>0.00442080555555556</v>
      </c>
      <c r="AG51" s="39" t="n">
        <f aca="false">Y51/100</f>
        <v>0.25703</v>
      </c>
      <c r="AH51" s="39" t="n">
        <f aca="false">Z51/100</f>
        <v>0.00462101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390.5584</v>
      </c>
      <c r="I52" s="64" t="n">
        <f aca="false">V52</f>
        <v>40.4236</v>
      </c>
      <c r="J52" s="64" t="n">
        <f aca="false">T52</f>
        <v>9390.5584</v>
      </c>
      <c r="K52" s="64" t="n">
        <f aca="false">W52</f>
        <v>41.7964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360.936</v>
      </c>
      <c r="Q52" s="53" t="n">
        <v>22.328</v>
      </c>
      <c r="R52" s="52" t="n">
        <f aca="false">P52/3600</f>
        <v>0.378037777777778</v>
      </c>
      <c r="S52" s="54"/>
      <c r="T52" s="52" t="n">
        <v>9390.5584</v>
      </c>
      <c r="U52" s="52" t="n">
        <v>39.1216</v>
      </c>
      <c r="V52" s="52" t="n">
        <v>40.4236</v>
      </c>
      <c r="W52" s="52" t="n">
        <v>41.7964</v>
      </c>
      <c r="X52" s="52" t="n">
        <v>1425.287</v>
      </c>
      <c r="Y52" s="52" t="n">
        <v>22.469</v>
      </c>
      <c r="Z52" s="52" t="n">
        <f aca="false">X52/3600</f>
        <v>0.395913055555556</v>
      </c>
      <c r="AA52" s="54"/>
      <c r="AB52" s="54"/>
      <c r="AC52" s="54"/>
      <c r="AE52" s="39" t="n">
        <f aca="false">Q52/100</f>
        <v>0.22328</v>
      </c>
      <c r="AF52" s="39" t="n">
        <f aca="false">R52/100</f>
        <v>0.00378037777777778</v>
      </c>
      <c r="AG52" s="39" t="n">
        <f aca="false">Y52/100</f>
        <v>0.22469</v>
      </c>
      <c r="AH52" s="39" t="n">
        <f aca="false">Z52/100</f>
        <v>0.003959130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47.5624</v>
      </c>
      <c r="I53" s="64" t="n">
        <f aca="false">V53</f>
        <v>37.7782</v>
      </c>
      <c r="J53" s="64" t="n">
        <f aca="false">T53</f>
        <v>5247.5624</v>
      </c>
      <c r="K53" s="64" t="n">
        <f aca="false">W53</f>
        <v>39.6545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188.539</v>
      </c>
      <c r="Q53" s="53" t="n">
        <v>19.891</v>
      </c>
      <c r="R53" s="52" t="n">
        <f aca="false">P53/3600</f>
        <v>0.330149722222222</v>
      </c>
      <c r="S53" s="54"/>
      <c r="T53" s="52" t="n">
        <v>5247.5624</v>
      </c>
      <c r="U53" s="52" t="n">
        <v>35.6296</v>
      </c>
      <c r="V53" s="52" t="n">
        <v>37.7782</v>
      </c>
      <c r="W53" s="52" t="n">
        <v>39.6545</v>
      </c>
      <c r="X53" s="52" t="n">
        <v>1247.648</v>
      </c>
      <c r="Y53" s="52" t="n">
        <v>20.094</v>
      </c>
      <c r="Z53" s="52" t="n">
        <f aca="false">X53/3600</f>
        <v>0.346568888888889</v>
      </c>
      <c r="AA53" s="54"/>
      <c r="AB53" s="54"/>
      <c r="AC53" s="54"/>
      <c r="AE53" s="39" t="n">
        <f aca="false">Q53/100</f>
        <v>0.19891</v>
      </c>
      <c r="AF53" s="39" t="n">
        <f aca="false">R53/100</f>
        <v>0.00330149722222222</v>
      </c>
      <c r="AG53" s="39" t="n">
        <f aca="false">Y53/100</f>
        <v>0.20094</v>
      </c>
      <c r="AH53" s="39" t="n">
        <f aca="false">Z53/100</f>
        <v>0.00346568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14.4856</v>
      </c>
      <c r="I54" s="65" t="n">
        <f aca="false">V54</f>
        <v>35.7594</v>
      </c>
      <c r="J54" s="65" t="n">
        <f aca="false">T54</f>
        <v>2614.4856</v>
      </c>
      <c r="K54" s="65" t="n">
        <f aca="false">W54</f>
        <v>37.5477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055.836</v>
      </c>
      <c r="Q54" s="59" t="n">
        <v>17.562</v>
      </c>
      <c r="R54" s="59" t="n">
        <f aca="false">P54/3600</f>
        <v>0.293287777777778</v>
      </c>
      <c r="S54" s="57"/>
      <c r="T54" s="59" t="n">
        <v>2614.4856</v>
      </c>
      <c r="U54" s="59" t="n">
        <v>32.255</v>
      </c>
      <c r="V54" s="59" t="n">
        <v>35.7594</v>
      </c>
      <c r="W54" s="59" t="n">
        <v>37.5477</v>
      </c>
      <c r="X54" s="59" t="n">
        <v>1109.696</v>
      </c>
      <c r="Y54" s="59" t="n">
        <v>17.64</v>
      </c>
      <c r="Z54" s="59" t="n">
        <f aca="false">X54/3600</f>
        <v>0.308248888888889</v>
      </c>
      <c r="AA54" s="57"/>
      <c r="AB54" s="57"/>
      <c r="AC54" s="57"/>
      <c r="AE54" s="39" t="n">
        <f aca="false">Q54/100</f>
        <v>0.17562</v>
      </c>
      <c r="AF54" s="39" t="n">
        <f aca="false">R54/100</f>
        <v>0.00293287777777778</v>
      </c>
      <c r="AG54" s="39" t="n">
        <f aca="false">Y54/100</f>
        <v>0.1764</v>
      </c>
      <c r="AH54" s="39" t="n">
        <f aca="false">Z54/100</f>
        <v>0.00308248888888889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67.4904</v>
      </c>
      <c r="I55" s="63" t="n">
        <f aca="false">V55</f>
        <v>45.2085</v>
      </c>
      <c r="J55" s="63" t="n">
        <f aca="false">T55</f>
        <v>5567.4904</v>
      </c>
      <c r="K55" s="63" t="n">
        <f aca="false">W55</f>
        <v>44.9939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631.73</v>
      </c>
      <c r="Q55" s="53" t="n">
        <v>9.515</v>
      </c>
      <c r="R55" s="60" t="n">
        <f aca="false">P55/3600</f>
        <v>0.175480555555556</v>
      </c>
      <c r="S55" s="62"/>
      <c r="T55" s="60" t="n">
        <v>5567.4904</v>
      </c>
      <c r="U55" s="60" t="n">
        <v>43.1815</v>
      </c>
      <c r="V55" s="60" t="n">
        <v>45.2085</v>
      </c>
      <c r="W55" s="60" t="n">
        <v>44.9939</v>
      </c>
      <c r="X55" s="60" t="n">
        <v>658.011</v>
      </c>
      <c r="Y55" s="60" t="n">
        <v>9.468</v>
      </c>
      <c r="Z55" s="60" t="n">
        <f aca="false">X55/3600</f>
        <v>0.1827808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9515</v>
      </c>
      <c r="AF55" s="39" t="n">
        <f aca="false">R55/100</f>
        <v>0.00175480555555556</v>
      </c>
      <c r="AG55" s="39" t="n">
        <f aca="false">Y55/100</f>
        <v>0.09468</v>
      </c>
      <c r="AH55" s="39" t="n">
        <f aca="false">Z55/100</f>
        <v>0.00182780833333333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30.6824</v>
      </c>
      <c r="I56" s="64" t="n">
        <f aca="false">V56</f>
        <v>42.091</v>
      </c>
      <c r="J56" s="64" t="n">
        <f aca="false">T56</f>
        <v>3330.6824</v>
      </c>
      <c r="K56" s="64" t="n">
        <f aca="false">W56</f>
        <v>41.5997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544.012</v>
      </c>
      <c r="Q56" s="53" t="n">
        <v>8.531</v>
      </c>
      <c r="R56" s="52" t="n">
        <f aca="false">P56/3600</f>
        <v>0.151114444444444</v>
      </c>
      <c r="S56" s="54"/>
      <c r="T56" s="52" t="n">
        <v>3330.6824</v>
      </c>
      <c r="U56" s="52" t="n">
        <v>39.5131</v>
      </c>
      <c r="V56" s="52" t="n">
        <v>42.091</v>
      </c>
      <c r="W56" s="52" t="n">
        <v>41.5997</v>
      </c>
      <c r="X56" s="52" t="n">
        <v>566.949</v>
      </c>
      <c r="Y56" s="52" t="n">
        <v>8.407</v>
      </c>
      <c r="Z56" s="52" t="n">
        <f aca="false">X56/3600</f>
        <v>0.157485833333333</v>
      </c>
      <c r="AA56" s="54"/>
      <c r="AB56" s="54"/>
      <c r="AC56" s="54"/>
      <c r="AE56" s="39" t="n">
        <f aca="false">Q56/100</f>
        <v>0.08531</v>
      </c>
      <c r="AF56" s="39" t="n">
        <f aca="false">R56/100</f>
        <v>0.00151114444444444</v>
      </c>
      <c r="AG56" s="39" t="n">
        <f aca="false">Y56/100</f>
        <v>0.08407</v>
      </c>
      <c r="AH56" s="39" t="n">
        <f aca="false">Z56/100</f>
        <v>0.001574858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68.3816</v>
      </c>
      <c r="I57" s="64" t="n">
        <f aca="false">V57</f>
        <v>39.4972</v>
      </c>
      <c r="J57" s="64" t="n">
        <f aca="false">T57</f>
        <v>1868.3816</v>
      </c>
      <c r="K57" s="64" t="n">
        <f aca="false">W57</f>
        <v>38.8392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474.348</v>
      </c>
      <c r="Q57" s="53" t="n">
        <v>7.39</v>
      </c>
      <c r="R57" s="52" t="n">
        <f aca="false">P57/3600</f>
        <v>0.131763333333333</v>
      </c>
      <c r="S57" s="54"/>
      <c r="T57" s="52" t="n">
        <v>1868.3816</v>
      </c>
      <c r="U57" s="52" t="n">
        <v>36.0381</v>
      </c>
      <c r="V57" s="52" t="n">
        <v>39.4972</v>
      </c>
      <c r="W57" s="52" t="n">
        <v>38.8392</v>
      </c>
      <c r="X57" s="52" t="n">
        <v>494.496</v>
      </c>
      <c r="Y57" s="52" t="n">
        <v>7.312</v>
      </c>
      <c r="Z57" s="52" t="n">
        <f aca="false">X57/3600</f>
        <v>0.13736</v>
      </c>
      <c r="AA57" s="54"/>
      <c r="AB57" s="54"/>
      <c r="AC57" s="54"/>
      <c r="AE57" s="39" t="n">
        <f aca="false">Q57/100</f>
        <v>0.0739</v>
      </c>
      <c r="AF57" s="39" t="n">
        <f aca="false">R57/100</f>
        <v>0.00131763333333333</v>
      </c>
      <c r="AG57" s="39" t="n">
        <f aca="false">Y57/100</f>
        <v>0.07312</v>
      </c>
      <c r="AH57" s="39" t="n">
        <f aca="false">Z57/100</f>
        <v>0.001373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15.3288</v>
      </c>
      <c r="I58" s="65" t="n">
        <f aca="false">V58</f>
        <v>37.1706</v>
      </c>
      <c r="J58" s="65" t="n">
        <f aca="false">T58</f>
        <v>1015.3288</v>
      </c>
      <c r="K58" s="65" t="n">
        <f aca="false">W58</f>
        <v>36.2098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424.294</v>
      </c>
      <c r="Q58" s="59" t="n">
        <v>6.468</v>
      </c>
      <c r="R58" s="59" t="n">
        <f aca="false">P58/3600</f>
        <v>0.117859444444444</v>
      </c>
      <c r="S58" s="57"/>
      <c r="T58" s="59" t="n">
        <v>1015.3288</v>
      </c>
      <c r="U58" s="59" t="n">
        <v>32.9232</v>
      </c>
      <c r="V58" s="59" t="n">
        <v>37.1706</v>
      </c>
      <c r="W58" s="59" t="n">
        <v>36.2098</v>
      </c>
      <c r="X58" s="59" t="n">
        <v>445.169</v>
      </c>
      <c r="Y58" s="59" t="n">
        <v>6.343</v>
      </c>
      <c r="Z58" s="59" t="n">
        <f aca="false">X58/3600</f>
        <v>0.123658055555556</v>
      </c>
      <c r="AA58" s="57"/>
      <c r="AB58" s="57"/>
      <c r="AC58" s="57"/>
      <c r="AE58" s="39" t="n">
        <f aca="false">Q58/100</f>
        <v>0.06468</v>
      </c>
      <c r="AF58" s="39" t="n">
        <f aca="false">R58/100</f>
        <v>0.00117859444444444</v>
      </c>
      <c r="AG58" s="39" t="n">
        <f aca="false">Y58/100</f>
        <v>0.06343</v>
      </c>
      <c r="AH58" s="39" t="n">
        <f aca="false">Z58/100</f>
        <v>0.00123658055555556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55.5848</v>
      </c>
      <c r="I59" s="61" t="n">
        <f aca="false">V59</f>
        <v>43.3701</v>
      </c>
      <c r="J59" s="61" t="n">
        <f aca="false">T59</f>
        <v>13555.5848</v>
      </c>
      <c r="K59" s="61" t="n">
        <f aca="false">W59</f>
        <v>44.3169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943.915</v>
      </c>
      <c r="Q59" s="53" t="n">
        <v>14.515</v>
      </c>
      <c r="R59" s="60" t="n">
        <f aca="false">P59/3600</f>
        <v>0.262198611111111</v>
      </c>
      <c r="S59" s="62"/>
      <c r="T59" s="60" t="n">
        <v>13555.5848</v>
      </c>
      <c r="U59" s="60" t="n">
        <v>41.2928</v>
      </c>
      <c r="V59" s="60" t="n">
        <v>43.3701</v>
      </c>
      <c r="W59" s="60" t="n">
        <v>44.3169</v>
      </c>
      <c r="X59" s="60" t="n">
        <v>987.759</v>
      </c>
      <c r="Y59" s="60" t="n">
        <v>14.484</v>
      </c>
      <c r="Z59" s="60" t="n">
        <f aca="false">X59/3600</f>
        <v>0.27437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4515</v>
      </c>
      <c r="AF59" s="39" t="n">
        <f aca="false">R59/100</f>
        <v>0.00262198611111111</v>
      </c>
      <c r="AG59" s="39" t="n">
        <f aca="false">Y59/100</f>
        <v>0.14484</v>
      </c>
      <c r="AH59" s="39" t="n">
        <f aca="false">Z59/100</f>
        <v>0.00274377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08.9512</v>
      </c>
      <c r="I60" s="51" t="n">
        <f aca="false">V60</f>
        <v>40.7382</v>
      </c>
      <c r="J60" s="51" t="n">
        <f aca="false">T60</f>
        <v>8608.9512</v>
      </c>
      <c r="K60" s="51" t="n">
        <f aca="false">W60</f>
        <v>41.7537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806.338</v>
      </c>
      <c r="Q60" s="53" t="n">
        <v>12.484</v>
      </c>
      <c r="R60" s="52" t="n">
        <f aca="false">P60/3600</f>
        <v>0.223982777777778</v>
      </c>
      <c r="S60" s="54"/>
      <c r="T60" s="52" t="n">
        <v>8608.9512</v>
      </c>
      <c r="U60" s="52" t="n">
        <v>36.8005</v>
      </c>
      <c r="V60" s="52" t="n">
        <v>40.7382</v>
      </c>
      <c r="W60" s="52" t="n">
        <v>41.7537</v>
      </c>
      <c r="X60" s="52" t="n">
        <v>842.119</v>
      </c>
      <c r="Y60" s="52" t="n">
        <v>12.422</v>
      </c>
      <c r="Z60" s="52" t="n">
        <f aca="false">X60/3600</f>
        <v>0.233921944444444</v>
      </c>
      <c r="AA60" s="54"/>
      <c r="AB60" s="54"/>
      <c r="AC60" s="54"/>
      <c r="AE60" s="39" t="n">
        <f aca="false">Q60/100</f>
        <v>0.12484</v>
      </c>
      <c r="AF60" s="39" t="n">
        <f aca="false">R60/100</f>
        <v>0.00223982777777778</v>
      </c>
      <c r="AG60" s="39" t="n">
        <f aca="false">Y60/100</f>
        <v>0.12422</v>
      </c>
      <c r="AH60" s="39" t="n">
        <f aca="false">Z60/100</f>
        <v>0.002339219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64.9808</v>
      </c>
      <c r="I61" s="51" t="n">
        <f aca="false">V61</f>
        <v>39.0688</v>
      </c>
      <c r="J61" s="51" t="n">
        <f aca="false">T61</f>
        <v>5264.9808</v>
      </c>
      <c r="K61" s="51" t="n">
        <f aca="false">W61</f>
        <v>39.9077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694.839</v>
      </c>
      <c r="Q61" s="53" t="n">
        <v>11.234</v>
      </c>
      <c r="R61" s="52" t="n">
        <f aca="false">P61/3600</f>
        <v>0.193010833333333</v>
      </c>
      <c r="S61" s="54"/>
      <c r="T61" s="52" t="n">
        <v>5264.9808</v>
      </c>
      <c r="U61" s="52" t="n">
        <v>32.9714</v>
      </c>
      <c r="V61" s="52" t="n">
        <v>39.0688</v>
      </c>
      <c r="W61" s="52" t="n">
        <v>39.9077</v>
      </c>
      <c r="X61" s="52" t="n">
        <v>725.542</v>
      </c>
      <c r="Y61" s="52" t="n">
        <v>11.203</v>
      </c>
      <c r="Z61" s="52" t="n">
        <f aca="false">X61/3600</f>
        <v>0.201539444444444</v>
      </c>
      <c r="AA61" s="54"/>
      <c r="AB61" s="54"/>
      <c r="AC61" s="54"/>
      <c r="AE61" s="39" t="n">
        <f aca="false">Q61/100</f>
        <v>0.11234</v>
      </c>
      <c r="AF61" s="39" t="n">
        <f aca="false">R61/100</f>
        <v>0.00193010833333333</v>
      </c>
      <c r="AG61" s="39" t="n">
        <f aca="false">Y61/100</f>
        <v>0.11203</v>
      </c>
      <c r="AH61" s="39" t="n">
        <f aca="false">Z61/100</f>
        <v>0.00201539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1.66</v>
      </c>
      <c r="I62" s="58" t="n">
        <f aca="false">V62</f>
        <v>37.8266</v>
      </c>
      <c r="J62" s="58" t="n">
        <f aca="false">T62</f>
        <v>3131.66</v>
      </c>
      <c r="K62" s="58" t="n">
        <f aca="false">W62</f>
        <v>38.2167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620.163</v>
      </c>
      <c r="Q62" s="59" t="n">
        <v>10.422</v>
      </c>
      <c r="R62" s="59" t="n">
        <f aca="false">P62/3600</f>
        <v>0.1722675</v>
      </c>
      <c r="S62" s="57"/>
      <c r="T62" s="59" t="n">
        <v>3131.66</v>
      </c>
      <c r="U62" s="59" t="n">
        <v>29.5195</v>
      </c>
      <c r="V62" s="59" t="n">
        <v>37.8266</v>
      </c>
      <c r="W62" s="59" t="n">
        <v>38.2167</v>
      </c>
      <c r="X62" s="59" t="n">
        <v>648.308</v>
      </c>
      <c r="Y62" s="59" t="n">
        <v>10.375</v>
      </c>
      <c r="Z62" s="59" t="n">
        <f aca="false">X62/3600</f>
        <v>0.180085555555556</v>
      </c>
      <c r="AA62" s="57"/>
      <c r="AB62" s="57"/>
      <c r="AC62" s="57"/>
      <c r="AE62" s="39" t="n">
        <f aca="false">Q62/100</f>
        <v>0.10422</v>
      </c>
      <c r="AF62" s="39" t="n">
        <f aca="false">R62/100</f>
        <v>0.001722675</v>
      </c>
      <c r="AG62" s="39" t="n">
        <f aca="false">Y62/100</f>
        <v>0.10375</v>
      </c>
      <c r="AH62" s="39" t="n">
        <f aca="false">Z62/100</f>
        <v>0.00180085555555556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86.6168</v>
      </c>
      <c r="I63" s="63" t="n">
        <f aca="false">V63</f>
        <v>42.2758</v>
      </c>
      <c r="J63" s="63" t="n">
        <f aca="false">T63</f>
        <v>11886.6168</v>
      </c>
      <c r="K63" s="63" t="n">
        <f aca="false">W63</f>
        <v>42.9842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815.416</v>
      </c>
      <c r="Q63" s="53" t="n">
        <v>13.234</v>
      </c>
      <c r="R63" s="60" t="n">
        <f aca="false">P63/3600</f>
        <v>0.226504444444444</v>
      </c>
      <c r="S63" s="62"/>
      <c r="T63" s="60" t="n">
        <v>11886.6168</v>
      </c>
      <c r="U63" s="60" t="n">
        <v>41.1565</v>
      </c>
      <c r="V63" s="60" t="n">
        <v>42.2758</v>
      </c>
      <c r="W63" s="60" t="n">
        <v>42.9842</v>
      </c>
      <c r="X63" s="60" t="n">
        <v>851.275</v>
      </c>
      <c r="Y63" s="60" t="n">
        <v>13.203</v>
      </c>
      <c r="Z63" s="60" t="n">
        <f aca="false">X63/3600</f>
        <v>0.2364652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3234</v>
      </c>
      <c r="AF63" s="39" t="n">
        <f aca="false">R63/100</f>
        <v>0.00226504444444444</v>
      </c>
      <c r="AG63" s="39" t="n">
        <f aca="false">Y63/100</f>
        <v>0.13203</v>
      </c>
      <c r="AH63" s="39" t="n">
        <f aca="false">Z63/100</f>
        <v>0.002364652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58.72</v>
      </c>
      <c r="I64" s="64" t="n">
        <f aca="false">V64</f>
        <v>39.0602</v>
      </c>
      <c r="J64" s="64" t="n">
        <f aca="false">T64</f>
        <v>7358.72</v>
      </c>
      <c r="K64" s="64" t="n">
        <f aca="false">W64</f>
        <v>39.579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693.433</v>
      </c>
      <c r="Q64" s="53" t="n">
        <v>11.625</v>
      </c>
      <c r="R64" s="52" t="n">
        <f aca="false">P64/3600</f>
        <v>0.192620277777778</v>
      </c>
      <c r="S64" s="54"/>
      <c r="T64" s="52" t="n">
        <v>7358.72</v>
      </c>
      <c r="U64" s="52" t="n">
        <v>36.7705</v>
      </c>
      <c r="V64" s="52" t="n">
        <v>39.0602</v>
      </c>
      <c r="W64" s="52" t="n">
        <v>39.579</v>
      </c>
      <c r="X64" s="52" t="n">
        <v>725.542</v>
      </c>
      <c r="Y64" s="52" t="n">
        <v>11.609</v>
      </c>
      <c r="Z64" s="52" t="n">
        <f aca="false">X64/3600</f>
        <v>0.201539444444444</v>
      </c>
      <c r="AA64" s="54"/>
      <c r="AB64" s="54"/>
      <c r="AC64" s="54"/>
      <c r="AE64" s="39" t="n">
        <f aca="false">Q64/100</f>
        <v>0.11625</v>
      </c>
      <c r="AF64" s="39" t="n">
        <f aca="false">R64/100</f>
        <v>0.00192620277777778</v>
      </c>
      <c r="AG64" s="39" t="n">
        <f aca="false">Y64/100</f>
        <v>0.11609</v>
      </c>
      <c r="AH64" s="39" t="n">
        <f aca="false">Z64/100</f>
        <v>0.00201539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15.188</v>
      </c>
      <c r="I65" s="64" t="n">
        <f aca="false">V65</f>
        <v>36.5297</v>
      </c>
      <c r="J65" s="64" t="n">
        <f aca="false">T65</f>
        <v>4115.188</v>
      </c>
      <c r="K65" s="64" t="n">
        <f aca="false">W65</f>
        <v>36.9857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580.637</v>
      </c>
      <c r="Q65" s="53" t="n">
        <v>9.953</v>
      </c>
      <c r="R65" s="52" t="n">
        <f aca="false">P65/3600</f>
        <v>0.161288055555556</v>
      </c>
      <c r="S65" s="54"/>
      <c r="T65" s="52" t="n">
        <v>4115.188</v>
      </c>
      <c r="U65" s="52" t="n">
        <v>32.7454</v>
      </c>
      <c r="V65" s="52" t="n">
        <v>36.5297</v>
      </c>
      <c r="W65" s="52" t="n">
        <v>36.9857</v>
      </c>
      <c r="X65" s="52" t="n">
        <v>606.199</v>
      </c>
      <c r="Y65" s="52" t="n">
        <v>9.937</v>
      </c>
      <c r="Z65" s="52" t="n">
        <f aca="false">X65/3600</f>
        <v>0.168388611111111</v>
      </c>
      <c r="AA65" s="54"/>
      <c r="AB65" s="54"/>
      <c r="AC65" s="54"/>
      <c r="AE65" s="39" t="n">
        <f aca="false">Q65/100</f>
        <v>0.09953</v>
      </c>
      <c r="AF65" s="39" t="n">
        <f aca="false">R65/100</f>
        <v>0.00161288055555556</v>
      </c>
      <c r="AG65" s="39" t="n">
        <f aca="false">Y65/100</f>
        <v>0.09937</v>
      </c>
      <c r="AH65" s="39" t="n">
        <f aca="false">Z65/100</f>
        <v>0.001683886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89.1728</v>
      </c>
      <c r="I66" s="65" t="n">
        <f aca="false">V66</f>
        <v>34.3383</v>
      </c>
      <c r="J66" s="65" t="n">
        <f aca="false">T66</f>
        <v>2089.1728</v>
      </c>
      <c r="K66" s="65" t="n">
        <f aca="false">W66</f>
        <v>34.7991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494.518</v>
      </c>
      <c r="Q66" s="59" t="n">
        <v>8.5</v>
      </c>
      <c r="R66" s="59" t="n">
        <f aca="false">P66/3600</f>
        <v>0.137366111111111</v>
      </c>
      <c r="S66" s="57"/>
      <c r="T66" s="59" t="n">
        <v>2089.1728</v>
      </c>
      <c r="U66" s="59" t="n">
        <v>29.2851</v>
      </c>
      <c r="V66" s="59" t="n">
        <v>34.3383</v>
      </c>
      <c r="W66" s="59" t="n">
        <v>34.7991</v>
      </c>
      <c r="X66" s="59" t="n">
        <v>518.606</v>
      </c>
      <c r="Y66" s="59" t="n">
        <v>8.484</v>
      </c>
      <c r="Z66" s="59" t="n">
        <f aca="false">X66/3600</f>
        <v>0.144057222222222</v>
      </c>
      <c r="AA66" s="57"/>
      <c r="AB66" s="57"/>
      <c r="AC66" s="57"/>
      <c r="AE66" s="39" t="n">
        <f aca="false">Q66/100</f>
        <v>0.085</v>
      </c>
      <c r="AF66" s="39" t="n">
        <f aca="false">R66/100</f>
        <v>0.00137366111111111</v>
      </c>
      <c r="AG66" s="39" t="n">
        <f aca="false">Y66/100</f>
        <v>0.08484</v>
      </c>
      <c r="AH66" s="39" t="n">
        <f aca="false">Z66/100</f>
        <v>0.00144057222222222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73.1928</v>
      </c>
      <c r="I67" s="61" t="n">
        <f aca="false">V67</f>
        <v>43.3585</v>
      </c>
      <c r="J67" s="61" t="n">
        <f aca="false">T67</f>
        <v>4673.1928</v>
      </c>
      <c r="K67" s="61" t="n">
        <f aca="false">W67</f>
        <v>44.1585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423.872</v>
      </c>
      <c r="Q67" s="53" t="n">
        <v>7.047</v>
      </c>
      <c r="R67" s="60" t="n">
        <f aca="false">P67/3600</f>
        <v>0.117742222222222</v>
      </c>
      <c r="S67" s="62"/>
      <c r="T67" s="60" t="n">
        <v>4673.1928</v>
      </c>
      <c r="U67" s="60" t="n">
        <v>42.7524</v>
      </c>
      <c r="V67" s="60" t="n">
        <v>43.3585</v>
      </c>
      <c r="W67" s="60" t="n">
        <v>44.1585</v>
      </c>
      <c r="X67" s="60" t="n">
        <v>443.7</v>
      </c>
      <c r="Y67" s="60" t="n">
        <v>7.062</v>
      </c>
      <c r="Z67" s="60" t="n">
        <f aca="false">X67/3600</f>
        <v>0.123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7047</v>
      </c>
      <c r="AF67" s="39" t="n">
        <f aca="false">R67/100</f>
        <v>0.00117742222222222</v>
      </c>
      <c r="AG67" s="39" t="n">
        <f aca="false">Y67/100</f>
        <v>0.07062</v>
      </c>
      <c r="AH67" s="39" t="n">
        <f aca="false">Z67/100</f>
        <v>0.001232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32.3488</v>
      </c>
      <c r="I68" s="51" t="n">
        <f aca="false">V68</f>
        <v>39.8988</v>
      </c>
      <c r="J68" s="51" t="n">
        <f aca="false">T68</f>
        <v>2832.3488</v>
      </c>
      <c r="K68" s="51" t="n">
        <f aca="false">W68</f>
        <v>41.142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366.028</v>
      </c>
      <c r="Q68" s="53" t="n">
        <v>6.093</v>
      </c>
      <c r="R68" s="52" t="n">
        <f aca="false">P68/3600</f>
        <v>0.101674444444444</v>
      </c>
      <c r="S68" s="54"/>
      <c r="T68" s="52" t="n">
        <v>2832.3488</v>
      </c>
      <c r="U68" s="52" t="n">
        <v>38.6176</v>
      </c>
      <c r="V68" s="52" t="n">
        <v>39.8988</v>
      </c>
      <c r="W68" s="52" t="n">
        <v>41.142</v>
      </c>
      <c r="X68" s="52" t="n">
        <v>383.153</v>
      </c>
      <c r="Y68" s="52" t="n">
        <v>6.125</v>
      </c>
      <c r="Z68" s="52" t="n">
        <f aca="false">X68/3600</f>
        <v>0.106431388888889</v>
      </c>
      <c r="AA68" s="54"/>
      <c r="AB68" s="54"/>
      <c r="AC68" s="54"/>
      <c r="AE68" s="39" t="n">
        <f aca="false">Q68/100</f>
        <v>0.06093</v>
      </c>
      <c r="AF68" s="39" t="n">
        <f aca="false">R68/100</f>
        <v>0.00101674444444444</v>
      </c>
      <c r="AG68" s="39" t="n">
        <f aca="false">Y68/100</f>
        <v>0.06125</v>
      </c>
      <c r="AH68" s="39" t="n">
        <f aca="false">Z68/100</f>
        <v>0.001064313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22.748</v>
      </c>
      <c r="I69" s="51" t="n">
        <f aca="false">V69</f>
        <v>37.3703</v>
      </c>
      <c r="J69" s="51" t="n">
        <f aca="false">T69</f>
        <v>1522.748</v>
      </c>
      <c r="K69" s="51" t="n">
        <f aca="false">W69</f>
        <v>38.5993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13.06</v>
      </c>
      <c r="Q69" s="53" t="n">
        <v>5.265</v>
      </c>
      <c r="R69" s="52" t="n">
        <f aca="false">P69/3600</f>
        <v>0.0869611111111111</v>
      </c>
      <c r="S69" s="54"/>
      <c r="T69" s="52" t="n">
        <v>1522.748</v>
      </c>
      <c r="U69" s="52" t="n">
        <v>34.6538</v>
      </c>
      <c r="V69" s="52" t="n">
        <v>37.3703</v>
      </c>
      <c r="W69" s="52" t="n">
        <v>38.5993</v>
      </c>
      <c r="X69" s="52" t="n">
        <v>328.669</v>
      </c>
      <c r="Y69" s="52" t="n">
        <v>5.265</v>
      </c>
      <c r="Z69" s="52" t="n">
        <f aca="false">X69/3600</f>
        <v>0.0912969444444444</v>
      </c>
      <c r="AA69" s="54"/>
      <c r="AB69" s="54"/>
      <c r="AC69" s="54"/>
      <c r="AE69" s="39" t="n">
        <f aca="false">Q69/100</f>
        <v>0.05265</v>
      </c>
      <c r="AF69" s="39" t="n">
        <f aca="false">R69/100</f>
        <v>0.000869611111111111</v>
      </c>
      <c r="AG69" s="39" t="n">
        <f aca="false">Y69/100</f>
        <v>0.05265</v>
      </c>
      <c r="AH69" s="39" t="n">
        <f aca="false">Z69/100</f>
        <v>0.00091296944444444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48.1904</v>
      </c>
      <c r="I70" s="66" t="n">
        <f aca="false">V70</f>
        <v>34.9985</v>
      </c>
      <c r="J70" s="66" t="n">
        <f aca="false">T70</f>
        <v>748.1904</v>
      </c>
      <c r="K70" s="66" t="n">
        <f aca="false">W70</f>
        <v>36.1353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271.582</v>
      </c>
      <c r="Q70" s="59" t="n">
        <v>4.5</v>
      </c>
      <c r="R70" s="59" t="n">
        <f aca="false">P70/3600</f>
        <v>0.0754394444444445</v>
      </c>
      <c r="S70" s="57"/>
      <c r="T70" s="59" t="n">
        <v>748.1904</v>
      </c>
      <c r="U70" s="59" t="n">
        <v>31.3994</v>
      </c>
      <c r="V70" s="59" t="n">
        <v>34.9985</v>
      </c>
      <c r="W70" s="59" t="n">
        <v>36.1353</v>
      </c>
      <c r="X70" s="59" t="n">
        <v>284.607</v>
      </c>
      <c r="Y70" s="59" t="n">
        <v>4.453</v>
      </c>
      <c r="Z70" s="59" t="n">
        <f aca="false">X70/3600</f>
        <v>0.0790575</v>
      </c>
      <c r="AA70" s="57"/>
      <c r="AB70" s="57"/>
      <c r="AC70" s="57"/>
      <c r="AE70" s="39" t="n">
        <f aca="false">Q70/100</f>
        <v>0.045</v>
      </c>
      <c r="AF70" s="39" t="n">
        <f aca="false">R70/100</f>
        <v>0.000754394444444445</v>
      </c>
      <c r="AG70" s="39" t="n">
        <f aca="false">Y70/100</f>
        <v>0.04453</v>
      </c>
      <c r="AH70" s="39" t="n">
        <f aca="false">Z70/100</f>
        <v>0.000790575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335.2192</v>
      </c>
      <c r="I71" s="63" t="n">
        <f aca="false">V71</f>
        <v>47.5419</v>
      </c>
      <c r="J71" s="63" t="n">
        <f aca="false">T71</f>
        <v>22335.2192</v>
      </c>
      <c r="K71" s="63" t="n">
        <f aca="false">W71</f>
        <v>48.4734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5427.199</v>
      </c>
      <c r="Q71" s="53" t="n">
        <v>84.673</v>
      </c>
      <c r="R71" s="60" t="n">
        <f aca="false">P71/3600</f>
        <v>1.50755527777778</v>
      </c>
      <c r="S71" s="62"/>
      <c r="T71" s="60" t="n">
        <v>22335.2192</v>
      </c>
      <c r="U71" s="60" t="n">
        <v>44.9411</v>
      </c>
      <c r="V71" s="60" t="n">
        <v>47.5419</v>
      </c>
      <c r="W71" s="60" t="n">
        <v>48.4734</v>
      </c>
      <c r="X71" s="60" t="n">
        <v>5655.729</v>
      </c>
      <c r="Y71" s="60" t="n">
        <v>85.407</v>
      </c>
      <c r="Z71" s="60" t="n">
        <f aca="false">X71/3600</f>
        <v>1.5710358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84673</v>
      </c>
      <c r="AF71" s="39" t="n">
        <f aca="false">R71/100</f>
        <v>0.0150755527777778</v>
      </c>
      <c r="AG71" s="39" t="n">
        <f aca="false">Y71/100</f>
        <v>0.85407</v>
      </c>
      <c r="AH71" s="39" t="n">
        <f aca="false">Z71/100</f>
        <v>0.0157103583333333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191.5856</v>
      </c>
      <c r="I72" s="64" t="n">
        <f aca="false">V72</f>
        <v>45.9436</v>
      </c>
      <c r="J72" s="64" t="n">
        <f aca="false">T72</f>
        <v>13191.5856</v>
      </c>
      <c r="K72" s="64" t="n">
        <f aca="false">W72</f>
        <v>46.643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4855.812</v>
      </c>
      <c r="Q72" s="53" t="n">
        <v>79.595</v>
      </c>
      <c r="R72" s="52" t="n">
        <f aca="false">P72/3600</f>
        <v>1.34883666666667</v>
      </c>
      <c r="S72" s="54"/>
      <c r="T72" s="52" t="n">
        <v>13191.5856</v>
      </c>
      <c r="U72" s="52" t="n">
        <v>42.49</v>
      </c>
      <c r="V72" s="52" t="n">
        <v>45.9436</v>
      </c>
      <c r="W72" s="52" t="n">
        <v>46.643</v>
      </c>
      <c r="X72" s="52" t="n">
        <v>5086.483</v>
      </c>
      <c r="Y72" s="52" t="n">
        <v>79.72</v>
      </c>
      <c r="Z72" s="52" t="n">
        <f aca="false">X72/3600</f>
        <v>1.41291194444444</v>
      </c>
      <c r="AA72" s="54"/>
      <c r="AB72" s="54"/>
      <c r="AC72" s="54"/>
      <c r="AE72" s="39" t="n">
        <f aca="false">Q72/100</f>
        <v>0.79595</v>
      </c>
      <c r="AF72" s="39" t="n">
        <f aca="false">R72/100</f>
        <v>0.0134883666666667</v>
      </c>
      <c r="AG72" s="39" t="n">
        <f aca="false">Y72/100</f>
        <v>0.7972</v>
      </c>
      <c r="AH72" s="39" t="n">
        <f aca="false">Z72/100</f>
        <v>0.014129119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739.0064</v>
      </c>
      <c r="I73" s="64" t="n">
        <f aca="false">V73</f>
        <v>44.3257</v>
      </c>
      <c r="J73" s="64" t="n">
        <f aca="false">T73</f>
        <v>7739.0064</v>
      </c>
      <c r="K73" s="64" t="n">
        <f aca="false">W73</f>
        <v>44.7459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4452.159</v>
      </c>
      <c r="Q73" s="53" t="n">
        <v>73.267</v>
      </c>
      <c r="R73" s="52" t="n">
        <f aca="false">P73/3600</f>
        <v>1.23671083333333</v>
      </c>
      <c r="S73" s="54"/>
      <c r="T73" s="52" t="n">
        <v>7739.0064</v>
      </c>
      <c r="U73" s="52" t="n">
        <v>39.7456</v>
      </c>
      <c r="V73" s="52" t="n">
        <v>44.3257</v>
      </c>
      <c r="W73" s="52" t="n">
        <v>44.7459</v>
      </c>
      <c r="X73" s="52" t="n">
        <v>4682.579</v>
      </c>
      <c r="Y73" s="52" t="n">
        <v>74.985</v>
      </c>
      <c r="Z73" s="52" t="n">
        <f aca="false">X73/3600</f>
        <v>1.30071638888889</v>
      </c>
      <c r="AA73" s="54"/>
      <c r="AB73" s="54"/>
      <c r="AC73" s="54"/>
      <c r="AE73" s="39" t="n">
        <f aca="false">Q73/100</f>
        <v>0.73267</v>
      </c>
      <c r="AF73" s="39" t="n">
        <f aca="false">R73/100</f>
        <v>0.0123671083333333</v>
      </c>
      <c r="AG73" s="39" t="n">
        <f aca="false">Y73/100</f>
        <v>0.74985</v>
      </c>
      <c r="AH73" s="39" t="n">
        <f aca="false">Z73/100</f>
        <v>0.013007163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52.3504</v>
      </c>
      <c r="I74" s="65" t="n">
        <f aca="false">V74</f>
        <v>42.7813</v>
      </c>
      <c r="J74" s="65" t="n">
        <f aca="false">T74</f>
        <v>4652.3504</v>
      </c>
      <c r="K74" s="65" t="n">
        <f aca="false">W74</f>
        <v>42.9304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4239.194</v>
      </c>
      <c r="Q74" s="59" t="n">
        <v>68.563</v>
      </c>
      <c r="R74" s="59" t="n">
        <f aca="false">P74/3600</f>
        <v>1.17755388888889</v>
      </c>
      <c r="S74" s="57"/>
      <c r="T74" s="59" t="n">
        <v>4652.3504</v>
      </c>
      <c r="U74" s="59" t="n">
        <v>36.9038</v>
      </c>
      <c r="V74" s="59" t="n">
        <v>42.7813</v>
      </c>
      <c r="W74" s="59" t="n">
        <v>42.9304</v>
      </c>
      <c r="X74" s="59" t="n">
        <v>4464.893</v>
      </c>
      <c r="Y74" s="59" t="n">
        <v>69.954</v>
      </c>
      <c r="Z74" s="59" t="n">
        <f aca="false">X74/3600</f>
        <v>1.24024805555556</v>
      </c>
      <c r="AA74" s="57"/>
      <c r="AB74" s="57"/>
      <c r="AC74" s="57"/>
      <c r="AE74" s="39" t="n">
        <f aca="false">Q74/100</f>
        <v>0.68563</v>
      </c>
      <c r="AF74" s="39" t="n">
        <f aca="false">R74/100</f>
        <v>0.0117755388888889</v>
      </c>
      <c r="AG74" s="39" t="n">
        <f aca="false">Y74/100</f>
        <v>0.69954</v>
      </c>
      <c r="AH74" s="39" t="n">
        <f aca="false">Z74/100</f>
        <v>0.0124024805555556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815.0688</v>
      </c>
      <c r="I75" s="61" t="n">
        <f aca="false">V75</f>
        <v>48.8397</v>
      </c>
      <c r="J75" s="61" t="n">
        <f aca="false">T75</f>
        <v>22815.0688</v>
      </c>
      <c r="K75" s="61" t="n">
        <f aca="false">W75</f>
        <v>48.5936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5366.075</v>
      </c>
      <c r="Q75" s="53" t="n">
        <v>82.048</v>
      </c>
      <c r="R75" s="60" t="n">
        <f aca="false">P75/3600</f>
        <v>1.49057638888889</v>
      </c>
      <c r="S75" s="62"/>
      <c r="T75" s="60" t="n">
        <v>22815.0688</v>
      </c>
      <c r="U75" s="60" t="n">
        <v>44.8859</v>
      </c>
      <c r="V75" s="60" t="n">
        <v>48.8397</v>
      </c>
      <c r="W75" s="60" t="n">
        <v>48.5936</v>
      </c>
      <c r="X75" s="60" t="n">
        <v>5614.667</v>
      </c>
      <c r="Y75" s="60" t="n">
        <v>82.032</v>
      </c>
      <c r="Z75" s="60" t="n">
        <f aca="false">X75/3600</f>
        <v>1.5596297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82048</v>
      </c>
      <c r="AF75" s="39" t="n">
        <f aca="false">R75/100</f>
        <v>0.0149057638888889</v>
      </c>
      <c r="AG75" s="39" t="n">
        <f aca="false">Y75/100</f>
        <v>0.82032</v>
      </c>
      <c r="AH75" s="39" t="n">
        <f aca="false">Z75/100</f>
        <v>0.015596297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42.9776</v>
      </c>
      <c r="I76" s="51" t="n">
        <f aca="false">V76</f>
        <v>47.204</v>
      </c>
      <c r="J76" s="51" t="n">
        <f aca="false">T76</f>
        <v>13942.9776</v>
      </c>
      <c r="K76" s="51" t="n">
        <f aca="false">W76</f>
        <v>46.3307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4890.14</v>
      </c>
      <c r="Q76" s="53" t="n">
        <v>78.017</v>
      </c>
      <c r="R76" s="52" t="n">
        <f aca="false">P76/3600</f>
        <v>1.35837222222222</v>
      </c>
      <c r="S76" s="54"/>
      <c r="T76" s="52" t="n">
        <v>13942.9776</v>
      </c>
      <c r="U76" s="52" t="n">
        <v>42.4515</v>
      </c>
      <c r="V76" s="52" t="n">
        <v>47.204</v>
      </c>
      <c r="W76" s="52" t="n">
        <v>46.3307</v>
      </c>
      <c r="X76" s="52" t="n">
        <v>5109.951</v>
      </c>
      <c r="Y76" s="52" t="n">
        <v>78.048</v>
      </c>
      <c r="Z76" s="52" t="n">
        <f aca="false">X76/3600</f>
        <v>1.41943083333333</v>
      </c>
      <c r="AA76" s="54"/>
      <c r="AB76" s="54"/>
      <c r="AC76" s="54"/>
      <c r="AE76" s="39" t="n">
        <f aca="false">Q76/100</f>
        <v>0.78017</v>
      </c>
      <c r="AF76" s="39" t="n">
        <f aca="false">R76/100</f>
        <v>0.0135837222222222</v>
      </c>
      <c r="AG76" s="39" t="n">
        <f aca="false">Y76/100</f>
        <v>0.78048</v>
      </c>
      <c r="AH76" s="39" t="n">
        <f aca="false">Z76/100</f>
        <v>0.014194308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28.9144</v>
      </c>
      <c r="I77" s="51" t="n">
        <f aca="false">V77</f>
        <v>45.8458</v>
      </c>
      <c r="J77" s="51" t="n">
        <f aca="false">T77</f>
        <v>8428.9144</v>
      </c>
      <c r="K77" s="51" t="n">
        <f aca="false">W77</f>
        <v>44.1607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4520.236</v>
      </c>
      <c r="Q77" s="53" t="n">
        <v>73.642</v>
      </c>
      <c r="R77" s="52" t="n">
        <f aca="false">P77/3600</f>
        <v>1.25562111111111</v>
      </c>
      <c r="S77" s="54"/>
      <c r="T77" s="52" t="n">
        <v>8428.9144</v>
      </c>
      <c r="U77" s="52" t="n">
        <v>39.5681</v>
      </c>
      <c r="V77" s="52" t="n">
        <v>45.8458</v>
      </c>
      <c r="W77" s="52" t="n">
        <v>44.1607</v>
      </c>
      <c r="X77" s="52" t="n">
        <v>4737.485</v>
      </c>
      <c r="Y77" s="52" t="n">
        <v>73.36</v>
      </c>
      <c r="Z77" s="52" t="n">
        <f aca="false">X77/3600</f>
        <v>1.31596805555556</v>
      </c>
      <c r="AA77" s="54"/>
      <c r="AB77" s="54"/>
      <c r="AC77" s="54"/>
      <c r="AE77" s="39" t="n">
        <f aca="false">Q77/100</f>
        <v>0.73642</v>
      </c>
      <c r="AF77" s="39" t="n">
        <f aca="false">R77/100</f>
        <v>0.0125562111111111</v>
      </c>
      <c r="AG77" s="39" t="n">
        <f aca="false">Y77/100</f>
        <v>0.7336</v>
      </c>
      <c r="AH77" s="39" t="n">
        <f aca="false">Z77/100</f>
        <v>0.013159680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75.6488</v>
      </c>
      <c r="I78" s="58" t="n">
        <f aca="false">V78</f>
        <v>44.4177</v>
      </c>
      <c r="J78" s="58" t="n">
        <f aca="false">T78</f>
        <v>5075.6488</v>
      </c>
      <c r="K78" s="58" t="n">
        <f aca="false">W78</f>
        <v>42.3138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4296.019</v>
      </c>
      <c r="Q78" s="59" t="n">
        <v>69.688</v>
      </c>
      <c r="R78" s="59" t="n">
        <f aca="false">P78/3600</f>
        <v>1.19333861111111</v>
      </c>
      <c r="S78" s="57"/>
      <c r="T78" s="59" t="n">
        <v>5075.6488</v>
      </c>
      <c r="U78" s="59" t="n">
        <v>36.5113</v>
      </c>
      <c r="V78" s="59" t="n">
        <v>44.4177</v>
      </c>
      <c r="W78" s="59" t="n">
        <v>42.3138</v>
      </c>
      <c r="X78" s="59" t="n">
        <v>4540.002</v>
      </c>
      <c r="Y78" s="59" t="n">
        <v>69.876</v>
      </c>
      <c r="Z78" s="59" t="n">
        <f aca="false">X78/3600</f>
        <v>1.26111166666667</v>
      </c>
      <c r="AA78" s="57"/>
      <c r="AB78" s="57"/>
      <c r="AC78" s="57"/>
      <c r="AE78" s="39" t="n">
        <f aca="false">Q78/100</f>
        <v>0.69688</v>
      </c>
      <c r="AF78" s="39" t="n">
        <f aca="false">R78/100</f>
        <v>0.0119333861111111</v>
      </c>
      <c r="AG78" s="39" t="n">
        <f aca="false">Y78/100</f>
        <v>0.69876</v>
      </c>
      <c r="AH78" s="39" t="n">
        <f aca="false">Z78/100</f>
        <v>0.0126111166666667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433.9568</v>
      </c>
      <c r="I79" s="61" t="n">
        <f aca="false">V79</f>
        <v>48.8165</v>
      </c>
      <c r="J79" s="61" t="n">
        <f aca="false">T79</f>
        <v>24433.9568</v>
      </c>
      <c r="K79" s="61" t="n">
        <f aca="false">W79</f>
        <v>49.0712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5453.621</v>
      </c>
      <c r="Q79" s="53" t="n">
        <v>83.47</v>
      </c>
      <c r="R79" s="60" t="n">
        <f aca="false">P79/3600</f>
        <v>1.51489472222222</v>
      </c>
      <c r="S79" s="62"/>
      <c r="T79" s="60" t="n">
        <v>24433.9568</v>
      </c>
      <c r="U79" s="60" t="n">
        <v>44.8961</v>
      </c>
      <c r="V79" s="60" t="n">
        <v>48.8165</v>
      </c>
      <c r="W79" s="60" t="n">
        <v>49.0712</v>
      </c>
      <c r="X79" s="60" t="n">
        <v>5678.786</v>
      </c>
      <c r="Y79" s="60" t="n">
        <v>84.032</v>
      </c>
      <c r="Z79" s="60" t="n">
        <f aca="false">X79/3600</f>
        <v>1.577440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8347</v>
      </c>
      <c r="AF79" s="39" t="n">
        <f aca="false">R79/100</f>
        <v>0.0151489472222222</v>
      </c>
      <c r="AG79" s="39" t="n">
        <f aca="false">Y79/100</f>
        <v>0.84032</v>
      </c>
      <c r="AH79" s="39" t="n">
        <f aca="false">Z79/100</f>
        <v>0.01577440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179.484</v>
      </c>
      <c r="I80" s="51" t="n">
        <f aca="false">V80</f>
        <v>46.9878</v>
      </c>
      <c r="J80" s="51" t="n">
        <f aca="false">T80</f>
        <v>14179.484</v>
      </c>
      <c r="K80" s="51" t="n">
        <f aca="false">W80</f>
        <v>47.0863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4880.125</v>
      </c>
      <c r="Q80" s="53" t="n">
        <v>79.689</v>
      </c>
      <c r="R80" s="52" t="n">
        <f aca="false">P80/3600</f>
        <v>1.35559027777778</v>
      </c>
      <c r="S80" s="54"/>
      <c r="T80" s="52" t="n">
        <v>14179.484</v>
      </c>
      <c r="U80" s="52" t="n">
        <v>42.1104</v>
      </c>
      <c r="V80" s="52" t="n">
        <v>46.9878</v>
      </c>
      <c r="W80" s="52" t="n">
        <v>47.0863</v>
      </c>
      <c r="X80" s="52" t="n">
        <v>5113.639</v>
      </c>
      <c r="Y80" s="52" t="n">
        <v>79.673</v>
      </c>
      <c r="Z80" s="52" t="n">
        <f aca="false">X80/3600</f>
        <v>1.42045527777778</v>
      </c>
      <c r="AA80" s="54"/>
      <c r="AB80" s="54"/>
      <c r="AC80" s="54"/>
      <c r="AE80" s="39" t="n">
        <f aca="false">Q80/100</f>
        <v>0.79689</v>
      </c>
      <c r="AF80" s="39" t="n">
        <f aca="false">R80/100</f>
        <v>0.0135559027777778</v>
      </c>
      <c r="AG80" s="39" t="n">
        <f aca="false">Y80/100</f>
        <v>0.79673</v>
      </c>
      <c r="AH80" s="39" t="n">
        <f aca="false">Z80/100</f>
        <v>0.014204552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56.6832</v>
      </c>
      <c r="I81" s="51" t="n">
        <f aca="false">V81</f>
        <v>45.1578</v>
      </c>
      <c r="J81" s="51" t="n">
        <f aca="false">T81</f>
        <v>7956.6832</v>
      </c>
      <c r="K81" s="51" t="n">
        <f aca="false">W81</f>
        <v>45.001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4476.846</v>
      </c>
      <c r="Q81" s="53" t="n">
        <v>73.673</v>
      </c>
      <c r="R81" s="52" t="n">
        <f aca="false">P81/3600</f>
        <v>1.24356833333333</v>
      </c>
      <c r="S81" s="54"/>
      <c r="T81" s="52" t="n">
        <v>7956.6832</v>
      </c>
      <c r="U81" s="52" t="n">
        <v>39.2292</v>
      </c>
      <c r="V81" s="52" t="n">
        <v>45.1578</v>
      </c>
      <c r="W81" s="52" t="n">
        <v>45.001</v>
      </c>
      <c r="X81" s="52" t="n">
        <v>4710.516</v>
      </c>
      <c r="Y81" s="52" t="n">
        <v>74.47</v>
      </c>
      <c r="Z81" s="52" t="n">
        <f aca="false">X81/3600</f>
        <v>1.30847666666667</v>
      </c>
      <c r="AA81" s="54"/>
      <c r="AB81" s="54"/>
      <c r="AC81" s="54"/>
      <c r="AE81" s="39" t="n">
        <f aca="false">Q81/100</f>
        <v>0.73673</v>
      </c>
      <c r="AF81" s="39" t="n">
        <f aca="false">R81/100</f>
        <v>0.0124356833333333</v>
      </c>
      <c r="AG81" s="39" t="n">
        <f aca="false">Y81/100</f>
        <v>0.7447</v>
      </c>
      <c r="AH81" s="39" t="n">
        <f aca="false">Z81/100</f>
        <v>0.0130847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07.4032</v>
      </c>
      <c r="I82" s="66" t="n">
        <f aca="false">V82</f>
        <v>43.4269</v>
      </c>
      <c r="J82" s="66" t="n">
        <f aca="false">T82</f>
        <v>4507.4032</v>
      </c>
      <c r="K82" s="66" t="n">
        <f aca="false">W82</f>
        <v>43.0097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4302.441</v>
      </c>
      <c r="Q82" s="59" t="n">
        <v>69.11</v>
      </c>
      <c r="R82" s="59" t="n">
        <f aca="false">P82/3600</f>
        <v>1.1951225</v>
      </c>
      <c r="S82" s="57"/>
      <c r="T82" s="59" t="n">
        <v>4507.4032</v>
      </c>
      <c r="U82" s="59" t="n">
        <v>36.4708</v>
      </c>
      <c r="V82" s="59" t="n">
        <v>43.4269</v>
      </c>
      <c r="W82" s="59" t="n">
        <v>43.0097</v>
      </c>
      <c r="X82" s="59" t="n">
        <v>4509.799</v>
      </c>
      <c r="Y82" s="59" t="n">
        <v>69.751</v>
      </c>
      <c r="Z82" s="59" t="n">
        <f aca="false">X82/3600</f>
        <v>1.25272194444444</v>
      </c>
      <c r="AA82" s="57"/>
      <c r="AB82" s="57"/>
      <c r="AC82" s="57"/>
      <c r="AE82" s="39" t="n">
        <f aca="false">Q82/100</f>
        <v>0.6911</v>
      </c>
      <c r="AF82" s="39" t="n">
        <f aca="false">R82/100</f>
        <v>0.011951225</v>
      </c>
      <c r="AG82" s="39" t="n">
        <f aca="false">Y82/100</f>
        <v>0.69751</v>
      </c>
      <c r="AH82" s="39" t="n">
        <f aca="false">Z82/100</f>
        <v>0.0125272194444444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52.9262490358637</v>
      </c>
      <c r="R89" s="71" t="n">
        <f aca="false">GEOMEAN(AF3:AF82)*100</f>
        <v>0.9149223992108</v>
      </c>
      <c r="S89" s="71"/>
      <c r="T89" s="71"/>
      <c r="U89" s="71"/>
      <c r="V89" s="71"/>
      <c r="W89" s="71"/>
      <c r="X89" s="71"/>
      <c r="Y89" s="71" t="n">
        <f aca="false">GEOMEAN(AG3:AG82)*100</f>
        <v>52.9261464973486</v>
      </c>
      <c r="Z89" s="71" t="n">
        <f aca="false">GEOMEAN(AH3:AH82)*100</f>
        <v>0.956621037818857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9998062615112</v>
      </c>
      <c r="Z90" s="81" t="n">
        <f aca="false">Z89/R89</f>
        <v>1.04557614792689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1.856975</v>
      </c>
      <c r="R91" s="70" t="n">
        <f aca="false">SUM(R3:R82)</f>
        <v>117.069933611111</v>
      </c>
      <c r="X91" s="70"/>
      <c r="Y91" s="70" t="n">
        <f aca="false">SUM(Y3:Y82)/3600</f>
        <v>1.85553305555556</v>
      </c>
      <c r="Z91" s="70" t="n">
        <f aca="false">SUM(Z3:Z82)</f>
        <v>122.24669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942.5392</v>
      </c>
      <c r="I3" s="51" t="n">
        <f aca="false">V3</f>
        <v>42.8573</v>
      </c>
      <c r="J3" s="51" t="n">
        <f aca="false">T3</f>
        <v>112942.5392</v>
      </c>
      <c r="K3" s="51" t="n">
        <f aca="false">W3</f>
        <v>44.6758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82" t="n">
        <v>2494.234</v>
      </c>
      <c r="Q3" s="53" t="n">
        <v>57.891</v>
      </c>
      <c r="R3" s="52" t="n">
        <f aca="false">P3/3600</f>
        <v>0.692842777777778</v>
      </c>
      <c r="S3" s="54"/>
      <c r="T3" s="52" t="n">
        <v>112942.5392</v>
      </c>
      <c r="U3" s="52" t="n">
        <v>43.1229</v>
      </c>
      <c r="V3" s="52" t="n">
        <v>42.8573</v>
      </c>
      <c r="W3" s="52" t="n">
        <v>44.6758</v>
      </c>
      <c r="X3" s="52" t="n">
        <v>2615.748</v>
      </c>
      <c r="Y3" s="52" t="n">
        <v>58.376</v>
      </c>
      <c r="Z3" s="52" t="n">
        <f aca="false">X3/3600</f>
        <v>0.72659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7891</v>
      </c>
      <c r="AF3" s="39" t="n">
        <f aca="false">R3/100</f>
        <v>0.00692842777777778</v>
      </c>
      <c r="AG3" s="39" t="n">
        <f aca="false">Y3/100</f>
        <v>0.58376</v>
      </c>
      <c r="AH3" s="39" t="n">
        <f aca="false">Z3/100</f>
        <v>0.00726596666666667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433.6864</v>
      </c>
      <c r="I4" s="51" t="n">
        <f aca="false">V4</f>
        <v>40.2325</v>
      </c>
      <c r="J4" s="51" t="n">
        <f aca="false">T4</f>
        <v>63433.6864</v>
      </c>
      <c r="K4" s="51" t="n">
        <f aca="false">W4</f>
        <v>42.2546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82" t="n">
        <v>2214.142</v>
      </c>
      <c r="Q4" s="53" t="n">
        <v>47.204</v>
      </c>
      <c r="R4" s="52" t="n">
        <f aca="false">P4/3600</f>
        <v>0.615039444444444</v>
      </c>
      <c r="S4" s="54"/>
      <c r="T4" s="52" t="n">
        <v>63433.6864</v>
      </c>
      <c r="U4" s="52" t="n">
        <v>39.8081</v>
      </c>
      <c r="V4" s="52" t="n">
        <v>40.2325</v>
      </c>
      <c r="W4" s="52" t="n">
        <v>42.2546</v>
      </c>
      <c r="X4" s="52" t="n">
        <v>2329.485</v>
      </c>
      <c r="Y4" s="52" t="n">
        <v>47.766</v>
      </c>
      <c r="Z4" s="52" t="n">
        <f aca="false">X4/3600</f>
        <v>0.647079166666667</v>
      </c>
      <c r="AA4" s="54"/>
      <c r="AB4" s="54"/>
      <c r="AC4" s="54"/>
      <c r="AE4" s="39" t="n">
        <f aca="false">Q4/100</f>
        <v>0.47204</v>
      </c>
      <c r="AF4" s="39" t="n">
        <f aca="false">R4/100</f>
        <v>0.00615039444444444</v>
      </c>
      <c r="AG4" s="39" t="n">
        <f aca="false">Y4/100</f>
        <v>0.47766</v>
      </c>
      <c r="AH4" s="39" t="n">
        <f aca="false">Z4/100</f>
        <v>0.00647079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907.3184</v>
      </c>
      <c r="I5" s="51" t="n">
        <f aca="false">V5</f>
        <v>38.2158</v>
      </c>
      <c r="J5" s="51" t="n">
        <f aca="false">T5</f>
        <v>34907.3184</v>
      </c>
      <c r="K5" s="51" t="n">
        <f aca="false">W5</f>
        <v>40.3688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82" t="n">
        <v>2009.893</v>
      </c>
      <c r="Q5" s="53" t="n">
        <v>39.655</v>
      </c>
      <c r="R5" s="52" t="n">
        <f aca="false">P5/3600</f>
        <v>0.558303611111111</v>
      </c>
      <c r="S5" s="54"/>
      <c r="T5" s="52" t="n">
        <v>34907.3184</v>
      </c>
      <c r="U5" s="52" t="n">
        <v>36.6666</v>
      </c>
      <c r="V5" s="52" t="n">
        <v>38.2158</v>
      </c>
      <c r="W5" s="52" t="n">
        <v>40.3688</v>
      </c>
      <c r="X5" s="52" t="n">
        <v>2119.236</v>
      </c>
      <c r="Y5" s="52" t="n">
        <v>40.047</v>
      </c>
      <c r="Z5" s="52" t="n">
        <f aca="false">X5/3600</f>
        <v>0.588676666666667</v>
      </c>
      <c r="AA5" s="54"/>
      <c r="AB5" s="54"/>
      <c r="AC5" s="54"/>
      <c r="AE5" s="39" t="n">
        <f aca="false">Q5/100</f>
        <v>0.39655</v>
      </c>
      <c r="AF5" s="39" t="n">
        <f aca="false">R5/100</f>
        <v>0.00558303611111111</v>
      </c>
      <c r="AG5" s="39" t="n">
        <f aca="false">Y5/100</f>
        <v>0.40047</v>
      </c>
      <c r="AH5" s="39" t="n">
        <f aca="false">Z5/100</f>
        <v>0.00588676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407.9472</v>
      </c>
      <c r="I6" s="58" t="n">
        <f aca="false">V6</f>
        <v>36.4271</v>
      </c>
      <c r="J6" s="58" t="n">
        <f aca="false">T6</f>
        <v>19407.9472</v>
      </c>
      <c r="K6" s="58" t="n">
        <f aca="false">W6</f>
        <v>38.7566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83" t="n">
        <v>1877.066</v>
      </c>
      <c r="Q6" s="59" t="n">
        <v>34.031</v>
      </c>
      <c r="R6" s="59" t="n">
        <f aca="false">P6/3600</f>
        <v>0.521407222222222</v>
      </c>
      <c r="S6" s="57"/>
      <c r="T6" s="59" t="n">
        <v>19407.9472</v>
      </c>
      <c r="U6" s="59" t="n">
        <v>33.7553</v>
      </c>
      <c r="V6" s="59" t="n">
        <v>36.4271</v>
      </c>
      <c r="W6" s="59" t="n">
        <v>38.7566</v>
      </c>
      <c r="X6" s="59" t="n">
        <v>2003.159</v>
      </c>
      <c r="Y6" s="59" t="n">
        <v>34.259</v>
      </c>
      <c r="Z6" s="59" t="n">
        <f aca="false">X6/3600</f>
        <v>0.556433055555556</v>
      </c>
      <c r="AA6" s="57"/>
      <c r="AB6" s="57"/>
      <c r="AC6" s="57"/>
      <c r="AE6" s="39" t="n">
        <f aca="false">Q6/100</f>
        <v>0.34031</v>
      </c>
      <c r="AF6" s="39" t="n">
        <f aca="false">R6/100</f>
        <v>0.00521407222222222</v>
      </c>
      <c r="AG6" s="39" t="n">
        <f aca="false">Y6/100</f>
        <v>0.34259</v>
      </c>
      <c r="AH6" s="39" t="n">
        <f aca="false">Z6/100</f>
        <v>0.00556433055555556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657.944</v>
      </c>
      <c r="I7" s="51" t="n">
        <f aca="false">V7</f>
        <v>45.55</v>
      </c>
      <c r="J7" s="51" t="n">
        <f aca="false">T7</f>
        <v>114657.944</v>
      </c>
      <c r="K7" s="51" t="n">
        <f aca="false">W7</f>
        <v>45.2877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82" t="n">
        <v>2496.312</v>
      </c>
      <c r="Q7" s="53" t="n">
        <v>56.391</v>
      </c>
      <c r="R7" s="52" t="n">
        <f aca="false">P7/3600</f>
        <v>0.69342</v>
      </c>
      <c r="S7" s="54"/>
      <c r="T7" s="60" t="n">
        <v>114657.944</v>
      </c>
      <c r="U7" s="60" t="n">
        <v>42.8754</v>
      </c>
      <c r="V7" s="60" t="n">
        <v>45.55</v>
      </c>
      <c r="W7" s="60" t="n">
        <v>45.2877</v>
      </c>
      <c r="X7" s="52" t="n">
        <v>2609.78</v>
      </c>
      <c r="Y7" s="52" t="n">
        <v>57.141</v>
      </c>
      <c r="Z7" s="52" t="n">
        <f aca="false">X7/3600</f>
        <v>0.724938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6391</v>
      </c>
      <c r="AF7" s="39" t="n">
        <f aca="false">R7/100</f>
        <v>0.0069342</v>
      </c>
      <c r="AG7" s="39" t="n">
        <f aca="false">Y7/100</f>
        <v>0.57141</v>
      </c>
      <c r="AH7" s="39" t="n">
        <f aca="false">Z7/100</f>
        <v>0.00724938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023.2128</v>
      </c>
      <c r="I8" s="51" t="n">
        <f aca="false">V8</f>
        <v>43.2838</v>
      </c>
      <c r="J8" s="51" t="n">
        <f aca="false">T8</f>
        <v>67023.2128</v>
      </c>
      <c r="K8" s="51" t="n">
        <f aca="false">W8</f>
        <v>43.5544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82" t="n">
        <v>2226.407</v>
      </c>
      <c r="Q8" s="53" t="n">
        <v>47.86</v>
      </c>
      <c r="R8" s="52" t="n">
        <f aca="false">P8/3600</f>
        <v>0.618446388888889</v>
      </c>
      <c r="S8" s="54"/>
      <c r="T8" s="52" t="n">
        <v>67023.2128</v>
      </c>
      <c r="U8" s="52" t="n">
        <v>39.4135</v>
      </c>
      <c r="V8" s="52" t="n">
        <v>43.2838</v>
      </c>
      <c r="W8" s="52" t="n">
        <v>43.5544</v>
      </c>
      <c r="X8" s="52" t="n">
        <v>2343.735</v>
      </c>
      <c r="Y8" s="52" t="n">
        <v>48.407</v>
      </c>
      <c r="Z8" s="52" t="n">
        <f aca="false">X8/3600</f>
        <v>0.6510375</v>
      </c>
      <c r="AA8" s="54"/>
      <c r="AB8" s="54"/>
      <c r="AC8" s="54"/>
      <c r="AE8" s="39" t="n">
        <f aca="false">Q8/100</f>
        <v>0.4786</v>
      </c>
      <c r="AF8" s="39" t="n">
        <f aca="false">R8/100</f>
        <v>0.00618446388888889</v>
      </c>
      <c r="AG8" s="39" t="n">
        <f aca="false">Y8/100</f>
        <v>0.48407</v>
      </c>
      <c r="AH8" s="39" t="n">
        <f aca="false">Z8/100</f>
        <v>0.00651037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074.5056</v>
      </c>
      <c r="I9" s="51" t="n">
        <f aca="false">V9</f>
        <v>41.2371</v>
      </c>
      <c r="J9" s="51" t="n">
        <f aca="false">T9</f>
        <v>38074.5056</v>
      </c>
      <c r="K9" s="51" t="n">
        <f aca="false">W9</f>
        <v>41.871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82" t="n">
        <v>2023.893</v>
      </c>
      <c r="Q9" s="53" t="n">
        <v>42.343</v>
      </c>
      <c r="R9" s="52" t="n">
        <f aca="false">P9/3600</f>
        <v>0.5621925</v>
      </c>
      <c r="S9" s="54"/>
      <c r="T9" s="52" t="n">
        <v>38074.5056</v>
      </c>
      <c r="U9" s="52" t="n">
        <v>36.2594</v>
      </c>
      <c r="V9" s="52" t="n">
        <v>41.2371</v>
      </c>
      <c r="W9" s="52" t="n">
        <v>41.871</v>
      </c>
      <c r="X9" s="52" t="n">
        <v>2152.408</v>
      </c>
      <c r="Y9" s="52" t="n">
        <v>42.657</v>
      </c>
      <c r="Z9" s="52" t="n">
        <f aca="false">X9/3600</f>
        <v>0.597891111111111</v>
      </c>
      <c r="AA9" s="54"/>
      <c r="AB9" s="54"/>
      <c r="AC9" s="54"/>
      <c r="AE9" s="39" t="n">
        <f aca="false">Q9/100</f>
        <v>0.42343</v>
      </c>
      <c r="AF9" s="39" t="n">
        <f aca="false">R9/100</f>
        <v>0.005621925</v>
      </c>
      <c r="AG9" s="39" t="n">
        <f aca="false">Y9/100</f>
        <v>0.42657</v>
      </c>
      <c r="AH9" s="39" t="n">
        <f aca="false">Z9/100</f>
        <v>0.005978911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523.928</v>
      </c>
      <c r="I10" s="58" t="n">
        <f aca="false">V10</f>
        <v>39.2272</v>
      </c>
      <c r="J10" s="58" t="n">
        <f aca="false">T10</f>
        <v>22523.928</v>
      </c>
      <c r="K10" s="58" t="n">
        <f aca="false">W10</f>
        <v>40.2157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83" t="n">
        <v>1898.128</v>
      </c>
      <c r="Q10" s="59" t="n">
        <v>37.516</v>
      </c>
      <c r="R10" s="59" t="n">
        <f aca="false">P10/3600</f>
        <v>0.527257777777778</v>
      </c>
      <c r="S10" s="57"/>
      <c r="T10" s="59" t="n">
        <v>22523.928</v>
      </c>
      <c r="U10" s="59" t="n">
        <v>33.4821</v>
      </c>
      <c r="V10" s="59" t="n">
        <v>39.2272</v>
      </c>
      <c r="W10" s="59" t="n">
        <v>40.2157</v>
      </c>
      <c r="X10" s="59" t="n">
        <v>2018.283</v>
      </c>
      <c r="Y10" s="59" t="n">
        <v>37.711</v>
      </c>
      <c r="Z10" s="59" t="n">
        <f aca="false">X10/3600</f>
        <v>0.560634166666667</v>
      </c>
      <c r="AA10" s="57"/>
      <c r="AB10" s="57"/>
      <c r="AC10" s="57"/>
      <c r="AE10" s="39" t="n">
        <f aca="false">Q10/100</f>
        <v>0.37516</v>
      </c>
      <c r="AF10" s="39" t="n">
        <f aca="false">R10/100</f>
        <v>0.00527257777777778</v>
      </c>
      <c r="AG10" s="39" t="n">
        <f aca="false">Y10/100</f>
        <v>0.37711</v>
      </c>
      <c r="AH10" s="39" t="n">
        <f aca="false">Z10/100</f>
        <v>0.00560634166666667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6043.0384</v>
      </c>
      <c r="I11" s="51" t="n">
        <f aca="false">V11</f>
        <v>40.8275</v>
      </c>
      <c r="J11" s="51" t="n">
        <f aca="false">T11</f>
        <v>496043.0384</v>
      </c>
      <c r="K11" s="51" t="n">
        <f aca="false">W11</f>
        <v>40.0446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82" t="n">
        <v>6117.742</v>
      </c>
      <c r="Q11" s="53" t="n">
        <v>146.362</v>
      </c>
      <c r="R11" s="52" t="n">
        <f aca="false">P11/3600</f>
        <v>1.69937277777778</v>
      </c>
      <c r="S11" s="54"/>
      <c r="T11" s="52" t="n">
        <v>496043.0384</v>
      </c>
      <c r="U11" s="52" t="n">
        <v>41.6193</v>
      </c>
      <c r="V11" s="52" t="n">
        <v>40.8275</v>
      </c>
      <c r="W11" s="52" t="n">
        <v>40.0446</v>
      </c>
      <c r="X11" s="52" t="n">
        <v>6469.427</v>
      </c>
      <c r="Y11" s="52" t="n">
        <v>145.784</v>
      </c>
      <c r="Z11" s="52" t="n">
        <f aca="false">X11/3600</f>
        <v>1.797063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46362</v>
      </c>
      <c r="AF11" s="39" t="n">
        <f aca="false">R11/100</f>
        <v>0.0169937277777778</v>
      </c>
      <c r="AG11" s="39" t="n">
        <f aca="false">Y11/100</f>
        <v>1.45784</v>
      </c>
      <c r="AH11" s="39" t="n">
        <f aca="false">Z11/100</f>
        <v>0.017970630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2954.2</v>
      </c>
      <c r="I12" s="51" t="n">
        <f aca="false">V12</f>
        <v>38.3312</v>
      </c>
      <c r="J12" s="51" t="n">
        <f aca="false">T12</f>
        <v>272954.2</v>
      </c>
      <c r="K12" s="51" t="n">
        <f aca="false">W12</f>
        <v>36.9833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82" t="n">
        <v>5367.637</v>
      </c>
      <c r="Q12" s="53" t="n">
        <v>105.502</v>
      </c>
      <c r="R12" s="52" t="n">
        <f aca="false">P12/3600</f>
        <v>1.49101027777778</v>
      </c>
      <c r="S12" s="54"/>
      <c r="T12" s="52" t="n">
        <v>272954.2</v>
      </c>
      <c r="U12" s="52" t="n">
        <v>37.2164</v>
      </c>
      <c r="V12" s="52" t="n">
        <v>38.3312</v>
      </c>
      <c r="W12" s="52" t="n">
        <v>36.9833</v>
      </c>
      <c r="X12" s="52" t="n">
        <v>5690.901</v>
      </c>
      <c r="Y12" s="52" t="n">
        <v>106.502</v>
      </c>
      <c r="Z12" s="52" t="n">
        <f aca="false">X12/3600</f>
        <v>1.58080583333333</v>
      </c>
      <c r="AA12" s="54"/>
      <c r="AB12" s="54"/>
      <c r="AC12" s="54"/>
      <c r="AE12" s="39" t="n">
        <f aca="false">Q12/100</f>
        <v>1.05502</v>
      </c>
      <c r="AF12" s="39" t="n">
        <f aca="false">R12/100</f>
        <v>0.0149101027777778</v>
      </c>
      <c r="AG12" s="39" t="n">
        <f aca="false">Y12/100</f>
        <v>1.06502</v>
      </c>
      <c r="AH12" s="39" t="n">
        <f aca="false">Z12/100</f>
        <v>0.015808058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258.6768</v>
      </c>
      <c r="I13" s="51" t="n">
        <f aca="false">V13</f>
        <v>36.5008</v>
      </c>
      <c r="J13" s="51" t="n">
        <f aca="false">T13</f>
        <v>158258.6768</v>
      </c>
      <c r="K13" s="51" t="n">
        <f aca="false">W13</f>
        <v>35.2614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82" t="n">
        <v>4752.407</v>
      </c>
      <c r="Q13" s="53" t="n">
        <v>83.67</v>
      </c>
      <c r="R13" s="52" t="n">
        <f aca="false">P13/3600</f>
        <v>1.32011305555556</v>
      </c>
      <c r="S13" s="54"/>
      <c r="T13" s="52" t="n">
        <v>158258.6768</v>
      </c>
      <c r="U13" s="52" t="n">
        <v>33.7031</v>
      </c>
      <c r="V13" s="52" t="n">
        <v>36.5008</v>
      </c>
      <c r="W13" s="52" t="n">
        <v>35.2614</v>
      </c>
      <c r="X13" s="52" t="n">
        <v>4988.639</v>
      </c>
      <c r="Y13" s="52" t="n">
        <v>84.11</v>
      </c>
      <c r="Z13" s="52" t="n">
        <f aca="false">X13/3600</f>
        <v>1.38573305555556</v>
      </c>
      <c r="AA13" s="54"/>
      <c r="AB13" s="54"/>
      <c r="AC13" s="54"/>
      <c r="AE13" s="39" t="n">
        <f aca="false">Q13/100</f>
        <v>0.8367</v>
      </c>
      <c r="AF13" s="39" t="n">
        <f aca="false">R13/100</f>
        <v>0.0132011305555556</v>
      </c>
      <c r="AG13" s="39" t="n">
        <f aca="false">Y13/100</f>
        <v>0.8411</v>
      </c>
      <c r="AH13" s="39" t="n">
        <f aca="false">Z13/100</f>
        <v>0.013857330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8909.6512</v>
      </c>
      <c r="I14" s="58" t="n">
        <f aca="false">V14</f>
        <v>34.6988</v>
      </c>
      <c r="J14" s="58" t="n">
        <f aca="false">T14</f>
        <v>78909.6512</v>
      </c>
      <c r="K14" s="58" t="n">
        <f aca="false">W14</f>
        <v>33.5684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83" t="n">
        <v>4234.769</v>
      </c>
      <c r="Q14" s="59" t="n">
        <v>73.251</v>
      </c>
      <c r="R14" s="59" t="n">
        <f aca="false">P14/3600</f>
        <v>1.17632472222222</v>
      </c>
      <c r="S14" s="57"/>
      <c r="T14" s="59" t="n">
        <v>78909.6512</v>
      </c>
      <c r="U14" s="59" t="n">
        <v>29.953</v>
      </c>
      <c r="V14" s="59" t="n">
        <v>34.6988</v>
      </c>
      <c r="W14" s="59" t="n">
        <v>33.5684</v>
      </c>
      <c r="X14" s="59" t="n">
        <v>4487.065</v>
      </c>
      <c r="Y14" s="59" t="n">
        <v>73.861</v>
      </c>
      <c r="Z14" s="59" t="n">
        <f aca="false">X14/3600</f>
        <v>1.24640694444444</v>
      </c>
      <c r="AA14" s="57"/>
      <c r="AB14" s="57"/>
      <c r="AC14" s="57"/>
      <c r="AE14" s="39" t="n">
        <f aca="false">Q14/100</f>
        <v>0.73251</v>
      </c>
      <c r="AF14" s="39" t="n">
        <f aca="false">R14/100</f>
        <v>0.0117632472222222</v>
      </c>
      <c r="AG14" s="39" t="n">
        <f aca="false">Y14/100</f>
        <v>0.73861</v>
      </c>
      <c r="AH14" s="39" t="n">
        <f aca="false">Z14/100</f>
        <v>0.0124640694444444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096.8816</v>
      </c>
      <c r="I15" s="51" t="n">
        <f aca="false">V15</f>
        <v>46.5394</v>
      </c>
      <c r="J15" s="51" t="n">
        <f aca="false">T15</f>
        <v>109096.8816</v>
      </c>
      <c r="K15" s="51" t="n">
        <f aca="false">W15</f>
        <v>46.1753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82" t="n">
        <v>4233.926</v>
      </c>
      <c r="Q15" s="53" t="n">
        <v>78.751</v>
      </c>
      <c r="R15" s="52" t="n">
        <f aca="false">P15/3600</f>
        <v>1.17609055555556</v>
      </c>
      <c r="S15" s="54"/>
      <c r="T15" s="60" t="n">
        <v>109096.8816</v>
      </c>
      <c r="U15" s="60" t="n">
        <v>43.2098</v>
      </c>
      <c r="V15" s="60" t="n">
        <v>46.5394</v>
      </c>
      <c r="W15" s="60" t="n">
        <v>46.1753</v>
      </c>
      <c r="X15" s="52" t="n">
        <v>4521.362</v>
      </c>
      <c r="Y15" s="52" t="n">
        <v>79.517</v>
      </c>
      <c r="Z15" s="52" t="n">
        <f aca="false">X15/3600</f>
        <v>1.25593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8751</v>
      </c>
      <c r="AF15" s="39" t="n">
        <f aca="false">R15/100</f>
        <v>0.0117609055555556</v>
      </c>
      <c r="AG15" s="39" t="n">
        <f aca="false">Y15/100</f>
        <v>0.79517</v>
      </c>
      <c r="AH15" s="39" t="n">
        <f aca="false">Z15/100</f>
        <v>0.01255933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551.648</v>
      </c>
      <c r="I16" s="51" t="n">
        <f aca="false">V16</f>
        <v>45.7633</v>
      </c>
      <c r="J16" s="51" t="n">
        <f aca="false">T16</f>
        <v>52551.648</v>
      </c>
      <c r="K16" s="51" t="n">
        <f aca="false">W16</f>
        <v>45.4752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82" t="n">
        <v>3747.21</v>
      </c>
      <c r="Q16" s="53" t="n">
        <v>63.391</v>
      </c>
      <c r="R16" s="52" t="n">
        <f aca="false">P16/3600</f>
        <v>1.04089166666667</v>
      </c>
      <c r="S16" s="54"/>
      <c r="T16" s="52" t="n">
        <v>52551.648</v>
      </c>
      <c r="U16" s="52" t="n">
        <v>41.0501</v>
      </c>
      <c r="V16" s="52" t="n">
        <v>45.7633</v>
      </c>
      <c r="W16" s="52" t="n">
        <v>45.4752</v>
      </c>
      <c r="X16" s="52" t="n">
        <v>4030.115</v>
      </c>
      <c r="Y16" s="52" t="n">
        <v>64.298</v>
      </c>
      <c r="Z16" s="52" t="n">
        <f aca="false">X16/3600</f>
        <v>1.11947638888889</v>
      </c>
      <c r="AA16" s="54"/>
      <c r="AB16" s="54"/>
      <c r="AC16" s="54"/>
      <c r="AE16" s="39" t="n">
        <f aca="false">Q16/100</f>
        <v>0.63391</v>
      </c>
      <c r="AF16" s="39" t="n">
        <f aca="false">R16/100</f>
        <v>0.0104089166666667</v>
      </c>
      <c r="AG16" s="39" t="n">
        <f aca="false">Y16/100</f>
        <v>0.64298</v>
      </c>
      <c r="AH16" s="39" t="n">
        <f aca="false">Z16/100</f>
        <v>0.011194763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646.912</v>
      </c>
      <c r="I17" s="51" t="n">
        <f aca="false">V17</f>
        <v>45.1718</v>
      </c>
      <c r="J17" s="51" t="n">
        <f aca="false">T17</f>
        <v>28646.912</v>
      </c>
      <c r="K17" s="51" t="n">
        <f aca="false">W17</f>
        <v>45.0258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82" t="n">
        <v>3495.118</v>
      </c>
      <c r="Q17" s="53" t="n">
        <v>57.155</v>
      </c>
      <c r="R17" s="52" t="n">
        <f aca="false">P17/3600</f>
        <v>0.970866111111111</v>
      </c>
      <c r="S17" s="54"/>
      <c r="T17" s="52" t="n">
        <v>28646.912</v>
      </c>
      <c r="U17" s="52" t="n">
        <v>39.4782</v>
      </c>
      <c r="V17" s="52" t="n">
        <v>45.1718</v>
      </c>
      <c r="W17" s="52" t="n">
        <v>45.0258</v>
      </c>
      <c r="X17" s="52" t="n">
        <v>3777.585</v>
      </c>
      <c r="Y17" s="52" t="n">
        <v>58.11</v>
      </c>
      <c r="Z17" s="52" t="n">
        <f aca="false">X17/3600</f>
        <v>1.04932916666667</v>
      </c>
      <c r="AA17" s="54"/>
      <c r="AB17" s="54"/>
      <c r="AC17" s="54"/>
      <c r="AE17" s="39" t="n">
        <f aca="false">Q17/100</f>
        <v>0.57155</v>
      </c>
      <c r="AF17" s="39" t="n">
        <f aca="false">R17/100</f>
        <v>0.00970866111111111</v>
      </c>
      <c r="AG17" s="39" t="n">
        <f aca="false">Y17/100</f>
        <v>0.5811</v>
      </c>
      <c r="AH17" s="39" t="n">
        <f aca="false">Z17/100</f>
        <v>0.010493291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909.4368</v>
      </c>
      <c r="I18" s="58" t="n">
        <f aca="false">V18</f>
        <v>44.5509</v>
      </c>
      <c r="J18" s="58" t="n">
        <f aca="false">T18</f>
        <v>15909.4368</v>
      </c>
      <c r="K18" s="58" t="n">
        <f aca="false">W18</f>
        <v>44.4431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83" t="n">
        <v>3399.697</v>
      </c>
      <c r="Q18" s="59" t="n">
        <v>53.157</v>
      </c>
      <c r="R18" s="59" t="n">
        <f aca="false">P18/3600</f>
        <v>0.944360277777778</v>
      </c>
      <c r="S18" s="57"/>
      <c r="T18" s="59" t="n">
        <v>15909.4368</v>
      </c>
      <c r="U18" s="59" t="n">
        <v>37.8054</v>
      </c>
      <c r="V18" s="59" t="n">
        <v>44.5509</v>
      </c>
      <c r="W18" s="59" t="n">
        <v>44.4431</v>
      </c>
      <c r="X18" s="59" t="n">
        <v>3634.007</v>
      </c>
      <c r="Y18" s="59" t="n">
        <v>54.114</v>
      </c>
      <c r="Z18" s="59" t="n">
        <f aca="false">X18/3600</f>
        <v>1.00944638888889</v>
      </c>
      <c r="AA18" s="57"/>
      <c r="AB18" s="57"/>
      <c r="AC18" s="57"/>
      <c r="AE18" s="39" t="n">
        <f aca="false">Q18/100</f>
        <v>0.53157</v>
      </c>
      <c r="AF18" s="39" t="n">
        <f aca="false">R18/100</f>
        <v>0.00944360277777778</v>
      </c>
      <c r="AG18" s="39" t="n">
        <f aca="false">Y18/100</f>
        <v>0.54114</v>
      </c>
      <c r="AH18" s="39" t="n">
        <f aca="false">Z18/100</f>
        <v>0.0100944638888889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263.9512</v>
      </c>
      <c r="I19" s="51" t="n">
        <f aca="false">V19</f>
        <v>44.3569</v>
      </c>
      <c r="J19" s="51" t="n">
        <f aca="false">T19</f>
        <v>24263.9512</v>
      </c>
      <c r="K19" s="51" t="n">
        <f aca="false">W19</f>
        <v>45.7666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82" t="n">
        <v>1822.113</v>
      </c>
      <c r="Q19" s="53" t="n">
        <v>32.797</v>
      </c>
      <c r="R19" s="52" t="n">
        <f aca="false">P19/3600</f>
        <v>0.5061425</v>
      </c>
      <c r="S19" s="54"/>
      <c r="T19" s="52" t="n">
        <v>24263.9512</v>
      </c>
      <c r="U19" s="52" t="n">
        <v>42.5023</v>
      </c>
      <c r="V19" s="52" t="n">
        <v>44.3569</v>
      </c>
      <c r="W19" s="52" t="n">
        <v>45.7666</v>
      </c>
      <c r="X19" s="52" t="n">
        <v>1910.464</v>
      </c>
      <c r="Y19" s="52" t="n">
        <v>33.391</v>
      </c>
      <c r="Z19" s="52" t="n">
        <f aca="false">X19/3600</f>
        <v>0.530684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2797</v>
      </c>
      <c r="AF19" s="39" t="n">
        <f aca="false">R19/100</f>
        <v>0.005061425</v>
      </c>
      <c r="AG19" s="39" t="n">
        <f aca="false">Y19/100</f>
        <v>0.33391</v>
      </c>
      <c r="AH19" s="39" t="n">
        <f aca="false">Z19/100</f>
        <v>0.00530684444444444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123.6656</v>
      </c>
      <c r="I20" s="51" t="n">
        <f aca="false">V20</f>
        <v>42.5757</v>
      </c>
      <c r="J20" s="51" t="n">
        <f aca="false">T20</f>
        <v>13123.6656</v>
      </c>
      <c r="K20" s="51" t="n">
        <f aca="false">W20</f>
        <v>43.5837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82" t="n">
        <v>1613.677</v>
      </c>
      <c r="Q20" s="53" t="n">
        <v>27.138</v>
      </c>
      <c r="R20" s="52" t="n">
        <f aca="false">P20/3600</f>
        <v>0.448243611111111</v>
      </c>
      <c r="S20" s="54"/>
      <c r="T20" s="52" t="n">
        <v>13123.6656</v>
      </c>
      <c r="U20" s="52" t="n">
        <v>40.7548</v>
      </c>
      <c r="V20" s="52" t="n">
        <v>42.5757</v>
      </c>
      <c r="W20" s="52" t="n">
        <v>43.5837</v>
      </c>
      <c r="X20" s="52" t="n">
        <v>1695.911</v>
      </c>
      <c r="Y20" s="52" t="n">
        <v>27.594</v>
      </c>
      <c r="Z20" s="52" t="n">
        <f aca="false">X20/3600</f>
        <v>0.471086388888889</v>
      </c>
      <c r="AA20" s="54"/>
      <c r="AB20" s="54"/>
      <c r="AC20" s="54"/>
      <c r="AE20" s="39" t="n">
        <f aca="false">Q20/100</f>
        <v>0.27138</v>
      </c>
      <c r="AF20" s="39" t="n">
        <f aca="false">R20/100</f>
        <v>0.00448243611111111</v>
      </c>
      <c r="AG20" s="39" t="n">
        <f aca="false">Y20/100</f>
        <v>0.27594</v>
      </c>
      <c r="AH20" s="39" t="n">
        <f aca="false">Z20/100</f>
        <v>0.00471086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85.7344</v>
      </c>
      <c r="I21" s="51" t="n">
        <f aca="false">V21</f>
        <v>40.9743</v>
      </c>
      <c r="J21" s="51" t="n">
        <f aca="false">T21</f>
        <v>7185.7344</v>
      </c>
      <c r="K21" s="51" t="n">
        <f aca="false">W21</f>
        <v>41.9371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82" t="n">
        <v>1489.427</v>
      </c>
      <c r="Q21" s="53" t="n">
        <v>23.953</v>
      </c>
      <c r="R21" s="52" t="n">
        <f aca="false">P21/3600</f>
        <v>0.413729722222222</v>
      </c>
      <c r="S21" s="54"/>
      <c r="T21" s="52" t="n">
        <v>7185.7344</v>
      </c>
      <c r="U21" s="52" t="n">
        <v>38.6411</v>
      </c>
      <c r="V21" s="52" t="n">
        <v>40.9743</v>
      </c>
      <c r="W21" s="52" t="n">
        <v>41.9371</v>
      </c>
      <c r="X21" s="52" t="n">
        <v>1574.568</v>
      </c>
      <c r="Y21" s="52" t="n">
        <v>24.609</v>
      </c>
      <c r="Z21" s="52" t="n">
        <f aca="false">X21/3600</f>
        <v>0.43738</v>
      </c>
      <c r="AA21" s="54"/>
      <c r="AB21" s="54"/>
      <c r="AC21" s="54"/>
      <c r="AE21" s="39" t="n">
        <f aca="false">Q21/100</f>
        <v>0.23953</v>
      </c>
      <c r="AF21" s="39" t="n">
        <f aca="false">R21/100</f>
        <v>0.00413729722222222</v>
      </c>
      <c r="AG21" s="39" t="n">
        <f aca="false">Y21/100</f>
        <v>0.24609</v>
      </c>
      <c r="AH21" s="39" t="n">
        <f aca="false">Z21/100</f>
        <v>0.004373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61.1576</v>
      </c>
      <c r="I22" s="58" t="n">
        <f aca="false">V22</f>
        <v>39.4909</v>
      </c>
      <c r="J22" s="58" t="n">
        <f aca="false">T22</f>
        <v>3961.1576</v>
      </c>
      <c r="K22" s="58" t="n">
        <f aca="false">W22</f>
        <v>40.7514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83" t="n">
        <v>1415.819</v>
      </c>
      <c r="Q22" s="59" t="n">
        <v>21.937</v>
      </c>
      <c r="R22" s="59" t="n">
        <f aca="false">P22/3600</f>
        <v>0.393283055555556</v>
      </c>
      <c r="S22" s="57"/>
      <c r="T22" s="59" t="n">
        <v>3961.1576</v>
      </c>
      <c r="U22" s="59" t="n">
        <v>36.2762</v>
      </c>
      <c r="V22" s="59" t="n">
        <v>39.4909</v>
      </c>
      <c r="W22" s="59" t="n">
        <v>40.7514</v>
      </c>
      <c r="X22" s="59" t="n">
        <v>1504.896</v>
      </c>
      <c r="Y22" s="59" t="n">
        <v>22.42</v>
      </c>
      <c r="Z22" s="59" t="n">
        <f aca="false">X22/3600</f>
        <v>0.418026666666667</v>
      </c>
      <c r="AA22" s="57"/>
      <c r="AB22" s="57"/>
      <c r="AC22" s="57"/>
      <c r="AE22" s="39" t="n">
        <f aca="false">Q22/100</f>
        <v>0.21937</v>
      </c>
      <c r="AF22" s="39" t="n">
        <f aca="false">R22/100</f>
        <v>0.00393283055555556</v>
      </c>
      <c r="AG22" s="39" t="n">
        <f aca="false">Y22/100</f>
        <v>0.2242</v>
      </c>
      <c r="AH22" s="39" t="n">
        <f aca="false">Z22/100</f>
        <v>0.00418026666666667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270.2488</v>
      </c>
      <c r="I23" s="61" t="n">
        <f aca="false">V23</f>
        <v>43.1244</v>
      </c>
      <c r="J23" s="61" t="n">
        <f aca="false">T23</f>
        <v>58270.2488</v>
      </c>
      <c r="K23" s="61" t="n">
        <f aca="false">W23</f>
        <v>43.9446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84" t="n">
        <v>2108.314</v>
      </c>
      <c r="Q23" s="53" t="n">
        <v>53.016</v>
      </c>
      <c r="R23" s="60" t="n">
        <f aca="false">P23/3600</f>
        <v>0.585642777777778</v>
      </c>
      <c r="S23" s="62"/>
      <c r="T23" s="60" t="n">
        <v>58270.2488</v>
      </c>
      <c r="U23" s="60" t="n">
        <v>41.5981</v>
      </c>
      <c r="V23" s="60" t="n">
        <v>43.1244</v>
      </c>
      <c r="W23" s="60" t="n">
        <v>43.9446</v>
      </c>
      <c r="X23" s="60" t="n">
        <v>2217.063</v>
      </c>
      <c r="Y23" s="60" t="n">
        <v>53.141</v>
      </c>
      <c r="Z23" s="60" t="n">
        <f aca="false">X23/3600</f>
        <v>0.61585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3016</v>
      </c>
      <c r="AF23" s="39" t="n">
        <f aca="false">R23/100</f>
        <v>0.00585642777777778</v>
      </c>
      <c r="AG23" s="39" t="n">
        <f aca="false">Y23/100</f>
        <v>0.53141</v>
      </c>
      <c r="AH23" s="39" t="n">
        <f aca="false">Z23/100</f>
        <v>0.00615850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788.28</v>
      </c>
      <c r="I24" s="51" t="n">
        <f aca="false">V24</f>
        <v>40.5685</v>
      </c>
      <c r="J24" s="51" t="n">
        <f aca="false">T24</f>
        <v>31788.28</v>
      </c>
      <c r="K24" s="51" t="n">
        <f aca="false">W24</f>
        <v>41.3499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82" t="n">
        <v>1822.941</v>
      </c>
      <c r="Q24" s="53" t="n">
        <v>42.887</v>
      </c>
      <c r="R24" s="52" t="n">
        <f aca="false">P24/3600</f>
        <v>0.5063725</v>
      </c>
      <c r="S24" s="54"/>
      <c r="T24" s="52" t="n">
        <v>31788.28</v>
      </c>
      <c r="U24" s="52" t="n">
        <v>38.3496</v>
      </c>
      <c r="V24" s="52" t="n">
        <v>40.5685</v>
      </c>
      <c r="W24" s="52" t="n">
        <v>41.3499</v>
      </c>
      <c r="X24" s="52" t="n">
        <v>1913.865</v>
      </c>
      <c r="Y24" s="52" t="n">
        <v>43.36</v>
      </c>
      <c r="Z24" s="52" t="n">
        <f aca="false">X24/3600</f>
        <v>0.531629166666667</v>
      </c>
      <c r="AA24" s="54"/>
      <c r="AB24" s="54"/>
      <c r="AC24" s="54"/>
      <c r="AE24" s="39" t="n">
        <f aca="false">Q24/100</f>
        <v>0.42887</v>
      </c>
      <c r="AF24" s="39" t="n">
        <f aca="false">R24/100</f>
        <v>0.005063725</v>
      </c>
      <c r="AG24" s="39" t="n">
        <f aca="false">Y24/100</f>
        <v>0.4336</v>
      </c>
      <c r="AH24" s="39" t="n">
        <f aca="false">Z24/100</f>
        <v>0.00531629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926.7048</v>
      </c>
      <c r="I25" s="51" t="n">
        <f aca="false">V25</f>
        <v>38.516</v>
      </c>
      <c r="J25" s="51" t="n">
        <f aca="false">T25</f>
        <v>15926.7048</v>
      </c>
      <c r="K25" s="51" t="n">
        <f aca="false">W25</f>
        <v>39.6544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82" t="n">
        <v>1618.989</v>
      </c>
      <c r="Q25" s="53" t="n">
        <v>33.812</v>
      </c>
      <c r="R25" s="52" t="n">
        <f aca="false">P25/3600</f>
        <v>0.449719166666667</v>
      </c>
      <c r="S25" s="54"/>
      <c r="T25" s="52" t="n">
        <v>15926.7048</v>
      </c>
      <c r="U25" s="52" t="n">
        <v>35.2301</v>
      </c>
      <c r="V25" s="52" t="n">
        <v>38.516</v>
      </c>
      <c r="W25" s="52" t="n">
        <v>39.6544</v>
      </c>
      <c r="X25" s="52" t="n">
        <v>1707.879</v>
      </c>
      <c r="Y25" s="52" t="n">
        <v>34.203</v>
      </c>
      <c r="Z25" s="52" t="n">
        <f aca="false">X25/3600</f>
        <v>0.474410833333333</v>
      </c>
      <c r="AA25" s="54"/>
      <c r="AB25" s="54"/>
      <c r="AC25" s="54"/>
      <c r="AE25" s="39" t="n">
        <f aca="false">Q25/100</f>
        <v>0.33812</v>
      </c>
      <c r="AF25" s="39" t="n">
        <f aca="false">R25/100</f>
        <v>0.00449719166666667</v>
      </c>
      <c r="AG25" s="39" t="n">
        <f aca="false">Y25/100</f>
        <v>0.34203</v>
      </c>
      <c r="AH25" s="39" t="n">
        <f aca="false">Z25/100</f>
        <v>0.00474410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593.7096</v>
      </c>
      <c r="I26" s="58" t="n">
        <f aca="false">V26</f>
        <v>36.7857</v>
      </c>
      <c r="J26" s="58" t="n">
        <f aca="false">T26</f>
        <v>7593.7096</v>
      </c>
      <c r="K26" s="58" t="n">
        <f aca="false">W26</f>
        <v>38.5596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83" t="n">
        <v>1488.021</v>
      </c>
      <c r="Q26" s="59" t="n">
        <v>27.016</v>
      </c>
      <c r="R26" s="59" t="n">
        <f aca="false">P26/3600</f>
        <v>0.413339166666667</v>
      </c>
      <c r="S26" s="57"/>
      <c r="T26" s="59" t="n">
        <v>7593.7096</v>
      </c>
      <c r="U26" s="59" t="n">
        <v>32.463</v>
      </c>
      <c r="V26" s="59" t="n">
        <v>36.7857</v>
      </c>
      <c r="W26" s="59" t="n">
        <v>38.5596</v>
      </c>
      <c r="X26" s="59" t="n">
        <v>1576.459</v>
      </c>
      <c r="Y26" s="59" t="n">
        <v>27.31</v>
      </c>
      <c r="Z26" s="59" t="n">
        <f aca="false">X26/3600</f>
        <v>0.437905277777778</v>
      </c>
      <c r="AA26" s="57"/>
      <c r="AB26" s="57"/>
      <c r="AC26" s="57"/>
      <c r="AE26" s="39" t="n">
        <f aca="false">Q26/100</f>
        <v>0.27016</v>
      </c>
      <c r="AF26" s="39" t="n">
        <f aca="false">R26/100</f>
        <v>0.00413339166666667</v>
      </c>
      <c r="AG26" s="39" t="n">
        <f aca="false">Y26/100</f>
        <v>0.2731</v>
      </c>
      <c r="AH26" s="39" t="n">
        <f aca="false">Z26/100</f>
        <v>0.00437905277777778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338.6216</v>
      </c>
      <c r="I27" s="61" t="n">
        <f aca="false">V27</f>
        <v>41.6232</v>
      </c>
      <c r="J27" s="61" t="n">
        <f aca="false">T27</f>
        <v>111338.6216</v>
      </c>
      <c r="K27" s="61" t="n">
        <f aca="false">W27</f>
        <v>44.0245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84" t="n">
        <v>4418.331</v>
      </c>
      <c r="Q27" s="53" t="n">
        <v>104.97</v>
      </c>
      <c r="R27" s="60" t="n">
        <f aca="false">P27/3600</f>
        <v>1.22731416666667</v>
      </c>
      <c r="S27" s="62"/>
      <c r="T27" s="60" t="n">
        <v>111338.6216</v>
      </c>
      <c r="U27" s="60" t="n">
        <v>40.3863</v>
      </c>
      <c r="V27" s="60" t="n">
        <v>41.6232</v>
      </c>
      <c r="W27" s="60" t="n">
        <v>44.0245</v>
      </c>
      <c r="X27" s="60" t="n">
        <v>4649.079</v>
      </c>
      <c r="Y27" s="60" t="n">
        <v>105.689</v>
      </c>
      <c r="Z27" s="60" t="n">
        <f aca="false">X27/3600</f>
        <v>1.291410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97</v>
      </c>
      <c r="AF27" s="39" t="n">
        <f aca="false">R27/100</f>
        <v>0.0122731416666667</v>
      </c>
      <c r="AG27" s="39" t="n">
        <f aca="false">Y27/100</f>
        <v>1.05689</v>
      </c>
      <c r="AH27" s="39" t="n">
        <f aca="false">Z27/100</f>
        <v>0.012914108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880.9816</v>
      </c>
      <c r="I28" s="51" t="n">
        <f aca="false">V28</f>
        <v>39.4459</v>
      </c>
      <c r="J28" s="51" t="n">
        <f aca="false">T28</f>
        <v>53880.9816</v>
      </c>
      <c r="K28" s="51" t="n">
        <f aca="false">W28</f>
        <v>41.943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82" t="n">
        <v>3705.788</v>
      </c>
      <c r="Q28" s="53" t="n">
        <v>79.916</v>
      </c>
      <c r="R28" s="52" t="n">
        <f aca="false">P28/3600</f>
        <v>1.02938555555556</v>
      </c>
      <c r="S28" s="54"/>
      <c r="T28" s="52" t="n">
        <v>53880.9816</v>
      </c>
      <c r="U28" s="52" t="n">
        <v>37.7703</v>
      </c>
      <c r="V28" s="52" t="n">
        <v>39.4459</v>
      </c>
      <c r="W28" s="52" t="n">
        <v>41.943</v>
      </c>
      <c r="X28" s="52" t="n">
        <v>3909.787</v>
      </c>
      <c r="Y28" s="52" t="n">
        <v>80.751</v>
      </c>
      <c r="Z28" s="52" t="n">
        <f aca="false">X28/3600</f>
        <v>1.08605194444444</v>
      </c>
      <c r="AA28" s="54"/>
      <c r="AB28" s="54"/>
      <c r="AC28" s="54"/>
      <c r="AE28" s="39" t="n">
        <f aca="false">Q28/100</f>
        <v>0.79916</v>
      </c>
      <c r="AF28" s="39" t="n">
        <f aca="false">R28/100</f>
        <v>0.0102938555555556</v>
      </c>
      <c r="AG28" s="39" t="n">
        <f aca="false">Y28/100</f>
        <v>0.80751</v>
      </c>
      <c r="AH28" s="39" t="n">
        <f aca="false">Z28/100</f>
        <v>0.010860519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367.42</v>
      </c>
      <c r="I29" s="51" t="n">
        <f aca="false">V29</f>
        <v>38.225</v>
      </c>
      <c r="J29" s="51" t="n">
        <f aca="false">T29</f>
        <v>28367.42</v>
      </c>
      <c r="K29" s="51" t="n">
        <f aca="false">W29</f>
        <v>40.0874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82" t="n">
        <v>3316.338</v>
      </c>
      <c r="Q29" s="53" t="n">
        <v>66.906</v>
      </c>
      <c r="R29" s="52" t="n">
        <f aca="false">P29/3600</f>
        <v>0.921205</v>
      </c>
      <c r="S29" s="54"/>
      <c r="T29" s="52" t="n">
        <v>28367.42</v>
      </c>
      <c r="U29" s="52" t="n">
        <v>35.4068</v>
      </c>
      <c r="V29" s="52" t="n">
        <v>38.225</v>
      </c>
      <c r="W29" s="52" t="n">
        <v>40.0874</v>
      </c>
      <c r="X29" s="52" t="n">
        <v>3507.805</v>
      </c>
      <c r="Y29" s="52" t="n">
        <v>67.548</v>
      </c>
      <c r="Z29" s="52" t="n">
        <f aca="false">X29/3600</f>
        <v>0.974390277777778</v>
      </c>
      <c r="AA29" s="54"/>
      <c r="AB29" s="54"/>
      <c r="AC29" s="54"/>
      <c r="AE29" s="39" t="n">
        <f aca="false">Q29/100</f>
        <v>0.66906</v>
      </c>
      <c r="AF29" s="39" t="n">
        <f aca="false">R29/100</f>
        <v>0.00921205</v>
      </c>
      <c r="AG29" s="39" t="n">
        <f aca="false">Y29/100</f>
        <v>0.67548</v>
      </c>
      <c r="AH29" s="39" t="n">
        <f aca="false">Z29/100</f>
        <v>0.00974390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010.4608</v>
      </c>
      <c r="I30" s="58" t="n">
        <f aca="false">V30</f>
        <v>36.9623</v>
      </c>
      <c r="J30" s="58" t="n">
        <f aca="false">T30</f>
        <v>15010.4608</v>
      </c>
      <c r="K30" s="58" t="n">
        <f aca="false">W30</f>
        <v>38.1399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83" t="n">
        <v>3097.136</v>
      </c>
      <c r="Q30" s="59" t="n">
        <v>57.547</v>
      </c>
      <c r="R30" s="59" t="n">
        <f aca="false">P30/3600</f>
        <v>0.860315555555556</v>
      </c>
      <c r="S30" s="57"/>
      <c r="T30" s="59" t="n">
        <v>15010.4608</v>
      </c>
      <c r="U30" s="59" t="n">
        <v>32.9939</v>
      </c>
      <c r="V30" s="59" t="n">
        <v>36.9623</v>
      </c>
      <c r="W30" s="59" t="n">
        <v>38.1399</v>
      </c>
      <c r="X30" s="59" t="n">
        <v>3291.322</v>
      </c>
      <c r="Y30" s="59" t="n">
        <v>57.793</v>
      </c>
      <c r="Z30" s="59" t="n">
        <f aca="false">X30/3600</f>
        <v>0.914256111111111</v>
      </c>
      <c r="AA30" s="57"/>
      <c r="AB30" s="57"/>
      <c r="AC30" s="57"/>
      <c r="AE30" s="39" t="n">
        <f aca="false">Q30/100</f>
        <v>0.57547</v>
      </c>
      <c r="AF30" s="39" t="n">
        <f aca="false">R30/100</f>
        <v>0.00860315555555555</v>
      </c>
      <c r="AG30" s="39" t="n">
        <f aca="false">Y30/100</f>
        <v>0.57793</v>
      </c>
      <c r="AH30" s="39" t="n">
        <f aca="false">Z30/100</f>
        <v>0.00914256111111111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451.1192</v>
      </c>
      <c r="I31" s="63" t="n">
        <f aca="false">V31</f>
        <v>44.395</v>
      </c>
      <c r="J31" s="63" t="n">
        <f aca="false">T31</f>
        <v>74451.1192</v>
      </c>
      <c r="K31" s="63" t="n">
        <f aca="false">W31</f>
        <v>45.8999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84" t="n">
        <v>4057.943</v>
      </c>
      <c r="Q31" s="53" t="n">
        <v>91.829</v>
      </c>
      <c r="R31" s="60" t="n">
        <f aca="false">P31/3600</f>
        <v>1.12720638888889</v>
      </c>
      <c r="S31" s="62"/>
      <c r="T31" s="60" t="n">
        <v>74451.1192</v>
      </c>
      <c r="U31" s="60" t="n">
        <v>41.0376</v>
      </c>
      <c r="V31" s="60" t="n">
        <v>44.395</v>
      </c>
      <c r="W31" s="60" t="n">
        <v>45.8999</v>
      </c>
      <c r="X31" s="60" t="n">
        <v>4307.269</v>
      </c>
      <c r="Y31" s="60" t="n">
        <v>91.986</v>
      </c>
      <c r="Z31" s="60" t="n">
        <f aca="false">X31/3600</f>
        <v>1.196463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1829</v>
      </c>
      <c r="AF31" s="39" t="n">
        <f aca="false">R31/100</f>
        <v>0.0112720638888889</v>
      </c>
      <c r="AG31" s="39" t="n">
        <f aca="false">Y31/100</f>
        <v>0.91986</v>
      </c>
      <c r="AH31" s="39" t="n">
        <f aca="false">Z31/100</f>
        <v>0.011964636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947.9896</v>
      </c>
      <c r="I32" s="64" t="n">
        <f aca="false">V32</f>
        <v>42.8387</v>
      </c>
      <c r="J32" s="64" t="n">
        <f aca="false">T32</f>
        <v>31947.9896</v>
      </c>
      <c r="K32" s="64" t="n">
        <f aca="false">W32</f>
        <v>43.715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82" t="n">
        <v>3449.541</v>
      </c>
      <c r="Q32" s="53" t="n">
        <v>70.016</v>
      </c>
      <c r="R32" s="52" t="n">
        <f aca="false">P32/3600</f>
        <v>0.958205833333333</v>
      </c>
      <c r="S32" s="54"/>
      <c r="T32" s="52" t="n">
        <v>31947.9896</v>
      </c>
      <c r="U32" s="52" t="n">
        <v>38.5292</v>
      </c>
      <c r="V32" s="52" t="n">
        <v>42.8387</v>
      </c>
      <c r="W32" s="52" t="n">
        <v>43.715</v>
      </c>
      <c r="X32" s="52" t="n">
        <v>3641.898</v>
      </c>
      <c r="Y32" s="52" t="n">
        <v>70.298</v>
      </c>
      <c r="Z32" s="52" t="n">
        <f aca="false">X32/3600</f>
        <v>1.01163833333333</v>
      </c>
      <c r="AA32" s="54"/>
      <c r="AB32" s="54"/>
      <c r="AC32" s="54"/>
      <c r="AE32" s="39" t="n">
        <f aca="false">Q32/100</f>
        <v>0.70016</v>
      </c>
      <c r="AF32" s="39" t="n">
        <f aca="false">R32/100</f>
        <v>0.00958205833333333</v>
      </c>
      <c r="AG32" s="39" t="n">
        <f aca="false">Y32/100</f>
        <v>0.70298</v>
      </c>
      <c r="AH32" s="39" t="n">
        <f aca="false">Z32/100</f>
        <v>0.01011638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343.5744</v>
      </c>
      <c r="I33" s="64" t="n">
        <f aca="false">V33</f>
        <v>41.3667</v>
      </c>
      <c r="J33" s="64" t="n">
        <f aca="false">T33</f>
        <v>16343.5744</v>
      </c>
      <c r="K33" s="64" t="n">
        <f aca="false">W33</f>
        <v>41.7003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82" t="n">
        <v>3130.604</v>
      </c>
      <c r="Q33" s="53" t="n">
        <v>58.546</v>
      </c>
      <c r="R33" s="52" t="n">
        <f aca="false">P33/3600</f>
        <v>0.869612222222222</v>
      </c>
      <c r="S33" s="54"/>
      <c r="T33" s="52" t="n">
        <v>16343.5744</v>
      </c>
      <c r="U33" s="52" t="n">
        <v>36.6527</v>
      </c>
      <c r="V33" s="52" t="n">
        <v>41.3667</v>
      </c>
      <c r="W33" s="52" t="n">
        <v>41.7003</v>
      </c>
      <c r="X33" s="52" t="n">
        <v>3320.278</v>
      </c>
      <c r="Y33" s="52" t="n">
        <v>59.032</v>
      </c>
      <c r="Z33" s="52" t="n">
        <f aca="false">X33/3600</f>
        <v>0.922299444444444</v>
      </c>
      <c r="AA33" s="54"/>
      <c r="AB33" s="54"/>
      <c r="AC33" s="54"/>
      <c r="AE33" s="39" t="n">
        <f aca="false">Q33/100</f>
        <v>0.58546</v>
      </c>
      <c r="AF33" s="39" t="n">
        <f aca="false">R33/100</f>
        <v>0.00869612222222222</v>
      </c>
      <c r="AG33" s="39" t="n">
        <f aca="false">Y33/100</f>
        <v>0.59032</v>
      </c>
      <c r="AH33" s="39" t="n">
        <f aca="false">Z33/100</f>
        <v>0.00922299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78.6816</v>
      </c>
      <c r="I34" s="65" t="n">
        <f aca="false">V34</f>
        <v>39.7671</v>
      </c>
      <c r="J34" s="65" t="n">
        <f aca="false">T34</f>
        <v>9078.6816</v>
      </c>
      <c r="K34" s="65" t="n">
        <f aca="false">W34</f>
        <v>39.5823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83" t="n">
        <v>2967.684</v>
      </c>
      <c r="Q34" s="59" t="n">
        <v>51.891</v>
      </c>
      <c r="R34" s="59" t="n">
        <f aca="false">P34/3600</f>
        <v>0.824356666666667</v>
      </c>
      <c r="S34" s="57"/>
      <c r="T34" s="59" t="n">
        <v>9078.6816</v>
      </c>
      <c r="U34" s="59" t="n">
        <v>34.6701</v>
      </c>
      <c r="V34" s="59" t="n">
        <v>39.7671</v>
      </c>
      <c r="W34" s="59" t="n">
        <v>39.5823</v>
      </c>
      <c r="X34" s="59" t="n">
        <v>3157.264</v>
      </c>
      <c r="Y34" s="59" t="n">
        <v>52.6</v>
      </c>
      <c r="Z34" s="59" t="n">
        <f aca="false">X34/3600</f>
        <v>0.877017777777778</v>
      </c>
      <c r="AA34" s="57"/>
      <c r="AB34" s="57"/>
      <c r="AC34" s="57"/>
      <c r="AE34" s="39" t="n">
        <f aca="false">Q34/100</f>
        <v>0.51891</v>
      </c>
      <c r="AF34" s="39" t="n">
        <f aca="false">R34/100</f>
        <v>0.00824356666666667</v>
      </c>
      <c r="AG34" s="39" t="n">
        <f aca="false">Y34/100</f>
        <v>0.526</v>
      </c>
      <c r="AH34" s="39" t="n">
        <f aca="false">Z34/100</f>
        <v>0.00877017777777778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464.6776</v>
      </c>
      <c r="I35" s="63" t="n">
        <f aca="false">V35</f>
        <v>42.7336</v>
      </c>
      <c r="J35" s="63" t="n">
        <f aca="false">T35</f>
        <v>190464.6776</v>
      </c>
      <c r="K35" s="63" t="n">
        <f aca="false">W35</f>
        <v>44.4207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84" t="n">
        <v>5496.777</v>
      </c>
      <c r="Q35" s="53" t="n">
        <v>133.408</v>
      </c>
      <c r="R35" s="60" t="n">
        <f aca="false">P35/3600</f>
        <v>1.5268825</v>
      </c>
      <c r="S35" s="62"/>
      <c r="T35" s="60" t="n">
        <v>190464.6776</v>
      </c>
      <c r="U35" s="60" t="n">
        <v>41.969</v>
      </c>
      <c r="V35" s="60" t="n">
        <v>42.7336</v>
      </c>
      <c r="W35" s="60" t="n">
        <v>44.4207</v>
      </c>
      <c r="X35" s="60" t="n">
        <v>5756.098</v>
      </c>
      <c r="Y35" s="60" t="n">
        <v>133.408</v>
      </c>
      <c r="Z35" s="60" t="n">
        <f aca="false">X35/3600</f>
        <v>1.59891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33408</v>
      </c>
      <c r="AF35" s="39" t="n">
        <f aca="false">R35/100</f>
        <v>0.015268825</v>
      </c>
      <c r="AG35" s="39" t="n">
        <f aca="false">Y35/100</f>
        <v>1.33408</v>
      </c>
      <c r="AH35" s="39" t="n">
        <f aca="false">Z35/100</f>
        <v>0.01598916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274.6592</v>
      </c>
      <c r="I36" s="64" t="n">
        <f aca="false">V36</f>
        <v>40.8114</v>
      </c>
      <c r="J36" s="64" t="n">
        <f aca="false">T36</f>
        <v>86274.6592</v>
      </c>
      <c r="K36" s="64" t="n">
        <f aca="false">W36</f>
        <v>42.9112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82" t="n">
        <v>4623.251</v>
      </c>
      <c r="Q36" s="53" t="n">
        <v>105.97</v>
      </c>
      <c r="R36" s="52" t="n">
        <f aca="false">P36/3600</f>
        <v>1.28423638888889</v>
      </c>
      <c r="S36" s="54"/>
      <c r="T36" s="52" t="n">
        <v>86274.6592</v>
      </c>
      <c r="U36" s="52" t="n">
        <v>36.8944</v>
      </c>
      <c r="V36" s="52" t="n">
        <v>40.8114</v>
      </c>
      <c r="W36" s="52" t="n">
        <v>42.9112</v>
      </c>
      <c r="X36" s="52" t="n">
        <v>4867.421</v>
      </c>
      <c r="Y36" s="52" t="n">
        <v>106.22</v>
      </c>
      <c r="Z36" s="52" t="n">
        <f aca="false">X36/3600</f>
        <v>1.35206138888889</v>
      </c>
      <c r="AA36" s="54"/>
      <c r="AB36" s="54"/>
      <c r="AC36" s="54"/>
      <c r="AE36" s="39" t="n">
        <f aca="false">Q36/100</f>
        <v>1.0597</v>
      </c>
      <c r="AF36" s="39" t="n">
        <f aca="false">R36/100</f>
        <v>0.0128423638888889</v>
      </c>
      <c r="AG36" s="39" t="n">
        <f aca="false">Y36/100</f>
        <v>1.0622</v>
      </c>
      <c r="AH36" s="39" t="n">
        <f aca="false">Z36/100</f>
        <v>0.013520613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836.6288</v>
      </c>
      <c r="I37" s="64" t="n">
        <f aca="false">V37</f>
        <v>39.2381</v>
      </c>
      <c r="J37" s="64" t="n">
        <f aca="false">T37</f>
        <v>44836.6288</v>
      </c>
      <c r="K37" s="64" t="n">
        <f aca="false">W37</f>
        <v>41.5849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82" t="n">
        <v>4071.427</v>
      </c>
      <c r="Q37" s="53" t="n">
        <v>89.406</v>
      </c>
      <c r="R37" s="52" t="n">
        <f aca="false">P37/3600</f>
        <v>1.13095194444444</v>
      </c>
      <c r="S37" s="54"/>
      <c r="T37" s="52" t="n">
        <v>44836.6288</v>
      </c>
      <c r="U37" s="52" t="n">
        <v>34.2437</v>
      </c>
      <c r="V37" s="52" t="n">
        <v>39.2381</v>
      </c>
      <c r="W37" s="52" t="n">
        <v>41.5849</v>
      </c>
      <c r="X37" s="52" t="n">
        <v>4300.816</v>
      </c>
      <c r="Y37" s="52" t="n">
        <v>89.689</v>
      </c>
      <c r="Z37" s="52" t="n">
        <f aca="false">X37/3600</f>
        <v>1.19467111111111</v>
      </c>
      <c r="AA37" s="54"/>
      <c r="AB37" s="54"/>
      <c r="AC37" s="54"/>
      <c r="AE37" s="39" t="n">
        <f aca="false">Q37/100</f>
        <v>0.89406</v>
      </c>
      <c r="AF37" s="39" t="n">
        <f aca="false">R37/100</f>
        <v>0.0113095194444444</v>
      </c>
      <c r="AG37" s="39" t="n">
        <f aca="false">Y37/100</f>
        <v>0.89689</v>
      </c>
      <c r="AH37" s="39" t="n">
        <f aca="false">Z37/100</f>
        <v>0.0119467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315.2632</v>
      </c>
      <c r="I38" s="65" t="n">
        <f aca="false">V38</f>
        <v>37.8286</v>
      </c>
      <c r="J38" s="65" t="n">
        <f aca="false">T38</f>
        <v>24315.2632</v>
      </c>
      <c r="K38" s="65" t="n">
        <f aca="false">W38</f>
        <v>40.281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83" t="n">
        <v>3775.632</v>
      </c>
      <c r="Q38" s="59" t="n">
        <v>77.095</v>
      </c>
      <c r="R38" s="59" t="n">
        <f aca="false">P38/3600</f>
        <v>1.04878666666667</v>
      </c>
      <c r="S38" s="57"/>
      <c r="T38" s="59" t="n">
        <v>24315.2632</v>
      </c>
      <c r="U38" s="59" t="n">
        <v>31.7445</v>
      </c>
      <c r="V38" s="59" t="n">
        <v>37.8286</v>
      </c>
      <c r="W38" s="59" t="n">
        <v>40.281</v>
      </c>
      <c r="X38" s="59" t="n">
        <v>4008.974</v>
      </c>
      <c r="Y38" s="59" t="n">
        <v>77.433</v>
      </c>
      <c r="Z38" s="59" t="n">
        <f aca="false">X38/3600</f>
        <v>1.11360388888889</v>
      </c>
      <c r="AA38" s="57"/>
      <c r="AB38" s="57"/>
      <c r="AC38" s="57"/>
      <c r="AE38" s="39" t="n">
        <f aca="false">Q38/100</f>
        <v>0.77095</v>
      </c>
      <c r="AF38" s="39" t="n">
        <f aca="false">R38/100</f>
        <v>0.0104878666666667</v>
      </c>
      <c r="AG38" s="39" t="n">
        <f aca="false">Y38/100</f>
        <v>0.77433</v>
      </c>
      <c r="AH38" s="39" t="n">
        <f aca="false">Z38/100</f>
        <v>0.0111360388888889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934.4504</v>
      </c>
      <c r="I39" s="63" t="n">
        <f aca="false">V39</f>
        <v>43.7551</v>
      </c>
      <c r="J39" s="63" t="n">
        <f aca="false">T39</f>
        <v>22934.4504</v>
      </c>
      <c r="K39" s="63" t="n">
        <f aca="false">W39</f>
        <v>44.2652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84" t="n">
        <v>858.886</v>
      </c>
      <c r="Q39" s="53" t="n">
        <v>22.281</v>
      </c>
      <c r="R39" s="60" t="n">
        <f aca="false">P39/3600</f>
        <v>0.238579444444444</v>
      </c>
      <c r="S39" s="62"/>
      <c r="T39" s="60" t="n">
        <v>22934.4504</v>
      </c>
      <c r="U39" s="60" t="n">
        <v>41.4088</v>
      </c>
      <c r="V39" s="60" t="n">
        <v>43.7551</v>
      </c>
      <c r="W39" s="60" t="n">
        <v>44.2652</v>
      </c>
      <c r="X39" s="60" t="n">
        <v>905.979</v>
      </c>
      <c r="Y39" s="60" t="n">
        <v>22.453</v>
      </c>
      <c r="Z39" s="60" t="n">
        <f aca="false">X39/3600</f>
        <v>0.251660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2281</v>
      </c>
      <c r="AF39" s="39" t="n">
        <f aca="false">R39/100</f>
        <v>0.00238579444444444</v>
      </c>
      <c r="AG39" s="39" t="n">
        <f aca="false">Y39/100</f>
        <v>0.22453</v>
      </c>
      <c r="AH39" s="39" t="n">
        <f aca="false">Z39/100</f>
        <v>0.00251660833333333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69.1312</v>
      </c>
      <c r="I40" s="64" t="n">
        <f aca="false">V40</f>
        <v>40.8971</v>
      </c>
      <c r="J40" s="64" t="n">
        <f aca="false">T40</f>
        <v>12369.1312</v>
      </c>
      <c r="K40" s="64" t="n">
        <f aca="false">W40</f>
        <v>41.0076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82" t="n">
        <v>743.668</v>
      </c>
      <c r="Q40" s="53" t="n">
        <v>17.936</v>
      </c>
      <c r="R40" s="52" t="n">
        <f aca="false">P40/3600</f>
        <v>0.206574444444444</v>
      </c>
      <c r="S40" s="54"/>
      <c r="T40" s="52" t="n">
        <v>12369.1312</v>
      </c>
      <c r="U40" s="52" t="n">
        <v>37.9181</v>
      </c>
      <c r="V40" s="52" t="n">
        <v>40.8971</v>
      </c>
      <c r="W40" s="52" t="n">
        <v>41.0076</v>
      </c>
      <c r="X40" s="52" t="n">
        <v>786.292</v>
      </c>
      <c r="Y40" s="52" t="n">
        <v>18.015</v>
      </c>
      <c r="Z40" s="52" t="n">
        <f aca="false">X40/3600</f>
        <v>0.218414444444444</v>
      </c>
      <c r="AA40" s="54"/>
      <c r="AB40" s="54"/>
      <c r="AC40" s="54"/>
      <c r="AE40" s="39" t="n">
        <f aca="false">Q40/100</f>
        <v>0.17936</v>
      </c>
      <c r="AF40" s="39" t="n">
        <f aca="false">R40/100</f>
        <v>0.00206574444444444</v>
      </c>
      <c r="AG40" s="39" t="n">
        <f aca="false">Y40/100</f>
        <v>0.18015</v>
      </c>
      <c r="AH40" s="39" t="n">
        <f aca="false">Z40/100</f>
        <v>0.00218414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95.18</v>
      </c>
      <c r="I41" s="64" t="n">
        <f aca="false">V41</f>
        <v>38.484</v>
      </c>
      <c r="J41" s="64" t="n">
        <f aca="false">T41</f>
        <v>6395.18</v>
      </c>
      <c r="K41" s="64" t="n">
        <f aca="false">W41</f>
        <v>38.3777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82" t="n">
        <v>660.56</v>
      </c>
      <c r="Q41" s="53" t="n">
        <v>13.953</v>
      </c>
      <c r="R41" s="52" t="n">
        <f aca="false">P41/3600</f>
        <v>0.183488888888889</v>
      </c>
      <c r="S41" s="54"/>
      <c r="T41" s="52" t="n">
        <v>6395.18</v>
      </c>
      <c r="U41" s="52" t="n">
        <v>34.9503</v>
      </c>
      <c r="V41" s="52" t="n">
        <v>38.484</v>
      </c>
      <c r="W41" s="52" t="n">
        <v>38.3777</v>
      </c>
      <c r="X41" s="52" t="n">
        <v>701.761</v>
      </c>
      <c r="Y41" s="52" t="n">
        <v>14.047</v>
      </c>
      <c r="Z41" s="52" t="n">
        <f aca="false">X41/3600</f>
        <v>0.194933611111111</v>
      </c>
      <c r="AA41" s="54"/>
      <c r="AB41" s="54"/>
      <c r="AC41" s="54"/>
      <c r="AE41" s="39" t="n">
        <f aca="false">Q41/100</f>
        <v>0.13953</v>
      </c>
      <c r="AF41" s="39" t="n">
        <f aca="false">R41/100</f>
        <v>0.00183488888888889</v>
      </c>
      <c r="AG41" s="39" t="n">
        <f aca="false">Y41/100</f>
        <v>0.14047</v>
      </c>
      <c r="AH41" s="39" t="n">
        <f aca="false">Z41/100</f>
        <v>0.00194933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06.9672</v>
      </c>
      <c r="I42" s="65" t="n">
        <f aca="false">V42</f>
        <v>36.1242</v>
      </c>
      <c r="J42" s="65" t="n">
        <f aca="false">T42</f>
        <v>3406.9672</v>
      </c>
      <c r="K42" s="65" t="n">
        <f aca="false">W42</f>
        <v>35.7337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83" t="n">
        <v>609.388</v>
      </c>
      <c r="Q42" s="59" t="n">
        <v>11.453</v>
      </c>
      <c r="R42" s="59" t="n">
        <f aca="false">P42/3600</f>
        <v>0.169274444444444</v>
      </c>
      <c r="S42" s="57"/>
      <c r="T42" s="59" t="n">
        <v>3406.9672</v>
      </c>
      <c r="U42" s="59" t="n">
        <v>32.4024</v>
      </c>
      <c r="V42" s="59" t="n">
        <v>36.1242</v>
      </c>
      <c r="W42" s="59" t="n">
        <v>35.7337</v>
      </c>
      <c r="X42" s="59" t="n">
        <v>651.152</v>
      </c>
      <c r="Y42" s="59" t="n">
        <v>11.561</v>
      </c>
      <c r="Z42" s="59" t="n">
        <f aca="false">X42/3600</f>
        <v>0.180875555555556</v>
      </c>
      <c r="AA42" s="57"/>
      <c r="AB42" s="57"/>
      <c r="AC42" s="57"/>
      <c r="AE42" s="39" t="n">
        <f aca="false">Q42/100</f>
        <v>0.11453</v>
      </c>
      <c r="AF42" s="39" t="n">
        <f aca="false">R42/100</f>
        <v>0.00169274444444444</v>
      </c>
      <c r="AG42" s="39" t="n">
        <f aca="false">Y42/100</f>
        <v>0.11561</v>
      </c>
      <c r="AH42" s="39" t="n">
        <f aca="false">Z42/100</f>
        <v>0.00180875555555556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698.3968</v>
      </c>
      <c r="I43" s="63" t="n">
        <f aca="false">V43</f>
        <v>43.9864</v>
      </c>
      <c r="J43" s="63" t="n">
        <f aca="false">T43</f>
        <v>25698.3968</v>
      </c>
      <c r="K43" s="63" t="n">
        <f aca="false">W43</f>
        <v>45.2936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84" t="n">
        <v>986.774</v>
      </c>
      <c r="Q43" s="53" t="n">
        <v>24.406</v>
      </c>
      <c r="R43" s="60" t="n">
        <f aca="false">P43/3600</f>
        <v>0.274103888888889</v>
      </c>
      <c r="S43" s="62"/>
      <c r="T43" s="60" t="n">
        <v>25698.3968</v>
      </c>
      <c r="U43" s="60" t="n">
        <v>41.8618</v>
      </c>
      <c r="V43" s="60" t="n">
        <v>43.9864</v>
      </c>
      <c r="W43" s="60" t="n">
        <v>45.2936</v>
      </c>
      <c r="X43" s="60" t="n">
        <v>1038.54</v>
      </c>
      <c r="Y43" s="60" t="n">
        <v>24.531</v>
      </c>
      <c r="Z43" s="60" t="n">
        <f aca="false">X43/3600</f>
        <v>0.28848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406</v>
      </c>
      <c r="AF43" s="39" t="n">
        <f aca="false">R43/100</f>
        <v>0.00274103888888889</v>
      </c>
      <c r="AG43" s="39" t="n">
        <f aca="false">Y43/100</f>
        <v>0.24531</v>
      </c>
      <c r="AH43" s="39" t="n">
        <f aca="false">Z43/100</f>
        <v>0.00288483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329.4856</v>
      </c>
      <c r="I44" s="64" t="n">
        <f aca="false">V44</f>
        <v>41.6058</v>
      </c>
      <c r="J44" s="64" t="n">
        <f aca="false">T44</f>
        <v>15329.4856</v>
      </c>
      <c r="K44" s="64" t="n">
        <f aca="false">W44</f>
        <v>42.6985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82" t="n">
        <v>877.15</v>
      </c>
      <c r="Q44" s="53" t="n">
        <v>20.701</v>
      </c>
      <c r="R44" s="52" t="n">
        <f aca="false">P44/3600</f>
        <v>0.243652777777778</v>
      </c>
      <c r="S44" s="54"/>
      <c r="T44" s="52" t="n">
        <v>15329.4856</v>
      </c>
      <c r="U44" s="52" t="n">
        <v>38.8292</v>
      </c>
      <c r="V44" s="52" t="n">
        <v>41.6058</v>
      </c>
      <c r="W44" s="52" t="n">
        <v>42.6985</v>
      </c>
      <c r="X44" s="52" t="n">
        <v>923.322</v>
      </c>
      <c r="Y44" s="52" t="n">
        <v>20.812</v>
      </c>
      <c r="Z44" s="52" t="n">
        <f aca="false">X44/3600</f>
        <v>0.256478333333333</v>
      </c>
      <c r="AA44" s="54"/>
      <c r="AB44" s="54"/>
      <c r="AC44" s="54"/>
      <c r="AE44" s="39" t="n">
        <f aca="false">Q44/100</f>
        <v>0.20701</v>
      </c>
      <c r="AF44" s="39" t="n">
        <f aca="false">R44/100</f>
        <v>0.00243652777777778</v>
      </c>
      <c r="AG44" s="39" t="n">
        <f aca="false">Y44/100</f>
        <v>0.20812</v>
      </c>
      <c r="AH44" s="39" t="n">
        <f aca="false">Z44/100</f>
        <v>0.0025647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844.912</v>
      </c>
      <c r="I45" s="64" t="n">
        <f aca="false">V45</f>
        <v>39.5373</v>
      </c>
      <c r="J45" s="64" t="n">
        <f aca="false">T45</f>
        <v>8844.912</v>
      </c>
      <c r="K45" s="64" t="n">
        <f aca="false">W45</f>
        <v>40.459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82" t="n">
        <v>796.994</v>
      </c>
      <c r="Q45" s="53" t="n">
        <v>17.75</v>
      </c>
      <c r="R45" s="52" t="n">
        <f aca="false">P45/3600</f>
        <v>0.221387222222222</v>
      </c>
      <c r="S45" s="54"/>
      <c r="T45" s="52" t="n">
        <v>8844.912</v>
      </c>
      <c r="U45" s="52" t="n">
        <v>35.6962</v>
      </c>
      <c r="V45" s="52" t="n">
        <v>39.5373</v>
      </c>
      <c r="W45" s="52" t="n">
        <v>40.459</v>
      </c>
      <c r="X45" s="52" t="n">
        <v>841.807</v>
      </c>
      <c r="Y45" s="52" t="n">
        <v>17.812</v>
      </c>
      <c r="Z45" s="52" t="n">
        <f aca="false">X45/3600</f>
        <v>0.233835277777778</v>
      </c>
      <c r="AA45" s="54"/>
      <c r="AB45" s="54"/>
      <c r="AC45" s="54"/>
      <c r="AE45" s="39" t="n">
        <f aca="false">Q45/100</f>
        <v>0.1775</v>
      </c>
      <c r="AF45" s="39" t="n">
        <f aca="false">R45/100</f>
        <v>0.00221387222222222</v>
      </c>
      <c r="AG45" s="39" t="n">
        <f aca="false">Y45/100</f>
        <v>0.17812</v>
      </c>
      <c r="AH45" s="39" t="n">
        <f aca="false">Z45/100</f>
        <v>0.00233835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007.3672</v>
      </c>
      <c r="I46" s="65" t="n">
        <f aca="false">V46</f>
        <v>37.5127</v>
      </c>
      <c r="J46" s="65" t="n">
        <f aca="false">T46</f>
        <v>5007.3672</v>
      </c>
      <c r="K46" s="65" t="n">
        <f aca="false">W46</f>
        <v>38.3295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83" t="n">
        <v>737.135</v>
      </c>
      <c r="Q46" s="59" t="n">
        <v>15.094</v>
      </c>
      <c r="R46" s="59" t="n">
        <f aca="false">P46/3600</f>
        <v>0.204759722222222</v>
      </c>
      <c r="S46" s="57"/>
      <c r="T46" s="59" t="n">
        <v>5007.3672</v>
      </c>
      <c r="U46" s="59" t="n">
        <v>32.648</v>
      </c>
      <c r="V46" s="59" t="n">
        <v>37.5127</v>
      </c>
      <c r="W46" s="59" t="n">
        <v>38.3295</v>
      </c>
      <c r="X46" s="59" t="n">
        <v>784.307</v>
      </c>
      <c r="Y46" s="59" t="n">
        <v>15.217</v>
      </c>
      <c r="Z46" s="59" t="n">
        <f aca="false">X46/3600</f>
        <v>0.217863055555556</v>
      </c>
      <c r="AA46" s="57"/>
      <c r="AB46" s="57"/>
      <c r="AC46" s="57"/>
      <c r="AE46" s="39" t="n">
        <f aca="false">Q46/100</f>
        <v>0.15094</v>
      </c>
      <c r="AF46" s="39" t="n">
        <f aca="false">R46/100</f>
        <v>0.00204759722222222</v>
      </c>
      <c r="AG46" s="39" t="n">
        <f aca="false">Y46/100</f>
        <v>0.15217</v>
      </c>
      <c r="AH46" s="39" t="n">
        <f aca="false">Z46/100</f>
        <v>0.00217863055555556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705.3416</v>
      </c>
      <c r="I47" s="63" t="n">
        <f aca="false">V47</f>
        <v>42.3788</v>
      </c>
      <c r="J47" s="63" t="n">
        <f aca="false">T47</f>
        <v>46705.3416</v>
      </c>
      <c r="K47" s="63" t="n">
        <f aca="false">W47</f>
        <v>43.1344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84" t="n">
        <v>996.071</v>
      </c>
      <c r="Q47" s="53" t="n">
        <v>28</v>
      </c>
      <c r="R47" s="60" t="n">
        <f aca="false">P47/3600</f>
        <v>0.276686388888889</v>
      </c>
      <c r="S47" s="62"/>
      <c r="T47" s="60" t="n">
        <v>46705.3416</v>
      </c>
      <c r="U47" s="60" t="n">
        <v>40.9386</v>
      </c>
      <c r="V47" s="60" t="n">
        <v>42.3788</v>
      </c>
      <c r="W47" s="60" t="n">
        <v>43.1344</v>
      </c>
      <c r="X47" s="60" t="n">
        <v>1045.305</v>
      </c>
      <c r="Y47" s="60" t="n">
        <v>27.984</v>
      </c>
      <c r="Z47" s="60" t="n">
        <f aca="false">X47/3600</f>
        <v>0.29036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8</v>
      </c>
      <c r="AF47" s="39" t="n">
        <f aca="false">R47/100</f>
        <v>0.00276686388888889</v>
      </c>
      <c r="AG47" s="39" t="n">
        <f aca="false">Y47/100</f>
        <v>0.27984</v>
      </c>
      <c r="AH47" s="39" t="n">
        <f aca="false">Z47/100</f>
        <v>0.00290362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975.9896</v>
      </c>
      <c r="I48" s="64" t="n">
        <f aca="false">V48</f>
        <v>39.1151</v>
      </c>
      <c r="J48" s="64" t="n">
        <f aca="false">T48</f>
        <v>28975.9896</v>
      </c>
      <c r="K48" s="64" t="n">
        <f aca="false">W48</f>
        <v>39.8228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82" t="n">
        <v>879.134</v>
      </c>
      <c r="Q48" s="53" t="n">
        <v>23.529</v>
      </c>
      <c r="R48" s="52" t="n">
        <f aca="false">P48/3600</f>
        <v>0.244203888888889</v>
      </c>
      <c r="S48" s="54"/>
      <c r="T48" s="52" t="n">
        <v>28975.9896</v>
      </c>
      <c r="U48" s="52" t="n">
        <v>36.6954</v>
      </c>
      <c r="V48" s="52" t="n">
        <v>39.1151</v>
      </c>
      <c r="W48" s="52" t="n">
        <v>39.8228</v>
      </c>
      <c r="X48" s="52" t="n">
        <v>921.322</v>
      </c>
      <c r="Y48" s="52" t="n">
        <v>23.562</v>
      </c>
      <c r="Z48" s="52" t="n">
        <f aca="false">X48/3600</f>
        <v>0.255922777777778</v>
      </c>
      <c r="AA48" s="54"/>
      <c r="AB48" s="54"/>
      <c r="AC48" s="54"/>
      <c r="AE48" s="39" t="n">
        <f aca="false">Q48/100</f>
        <v>0.23529</v>
      </c>
      <c r="AF48" s="39" t="n">
        <f aca="false">R48/100</f>
        <v>0.00244203888888889</v>
      </c>
      <c r="AG48" s="39" t="n">
        <f aca="false">Y48/100</f>
        <v>0.23562</v>
      </c>
      <c r="AH48" s="39" t="n">
        <f aca="false">Z48/100</f>
        <v>0.0025592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979.1496</v>
      </c>
      <c r="I49" s="64" t="n">
        <f aca="false">V49</f>
        <v>36.7122</v>
      </c>
      <c r="J49" s="64" t="n">
        <f aca="false">T49</f>
        <v>16979.1496</v>
      </c>
      <c r="K49" s="64" t="n">
        <f aca="false">W49</f>
        <v>37.3521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82" t="n">
        <v>775.791</v>
      </c>
      <c r="Q49" s="53" t="n">
        <v>19.922</v>
      </c>
      <c r="R49" s="52" t="n">
        <f aca="false">P49/3600</f>
        <v>0.2154975</v>
      </c>
      <c r="S49" s="54"/>
      <c r="T49" s="52" t="n">
        <v>16979.1496</v>
      </c>
      <c r="U49" s="52" t="n">
        <v>32.8109</v>
      </c>
      <c r="V49" s="52" t="n">
        <v>36.7122</v>
      </c>
      <c r="W49" s="52" t="n">
        <v>37.3521</v>
      </c>
      <c r="X49" s="52" t="n">
        <v>816.51</v>
      </c>
      <c r="Y49" s="52" t="n">
        <v>20</v>
      </c>
      <c r="Z49" s="52" t="n">
        <f aca="false">X49/3600</f>
        <v>0.226808333333333</v>
      </c>
      <c r="AA49" s="54"/>
      <c r="AB49" s="54"/>
      <c r="AC49" s="54"/>
      <c r="AE49" s="39" t="n">
        <f aca="false">Q49/100</f>
        <v>0.19922</v>
      </c>
      <c r="AF49" s="39" t="n">
        <f aca="false">R49/100</f>
        <v>0.002154975</v>
      </c>
      <c r="AG49" s="39" t="n">
        <f aca="false">Y49/100</f>
        <v>0.2</v>
      </c>
      <c r="AH49" s="39" t="n">
        <f aca="false">Z49/100</f>
        <v>0.0022680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68.0032</v>
      </c>
      <c r="I50" s="65" t="n">
        <f aca="false">V50</f>
        <v>34.583</v>
      </c>
      <c r="J50" s="65" t="n">
        <f aca="false">T50</f>
        <v>9068.0032</v>
      </c>
      <c r="K50" s="65" t="n">
        <f aca="false">W50</f>
        <v>35.151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83" t="n">
        <v>691.979</v>
      </c>
      <c r="Q50" s="59" t="n">
        <v>16.687</v>
      </c>
      <c r="R50" s="59" t="n">
        <f aca="false">P50/3600</f>
        <v>0.192216388888889</v>
      </c>
      <c r="S50" s="57"/>
      <c r="T50" s="59" t="n">
        <v>9068.0032</v>
      </c>
      <c r="U50" s="59" t="n">
        <v>29.1594</v>
      </c>
      <c r="V50" s="59" t="n">
        <v>34.583</v>
      </c>
      <c r="W50" s="59" t="n">
        <v>35.151</v>
      </c>
      <c r="X50" s="59" t="n">
        <v>730.214</v>
      </c>
      <c r="Y50" s="59" t="n">
        <v>16.749</v>
      </c>
      <c r="Z50" s="59" t="n">
        <f aca="false">X50/3600</f>
        <v>0.202837222222222</v>
      </c>
      <c r="AA50" s="57"/>
      <c r="AB50" s="57"/>
      <c r="AC50" s="57"/>
      <c r="AE50" s="39" t="n">
        <f aca="false">Q50/100</f>
        <v>0.16687</v>
      </c>
      <c r="AF50" s="39" t="n">
        <f aca="false">R50/100</f>
        <v>0.00192216388888889</v>
      </c>
      <c r="AG50" s="39" t="n">
        <f aca="false">Y50/100</f>
        <v>0.16749</v>
      </c>
      <c r="AH50" s="39" t="n">
        <f aca="false">Z50/100</f>
        <v>0.00202837222222222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390.2808</v>
      </c>
      <c r="I51" s="63" t="n">
        <f aca="false">V51</f>
        <v>43.2525</v>
      </c>
      <c r="J51" s="63" t="n">
        <f aca="false">T51</f>
        <v>16390.2808</v>
      </c>
      <c r="K51" s="63" t="n">
        <f aca="false">W51</f>
        <v>44.1217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84" t="n">
        <v>518.871</v>
      </c>
      <c r="Q51" s="53" t="n">
        <v>12.297</v>
      </c>
      <c r="R51" s="60" t="n">
        <f aca="false">P51/3600</f>
        <v>0.144130833333333</v>
      </c>
      <c r="S51" s="62"/>
      <c r="T51" s="60" t="n">
        <v>16390.2808</v>
      </c>
      <c r="U51" s="60" t="n">
        <v>42.2106</v>
      </c>
      <c r="V51" s="60" t="n">
        <v>43.2525</v>
      </c>
      <c r="W51" s="60" t="n">
        <v>44.1217</v>
      </c>
      <c r="X51" s="60" t="n">
        <v>544.605</v>
      </c>
      <c r="Y51" s="60" t="n">
        <v>12.5</v>
      </c>
      <c r="Z51" s="60" t="n">
        <f aca="false">X51/3600</f>
        <v>0.151279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297</v>
      </c>
      <c r="AF51" s="39" t="n">
        <f aca="false">R51/100</f>
        <v>0.00144130833333333</v>
      </c>
      <c r="AG51" s="39" t="n">
        <f aca="false">Y51/100</f>
        <v>0.125</v>
      </c>
      <c r="AH51" s="39" t="n">
        <f aca="false">Z51/100</f>
        <v>0.00151279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848.324</v>
      </c>
      <c r="I52" s="64" t="n">
        <f aca="false">V52</f>
        <v>40.0191</v>
      </c>
      <c r="J52" s="64" t="n">
        <f aca="false">T52</f>
        <v>9848.324</v>
      </c>
      <c r="K52" s="64" t="n">
        <f aca="false">W52</f>
        <v>41.448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82" t="n">
        <v>459.935</v>
      </c>
      <c r="Q52" s="53" t="n">
        <v>10.358</v>
      </c>
      <c r="R52" s="52" t="n">
        <f aca="false">P52/3600</f>
        <v>0.127759722222222</v>
      </c>
      <c r="S52" s="54"/>
      <c r="T52" s="52" t="n">
        <v>9848.324</v>
      </c>
      <c r="U52" s="52" t="n">
        <v>38.7041</v>
      </c>
      <c r="V52" s="52" t="n">
        <v>40.0191</v>
      </c>
      <c r="W52" s="52" t="n">
        <v>41.448</v>
      </c>
      <c r="X52" s="52" t="n">
        <v>484.012</v>
      </c>
      <c r="Y52" s="52" t="n">
        <v>10.5</v>
      </c>
      <c r="Z52" s="52" t="n">
        <f aca="false">X52/3600</f>
        <v>0.134447777777778</v>
      </c>
      <c r="AA52" s="54"/>
      <c r="AB52" s="54"/>
      <c r="AC52" s="54"/>
      <c r="AE52" s="39" t="n">
        <f aca="false">Q52/100</f>
        <v>0.10358</v>
      </c>
      <c r="AF52" s="39" t="n">
        <f aca="false">R52/100</f>
        <v>0.00127759722222222</v>
      </c>
      <c r="AG52" s="39" t="n">
        <f aca="false">Y52/100</f>
        <v>0.105</v>
      </c>
      <c r="AH52" s="39" t="n">
        <f aca="false">Z52/100</f>
        <v>0.0013444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67.0152</v>
      </c>
      <c r="I53" s="64" t="n">
        <f aca="false">V53</f>
        <v>37.5832</v>
      </c>
      <c r="J53" s="64" t="n">
        <f aca="false">T53</f>
        <v>5467.0152</v>
      </c>
      <c r="K53" s="64" t="n">
        <f aca="false">W53</f>
        <v>39.2946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82" t="n">
        <v>411.216</v>
      </c>
      <c r="Q53" s="53" t="n">
        <v>8.812</v>
      </c>
      <c r="R53" s="52" t="n">
        <f aca="false">P53/3600</f>
        <v>0.114226666666667</v>
      </c>
      <c r="S53" s="54"/>
      <c r="T53" s="52" t="n">
        <v>5467.0152</v>
      </c>
      <c r="U53" s="52" t="n">
        <v>35.1823</v>
      </c>
      <c r="V53" s="52" t="n">
        <v>37.5832</v>
      </c>
      <c r="W53" s="52" t="n">
        <v>39.2946</v>
      </c>
      <c r="X53" s="52" t="n">
        <v>434.137</v>
      </c>
      <c r="Y53" s="52" t="n">
        <v>8.922</v>
      </c>
      <c r="Z53" s="52" t="n">
        <f aca="false">X53/3600</f>
        <v>0.120593611111111</v>
      </c>
      <c r="AA53" s="54"/>
      <c r="AB53" s="54"/>
      <c r="AC53" s="54"/>
      <c r="AE53" s="39" t="n">
        <f aca="false">Q53/100</f>
        <v>0.08812</v>
      </c>
      <c r="AF53" s="39" t="n">
        <f aca="false">R53/100</f>
        <v>0.00114226666666667</v>
      </c>
      <c r="AG53" s="39" t="n">
        <f aca="false">Y53/100</f>
        <v>0.08922</v>
      </c>
      <c r="AH53" s="39" t="n">
        <f aca="false">Z53/100</f>
        <v>0.00120593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53.064</v>
      </c>
      <c r="I54" s="65" t="n">
        <f aca="false">V54</f>
        <v>35.5411</v>
      </c>
      <c r="J54" s="65" t="n">
        <f aca="false">T54</f>
        <v>2653.064</v>
      </c>
      <c r="K54" s="65" t="n">
        <f aca="false">W54</f>
        <v>37.1943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83" t="n">
        <v>374.138</v>
      </c>
      <c r="Q54" s="59" t="n">
        <v>7.312</v>
      </c>
      <c r="R54" s="59" t="n">
        <f aca="false">P54/3600</f>
        <v>0.103927222222222</v>
      </c>
      <c r="S54" s="57"/>
      <c r="T54" s="59" t="n">
        <v>2653.064</v>
      </c>
      <c r="U54" s="59" t="n">
        <v>31.8335</v>
      </c>
      <c r="V54" s="59" t="n">
        <v>35.5411</v>
      </c>
      <c r="W54" s="59" t="n">
        <v>37.1943</v>
      </c>
      <c r="X54" s="59" t="n">
        <v>397.294</v>
      </c>
      <c r="Y54" s="59" t="n">
        <v>7.39</v>
      </c>
      <c r="Z54" s="59" t="n">
        <f aca="false">X54/3600</f>
        <v>0.110359444444444</v>
      </c>
      <c r="AA54" s="57"/>
      <c r="AB54" s="57"/>
      <c r="AC54" s="57"/>
      <c r="AE54" s="39" t="n">
        <f aca="false">Q54/100</f>
        <v>0.07312</v>
      </c>
      <c r="AF54" s="39" t="n">
        <f aca="false">R54/100</f>
        <v>0.00103927222222222</v>
      </c>
      <c r="AG54" s="39" t="n">
        <f aca="false">Y54/100</f>
        <v>0.0739</v>
      </c>
      <c r="AH54" s="39" t="n">
        <f aca="false">Z54/100</f>
        <v>0.00110359444444444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21.9096</v>
      </c>
      <c r="I55" s="63" t="n">
        <f aca="false">V55</f>
        <v>44.8943</v>
      </c>
      <c r="J55" s="63" t="n">
        <f aca="false">T55</f>
        <v>5821.9096</v>
      </c>
      <c r="K55" s="63" t="n">
        <f aca="false">W55</f>
        <v>44.6713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84" t="n">
        <v>206.654</v>
      </c>
      <c r="Q55" s="53" t="n">
        <v>5.109</v>
      </c>
      <c r="R55" s="60" t="n">
        <f aca="false">P55/3600</f>
        <v>0.0574038888888889</v>
      </c>
      <c r="S55" s="62"/>
      <c r="T55" s="60" t="n">
        <v>5821.9096</v>
      </c>
      <c r="U55" s="60" t="n">
        <v>42.7408</v>
      </c>
      <c r="V55" s="60" t="n">
        <v>44.8943</v>
      </c>
      <c r="W55" s="60" t="n">
        <v>44.6713</v>
      </c>
      <c r="X55" s="60" t="n">
        <v>216.779</v>
      </c>
      <c r="Y55" s="60" t="n">
        <v>5.125</v>
      </c>
      <c r="Z55" s="60" t="n">
        <f aca="false">X55/3600</f>
        <v>0.060216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09</v>
      </c>
      <c r="AF55" s="39" t="n">
        <f aca="false">R55/100</f>
        <v>0.000574038888888889</v>
      </c>
      <c r="AG55" s="39" t="n">
        <f aca="false">Y55/100</f>
        <v>0.05125</v>
      </c>
      <c r="AH55" s="39" t="n">
        <f aca="false">Z55/100</f>
        <v>0.000602163888888889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38.6648</v>
      </c>
      <c r="I56" s="64" t="n">
        <f aca="false">V56</f>
        <v>41.8555</v>
      </c>
      <c r="J56" s="64" t="n">
        <f aca="false">T56</f>
        <v>3438.6648</v>
      </c>
      <c r="K56" s="64" t="n">
        <f aca="false">W56</f>
        <v>41.3173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82" t="n">
        <v>183.748</v>
      </c>
      <c r="Q56" s="53" t="n">
        <v>4.171</v>
      </c>
      <c r="R56" s="52" t="n">
        <f aca="false">P56/3600</f>
        <v>0.0510411111111111</v>
      </c>
      <c r="S56" s="54"/>
      <c r="T56" s="52" t="n">
        <v>3438.6648</v>
      </c>
      <c r="U56" s="52" t="n">
        <v>39.0712</v>
      </c>
      <c r="V56" s="52" t="n">
        <v>41.8555</v>
      </c>
      <c r="W56" s="52" t="n">
        <v>41.3173</v>
      </c>
      <c r="X56" s="52" t="n">
        <v>193.217</v>
      </c>
      <c r="Y56" s="52" t="n">
        <v>4.171</v>
      </c>
      <c r="Z56" s="52" t="n">
        <f aca="false">X56/3600</f>
        <v>0.0536713888888889</v>
      </c>
      <c r="AA56" s="54"/>
      <c r="AB56" s="54"/>
      <c r="AC56" s="54"/>
      <c r="AE56" s="39" t="n">
        <f aca="false">Q56/100</f>
        <v>0.04171</v>
      </c>
      <c r="AF56" s="39" t="n">
        <f aca="false">R56/100</f>
        <v>0.000510411111111111</v>
      </c>
      <c r="AG56" s="39" t="n">
        <f aca="false">Y56/100</f>
        <v>0.04171</v>
      </c>
      <c r="AH56" s="39" t="n">
        <f aca="false">Z56/100</f>
        <v>0.00053671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06.536</v>
      </c>
      <c r="I57" s="64" t="n">
        <f aca="false">V57</f>
        <v>39.3365</v>
      </c>
      <c r="J57" s="64" t="n">
        <f aca="false">T57</f>
        <v>1906.536</v>
      </c>
      <c r="K57" s="64" t="n">
        <f aca="false">W57</f>
        <v>38.5978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82" t="n">
        <v>164.592</v>
      </c>
      <c r="Q57" s="53" t="n">
        <v>3.39</v>
      </c>
      <c r="R57" s="52" t="n">
        <f aca="false">P57/3600</f>
        <v>0.04572</v>
      </c>
      <c r="S57" s="54"/>
      <c r="T57" s="52" t="n">
        <v>1906.536</v>
      </c>
      <c r="U57" s="52" t="n">
        <v>35.601</v>
      </c>
      <c r="V57" s="52" t="n">
        <v>39.3365</v>
      </c>
      <c r="W57" s="52" t="n">
        <v>38.5978</v>
      </c>
      <c r="X57" s="52" t="n">
        <v>173.717</v>
      </c>
      <c r="Y57" s="52" t="n">
        <v>3.375</v>
      </c>
      <c r="Z57" s="52" t="n">
        <f aca="false">X57/3600</f>
        <v>0.0482547222222222</v>
      </c>
      <c r="AA57" s="54"/>
      <c r="AB57" s="54"/>
      <c r="AC57" s="54"/>
      <c r="AE57" s="39" t="n">
        <f aca="false">Q57/100</f>
        <v>0.0339</v>
      </c>
      <c r="AF57" s="39" t="n">
        <f aca="false">R57/100</f>
        <v>0.0004572</v>
      </c>
      <c r="AG57" s="39" t="n">
        <f aca="false">Y57/100</f>
        <v>0.03375</v>
      </c>
      <c r="AH57" s="39" t="n">
        <f aca="false">Z57/100</f>
        <v>0.00048254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22.6592</v>
      </c>
      <c r="I58" s="65" t="n">
        <f aca="false">V58</f>
        <v>36.9809</v>
      </c>
      <c r="J58" s="65" t="n">
        <f aca="false">T58</f>
        <v>1022.6592</v>
      </c>
      <c r="K58" s="65" t="n">
        <f aca="false">W58</f>
        <v>35.9968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83" t="n">
        <v>150.311</v>
      </c>
      <c r="Q58" s="59" t="n">
        <v>2.828</v>
      </c>
      <c r="R58" s="59" t="n">
        <f aca="false">P58/3600</f>
        <v>0.0417530555555556</v>
      </c>
      <c r="S58" s="57"/>
      <c r="T58" s="59" t="n">
        <v>1022.6592</v>
      </c>
      <c r="U58" s="59" t="n">
        <v>32.5038</v>
      </c>
      <c r="V58" s="59" t="n">
        <v>36.9809</v>
      </c>
      <c r="W58" s="59" t="n">
        <v>35.9968</v>
      </c>
      <c r="X58" s="59" t="n">
        <v>159.311</v>
      </c>
      <c r="Y58" s="59" t="n">
        <v>2.765</v>
      </c>
      <c r="Z58" s="59" t="n">
        <f aca="false">X58/3600</f>
        <v>0.0442530555555556</v>
      </c>
      <c r="AA58" s="57"/>
      <c r="AB58" s="57"/>
      <c r="AC58" s="57"/>
      <c r="AE58" s="39" t="n">
        <f aca="false">Q58/100</f>
        <v>0.02828</v>
      </c>
      <c r="AF58" s="39" t="n">
        <f aca="false">R58/100</f>
        <v>0.000417530555555556</v>
      </c>
      <c r="AG58" s="39" t="n">
        <f aca="false">Y58/100</f>
        <v>0.02765</v>
      </c>
      <c r="AH58" s="39" t="n">
        <f aca="false">Z58/100</f>
        <v>0.000442530555555556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55.7688</v>
      </c>
      <c r="I59" s="61" t="n">
        <f aca="false">V59</f>
        <v>43.1664</v>
      </c>
      <c r="J59" s="61" t="n">
        <f aca="false">T59</f>
        <v>14055.7688</v>
      </c>
      <c r="K59" s="61" t="n">
        <f aca="false">W59</f>
        <v>44.0531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84" t="n">
        <v>284.654</v>
      </c>
      <c r="Q59" s="53" t="n">
        <v>8.031</v>
      </c>
      <c r="R59" s="60" t="n">
        <f aca="false">P59/3600</f>
        <v>0.0790705555555556</v>
      </c>
      <c r="S59" s="62"/>
      <c r="T59" s="60" t="n">
        <v>14055.7688</v>
      </c>
      <c r="U59" s="60" t="n">
        <v>41.1325</v>
      </c>
      <c r="V59" s="60" t="n">
        <v>43.1664</v>
      </c>
      <c r="W59" s="60" t="n">
        <v>44.0531</v>
      </c>
      <c r="X59" s="60" t="n">
        <v>298.091</v>
      </c>
      <c r="Y59" s="60" t="n">
        <v>8.062</v>
      </c>
      <c r="Z59" s="60" t="n">
        <f aca="false">X59/3600</f>
        <v>0.082803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031</v>
      </c>
      <c r="AF59" s="39" t="n">
        <f aca="false">R59/100</f>
        <v>0.000790705555555556</v>
      </c>
      <c r="AG59" s="39" t="n">
        <f aca="false">Y59/100</f>
        <v>0.08062</v>
      </c>
      <c r="AH59" s="39" t="n">
        <f aca="false">Z59/100</f>
        <v>0.00082803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45.3752</v>
      </c>
      <c r="I60" s="51" t="n">
        <f aca="false">V60</f>
        <v>40.5651</v>
      </c>
      <c r="J60" s="51" t="n">
        <f aca="false">T60</f>
        <v>8945.3752</v>
      </c>
      <c r="K60" s="51" t="n">
        <f aca="false">W60</f>
        <v>41.5044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82" t="n">
        <v>250.826</v>
      </c>
      <c r="Q60" s="53" t="n">
        <v>6.671</v>
      </c>
      <c r="R60" s="52" t="n">
        <f aca="false">P60/3600</f>
        <v>0.0696738888888889</v>
      </c>
      <c r="S60" s="54"/>
      <c r="T60" s="52" t="n">
        <v>8945.3752</v>
      </c>
      <c r="U60" s="52" t="n">
        <v>36.5989</v>
      </c>
      <c r="V60" s="52" t="n">
        <v>40.5651</v>
      </c>
      <c r="W60" s="52" t="n">
        <v>41.5044</v>
      </c>
      <c r="X60" s="52" t="n">
        <v>262.81</v>
      </c>
      <c r="Y60" s="52" t="n">
        <v>6.656</v>
      </c>
      <c r="Z60" s="52" t="n">
        <f aca="false">X60/3600</f>
        <v>0.0730027777777778</v>
      </c>
      <c r="AA60" s="54"/>
      <c r="AB60" s="54"/>
      <c r="AC60" s="54"/>
      <c r="AE60" s="39" t="n">
        <f aca="false">Q60/100</f>
        <v>0.06671</v>
      </c>
      <c r="AF60" s="39" t="n">
        <f aca="false">R60/100</f>
        <v>0.000696738888888889</v>
      </c>
      <c r="AG60" s="39" t="n">
        <f aca="false">Y60/100</f>
        <v>0.06656</v>
      </c>
      <c r="AH60" s="39" t="n">
        <f aca="false">Z60/100</f>
        <v>0.00073002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38.6952</v>
      </c>
      <c r="I61" s="51" t="n">
        <f aca="false">V61</f>
        <v>38.7608</v>
      </c>
      <c r="J61" s="51" t="n">
        <f aca="false">T61</f>
        <v>5438.6952</v>
      </c>
      <c r="K61" s="51" t="n">
        <f aca="false">W61</f>
        <v>39.5439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82" t="n">
        <v>222.076</v>
      </c>
      <c r="Q61" s="53" t="n">
        <v>5.468</v>
      </c>
      <c r="R61" s="52" t="n">
        <f aca="false">P61/3600</f>
        <v>0.0616877777777778</v>
      </c>
      <c r="S61" s="54"/>
      <c r="T61" s="52" t="n">
        <v>5438.6952</v>
      </c>
      <c r="U61" s="52" t="n">
        <v>32.7131</v>
      </c>
      <c r="V61" s="52" t="n">
        <v>38.7608</v>
      </c>
      <c r="W61" s="52" t="n">
        <v>39.5439</v>
      </c>
      <c r="X61" s="52" t="n">
        <v>233.576</v>
      </c>
      <c r="Y61" s="52" t="n">
        <v>5.5</v>
      </c>
      <c r="Z61" s="52" t="n">
        <f aca="false">X61/3600</f>
        <v>0.0648822222222222</v>
      </c>
      <c r="AA61" s="54"/>
      <c r="AB61" s="54"/>
      <c r="AC61" s="54"/>
      <c r="AE61" s="39" t="n">
        <f aca="false">Q61/100</f>
        <v>0.05468</v>
      </c>
      <c r="AF61" s="39" t="n">
        <f aca="false">R61/100</f>
        <v>0.000616877777777778</v>
      </c>
      <c r="AG61" s="39" t="n">
        <f aca="false">Y61/100</f>
        <v>0.055</v>
      </c>
      <c r="AH61" s="39" t="n">
        <f aca="false">Z61/100</f>
        <v>0.00064882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17.8992</v>
      </c>
      <c r="I62" s="58" t="n">
        <f aca="false">V62</f>
        <v>37.2657</v>
      </c>
      <c r="J62" s="58" t="n">
        <f aca="false">T62</f>
        <v>3217.8992</v>
      </c>
      <c r="K62" s="58" t="n">
        <f aca="false">W62</f>
        <v>37.7127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83" t="n">
        <v>201.373</v>
      </c>
      <c r="Q62" s="59" t="n">
        <v>4.703</v>
      </c>
      <c r="R62" s="59" t="n">
        <f aca="false">P62/3600</f>
        <v>0.0559369444444444</v>
      </c>
      <c r="S62" s="57"/>
      <c r="T62" s="59" t="n">
        <v>3217.8992</v>
      </c>
      <c r="U62" s="59" t="n">
        <v>29.2121</v>
      </c>
      <c r="V62" s="59" t="n">
        <v>37.2657</v>
      </c>
      <c r="W62" s="59" t="n">
        <v>37.7127</v>
      </c>
      <c r="X62" s="59" t="n">
        <v>212.358</v>
      </c>
      <c r="Y62" s="59" t="n">
        <v>4.718</v>
      </c>
      <c r="Z62" s="59" t="n">
        <f aca="false">X62/3600</f>
        <v>0.0589883333333333</v>
      </c>
      <c r="AA62" s="57"/>
      <c r="AB62" s="57"/>
      <c r="AC62" s="57"/>
      <c r="AE62" s="39" t="n">
        <f aca="false">Q62/100</f>
        <v>0.04703</v>
      </c>
      <c r="AF62" s="39" t="n">
        <f aca="false">R62/100</f>
        <v>0.000559369444444445</v>
      </c>
      <c r="AG62" s="39" t="n">
        <f aca="false">Y62/100</f>
        <v>0.04718</v>
      </c>
      <c r="AH62" s="39" t="n">
        <f aca="false">Z62/100</f>
        <v>0.000589883333333333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264.1168</v>
      </c>
      <c r="I63" s="63" t="n">
        <f aca="false">V63</f>
        <v>42.011</v>
      </c>
      <c r="J63" s="63" t="n">
        <f aca="false">T63</f>
        <v>12264.1168</v>
      </c>
      <c r="K63" s="63" t="n">
        <f aca="false">W63</f>
        <v>42.6419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84" t="n">
        <v>251.857</v>
      </c>
      <c r="Q63" s="53" t="n">
        <v>6.984</v>
      </c>
      <c r="R63" s="60" t="n">
        <f aca="false">P63/3600</f>
        <v>0.0699602777777778</v>
      </c>
      <c r="S63" s="62"/>
      <c r="T63" s="60" t="n">
        <v>12264.1168</v>
      </c>
      <c r="U63" s="60" t="n">
        <v>40.8971</v>
      </c>
      <c r="V63" s="60" t="n">
        <v>42.011</v>
      </c>
      <c r="W63" s="60" t="n">
        <v>42.6419</v>
      </c>
      <c r="X63" s="60" t="n">
        <v>263.857</v>
      </c>
      <c r="Y63" s="60" t="n">
        <v>7.031</v>
      </c>
      <c r="Z63" s="60" t="n">
        <f aca="false">X63/3600</f>
        <v>0.073293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984</v>
      </c>
      <c r="AF63" s="39" t="n">
        <f aca="false">R63/100</f>
        <v>0.000699602777777778</v>
      </c>
      <c r="AG63" s="39" t="n">
        <f aca="false">Y63/100</f>
        <v>0.07031</v>
      </c>
      <c r="AH63" s="39" t="n">
        <f aca="false">Z63/100</f>
        <v>0.00073293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38.4848</v>
      </c>
      <c r="I64" s="64" t="n">
        <f aca="false">V64</f>
        <v>38.8133</v>
      </c>
      <c r="J64" s="64" t="n">
        <f aca="false">T64</f>
        <v>7538.4848</v>
      </c>
      <c r="K64" s="64" t="n">
        <f aca="false">W64</f>
        <v>39.2871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82" t="n">
        <v>221.545</v>
      </c>
      <c r="Q64" s="53" t="n">
        <v>5.89</v>
      </c>
      <c r="R64" s="52" t="n">
        <f aca="false">P64/3600</f>
        <v>0.0615402777777778</v>
      </c>
      <c r="S64" s="54"/>
      <c r="T64" s="52" t="n">
        <v>7538.4848</v>
      </c>
      <c r="U64" s="52" t="n">
        <v>36.4941</v>
      </c>
      <c r="V64" s="52" t="n">
        <v>38.8133</v>
      </c>
      <c r="W64" s="52" t="n">
        <v>39.2871</v>
      </c>
      <c r="X64" s="52" t="n">
        <v>231.889</v>
      </c>
      <c r="Y64" s="52" t="n">
        <v>5.906</v>
      </c>
      <c r="Z64" s="52" t="n">
        <f aca="false">X64/3600</f>
        <v>0.0644136111111111</v>
      </c>
      <c r="AA64" s="54"/>
      <c r="AB64" s="54"/>
      <c r="AC64" s="54"/>
      <c r="AE64" s="39" t="n">
        <f aca="false">Q64/100</f>
        <v>0.0589</v>
      </c>
      <c r="AF64" s="39" t="n">
        <f aca="false">R64/100</f>
        <v>0.000615402777777778</v>
      </c>
      <c r="AG64" s="39" t="n">
        <f aca="false">Y64/100</f>
        <v>0.05906</v>
      </c>
      <c r="AH64" s="39" t="n">
        <f aca="false">Z64/100</f>
        <v>0.00064413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02.792</v>
      </c>
      <c r="I65" s="64" t="n">
        <f aca="false">V65</f>
        <v>36.3305</v>
      </c>
      <c r="J65" s="64" t="n">
        <f aca="false">T65</f>
        <v>4202.792</v>
      </c>
      <c r="K65" s="64" t="n">
        <f aca="false">W65</f>
        <v>36.7475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82" t="n">
        <v>192.233</v>
      </c>
      <c r="Q65" s="53" t="n">
        <v>4.859</v>
      </c>
      <c r="R65" s="52" t="n">
        <f aca="false">P65/3600</f>
        <v>0.0533980555555556</v>
      </c>
      <c r="S65" s="54"/>
      <c r="T65" s="52" t="n">
        <v>4202.792</v>
      </c>
      <c r="U65" s="52" t="n">
        <v>32.4732</v>
      </c>
      <c r="V65" s="52" t="n">
        <v>36.3305</v>
      </c>
      <c r="W65" s="52" t="n">
        <v>36.7475</v>
      </c>
      <c r="X65" s="52" t="n">
        <v>202.186</v>
      </c>
      <c r="Y65" s="52" t="n">
        <v>4.859</v>
      </c>
      <c r="Z65" s="52" t="n">
        <f aca="false">X65/3600</f>
        <v>0.0561627777777778</v>
      </c>
      <c r="AA65" s="54"/>
      <c r="AB65" s="54"/>
      <c r="AC65" s="54"/>
      <c r="AE65" s="39" t="n">
        <f aca="false">Q65/100</f>
        <v>0.04859</v>
      </c>
      <c r="AF65" s="39" t="n">
        <f aca="false">R65/100</f>
        <v>0.000533980555555556</v>
      </c>
      <c r="AG65" s="39" t="n">
        <f aca="false">Y65/100</f>
        <v>0.04859</v>
      </c>
      <c r="AH65" s="39" t="n">
        <f aca="false">Z65/100</f>
        <v>0.0005616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24.0872</v>
      </c>
      <c r="I66" s="65" t="n">
        <f aca="false">V66</f>
        <v>34.1029</v>
      </c>
      <c r="J66" s="65" t="n">
        <f aca="false">T66</f>
        <v>2124.0872</v>
      </c>
      <c r="K66" s="65" t="n">
        <f aca="false">W66</f>
        <v>34.5155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83" t="n">
        <v>168.983</v>
      </c>
      <c r="Q66" s="59" t="n">
        <v>3.859</v>
      </c>
      <c r="R66" s="59" t="n">
        <f aca="false">P66/3600</f>
        <v>0.0469397222222222</v>
      </c>
      <c r="S66" s="57"/>
      <c r="T66" s="59" t="n">
        <v>2124.0872</v>
      </c>
      <c r="U66" s="59" t="n">
        <v>29.0207</v>
      </c>
      <c r="V66" s="59" t="n">
        <v>34.1029</v>
      </c>
      <c r="W66" s="59" t="n">
        <v>34.5155</v>
      </c>
      <c r="X66" s="59" t="n">
        <v>177.983</v>
      </c>
      <c r="Y66" s="59" t="n">
        <v>3.859</v>
      </c>
      <c r="Z66" s="59" t="n">
        <f aca="false">X66/3600</f>
        <v>0.0494397222222222</v>
      </c>
      <c r="AA66" s="57"/>
      <c r="AB66" s="57"/>
      <c r="AC66" s="57"/>
      <c r="AE66" s="39" t="n">
        <f aca="false">Q66/100</f>
        <v>0.03859</v>
      </c>
      <c r="AF66" s="39" t="n">
        <f aca="false">R66/100</f>
        <v>0.000469397222222222</v>
      </c>
      <c r="AG66" s="39" t="n">
        <f aca="false">Y66/100</f>
        <v>0.03859</v>
      </c>
      <c r="AH66" s="39" t="n">
        <f aca="false">Z66/100</f>
        <v>0.000494397222222222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42.8512</v>
      </c>
      <c r="I67" s="61" t="n">
        <f aca="false">V67</f>
        <v>42.8614</v>
      </c>
      <c r="J67" s="61" t="n">
        <f aca="false">T67</f>
        <v>4942.8512</v>
      </c>
      <c r="K67" s="61" t="n">
        <f aca="false">W67</f>
        <v>43.7523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84" t="n">
        <v>134.858</v>
      </c>
      <c r="Q67" s="53" t="n">
        <v>3.468</v>
      </c>
      <c r="R67" s="60" t="n">
        <f aca="false">P67/3600</f>
        <v>0.0374605555555556</v>
      </c>
      <c r="S67" s="62"/>
      <c r="T67" s="60" t="n">
        <v>4942.8512</v>
      </c>
      <c r="U67" s="60" t="n">
        <v>42.2536</v>
      </c>
      <c r="V67" s="60" t="n">
        <v>42.8614</v>
      </c>
      <c r="W67" s="60" t="n">
        <v>43.7523</v>
      </c>
      <c r="X67" s="60" t="n">
        <v>141.765</v>
      </c>
      <c r="Y67" s="60" t="n">
        <v>3.453</v>
      </c>
      <c r="Z67" s="60" t="n">
        <f aca="false">X67/3600</f>
        <v>0.039379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468</v>
      </c>
      <c r="AF67" s="39" t="n">
        <f aca="false">R67/100</f>
        <v>0.000374605555555556</v>
      </c>
      <c r="AG67" s="39" t="n">
        <f aca="false">Y67/100</f>
        <v>0.03453</v>
      </c>
      <c r="AH67" s="39" t="n">
        <f aca="false">Z67/100</f>
        <v>0.000393791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49.9456</v>
      </c>
      <c r="I68" s="51" t="n">
        <f aca="false">V68</f>
        <v>39.5528</v>
      </c>
      <c r="J68" s="51" t="n">
        <f aca="false">T68</f>
        <v>2949.9456</v>
      </c>
      <c r="K68" s="51" t="n">
        <f aca="false">W68</f>
        <v>40.7429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82" t="n">
        <v>119.108</v>
      </c>
      <c r="Q68" s="53" t="n">
        <v>2.874</v>
      </c>
      <c r="R68" s="52" t="n">
        <f aca="false">P68/3600</f>
        <v>0.0330855555555556</v>
      </c>
      <c r="S68" s="54"/>
      <c r="T68" s="52" t="n">
        <v>2949.9456</v>
      </c>
      <c r="U68" s="52" t="n">
        <v>38.0737</v>
      </c>
      <c r="V68" s="52" t="n">
        <v>39.5528</v>
      </c>
      <c r="W68" s="52" t="n">
        <v>40.7429</v>
      </c>
      <c r="X68" s="52" t="n">
        <v>125.202</v>
      </c>
      <c r="Y68" s="52" t="n">
        <v>2.89</v>
      </c>
      <c r="Z68" s="52" t="n">
        <f aca="false">X68/3600</f>
        <v>0.0347783333333333</v>
      </c>
      <c r="AA68" s="54"/>
      <c r="AB68" s="54"/>
      <c r="AC68" s="54"/>
      <c r="AE68" s="39" t="n">
        <f aca="false">Q68/100</f>
        <v>0.02874</v>
      </c>
      <c r="AF68" s="39" t="n">
        <f aca="false">R68/100</f>
        <v>0.000330855555555556</v>
      </c>
      <c r="AG68" s="39" t="n">
        <f aca="false">Y68/100</f>
        <v>0.0289</v>
      </c>
      <c r="AH68" s="39" t="n">
        <f aca="false">Z68/100</f>
        <v>0.00034778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3.7352</v>
      </c>
      <c r="I69" s="51" t="n">
        <f aca="false">V69</f>
        <v>37.0841</v>
      </c>
      <c r="J69" s="51" t="n">
        <f aca="false">T69</f>
        <v>1553.7352</v>
      </c>
      <c r="K69" s="51" t="n">
        <f aca="false">W69</f>
        <v>38.2335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82" t="n">
        <v>104.655</v>
      </c>
      <c r="Q69" s="53" t="n">
        <v>2.343</v>
      </c>
      <c r="R69" s="52" t="n">
        <f aca="false">P69/3600</f>
        <v>0.0290708333333333</v>
      </c>
      <c r="S69" s="54"/>
      <c r="T69" s="52" t="n">
        <v>1553.7352</v>
      </c>
      <c r="U69" s="52" t="n">
        <v>34.1695</v>
      </c>
      <c r="V69" s="52" t="n">
        <v>37.0841</v>
      </c>
      <c r="W69" s="52" t="n">
        <v>38.2335</v>
      </c>
      <c r="X69" s="52" t="n">
        <v>110.484</v>
      </c>
      <c r="Y69" s="52" t="n">
        <v>2.343</v>
      </c>
      <c r="Z69" s="52" t="n">
        <f aca="false">X69/3600</f>
        <v>0.03069</v>
      </c>
      <c r="AA69" s="54"/>
      <c r="AB69" s="54"/>
      <c r="AC69" s="54"/>
      <c r="AE69" s="39" t="n">
        <f aca="false">Q69/100</f>
        <v>0.02343</v>
      </c>
      <c r="AF69" s="39" t="n">
        <f aca="false">R69/100</f>
        <v>0.000290708333333333</v>
      </c>
      <c r="AG69" s="39" t="n">
        <f aca="false">Y69/100</f>
        <v>0.02343</v>
      </c>
      <c r="AH69" s="39" t="n">
        <f aca="false">Z69/100</f>
        <v>0.000306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8.0584</v>
      </c>
      <c r="I70" s="66" t="n">
        <f aca="false">V70</f>
        <v>34.7951</v>
      </c>
      <c r="J70" s="66" t="n">
        <f aca="false">T70</f>
        <v>758.0584</v>
      </c>
      <c r="K70" s="66" t="n">
        <f aca="false">W70</f>
        <v>35.7868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83" t="n">
        <v>93.89</v>
      </c>
      <c r="Q70" s="59" t="n">
        <v>1.796</v>
      </c>
      <c r="R70" s="59" t="n">
        <f aca="false">P70/3600</f>
        <v>0.0260805555555556</v>
      </c>
      <c r="S70" s="57"/>
      <c r="T70" s="59" t="n">
        <v>758.0584</v>
      </c>
      <c r="U70" s="59" t="n">
        <v>31.0472</v>
      </c>
      <c r="V70" s="59" t="n">
        <v>34.7951</v>
      </c>
      <c r="W70" s="59" t="n">
        <v>35.7868</v>
      </c>
      <c r="X70" s="59" t="n">
        <v>99.546</v>
      </c>
      <c r="Y70" s="59" t="n">
        <v>1.828</v>
      </c>
      <c r="Z70" s="59" t="n">
        <f aca="false">X70/3600</f>
        <v>0.0276516666666667</v>
      </c>
      <c r="AA70" s="57"/>
      <c r="AB70" s="57"/>
      <c r="AC70" s="57"/>
      <c r="AE70" s="39" t="n">
        <f aca="false">Q70/100</f>
        <v>0.01796</v>
      </c>
      <c r="AF70" s="39" t="n">
        <f aca="false">R70/100</f>
        <v>0.000260805555555556</v>
      </c>
      <c r="AG70" s="39" t="n">
        <f aca="false">Y70/100</f>
        <v>0.01828</v>
      </c>
      <c r="AH70" s="39" t="n">
        <f aca="false">Z70/100</f>
        <v>0.000276516666666667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778.3688</v>
      </c>
      <c r="I71" s="63" t="n">
        <f aca="false">V71</f>
        <v>47.3146</v>
      </c>
      <c r="J71" s="63" t="n">
        <f aca="false">T71</f>
        <v>23778.3688</v>
      </c>
      <c r="K71" s="63" t="n">
        <f aca="false">W71</f>
        <v>48.1502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84" t="n">
        <v>1910.386</v>
      </c>
      <c r="Q71" s="53" t="n">
        <v>39.813</v>
      </c>
      <c r="R71" s="60" t="n">
        <f aca="false">P71/3600</f>
        <v>0.530662777777778</v>
      </c>
      <c r="S71" s="62"/>
      <c r="T71" s="60" t="n">
        <v>23778.3688</v>
      </c>
      <c r="U71" s="60" t="n">
        <v>44.403</v>
      </c>
      <c r="V71" s="60" t="n">
        <v>47.3146</v>
      </c>
      <c r="W71" s="60" t="n">
        <v>48.1502</v>
      </c>
      <c r="X71" s="60" t="n">
        <v>2016.674</v>
      </c>
      <c r="Y71" s="60" t="n">
        <v>40.078</v>
      </c>
      <c r="Z71" s="60" t="n">
        <f aca="false">X71/3600</f>
        <v>0.560187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9813</v>
      </c>
      <c r="AF71" s="39" t="n">
        <f aca="false">R71/100</f>
        <v>0.00530662777777778</v>
      </c>
      <c r="AG71" s="39" t="n">
        <f aca="false">Y71/100</f>
        <v>0.40078</v>
      </c>
      <c r="AH71" s="39" t="n">
        <f aca="false">Z71/100</f>
        <v>0.00560187222222222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915.3632</v>
      </c>
      <c r="I72" s="64" t="n">
        <f aca="false">V72</f>
        <v>45.7199</v>
      </c>
      <c r="J72" s="64" t="n">
        <f aca="false">T72</f>
        <v>13915.3632</v>
      </c>
      <c r="K72" s="64" t="n">
        <f aca="false">W72</f>
        <v>46.3665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82" t="n">
        <v>1749.441</v>
      </c>
      <c r="Q72" s="53" t="n">
        <v>33.919</v>
      </c>
      <c r="R72" s="52" t="n">
        <f aca="false">P72/3600</f>
        <v>0.485955833333333</v>
      </c>
      <c r="S72" s="54"/>
      <c r="T72" s="52" t="n">
        <v>13915.3632</v>
      </c>
      <c r="U72" s="52" t="n">
        <v>41.8779</v>
      </c>
      <c r="V72" s="52" t="n">
        <v>45.7199</v>
      </c>
      <c r="W72" s="52" t="n">
        <v>46.3665</v>
      </c>
      <c r="X72" s="52" t="n">
        <v>1848.988</v>
      </c>
      <c r="Y72" s="52" t="n">
        <v>34.25</v>
      </c>
      <c r="Z72" s="52" t="n">
        <f aca="false">X72/3600</f>
        <v>0.513607777777778</v>
      </c>
      <c r="AA72" s="54"/>
      <c r="AB72" s="54"/>
      <c r="AC72" s="54"/>
      <c r="AE72" s="39" t="n">
        <f aca="false">Q72/100</f>
        <v>0.33919</v>
      </c>
      <c r="AF72" s="39" t="n">
        <f aca="false">R72/100</f>
        <v>0.00485955833333333</v>
      </c>
      <c r="AG72" s="39" t="n">
        <f aca="false">Y72/100</f>
        <v>0.3425</v>
      </c>
      <c r="AH72" s="39" t="n">
        <f aca="false">Z72/100</f>
        <v>0.00513607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42.8096</v>
      </c>
      <c r="I73" s="64" t="n">
        <f aca="false">V73</f>
        <v>44.0653</v>
      </c>
      <c r="J73" s="64" t="n">
        <f aca="false">T73</f>
        <v>8142.8096</v>
      </c>
      <c r="K73" s="64" t="n">
        <f aca="false">W73</f>
        <v>44.5285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82" t="n">
        <v>1641.223</v>
      </c>
      <c r="Q73" s="53" t="n">
        <v>30.047</v>
      </c>
      <c r="R73" s="52" t="n">
        <f aca="false">P73/3600</f>
        <v>0.455895277777778</v>
      </c>
      <c r="S73" s="54"/>
      <c r="T73" s="52" t="n">
        <v>8142.8096</v>
      </c>
      <c r="U73" s="52" t="n">
        <v>39.1303</v>
      </c>
      <c r="V73" s="52" t="n">
        <v>44.0653</v>
      </c>
      <c r="W73" s="52" t="n">
        <v>44.5285</v>
      </c>
      <c r="X73" s="52" t="n">
        <v>1743.895</v>
      </c>
      <c r="Y73" s="52" t="n">
        <v>30.422</v>
      </c>
      <c r="Z73" s="52" t="n">
        <f aca="false">X73/3600</f>
        <v>0.484415277777778</v>
      </c>
      <c r="AA73" s="54"/>
      <c r="AB73" s="54"/>
      <c r="AC73" s="54"/>
      <c r="AE73" s="39" t="n">
        <f aca="false">Q73/100</f>
        <v>0.30047</v>
      </c>
      <c r="AF73" s="39" t="n">
        <f aca="false">R73/100</f>
        <v>0.00455895277777778</v>
      </c>
      <c r="AG73" s="39" t="n">
        <f aca="false">Y73/100</f>
        <v>0.30422</v>
      </c>
      <c r="AH73" s="39" t="n">
        <f aca="false">Z73/100</f>
        <v>0.004844152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74.9232</v>
      </c>
      <c r="I74" s="65" t="n">
        <f aca="false">V74</f>
        <v>42.4152</v>
      </c>
      <c r="J74" s="65" t="n">
        <f aca="false">T74</f>
        <v>4874.9232</v>
      </c>
      <c r="K74" s="65" t="n">
        <f aca="false">W74</f>
        <v>42.6168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83" t="n">
        <v>1573.521</v>
      </c>
      <c r="Q74" s="59" t="n">
        <v>27.25</v>
      </c>
      <c r="R74" s="59" t="n">
        <f aca="false">P74/3600</f>
        <v>0.437089166666667</v>
      </c>
      <c r="S74" s="57"/>
      <c r="T74" s="59" t="n">
        <v>4874.9232</v>
      </c>
      <c r="U74" s="59" t="n">
        <v>36.3533</v>
      </c>
      <c r="V74" s="59" t="n">
        <v>42.4152</v>
      </c>
      <c r="W74" s="59" t="n">
        <v>42.6168</v>
      </c>
      <c r="X74" s="59" t="n">
        <v>1676.176</v>
      </c>
      <c r="Y74" s="59" t="n">
        <v>27.529</v>
      </c>
      <c r="Z74" s="59" t="n">
        <f aca="false">X74/3600</f>
        <v>0.465604444444444</v>
      </c>
      <c r="AA74" s="57"/>
      <c r="AB74" s="57"/>
      <c r="AC74" s="57"/>
      <c r="AE74" s="39" t="n">
        <f aca="false">Q74/100</f>
        <v>0.2725</v>
      </c>
      <c r="AF74" s="39" t="n">
        <f aca="false">R74/100</f>
        <v>0.00437089166666667</v>
      </c>
      <c r="AG74" s="39" t="n">
        <f aca="false">Y74/100</f>
        <v>0.27529</v>
      </c>
      <c r="AH74" s="39" t="n">
        <f aca="false">Z74/100</f>
        <v>0.00465604444444445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70.5856</v>
      </c>
      <c r="I75" s="61" t="n">
        <f aca="false">V75</f>
        <v>48.5075</v>
      </c>
      <c r="J75" s="61" t="n">
        <f aca="false">T75</f>
        <v>25070.5856</v>
      </c>
      <c r="K75" s="61" t="n">
        <f aca="false">W75</f>
        <v>48.2788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84" t="n">
        <v>1877.881</v>
      </c>
      <c r="Q75" s="53" t="n">
        <v>39.25</v>
      </c>
      <c r="R75" s="60" t="n">
        <f aca="false">P75/3600</f>
        <v>0.521633611111111</v>
      </c>
      <c r="S75" s="62"/>
      <c r="T75" s="60" t="n">
        <v>25070.5856</v>
      </c>
      <c r="U75" s="60" t="n">
        <v>44.3446</v>
      </c>
      <c r="V75" s="60" t="n">
        <v>48.5075</v>
      </c>
      <c r="W75" s="60" t="n">
        <v>48.2788</v>
      </c>
      <c r="X75" s="60" t="n">
        <v>1991.487</v>
      </c>
      <c r="Y75" s="60" t="n">
        <v>39.5</v>
      </c>
      <c r="Z75" s="60" t="n">
        <f aca="false">X75/3600</f>
        <v>0.5531908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925</v>
      </c>
      <c r="AF75" s="39" t="n">
        <f aca="false">R75/100</f>
        <v>0.00521633611111111</v>
      </c>
      <c r="AG75" s="39" t="n">
        <f aca="false">Y75/100</f>
        <v>0.395</v>
      </c>
      <c r="AH75" s="39" t="n">
        <f aca="false">Z75/100</f>
        <v>0.005531908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45.1192</v>
      </c>
      <c r="I76" s="51" t="n">
        <f aca="false">V76</f>
        <v>46.9766</v>
      </c>
      <c r="J76" s="51" t="n">
        <f aca="false">T76</f>
        <v>14945.1192</v>
      </c>
      <c r="K76" s="51" t="n">
        <f aca="false">W76</f>
        <v>46.1391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82" t="n">
        <v>1734.113</v>
      </c>
      <c r="Q76" s="53" t="n">
        <v>34.31</v>
      </c>
      <c r="R76" s="52" t="n">
        <f aca="false">P76/3600</f>
        <v>0.481698055555556</v>
      </c>
      <c r="S76" s="54"/>
      <c r="T76" s="52" t="n">
        <v>14945.1192</v>
      </c>
      <c r="U76" s="52" t="n">
        <v>41.7311</v>
      </c>
      <c r="V76" s="52" t="n">
        <v>46.9766</v>
      </c>
      <c r="W76" s="52" t="n">
        <v>46.1391</v>
      </c>
      <c r="X76" s="52" t="n">
        <v>1839.988</v>
      </c>
      <c r="Y76" s="52" t="n">
        <v>34.594</v>
      </c>
      <c r="Z76" s="52" t="n">
        <f aca="false">X76/3600</f>
        <v>0.511107777777778</v>
      </c>
      <c r="AA76" s="54"/>
      <c r="AB76" s="54"/>
      <c r="AC76" s="54"/>
      <c r="AE76" s="39" t="n">
        <f aca="false">Q76/100</f>
        <v>0.3431</v>
      </c>
      <c r="AF76" s="39" t="n">
        <f aca="false">R76/100</f>
        <v>0.00481698055555556</v>
      </c>
      <c r="AG76" s="39" t="n">
        <f aca="false">Y76/100</f>
        <v>0.34594</v>
      </c>
      <c r="AH76" s="39" t="n">
        <f aca="false">Z76/100</f>
        <v>0.005111077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73.8912</v>
      </c>
      <c r="I77" s="51" t="n">
        <f aca="false">V77</f>
        <v>45.6297</v>
      </c>
      <c r="J77" s="51" t="n">
        <f aca="false">T77</f>
        <v>9073.8912</v>
      </c>
      <c r="K77" s="51" t="n">
        <f aca="false">W77</f>
        <v>43.9856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82" t="n">
        <v>1633.38</v>
      </c>
      <c r="Q77" s="53" t="n">
        <v>30.844</v>
      </c>
      <c r="R77" s="52" t="n">
        <f aca="false">P77/3600</f>
        <v>0.453716666666667</v>
      </c>
      <c r="S77" s="54"/>
      <c r="T77" s="52" t="n">
        <v>9073.8912</v>
      </c>
      <c r="U77" s="52" t="n">
        <v>38.8797</v>
      </c>
      <c r="V77" s="52" t="n">
        <v>45.6297</v>
      </c>
      <c r="W77" s="52" t="n">
        <v>43.9856</v>
      </c>
      <c r="X77" s="52" t="n">
        <v>1739.316</v>
      </c>
      <c r="Y77" s="52" t="n">
        <v>30.963</v>
      </c>
      <c r="Z77" s="52" t="n">
        <f aca="false">X77/3600</f>
        <v>0.483143333333333</v>
      </c>
      <c r="AA77" s="54"/>
      <c r="AB77" s="54"/>
      <c r="AC77" s="54"/>
      <c r="AE77" s="39" t="n">
        <f aca="false">Q77/100</f>
        <v>0.30844</v>
      </c>
      <c r="AF77" s="39" t="n">
        <f aca="false">R77/100</f>
        <v>0.00453716666666667</v>
      </c>
      <c r="AG77" s="39" t="n">
        <f aca="false">Y77/100</f>
        <v>0.30963</v>
      </c>
      <c r="AH77" s="39" t="n">
        <f aca="false">Z77/100</f>
        <v>0.00483143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42.6504</v>
      </c>
      <c r="I78" s="58" t="n">
        <f aca="false">V78</f>
        <v>44.1892</v>
      </c>
      <c r="J78" s="58" t="n">
        <f aca="false">T78</f>
        <v>5442.6504</v>
      </c>
      <c r="K78" s="58" t="n">
        <f aca="false">W78</f>
        <v>42.0601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83" t="n">
        <v>1565.849</v>
      </c>
      <c r="Q78" s="59" t="n">
        <v>27.906</v>
      </c>
      <c r="R78" s="59" t="n">
        <f aca="false">P78/3600</f>
        <v>0.434958055555556</v>
      </c>
      <c r="S78" s="57"/>
      <c r="T78" s="59" t="n">
        <v>5442.6504</v>
      </c>
      <c r="U78" s="59" t="n">
        <v>35.8114</v>
      </c>
      <c r="V78" s="59" t="n">
        <v>44.1892</v>
      </c>
      <c r="W78" s="59" t="n">
        <v>42.0601</v>
      </c>
      <c r="X78" s="59" t="n">
        <v>1671.583</v>
      </c>
      <c r="Y78" s="59" t="n">
        <v>28.046</v>
      </c>
      <c r="Z78" s="59" t="n">
        <f aca="false">X78/3600</f>
        <v>0.464328611111111</v>
      </c>
      <c r="AA78" s="57"/>
      <c r="AB78" s="57"/>
      <c r="AC78" s="57"/>
      <c r="AE78" s="39" t="n">
        <f aca="false">Q78/100</f>
        <v>0.27906</v>
      </c>
      <c r="AF78" s="39" t="n">
        <f aca="false">R78/100</f>
        <v>0.00434958055555556</v>
      </c>
      <c r="AG78" s="39" t="n">
        <f aca="false">Y78/100</f>
        <v>0.28046</v>
      </c>
      <c r="AH78" s="39" t="n">
        <f aca="false">Z78/100</f>
        <v>0.00464328611111111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156.256</v>
      </c>
      <c r="I79" s="61" t="n">
        <f aca="false">V79</f>
        <v>48.51</v>
      </c>
      <c r="J79" s="61" t="n">
        <f aca="false">T79</f>
        <v>26156.256</v>
      </c>
      <c r="K79" s="61" t="n">
        <f aca="false">W79</f>
        <v>48.7012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84" t="n">
        <v>1911.628</v>
      </c>
      <c r="Q79" s="53" t="n">
        <v>40.344</v>
      </c>
      <c r="R79" s="60" t="n">
        <f aca="false">P79/3600</f>
        <v>0.531007777777778</v>
      </c>
      <c r="S79" s="62"/>
      <c r="T79" s="60" t="n">
        <v>26156.256</v>
      </c>
      <c r="U79" s="60" t="n">
        <v>44.4152</v>
      </c>
      <c r="V79" s="60" t="n">
        <v>48.51</v>
      </c>
      <c r="W79" s="60" t="n">
        <v>48.7012</v>
      </c>
      <c r="X79" s="60" t="n">
        <v>2016.815</v>
      </c>
      <c r="Y79" s="60" t="n">
        <v>40.61</v>
      </c>
      <c r="Z79" s="60" t="n">
        <f aca="false">X79/3600</f>
        <v>0.5602263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0344</v>
      </c>
      <c r="AF79" s="39" t="n">
        <f aca="false">R79/100</f>
        <v>0.00531007777777778</v>
      </c>
      <c r="AG79" s="39" t="n">
        <f aca="false">Y79/100</f>
        <v>0.4061</v>
      </c>
      <c r="AH79" s="39" t="n">
        <f aca="false">Z79/100</f>
        <v>0.005602263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974.8696</v>
      </c>
      <c r="I80" s="51" t="n">
        <f aca="false">V80</f>
        <v>46.6305</v>
      </c>
      <c r="J80" s="51" t="n">
        <f aca="false">T80</f>
        <v>14974.8696</v>
      </c>
      <c r="K80" s="51" t="n">
        <f aca="false">W80</f>
        <v>46.7716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82" t="n">
        <v>1751.076</v>
      </c>
      <c r="Q80" s="53" t="n">
        <v>34.155</v>
      </c>
      <c r="R80" s="52" t="n">
        <f aca="false">P80/3600</f>
        <v>0.48641</v>
      </c>
      <c r="S80" s="54"/>
      <c r="T80" s="52" t="n">
        <v>14974.8696</v>
      </c>
      <c r="U80" s="52" t="n">
        <v>41.5793</v>
      </c>
      <c r="V80" s="52" t="n">
        <v>46.6305</v>
      </c>
      <c r="W80" s="52" t="n">
        <v>46.7716</v>
      </c>
      <c r="X80" s="52" t="n">
        <v>1851.988</v>
      </c>
      <c r="Y80" s="52" t="n">
        <v>34.406</v>
      </c>
      <c r="Z80" s="52" t="n">
        <f aca="false">X80/3600</f>
        <v>0.514441111111111</v>
      </c>
      <c r="AA80" s="54"/>
      <c r="AB80" s="54"/>
      <c r="AC80" s="54"/>
      <c r="AE80" s="39" t="n">
        <f aca="false">Q80/100</f>
        <v>0.34155</v>
      </c>
      <c r="AF80" s="39" t="n">
        <f aca="false">R80/100</f>
        <v>0.0048641</v>
      </c>
      <c r="AG80" s="39" t="n">
        <f aca="false">Y80/100</f>
        <v>0.34406</v>
      </c>
      <c r="AH80" s="39" t="n">
        <f aca="false">Z80/100</f>
        <v>0.00514441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349.42</v>
      </c>
      <c r="I81" s="51" t="n">
        <f aca="false">V81</f>
        <v>44.7657</v>
      </c>
      <c r="J81" s="51" t="n">
        <f aca="false">T81</f>
        <v>8349.42</v>
      </c>
      <c r="K81" s="51" t="n">
        <f aca="false">W81</f>
        <v>44.7379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82" t="n">
        <v>1636.026</v>
      </c>
      <c r="Q81" s="53" t="n">
        <v>30.234</v>
      </c>
      <c r="R81" s="52" t="n">
        <f aca="false">P81/3600</f>
        <v>0.454451666666667</v>
      </c>
      <c r="S81" s="54"/>
      <c r="T81" s="52" t="n">
        <v>8349.42</v>
      </c>
      <c r="U81" s="52" t="n">
        <v>38.6992</v>
      </c>
      <c r="V81" s="52" t="n">
        <v>44.7657</v>
      </c>
      <c r="W81" s="52" t="n">
        <v>44.7379</v>
      </c>
      <c r="X81" s="52" t="n">
        <v>1740.035</v>
      </c>
      <c r="Y81" s="52" t="n">
        <v>30.306</v>
      </c>
      <c r="Z81" s="52" t="n">
        <f aca="false">X81/3600</f>
        <v>0.483343055555556</v>
      </c>
      <c r="AA81" s="54"/>
      <c r="AB81" s="54"/>
      <c r="AC81" s="54"/>
      <c r="AE81" s="39" t="n">
        <f aca="false">Q81/100</f>
        <v>0.30234</v>
      </c>
      <c r="AF81" s="39" t="n">
        <f aca="false">R81/100</f>
        <v>0.00454451666666667</v>
      </c>
      <c r="AG81" s="39" t="n">
        <f aca="false">Y81/100</f>
        <v>0.30306</v>
      </c>
      <c r="AH81" s="39" t="n">
        <f aca="false">Z81/100</f>
        <v>0.004833430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74.6872</v>
      </c>
      <c r="I82" s="66" t="n">
        <f aca="false">V82</f>
        <v>42.9453</v>
      </c>
      <c r="J82" s="66" t="n">
        <f aca="false">T82</f>
        <v>4774.6872</v>
      </c>
      <c r="K82" s="66" t="n">
        <f aca="false">W82</f>
        <v>42.7657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83" t="n">
        <v>1565.88</v>
      </c>
      <c r="Q82" s="59" t="n">
        <v>27.141</v>
      </c>
      <c r="R82" s="59" t="n">
        <f aca="false">P82/3600</f>
        <v>0.434966666666667</v>
      </c>
      <c r="S82" s="57"/>
      <c r="T82" s="59" t="n">
        <v>4774.6872</v>
      </c>
      <c r="U82" s="59" t="n">
        <v>35.988</v>
      </c>
      <c r="V82" s="59" t="n">
        <v>42.9453</v>
      </c>
      <c r="W82" s="59" t="n">
        <v>42.7657</v>
      </c>
      <c r="X82" s="59" t="n">
        <v>1668.833</v>
      </c>
      <c r="Y82" s="59" t="n">
        <v>27.437</v>
      </c>
      <c r="Z82" s="59" t="n">
        <f aca="false">X82/3600</f>
        <v>0.463564722222222</v>
      </c>
      <c r="AA82" s="57"/>
      <c r="AB82" s="57"/>
      <c r="AC82" s="57"/>
      <c r="AE82" s="39" t="n">
        <f aca="false">Q82/100</f>
        <v>0.27141</v>
      </c>
      <c r="AF82" s="39" t="n">
        <f aca="false">R82/100</f>
        <v>0.00434966666666667</v>
      </c>
      <c r="AG82" s="39" t="n">
        <f aca="false">Y82/100</f>
        <v>0.27437</v>
      </c>
      <c r="AH82" s="39" t="n">
        <f aca="false">Z82/100</f>
        <v>0.00463564722222222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24.0186022318699</v>
      </c>
      <c r="R89" s="71" t="n">
        <f aca="false">GEOMEAN(AF3:AF82)*100</f>
        <v>0.316291694159491</v>
      </c>
      <c r="S89" s="71"/>
      <c r="T89" s="71"/>
      <c r="U89" s="71"/>
      <c r="V89" s="71"/>
      <c r="W89" s="71"/>
      <c r="X89" s="71"/>
      <c r="Y89" s="71" t="n">
        <f aca="false">GEOMEAN(AG3:AG82)*100</f>
        <v>24.1858059505025</v>
      </c>
      <c r="Z89" s="71" t="n">
        <f aca="false">GEOMEAN(AH3:AH82)*100</f>
        <v>0.334291568309182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696142585728</v>
      </c>
      <c r="Z90" s="81" t="n">
        <f aca="false">Z89/R89</f>
        <v>1.05690909524995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.836759444444444</v>
      </c>
      <c r="R91" s="70" t="n">
        <f aca="false">SUM(R3:R82)</f>
        <v>40.8216086111111</v>
      </c>
      <c r="X91" s="70"/>
      <c r="Y91" s="70" t="n">
        <f aca="false">SUM(Y3:Y82)/3600</f>
        <v>0.842742222222222</v>
      </c>
      <c r="Z91" s="70" t="n">
        <f aca="false">SUM(Z3:Z82)</f>
        <v>43.20143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27.2736</v>
      </c>
      <c r="I3" s="51" t="n">
        <f aca="false">V3</f>
        <v>41.5958</v>
      </c>
      <c r="J3" s="51" t="n">
        <f aca="false">T3</f>
        <v>13627.2736</v>
      </c>
      <c r="K3" s="51" t="n">
        <f aca="false">W3</f>
        <v>44.2641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5815.855</v>
      </c>
      <c r="Q3" s="53"/>
      <c r="R3" s="52" t="n">
        <f aca="false">P3/3600</f>
        <v>4.39329305555556</v>
      </c>
      <c r="S3" s="54"/>
      <c r="T3" s="85" t="n">
        <v>13627.2736</v>
      </c>
      <c r="U3" s="85" t="n">
        <v>41.805</v>
      </c>
      <c r="V3" s="85" t="n">
        <v>41.5958</v>
      </c>
      <c r="W3" s="85" t="n">
        <v>44.2641</v>
      </c>
      <c r="X3" s="86" t="n">
        <v>15869.218</v>
      </c>
      <c r="Y3" s="53"/>
      <c r="Z3" s="52" t="n">
        <f aca="false">X3/3600</f>
        <v>4.40811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439329305555556</v>
      </c>
      <c r="AG3" s="39" t="n">
        <f aca="false">Y3/100</f>
        <v>0</v>
      </c>
      <c r="AH3" s="39" t="n">
        <f aca="false">Z3/100</f>
        <v>0.0440811611111111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07.0176</v>
      </c>
      <c r="I4" s="51" t="n">
        <f aca="false">V4</f>
        <v>39.8602</v>
      </c>
      <c r="J4" s="51" t="n">
        <f aca="false">T4</f>
        <v>5607.0176</v>
      </c>
      <c r="K4" s="51" t="n">
        <f aca="false">W4</f>
        <v>42.3281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3910.937</v>
      </c>
      <c r="Q4" s="53"/>
      <c r="R4" s="52" t="n">
        <f aca="false">P4/3600</f>
        <v>3.86414916666667</v>
      </c>
      <c r="S4" s="54"/>
      <c r="T4" s="86" t="n">
        <v>5607.0176</v>
      </c>
      <c r="U4" s="86" t="n">
        <v>39.2502</v>
      </c>
      <c r="V4" s="86" t="n">
        <v>39.8602</v>
      </c>
      <c r="W4" s="86" t="n">
        <v>42.3281</v>
      </c>
      <c r="X4" s="86" t="n">
        <v>13956.171</v>
      </c>
      <c r="Y4" s="53"/>
      <c r="Z4" s="52" t="n">
        <f aca="false">X4/3600</f>
        <v>3.87671416666667</v>
      </c>
      <c r="AA4" s="54"/>
      <c r="AB4" s="54"/>
      <c r="AC4" s="54"/>
      <c r="AE4" s="39" t="n">
        <f aca="false">Q4/100</f>
        <v>0</v>
      </c>
      <c r="AF4" s="39" t="n">
        <f aca="false">R4/100</f>
        <v>0.0386414916666667</v>
      </c>
      <c r="AG4" s="39" t="n">
        <f aca="false">Y4/100</f>
        <v>0</v>
      </c>
      <c r="AH4" s="39" t="n">
        <f aca="false">Z4/100</f>
        <v>0.038767141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64.1456</v>
      </c>
      <c r="I5" s="51" t="n">
        <f aca="false">V5</f>
        <v>38.3357</v>
      </c>
      <c r="J5" s="51" t="n">
        <f aca="false">T5</f>
        <v>2664.1456</v>
      </c>
      <c r="K5" s="51" t="n">
        <f aca="false">W5</f>
        <v>40.6769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2935.375</v>
      </c>
      <c r="Q5" s="53"/>
      <c r="R5" s="52" t="n">
        <f aca="false">P5/3600</f>
        <v>3.59315972222222</v>
      </c>
      <c r="S5" s="54"/>
      <c r="T5" s="86" t="n">
        <v>2664.1456</v>
      </c>
      <c r="U5" s="86" t="n">
        <v>36.6431</v>
      </c>
      <c r="V5" s="86" t="n">
        <v>38.3357</v>
      </c>
      <c r="W5" s="86" t="n">
        <v>40.6769</v>
      </c>
      <c r="X5" s="86" t="n">
        <v>12947.703</v>
      </c>
      <c r="Y5" s="53"/>
      <c r="Z5" s="52" t="n">
        <f aca="false">X5/3600</f>
        <v>3.59658416666667</v>
      </c>
      <c r="AA5" s="54"/>
      <c r="AB5" s="54"/>
      <c r="AC5" s="54"/>
      <c r="AE5" s="39" t="n">
        <f aca="false">Q5/100</f>
        <v>0</v>
      </c>
      <c r="AF5" s="39" t="n">
        <f aca="false">R5/100</f>
        <v>0.0359315972222222</v>
      </c>
      <c r="AG5" s="39" t="n">
        <f aca="false">Y5/100</f>
        <v>0</v>
      </c>
      <c r="AH5" s="39" t="n">
        <f aca="false">Z5/100</f>
        <v>0.035965841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4.5152</v>
      </c>
      <c r="I6" s="58" t="n">
        <f aca="false">V6</f>
        <v>36.8147</v>
      </c>
      <c r="J6" s="58" t="n">
        <f aca="false">T6</f>
        <v>1354.5152</v>
      </c>
      <c r="K6" s="58" t="n">
        <f aca="false">W6</f>
        <v>39.1883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2382.687</v>
      </c>
      <c r="Q6" s="59"/>
      <c r="R6" s="59" t="n">
        <f aca="false">P6/3600</f>
        <v>3.43963527777778</v>
      </c>
      <c r="S6" s="57"/>
      <c r="T6" s="87" t="n">
        <v>1354.5152</v>
      </c>
      <c r="U6" s="87" t="n">
        <v>34.0103</v>
      </c>
      <c r="V6" s="87" t="n">
        <v>36.8147</v>
      </c>
      <c r="W6" s="87" t="n">
        <v>39.1883</v>
      </c>
      <c r="X6" s="87" t="n">
        <v>12398.312</v>
      </c>
      <c r="Y6" s="59"/>
      <c r="Z6" s="59" t="n">
        <f aca="false">X6/3600</f>
        <v>3.44397555555556</v>
      </c>
      <c r="AA6" s="57"/>
      <c r="AB6" s="57"/>
      <c r="AC6" s="57"/>
      <c r="AE6" s="39" t="n">
        <f aca="false">Q6/100</f>
        <v>0</v>
      </c>
      <c r="AF6" s="39" t="n">
        <f aca="false">R6/100</f>
        <v>0.0343963527777778</v>
      </c>
      <c r="AG6" s="39" t="n">
        <f aca="false">Y6/100</f>
        <v>0</v>
      </c>
      <c r="AH6" s="39" t="n">
        <f aca="false">Z6/100</f>
        <v>0.0344397555555556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537.9216</v>
      </c>
      <c r="I7" s="51" t="n">
        <f aca="false">V7</f>
        <v>45.0973</v>
      </c>
      <c r="J7" s="51" t="n">
        <f aca="false">T7</f>
        <v>34537.9216</v>
      </c>
      <c r="K7" s="51" t="n">
        <f aca="false">W7</f>
        <v>44.8027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1153.714</v>
      </c>
      <c r="Q7" s="53"/>
      <c r="R7" s="52" t="n">
        <f aca="false">P7/3600</f>
        <v>5.87603166666667</v>
      </c>
      <c r="S7" s="54"/>
      <c r="T7" s="86" t="n">
        <v>34537.9216</v>
      </c>
      <c r="U7" s="86" t="n">
        <v>40.4132</v>
      </c>
      <c r="V7" s="86" t="n">
        <v>45.0973</v>
      </c>
      <c r="W7" s="86" t="n">
        <v>44.8027</v>
      </c>
      <c r="X7" s="86" t="n">
        <v>21204.56</v>
      </c>
      <c r="Y7" s="53"/>
      <c r="Z7" s="52" t="n">
        <f aca="false">X7/3600</f>
        <v>5.89015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587603166666667</v>
      </c>
      <c r="AG7" s="39" t="n">
        <f aca="false">Y7/100</f>
        <v>0</v>
      </c>
      <c r="AH7" s="39" t="n">
        <f aca="false">Z7/100</f>
        <v>0.05890155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700.9136</v>
      </c>
      <c r="I8" s="51" t="n">
        <f aca="false">V8</f>
        <v>43.1727</v>
      </c>
      <c r="J8" s="51" t="n">
        <f aca="false">T8</f>
        <v>16700.9136</v>
      </c>
      <c r="K8" s="51" t="n">
        <f aca="false">W8</f>
        <v>43.4236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18013.199</v>
      </c>
      <c r="Q8" s="53"/>
      <c r="R8" s="52" t="n">
        <f aca="false">P8/3600</f>
        <v>5.00366638888889</v>
      </c>
      <c r="S8" s="54"/>
      <c r="T8" s="86" t="n">
        <v>16700.9136</v>
      </c>
      <c r="U8" s="86" t="n">
        <v>37.3784</v>
      </c>
      <c r="V8" s="86" t="n">
        <v>43.1727</v>
      </c>
      <c r="W8" s="86" t="n">
        <v>43.4236</v>
      </c>
      <c r="X8" s="86" t="n">
        <v>18049.825</v>
      </c>
      <c r="Y8" s="53"/>
      <c r="Z8" s="52" t="n">
        <f aca="false">X8/3600</f>
        <v>5.01384027777778</v>
      </c>
      <c r="AA8" s="54"/>
      <c r="AB8" s="54"/>
      <c r="AC8" s="54"/>
      <c r="AE8" s="39" t="n">
        <f aca="false">Q8/100</f>
        <v>0</v>
      </c>
      <c r="AF8" s="39" t="n">
        <f aca="false">R8/100</f>
        <v>0.0500366638888889</v>
      </c>
      <c r="AG8" s="39" t="n">
        <f aca="false">Y8/100</f>
        <v>0</v>
      </c>
      <c r="AH8" s="39" t="n">
        <f aca="false">Z8/100</f>
        <v>0.050138402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27.1856</v>
      </c>
      <c r="I9" s="51" t="n">
        <f aca="false">V9</f>
        <v>41.3732</v>
      </c>
      <c r="J9" s="51" t="n">
        <f aca="false">T9</f>
        <v>8727.1856</v>
      </c>
      <c r="K9" s="51" t="n">
        <f aca="false">W9</f>
        <v>41.9751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6083.433</v>
      </c>
      <c r="Q9" s="53"/>
      <c r="R9" s="52" t="n">
        <f aca="false">P9/3600</f>
        <v>4.46762027777778</v>
      </c>
      <c r="S9" s="54"/>
      <c r="T9" s="86" t="n">
        <v>8727.1856</v>
      </c>
      <c r="U9" s="86" t="n">
        <v>34.4008</v>
      </c>
      <c r="V9" s="86" t="n">
        <v>41.3732</v>
      </c>
      <c r="W9" s="86" t="n">
        <v>41.9751</v>
      </c>
      <c r="X9" s="86" t="n">
        <v>16112.481</v>
      </c>
      <c r="Y9" s="53"/>
      <c r="Z9" s="52" t="n">
        <f aca="false">X9/3600</f>
        <v>4.47568916666667</v>
      </c>
      <c r="AA9" s="54"/>
      <c r="AB9" s="54"/>
      <c r="AC9" s="54"/>
      <c r="AE9" s="39" t="n">
        <f aca="false">Q9/100</f>
        <v>0</v>
      </c>
      <c r="AF9" s="39" t="n">
        <f aca="false">R9/100</f>
        <v>0.0446762027777778</v>
      </c>
      <c r="AG9" s="39" t="n">
        <f aca="false">Y9/100</f>
        <v>0</v>
      </c>
      <c r="AH9" s="39" t="n">
        <f aca="false">Z9/100</f>
        <v>0.044756891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789.952</v>
      </c>
      <c r="I10" s="58" t="n">
        <f aca="false">V10</f>
        <v>39.7372</v>
      </c>
      <c r="J10" s="58" t="n">
        <f aca="false">T10</f>
        <v>4789.952</v>
      </c>
      <c r="K10" s="58" t="n">
        <f aca="false">W10</f>
        <v>40.5509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4913.359</v>
      </c>
      <c r="Q10" s="59"/>
      <c r="R10" s="59" t="n">
        <f aca="false">P10/3600</f>
        <v>4.14259972222222</v>
      </c>
      <c r="S10" s="57"/>
      <c r="T10" s="87" t="n">
        <v>4789.952</v>
      </c>
      <c r="U10" s="87" t="n">
        <v>31.5819</v>
      </c>
      <c r="V10" s="87" t="n">
        <v>39.7372</v>
      </c>
      <c r="W10" s="87" t="n">
        <v>40.5509</v>
      </c>
      <c r="X10" s="87" t="n">
        <v>14956.2</v>
      </c>
      <c r="Y10" s="59"/>
      <c r="Z10" s="59" t="n">
        <f aca="false">X10/3600</f>
        <v>4.1545</v>
      </c>
      <c r="AA10" s="57"/>
      <c r="AB10" s="57"/>
      <c r="AC10" s="57"/>
      <c r="AE10" s="39" t="n">
        <f aca="false">Q10/100</f>
        <v>0</v>
      </c>
      <c r="AF10" s="39" t="n">
        <f aca="false">R10/100</f>
        <v>0.0414259972222222</v>
      </c>
      <c r="AG10" s="39" t="n">
        <f aca="false">Y10/100</f>
        <v>0</v>
      </c>
      <c r="AH10" s="39" t="n">
        <f aca="false">Z10/100</f>
        <v>0.041545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34.672</v>
      </c>
      <c r="I11" s="51" t="n">
        <f aca="false">V11</f>
        <v>39.196</v>
      </c>
      <c r="J11" s="51" t="n">
        <f aca="false">T11</f>
        <v>220734.672</v>
      </c>
      <c r="K11" s="51" t="n">
        <f aca="false">W11</f>
        <v>37.7646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0903.556</v>
      </c>
      <c r="Q11" s="53"/>
      <c r="R11" s="52" t="n">
        <f aca="false">P11/3600</f>
        <v>16.9176544444444</v>
      </c>
      <c r="S11" s="54"/>
      <c r="T11" s="85" t="n">
        <v>220734.672</v>
      </c>
      <c r="U11" s="85" t="n">
        <v>39.6003</v>
      </c>
      <c r="V11" s="85" t="n">
        <v>39.196</v>
      </c>
      <c r="W11" s="85" t="n">
        <v>37.7646</v>
      </c>
      <c r="X11" s="86" t="n">
        <v>61576.424</v>
      </c>
      <c r="Y11" s="53"/>
      <c r="Z11" s="52" t="n">
        <f aca="false">X11/3600</f>
        <v>17.10456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69176544444444</v>
      </c>
      <c r="AG11" s="39" t="n">
        <f aca="false">Y11/100</f>
        <v>0</v>
      </c>
      <c r="AH11" s="39" t="n">
        <f aca="false">Z11/100</f>
        <v>0.1710456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58.4432</v>
      </c>
      <c r="I12" s="51" t="n">
        <f aca="false">V12</f>
        <v>37.986</v>
      </c>
      <c r="J12" s="51" t="n">
        <f aca="false">T12</f>
        <v>96858.4432</v>
      </c>
      <c r="K12" s="51" t="n">
        <f aca="false">W12</f>
        <v>36.5756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48300.938</v>
      </c>
      <c r="Q12" s="53"/>
      <c r="R12" s="52" t="n">
        <f aca="false">P12/3600</f>
        <v>13.4169272222222</v>
      </c>
      <c r="S12" s="54"/>
      <c r="T12" s="86" t="n">
        <v>96858.4432</v>
      </c>
      <c r="U12" s="86" t="n">
        <v>33.7331</v>
      </c>
      <c r="V12" s="86" t="n">
        <v>37.986</v>
      </c>
      <c r="W12" s="86" t="n">
        <v>36.5756</v>
      </c>
      <c r="X12" s="86" t="n">
        <v>48889.446</v>
      </c>
      <c r="Y12" s="53"/>
      <c r="Z12" s="52" t="n">
        <f aca="false">X12/3600</f>
        <v>13.5804016666667</v>
      </c>
      <c r="AA12" s="54"/>
      <c r="AB12" s="54"/>
      <c r="AC12" s="54"/>
      <c r="AE12" s="39" t="n">
        <f aca="false">Q12/100</f>
        <v>0</v>
      </c>
      <c r="AF12" s="39" t="n">
        <f aca="false">R12/100</f>
        <v>0.134169272222222</v>
      </c>
      <c r="AG12" s="39" t="n">
        <f aca="false">Y12/100</f>
        <v>0</v>
      </c>
      <c r="AH12" s="39" t="n">
        <f aca="false">Z12/100</f>
        <v>0.13580401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55.2704</v>
      </c>
      <c r="I13" s="51" t="n">
        <f aca="false">V13</f>
        <v>36.6433</v>
      </c>
      <c r="J13" s="51" t="n">
        <f aca="false">T13</f>
        <v>30455.2704</v>
      </c>
      <c r="K13" s="51" t="n">
        <f aca="false">W13</f>
        <v>35.384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36050.704</v>
      </c>
      <c r="Q13" s="53"/>
      <c r="R13" s="52" t="n">
        <f aca="false">P13/3600</f>
        <v>10.0140844444444</v>
      </c>
      <c r="S13" s="54"/>
      <c r="T13" s="86" t="n">
        <v>30455.2704</v>
      </c>
      <c r="U13" s="86" t="n">
        <v>29.7746</v>
      </c>
      <c r="V13" s="86" t="n">
        <v>36.6433</v>
      </c>
      <c r="W13" s="86" t="n">
        <v>35.384</v>
      </c>
      <c r="X13" s="86" t="n">
        <v>36483.712</v>
      </c>
      <c r="Y13" s="53"/>
      <c r="Z13" s="52" t="n">
        <f aca="false">X13/3600</f>
        <v>10.1343644444444</v>
      </c>
      <c r="AA13" s="54"/>
      <c r="AB13" s="54"/>
      <c r="AC13" s="54"/>
      <c r="AE13" s="39" t="n">
        <f aca="false">Q13/100</f>
        <v>0</v>
      </c>
      <c r="AF13" s="39" t="n">
        <f aca="false">R13/100</f>
        <v>0.100140844444444</v>
      </c>
      <c r="AG13" s="39" t="n">
        <f aca="false">Y13/100</f>
        <v>0</v>
      </c>
      <c r="AH13" s="39" t="n">
        <f aca="false">Z13/100</f>
        <v>0.1013436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5.2496</v>
      </c>
      <c r="I14" s="58" t="n">
        <f aca="false">V14</f>
        <v>35.0888</v>
      </c>
      <c r="J14" s="58" t="n">
        <f aca="false">T14</f>
        <v>7135.2496</v>
      </c>
      <c r="K14" s="58" t="n">
        <f aca="false">W14</f>
        <v>33.9381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29650.611</v>
      </c>
      <c r="Q14" s="59"/>
      <c r="R14" s="59" t="n">
        <f aca="false">P14/3600</f>
        <v>8.23628083333333</v>
      </c>
      <c r="S14" s="57"/>
      <c r="T14" s="87" t="n">
        <v>7135.2496</v>
      </c>
      <c r="U14" s="87" t="n">
        <v>28.0362</v>
      </c>
      <c r="V14" s="87" t="n">
        <v>35.0888</v>
      </c>
      <c r="W14" s="87" t="n">
        <v>33.9381</v>
      </c>
      <c r="X14" s="87" t="n">
        <v>29988.858</v>
      </c>
      <c r="Y14" s="59"/>
      <c r="Z14" s="59" t="n">
        <f aca="false">X14/3600</f>
        <v>8.33023833333333</v>
      </c>
      <c r="AA14" s="57"/>
      <c r="AB14" s="57"/>
      <c r="AC14" s="57"/>
      <c r="AE14" s="39" t="n">
        <f aca="false">Q14/100</f>
        <v>0</v>
      </c>
      <c r="AF14" s="39" t="n">
        <f aca="false">R14/100</f>
        <v>0.0823628083333333</v>
      </c>
      <c r="AG14" s="39" t="n">
        <f aca="false">Y14/100</f>
        <v>0</v>
      </c>
      <c r="AH14" s="39" t="n">
        <f aca="false">Z14/100</f>
        <v>0.0833023833333333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028.7136</v>
      </c>
      <c r="I15" s="51" t="n">
        <f aca="false">V15</f>
        <v>46.7177</v>
      </c>
      <c r="J15" s="51" t="n">
        <f aca="false">T15</f>
        <v>24028.7136</v>
      </c>
      <c r="K15" s="51" t="n">
        <f aca="false">W15</f>
        <v>46.4185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6554.297</v>
      </c>
      <c r="Q15" s="53"/>
      <c r="R15" s="52" t="n">
        <f aca="false">P15/3600</f>
        <v>12.9317491666667</v>
      </c>
      <c r="S15" s="54"/>
      <c r="T15" s="86" t="n">
        <v>24028.7136</v>
      </c>
      <c r="U15" s="86" t="n">
        <v>41.6475</v>
      </c>
      <c r="V15" s="86" t="n">
        <v>46.7177</v>
      </c>
      <c r="W15" s="86" t="n">
        <v>46.4185</v>
      </c>
      <c r="X15" s="86" t="n">
        <v>45730.715</v>
      </c>
      <c r="Y15" s="53"/>
      <c r="Z15" s="52" t="n">
        <f aca="false">X15/3600</f>
        <v>12.7029763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29317491666667</v>
      </c>
      <c r="AG15" s="39" t="n">
        <f aca="false">Y15/100</f>
        <v>0</v>
      </c>
      <c r="AH15" s="39" t="n">
        <f aca="false">Z15/100</f>
        <v>0.127029763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03.3328</v>
      </c>
      <c r="I16" s="51" t="n">
        <f aca="false">V16</f>
        <v>45.9013</v>
      </c>
      <c r="J16" s="51" t="n">
        <f aca="false">T16</f>
        <v>6303.3328</v>
      </c>
      <c r="K16" s="51" t="n">
        <f aca="false">W16</f>
        <v>45.7327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40427.3</v>
      </c>
      <c r="Q16" s="53"/>
      <c r="R16" s="52" t="n">
        <f aca="false">P16/3600</f>
        <v>11.2298055555556</v>
      </c>
      <c r="S16" s="54"/>
      <c r="T16" s="86" t="n">
        <v>6303.3328</v>
      </c>
      <c r="U16" s="86" t="n">
        <v>40.2171</v>
      </c>
      <c r="V16" s="86" t="n">
        <v>45.9013</v>
      </c>
      <c r="W16" s="86" t="n">
        <v>45.7327</v>
      </c>
      <c r="X16" s="86" t="n">
        <v>39684.614</v>
      </c>
      <c r="Y16" s="53"/>
      <c r="Z16" s="52" t="n">
        <f aca="false">X16/3600</f>
        <v>11.0235038888889</v>
      </c>
      <c r="AA16" s="54"/>
      <c r="AB16" s="54"/>
      <c r="AC16" s="54"/>
      <c r="AE16" s="39" t="n">
        <f aca="false">Q16/100</f>
        <v>0</v>
      </c>
      <c r="AF16" s="39" t="n">
        <f aca="false">R16/100</f>
        <v>0.112298055555556</v>
      </c>
      <c r="AG16" s="39" t="n">
        <f aca="false">Y16/100</f>
        <v>0</v>
      </c>
      <c r="AH16" s="39" t="n">
        <f aca="false">Z16/100</f>
        <v>0.11023503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10.0384</v>
      </c>
      <c r="I17" s="51" t="n">
        <f aca="false">V17</f>
        <v>45.1905</v>
      </c>
      <c r="J17" s="51" t="n">
        <f aca="false">T17</f>
        <v>2610.0384</v>
      </c>
      <c r="K17" s="51" t="n">
        <f aca="false">W17</f>
        <v>45.1565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7632.537</v>
      </c>
      <c r="Q17" s="53"/>
      <c r="R17" s="52" t="n">
        <f aca="false">P17/3600</f>
        <v>10.4534825</v>
      </c>
      <c r="S17" s="54"/>
      <c r="T17" s="86" t="n">
        <v>2610.0384</v>
      </c>
      <c r="U17" s="86" t="n">
        <v>38.9071</v>
      </c>
      <c r="V17" s="86" t="n">
        <v>45.1905</v>
      </c>
      <c r="W17" s="86" t="n">
        <v>45.1565</v>
      </c>
      <c r="X17" s="86" t="n">
        <v>36882.409</v>
      </c>
      <c r="Y17" s="53"/>
      <c r="Z17" s="52" t="n">
        <f aca="false">X17/3600</f>
        <v>10.2451136111111</v>
      </c>
      <c r="AA17" s="54"/>
      <c r="AB17" s="54"/>
      <c r="AC17" s="54"/>
      <c r="AE17" s="39" t="n">
        <f aca="false">Q17/100</f>
        <v>0</v>
      </c>
      <c r="AF17" s="39" t="n">
        <f aca="false">R17/100</f>
        <v>0.104534825</v>
      </c>
      <c r="AG17" s="39" t="n">
        <f aca="false">Y17/100</f>
        <v>0</v>
      </c>
      <c r="AH17" s="39" t="n">
        <f aca="false">Z17/100</f>
        <v>0.102451136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37.5776</v>
      </c>
      <c r="I18" s="58" t="n">
        <f aca="false">V18</f>
        <v>44.571</v>
      </c>
      <c r="J18" s="58" t="n">
        <f aca="false">T18</f>
        <v>1237.5776</v>
      </c>
      <c r="K18" s="58" t="n">
        <f aca="false">W18</f>
        <v>44.6571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042.175</v>
      </c>
      <c r="Q18" s="59"/>
      <c r="R18" s="59" t="n">
        <f aca="false">P18/3600</f>
        <v>10.0117152777778</v>
      </c>
      <c r="S18" s="57"/>
      <c r="T18" s="87" t="n">
        <v>1237.5776</v>
      </c>
      <c r="U18" s="87" t="n">
        <v>37.1789</v>
      </c>
      <c r="V18" s="87" t="n">
        <v>44.571</v>
      </c>
      <c r="W18" s="87" t="n">
        <v>44.6571</v>
      </c>
      <c r="X18" s="87" t="n">
        <v>35498.165</v>
      </c>
      <c r="Y18" s="59"/>
      <c r="Z18" s="59" t="n">
        <f aca="false">X18/3600</f>
        <v>9.86060138888889</v>
      </c>
      <c r="AA18" s="57"/>
      <c r="AB18" s="57"/>
      <c r="AC18" s="57"/>
      <c r="AE18" s="39" t="n">
        <f aca="false">Q18/100</f>
        <v>0</v>
      </c>
      <c r="AF18" s="39" t="n">
        <f aca="false">R18/100</f>
        <v>0.100117152777778</v>
      </c>
      <c r="AG18" s="39" t="n">
        <f aca="false">Y18/100</f>
        <v>0</v>
      </c>
      <c r="AH18" s="39" t="n">
        <f aca="false">Z18/100</f>
        <v>0.0986060138888889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41.4896</v>
      </c>
      <c r="I19" s="51" t="n">
        <f aca="false">V19</f>
        <v>43.6471</v>
      </c>
      <c r="J19" s="51" t="n">
        <f aca="false">T19</f>
        <v>4941.4896</v>
      </c>
      <c r="K19" s="51" t="n">
        <f aca="false">W19</f>
        <v>45.4638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3888.332</v>
      </c>
      <c r="Q19" s="53"/>
      <c r="R19" s="52" t="n">
        <f aca="false">P19/3600</f>
        <v>3.85787</v>
      </c>
      <c r="S19" s="54"/>
      <c r="T19" s="86" t="n">
        <v>4941.4896</v>
      </c>
      <c r="U19" s="86" t="n">
        <v>41.8341</v>
      </c>
      <c r="V19" s="86" t="n">
        <v>43.6471</v>
      </c>
      <c r="W19" s="86" t="n">
        <v>45.4638</v>
      </c>
      <c r="X19" s="86" t="n">
        <v>13905.958</v>
      </c>
      <c r="Y19" s="53"/>
      <c r="Z19" s="52" t="n">
        <f aca="false">X19/3600</f>
        <v>3.86276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385787</v>
      </c>
      <c r="AG19" s="39" t="n">
        <f aca="false">Y19/100</f>
        <v>0</v>
      </c>
      <c r="AH19" s="39" t="n">
        <f aca="false">Z19/100</f>
        <v>0.0386276611111111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74.28</v>
      </c>
      <c r="I20" s="51" t="n">
        <f aca="false">V20</f>
        <v>42.2369</v>
      </c>
      <c r="J20" s="51" t="n">
        <f aca="false">T20</f>
        <v>2274.28</v>
      </c>
      <c r="K20" s="51" t="n">
        <f aca="false">W20</f>
        <v>43.532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2307.922</v>
      </c>
      <c r="Q20" s="53"/>
      <c r="R20" s="52" t="n">
        <f aca="false">P20/3600</f>
        <v>3.41886722222222</v>
      </c>
      <c r="S20" s="54"/>
      <c r="T20" s="86" t="n">
        <v>2274.28</v>
      </c>
      <c r="U20" s="86" t="n">
        <v>39.9259</v>
      </c>
      <c r="V20" s="86" t="n">
        <v>42.2369</v>
      </c>
      <c r="W20" s="86" t="n">
        <v>43.532</v>
      </c>
      <c r="X20" s="86" t="n">
        <v>12330.765</v>
      </c>
      <c r="Y20" s="53"/>
      <c r="Z20" s="52" t="n">
        <f aca="false">X20/3600</f>
        <v>3.4252125</v>
      </c>
      <c r="AA20" s="54"/>
      <c r="AB20" s="54"/>
      <c r="AC20" s="54"/>
      <c r="AE20" s="39" t="n">
        <f aca="false">Q20/100</f>
        <v>0</v>
      </c>
      <c r="AF20" s="39" t="n">
        <f aca="false">R20/100</f>
        <v>0.0341886722222222</v>
      </c>
      <c r="AG20" s="39" t="n">
        <f aca="false">Y20/100</f>
        <v>0</v>
      </c>
      <c r="AH20" s="39" t="n">
        <f aca="false">Z20/100</f>
        <v>0.0342521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0.408</v>
      </c>
      <c r="I21" s="51" t="n">
        <f aca="false">V21</f>
        <v>40.8766</v>
      </c>
      <c r="J21" s="51" t="n">
        <f aca="false">T21</f>
        <v>1100.408</v>
      </c>
      <c r="K21" s="51" t="n">
        <f aca="false">W21</f>
        <v>41.9937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1267.695</v>
      </c>
      <c r="Q21" s="53"/>
      <c r="R21" s="52" t="n">
        <f aca="false">P21/3600</f>
        <v>3.12991527777778</v>
      </c>
      <c r="S21" s="54"/>
      <c r="T21" s="86" t="n">
        <v>1100.408</v>
      </c>
      <c r="U21" s="86" t="n">
        <v>37.5774</v>
      </c>
      <c r="V21" s="86" t="n">
        <v>40.8766</v>
      </c>
      <c r="W21" s="86" t="n">
        <v>41.9937</v>
      </c>
      <c r="X21" s="86" t="n">
        <v>11260.052</v>
      </c>
      <c r="Y21" s="53"/>
      <c r="Z21" s="52" t="n">
        <f aca="false">X21/3600</f>
        <v>3.12779222222222</v>
      </c>
      <c r="AA21" s="54"/>
      <c r="AB21" s="54"/>
      <c r="AC21" s="54"/>
      <c r="AE21" s="39" t="n">
        <f aca="false">Q21/100</f>
        <v>0</v>
      </c>
      <c r="AF21" s="39" t="n">
        <f aca="false">R21/100</f>
        <v>0.0312991527777778</v>
      </c>
      <c r="AG21" s="39" t="n">
        <f aca="false">Y21/100</f>
        <v>0</v>
      </c>
      <c r="AH21" s="39" t="n">
        <f aca="false">Z21/100</f>
        <v>0.0312779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5.2024</v>
      </c>
      <c r="I22" s="58" t="n">
        <f aca="false">V22</f>
        <v>39.6167</v>
      </c>
      <c r="J22" s="58" t="n">
        <f aca="false">T22</f>
        <v>545.2024</v>
      </c>
      <c r="K22" s="58" t="n">
        <f aca="false">W22</f>
        <v>40.88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0550.156</v>
      </c>
      <c r="Q22" s="59"/>
      <c r="R22" s="59" t="n">
        <f aca="false">P22/3600</f>
        <v>2.93059888888889</v>
      </c>
      <c r="S22" s="57"/>
      <c r="T22" s="87" t="n">
        <v>545.2024</v>
      </c>
      <c r="U22" s="87" t="n">
        <v>35.1864</v>
      </c>
      <c r="V22" s="87" t="n">
        <v>39.6167</v>
      </c>
      <c r="W22" s="87" t="n">
        <v>40.88</v>
      </c>
      <c r="X22" s="87" t="n">
        <v>10600.401</v>
      </c>
      <c r="Y22" s="59"/>
      <c r="Z22" s="59" t="n">
        <f aca="false">X22/3600</f>
        <v>2.94455583333333</v>
      </c>
      <c r="AA22" s="57"/>
      <c r="AB22" s="57"/>
      <c r="AC22" s="57"/>
      <c r="AE22" s="39" t="n">
        <f aca="false">Q22/100</f>
        <v>0</v>
      </c>
      <c r="AF22" s="39" t="n">
        <f aca="false">R22/100</f>
        <v>0.0293059888888889</v>
      </c>
      <c r="AG22" s="39" t="n">
        <f aca="false">Y22/100</f>
        <v>0</v>
      </c>
      <c r="AH22" s="39" t="n">
        <f aca="false">Z22/100</f>
        <v>0.0294455583333333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64.8024</v>
      </c>
      <c r="I23" s="61" t="n">
        <f aca="false">V23</f>
        <v>42.47</v>
      </c>
      <c r="J23" s="61" t="n">
        <f aca="false">T23</f>
        <v>7964.8024</v>
      </c>
      <c r="K23" s="61" t="n">
        <f aca="false">W23</f>
        <v>43.9333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3661.878</v>
      </c>
      <c r="Q23" s="53"/>
      <c r="R23" s="60" t="n">
        <f aca="false">P23/3600</f>
        <v>3.79496611111111</v>
      </c>
      <c r="S23" s="62"/>
      <c r="T23" s="85" t="n">
        <v>7964.8024</v>
      </c>
      <c r="U23" s="85" t="n">
        <v>40.1883</v>
      </c>
      <c r="V23" s="85" t="n">
        <v>42.47</v>
      </c>
      <c r="W23" s="85" t="n">
        <v>43.9333</v>
      </c>
      <c r="X23" s="85" t="n">
        <v>13701.736</v>
      </c>
      <c r="Y23" s="53"/>
      <c r="Z23" s="60" t="n">
        <f aca="false">X23/3600</f>
        <v>3.80603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379496611111111</v>
      </c>
      <c r="AG23" s="39" t="n">
        <f aca="false">Y23/100</f>
        <v>0</v>
      </c>
      <c r="AH23" s="39" t="n">
        <f aca="false">Z23/100</f>
        <v>0.0380603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09.0544</v>
      </c>
      <c r="I24" s="51" t="n">
        <f aca="false">V24</f>
        <v>40.572</v>
      </c>
      <c r="J24" s="51" t="n">
        <f aca="false">T24</f>
        <v>3509.0544</v>
      </c>
      <c r="K24" s="51" t="n">
        <f aca="false">W24</f>
        <v>41.5893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1789.294</v>
      </c>
      <c r="Q24" s="53"/>
      <c r="R24" s="52" t="n">
        <f aca="false">P24/3600</f>
        <v>3.27480388888889</v>
      </c>
      <c r="S24" s="54"/>
      <c r="T24" s="86" t="n">
        <v>3509.0544</v>
      </c>
      <c r="U24" s="86" t="n">
        <v>37.626</v>
      </c>
      <c r="V24" s="86" t="n">
        <v>40.572</v>
      </c>
      <c r="W24" s="86" t="n">
        <v>41.5893</v>
      </c>
      <c r="X24" s="86" t="n">
        <v>11830.842</v>
      </c>
      <c r="Y24" s="53"/>
      <c r="Z24" s="52" t="n">
        <f aca="false">X24/3600</f>
        <v>3.286345</v>
      </c>
      <c r="AA24" s="54"/>
      <c r="AB24" s="54"/>
      <c r="AC24" s="54"/>
      <c r="AE24" s="39" t="n">
        <f aca="false">Q24/100</f>
        <v>0</v>
      </c>
      <c r="AF24" s="39" t="n">
        <f aca="false">R24/100</f>
        <v>0.0327480388888889</v>
      </c>
      <c r="AG24" s="39" t="n">
        <f aca="false">Y24/100</f>
        <v>0</v>
      </c>
      <c r="AH24" s="39" t="n">
        <f aca="false">Z24/100</f>
        <v>0.032863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05.3448</v>
      </c>
      <c r="I25" s="51" t="n">
        <f aca="false">V25</f>
        <v>38.7693</v>
      </c>
      <c r="J25" s="51" t="n">
        <f aca="false">T25</f>
        <v>1605.3448</v>
      </c>
      <c r="K25" s="51" t="n">
        <f aca="false">W25</f>
        <v>39.864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0808.482</v>
      </c>
      <c r="Q25" s="53"/>
      <c r="R25" s="52" t="n">
        <f aca="false">P25/3600</f>
        <v>3.00235611111111</v>
      </c>
      <c r="S25" s="54"/>
      <c r="T25" s="86" t="n">
        <v>1605.3448</v>
      </c>
      <c r="U25" s="86" t="n">
        <v>34.9819</v>
      </c>
      <c r="V25" s="86" t="n">
        <v>38.7693</v>
      </c>
      <c r="W25" s="86" t="n">
        <v>39.864</v>
      </c>
      <c r="X25" s="86" t="n">
        <v>10840.082</v>
      </c>
      <c r="Y25" s="53"/>
      <c r="Z25" s="52" t="n">
        <f aca="false">X25/3600</f>
        <v>3.01113388888889</v>
      </c>
      <c r="AA25" s="54"/>
      <c r="AB25" s="54"/>
      <c r="AC25" s="54"/>
      <c r="AE25" s="39" t="n">
        <f aca="false">Q25/100</f>
        <v>0</v>
      </c>
      <c r="AF25" s="39" t="n">
        <f aca="false">R25/100</f>
        <v>0.0300235611111111</v>
      </c>
      <c r="AG25" s="39" t="n">
        <f aca="false">Y25/100</f>
        <v>0</v>
      </c>
      <c r="AH25" s="39" t="n">
        <f aca="false">Z25/100</f>
        <v>0.0301113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2.0896</v>
      </c>
      <c r="I26" s="58" t="n">
        <f aca="false">V26</f>
        <v>37.1195</v>
      </c>
      <c r="J26" s="58" t="n">
        <f aca="false">T26</f>
        <v>732.0896</v>
      </c>
      <c r="K26" s="58" t="n">
        <f aca="false">W26</f>
        <v>38.7439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0193.684</v>
      </c>
      <c r="Q26" s="59"/>
      <c r="R26" s="59" t="n">
        <f aca="false">P26/3600</f>
        <v>2.83157888888889</v>
      </c>
      <c r="S26" s="57"/>
      <c r="T26" s="87" t="n">
        <v>732.0896</v>
      </c>
      <c r="U26" s="87" t="n">
        <v>32.475</v>
      </c>
      <c r="V26" s="87" t="n">
        <v>37.1195</v>
      </c>
      <c r="W26" s="87" t="n">
        <v>38.7439</v>
      </c>
      <c r="X26" s="87" t="n">
        <v>10241.227</v>
      </c>
      <c r="Y26" s="59"/>
      <c r="Z26" s="59" t="n">
        <f aca="false">X26/3600</f>
        <v>2.84478527777778</v>
      </c>
      <c r="AA26" s="57"/>
      <c r="AB26" s="57"/>
      <c r="AC26" s="57"/>
      <c r="AE26" s="39" t="n">
        <f aca="false">Q26/100</f>
        <v>0</v>
      </c>
      <c r="AF26" s="39" t="n">
        <f aca="false">R26/100</f>
        <v>0.0283157888888889</v>
      </c>
      <c r="AG26" s="39" t="n">
        <f aca="false">Y26/100</f>
        <v>0</v>
      </c>
      <c r="AH26" s="39" t="n">
        <f aca="false">Z26/100</f>
        <v>0.0284478527777778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667.3776</v>
      </c>
      <c r="I27" s="61" t="n">
        <f aca="false">V27</f>
        <v>40.0493</v>
      </c>
      <c r="J27" s="61" t="n">
        <f aca="false">T27</f>
        <v>18667.3776</v>
      </c>
      <c r="K27" s="61" t="n">
        <f aca="false">W27</f>
        <v>43.6101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28840.641</v>
      </c>
      <c r="Q27" s="53"/>
      <c r="R27" s="60" t="n">
        <f aca="false">P27/3600</f>
        <v>8.01128916666667</v>
      </c>
      <c r="S27" s="62"/>
      <c r="T27" s="85" t="n">
        <v>18667.3776</v>
      </c>
      <c r="U27" s="85" t="n">
        <v>38.5821</v>
      </c>
      <c r="V27" s="85" t="n">
        <v>40.0493</v>
      </c>
      <c r="W27" s="85" t="n">
        <v>43.6101</v>
      </c>
      <c r="X27" s="85" t="n">
        <v>30524.252</v>
      </c>
      <c r="Y27" s="53"/>
      <c r="Z27" s="60" t="n">
        <f aca="false">X27/3600</f>
        <v>8.47895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801128916666667</v>
      </c>
      <c r="AG27" s="39" t="n">
        <f aca="false">Y27/100</f>
        <v>0</v>
      </c>
      <c r="AH27" s="39" t="n">
        <f aca="false">Z27/100</f>
        <v>0.0847895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03.8032</v>
      </c>
      <c r="I28" s="51" t="n">
        <f aca="false">V28</f>
        <v>39.0691</v>
      </c>
      <c r="J28" s="51" t="n">
        <f aca="false">T28</f>
        <v>6003.8032</v>
      </c>
      <c r="K28" s="51" t="n">
        <f aca="false">W28</f>
        <v>41.8357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3414.29</v>
      </c>
      <c r="Q28" s="53"/>
      <c r="R28" s="52" t="n">
        <f aca="false">P28/3600</f>
        <v>6.50396944444444</v>
      </c>
      <c r="S28" s="54"/>
      <c r="T28" s="86" t="n">
        <v>6003.8032</v>
      </c>
      <c r="U28" s="86" t="n">
        <v>36.9249</v>
      </c>
      <c r="V28" s="86" t="n">
        <v>39.0691</v>
      </c>
      <c r="W28" s="86" t="n">
        <v>41.8357</v>
      </c>
      <c r="X28" s="86" t="n">
        <v>25012.801</v>
      </c>
      <c r="Y28" s="53"/>
      <c r="Z28" s="52" t="n">
        <f aca="false">X28/3600</f>
        <v>6.94800027777778</v>
      </c>
      <c r="AA28" s="54"/>
      <c r="AB28" s="54"/>
      <c r="AC28" s="54"/>
      <c r="AE28" s="39" t="n">
        <f aca="false">Q28/100</f>
        <v>0</v>
      </c>
      <c r="AF28" s="39" t="n">
        <f aca="false">R28/100</f>
        <v>0.0650396944444445</v>
      </c>
      <c r="AG28" s="39" t="n">
        <f aca="false">Y28/100</f>
        <v>0</v>
      </c>
      <c r="AH28" s="39" t="n">
        <f aca="false">Z28/100</f>
        <v>0.06948000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71.308</v>
      </c>
      <c r="I29" s="51" t="n">
        <f aca="false">V29</f>
        <v>38.1013</v>
      </c>
      <c r="J29" s="51" t="n">
        <f aca="false">T29</f>
        <v>2771.308</v>
      </c>
      <c r="K29" s="51" t="n">
        <f aca="false">W29</f>
        <v>40.0688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2760.707</v>
      </c>
      <c r="Q29" s="53"/>
      <c r="R29" s="52" t="n">
        <f aca="false">P29/3600</f>
        <v>6.32241861111111</v>
      </c>
      <c r="S29" s="54"/>
      <c r="T29" s="86" t="n">
        <v>2771.308</v>
      </c>
      <c r="U29" s="86" t="n">
        <v>34.9742</v>
      </c>
      <c r="V29" s="86" t="n">
        <v>38.1013</v>
      </c>
      <c r="W29" s="86" t="n">
        <v>40.0688</v>
      </c>
      <c r="X29" s="86" t="n">
        <v>22683.067</v>
      </c>
      <c r="Y29" s="53"/>
      <c r="Z29" s="52" t="n">
        <f aca="false">X29/3600</f>
        <v>6.30085194444444</v>
      </c>
      <c r="AA29" s="54"/>
      <c r="AB29" s="54"/>
      <c r="AC29" s="54"/>
      <c r="AE29" s="39" t="n">
        <f aca="false">Q29/100</f>
        <v>0</v>
      </c>
      <c r="AF29" s="39" t="n">
        <f aca="false">R29/100</f>
        <v>0.0632241861111111</v>
      </c>
      <c r="AG29" s="39" t="n">
        <f aca="false">Y29/100</f>
        <v>0</v>
      </c>
      <c r="AH29" s="39" t="n">
        <f aca="false">Z29/100</f>
        <v>0.063008519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68.164</v>
      </c>
      <c r="I30" s="58" t="n">
        <f aca="false">V30</f>
        <v>37.0355</v>
      </c>
      <c r="J30" s="58" t="n">
        <f aca="false">T30</f>
        <v>1368.164</v>
      </c>
      <c r="K30" s="58" t="n">
        <f aca="false">W30</f>
        <v>38.2986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1553.847</v>
      </c>
      <c r="Q30" s="59"/>
      <c r="R30" s="59" t="n">
        <f aca="false">P30/3600</f>
        <v>5.98717972222222</v>
      </c>
      <c r="S30" s="57"/>
      <c r="T30" s="87" t="n">
        <v>1368.164</v>
      </c>
      <c r="U30" s="87" t="n">
        <v>32.7822</v>
      </c>
      <c r="V30" s="87" t="n">
        <v>37.0355</v>
      </c>
      <c r="W30" s="87" t="n">
        <v>38.2986</v>
      </c>
      <c r="X30" s="87" t="n">
        <v>21528.716</v>
      </c>
      <c r="Y30" s="59"/>
      <c r="Z30" s="59" t="n">
        <f aca="false">X30/3600</f>
        <v>5.98019888888889</v>
      </c>
      <c r="AA30" s="57"/>
      <c r="AB30" s="57"/>
      <c r="AC30" s="57"/>
      <c r="AE30" s="39" t="n">
        <f aca="false">Q30/100</f>
        <v>0</v>
      </c>
      <c r="AF30" s="39" t="n">
        <f aca="false">R30/100</f>
        <v>0.0598717972222222</v>
      </c>
      <c r="AG30" s="39" t="n">
        <f aca="false">Y30/100</f>
        <v>0</v>
      </c>
      <c r="AH30" s="39" t="n">
        <f aca="false">Z30/100</f>
        <v>0.0598019888888889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898.1176</v>
      </c>
      <c r="I31" s="63" t="n">
        <f aca="false">V31</f>
        <v>43.9348</v>
      </c>
      <c r="J31" s="63" t="n">
        <f aca="false">T31</f>
        <v>17898.1176</v>
      </c>
      <c r="K31" s="63" t="n">
        <f aca="false">W31</f>
        <v>45.2056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3768.906</v>
      </c>
      <c r="Q31" s="53"/>
      <c r="R31" s="60" t="n">
        <f aca="false">P31/3600</f>
        <v>9.38025166666667</v>
      </c>
      <c r="S31" s="62"/>
      <c r="T31" s="85" t="n">
        <v>17898.1176</v>
      </c>
      <c r="U31" s="85" t="n">
        <v>39.2816</v>
      </c>
      <c r="V31" s="85" t="n">
        <v>43.9348</v>
      </c>
      <c r="W31" s="85" t="n">
        <v>45.2056</v>
      </c>
      <c r="X31" s="85" t="n">
        <v>32829.407</v>
      </c>
      <c r="Y31" s="53"/>
      <c r="Z31" s="60" t="n">
        <f aca="false">X31/3600</f>
        <v>9.119279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938025166666667</v>
      </c>
      <c r="AG31" s="39" t="n">
        <f aca="false">Y31/100</f>
        <v>0</v>
      </c>
      <c r="AH31" s="39" t="n">
        <f aca="false">Z31/100</f>
        <v>0.09119279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00.6528</v>
      </c>
      <c r="I32" s="64" t="n">
        <f aca="false">V32</f>
        <v>42.6106</v>
      </c>
      <c r="J32" s="64" t="n">
        <f aca="false">T32</f>
        <v>6300.6528</v>
      </c>
      <c r="K32" s="64" t="n">
        <f aca="false">W32</f>
        <v>43.0855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28848.249</v>
      </c>
      <c r="Q32" s="53"/>
      <c r="R32" s="52" t="n">
        <f aca="false">P32/3600</f>
        <v>8.0134025</v>
      </c>
      <c r="S32" s="54"/>
      <c r="T32" s="86" t="n">
        <v>6300.6528</v>
      </c>
      <c r="U32" s="86" t="n">
        <v>37.5876</v>
      </c>
      <c r="V32" s="86" t="n">
        <v>42.6106</v>
      </c>
      <c r="W32" s="86" t="n">
        <v>43.0855</v>
      </c>
      <c r="X32" s="86" t="n">
        <v>28387.816</v>
      </c>
      <c r="Y32" s="53"/>
      <c r="Z32" s="52" t="n">
        <f aca="false">X32/3600</f>
        <v>7.88550444444444</v>
      </c>
      <c r="AA32" s="54"/>
      <c r="AB32" s="54"/>
      <c r="AC32" s="54"/>
      <c r="AE32" s="39" t="n">
        <f aca="false">Q32/100</f>
        <v>0</v>
      </c>
      <c r="AF32" s="39" t="n">
        <f aca="false">R32/100</f>
        <v>0.080134025</v>
      </c>
      <c r="AG32" s="39" t="n">
        <f aca="false">Y32/100</f>
        <v>0</v>
      </c>
      <c r="AH32" s="39" t="n">
        <f aca="false">Z32/100</f>
        <v>0.0788550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15.3592</v>
      </c>
      <c r="I33" s="64" t="n">
        <f aca="false">V33</f>
        <v>41.11</v>
      </c>
      <c r="J33" s="64" t="n">
        <f aca="false">T33</f>
        <v>2915.3592</v>
      </c>
      <c r="K33" s="64" t="n">
        <f aca="false">W33</f>
        <v>40.8578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26176.357</v>
      </c>
      <c r="Q33" s="53"/>
      <c r="R33" s="52" t="n">
        <f aca="false">P33/3600</f>
        <v>7.27121027777778</v>
      </c>
      <c r="S33" s="54"/>
      <c r="T33" s="86" t="n">
        <v>2915.3592</v>
      </c>
      <c r="U33" s="86" t="n">
        <v>35.743</v>
      </c>
      <c r="V33" s="86" t="n">
        <v>41.11</v>
      </c>
      <c r="W33" s="86" t="n">
        <v>40.8578</v>
      </c>
      <c r="X33" s="86" t="n">
        <v>25868.691</v>
      </c>
      <c r="Y33" s="53"/>
      <c r="Z33" s="52" t="n">
        <f aca="false">X33/3600</f>
        <v>7.1857475</v>
      </c>
      <c r="AA33" s="54"/>
      <c r="AB33" s="54"/>
      <c r="AC33" s="54"/>
      <c r="AE33" s="39" t="n">
        <f aca="false">Q33/100</f>
        <v>0</v>
      </c>
      <c r="AF33" s="39" t="n">
        <f aca="false">R33/100</f>
        <v>0.0727121027777778</v>
      </c>
      <c r="AG33" s="39" t="n">
        <f aca="false">Y33/100</f>
        <v>0</v>
      </c>
      <c r="AH33" s="39" t="n">
        <f aca="false">Z33/100</f>
        <v>0.07185747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74.9184</v>
      </c>
      <c r="I34" s="65" t="n">
        <f aca="false">V34</f>
        <v>39.5901</v>
      </c>
      <c r="J34" s="65" t="n">
        <f aca="false">T34</f>
        <v>1474.9184</v>
      </c>
      <c r="K34" s="65" t="n">
        <f aca="false">W34</f>
        <v>38.7411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4610.237</v>
      </c>
      <c r="Q34" s="59"/>
      <c r="R34" s="59" t="n">
        <f aca="false">P34/3600</f>
        <v>6.83617694444444</v>
      </c>
      <c r="S34" s="57"/>
      <c r="T34" s="87" t="n">
        <v>1474.9184</v>
      </c>
      <c r="U34" s="87" t="n">
        <v>33.7447</v>
      </c>
      <c r="V34" s="87" t="n">
        <v>39.5901</v>
      </c>
      <c r="W34" s="87" t="n">
        <v>38.7411</v>
      </c>
      <c r="X34" s="87" t="n">
        <v>24293.241</v>
      </c>
      <c r="Y34" s="59"/>
      <c r="Z34" s="59" t="n">
        <f aca="false">X34/3600</f>
        <v>6.7481225</v>
      </c>
      <c r="AA34" s="57"/>
      <c r="AB34" s="57"/>
      <c r="AC34" s="57"/>
      <c r="AE34" s="39" t="n">
        <f aca="false">Q34/100</f>
        <v>0</v>
      </c>
      <c r="AF34" s="39" t="n">
        <f aca="false">R34/100</f>
        <v>0.0683617694444444</v>
      </c>
      <c r="AG34" s="39" t="n">
        <f aca="false">Y34/100</f>
        <v>0</v>
      </c>
      <c r="AH34" s="39" t="n">
        <f aca="false">Z34/100</f>
        <v>0.067481225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452.3088</v>
      </c>
      <c r="I35" s="63" t="n">
        <f aca="false">V35</f>
        <v>42.2934</v>
      </c>
      <c r="J35" s="63" t="n">
        <f aca="false">T35</f>
        <v>40452.3088</v>
      </c>
      <c r="K35" s="63" t="n">
        <f aca="false">W35</f>
        <v>44.4162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42672.73</v>
      </c>
      <c r="Q35" s="53"/>
      <c r="R35" s="60" t="n">
        <f aca="false">P35/3600</f>
        <v>11.8535361111111</v>
      </c>
      <c r="S35" s="62"/>
      <c r="T35" s="85" t="n">
        <v>40452.3088</v>
      </c>
      <c r="U35" s="85" t="n">
        <v>37.5776</v>
      </c>
      <c r="V35" s="85" t="n">
        <v>42.2934</v>
      </c>
      <c r="W35" s="85" t="n">
        <v>44.4162</v>
      </c>
      <c r="X35" s="85" t="n">
        <v>42889.317</v>
      </c>
      <c r="Y35" s="53"/>
      <c r="Z35" s="60" t="n">
        <f aca="false">X35/3600</f>
        <v>11.9136991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18535361111111</v>
      </c>
      <c r="AG35" s="39" t="n">
        <f aca="false">Y35/100</f>
        <v>0</v>
      </c>
      <c r="AH35" s="39" t="n">
        <f aca="false">Z35/100</f>
        <v>0.119136991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20.468</v>
      </c>
      <c r="I36" s="64" t="n">
        <f aca="false">V36</f>
        <v>40.9977</v>
      </c>
      <c r="J36" s="64" t="n">
        <f aca="false">T36</f>
        <v>7620.468</v>
      </c>
      <c r="K36" s="64" t="n">
        <f aca="false">W36</f>
        <v>43.2488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1041.918</v>
      </c>
      <c r="Q36" s="53"/>
      <c r="R36" s="52" t="n">
        <f aca="false">P36/3600</f>
        <v>8.622755</v>
      </c>
      <c r="S36" s="54"/>
      <c r="T36" s="86" t="n">
        <v>7620.468</v>
      </c>
      <c r="U36" s="86" t="n">
        <v>35.3764</v>
      </c>
      <c r="V36" s="86" t="n">
        <v>40.9977</v>
      </c>
      <c r="W36" s="86" t="n">
        <v>43.2488</v>
      </c>
      <c r="X36" s="86" t="n">
        <v>31098.544</v>
      </c>
      <c r="Y36" s="53"/>
      <c r="Z36" s="52" t="n">
        <f aca="false">X36/3600</f>
        <v>8.63848444444445</v>
      </c>
      <c r="AA36" s="54"/>
      <c r="AB36" s="54"/>
      <c r="AC36" s="54"/>
      <c r="AE36" s="39" t="n">
        <f aca="false">Q36/100</f>
        <v>0</v>
      </c>
      <c r="AF36" s="39" t="n">
        <f aca="false">R36/100</f>
        <v>0.08622755</v>
      </c>
      <c r="AG36" s="39" t="n">
        <f aca="false">Y36/100</f>
        <v>0</v>
      </c>
      <c r="AH36" s="39" t="n">
        <f aca="false">Z36/100</f>
        <v>0.086384844444444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88.8528</v>
      </c>
      <c r="I37" s="64" t="n">
        <f aca="false">V37</f>
        <v>39.5597</v>
      </c>
      <c r="J37" s="64" t="n">
        <f aca="false">T37</f>
        <v>2388.8528</v>
      </c>
      <c r="K37" s="64" t="n">
        <f aca="false">W37</f>
        <v>42.0503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27660.088</v>
      </c>
      <c r="Q37" s="53"/>
      <c r="R37" s="52" t="n">
        <f aca="false">P37/3600</f>
        <v>7.68335777777778</v>
      </c>
      <c r="S37" s="54"/>
      <c r="T37" s="86" t="n">
        <v>2388.8528</v>
      </c>
      <c r="U37" s="86" t="n">
        <v>33.8984</v>
      </c>
      <c r="V37" s="86" t="n">
        <v>39.5597</v>
      </c>
      <c r="W37" s="86" t="n">
        <v>42.0503</v>
      </c>
      <c r="X37" s="86" t="n">
        <v>27675.386</v>
      </c>
      <c r="Y37" s="53"/>
      <c r="Z37" s="52" t="n">
        <f aca="false">X37/3600</f>
        <v>7.68760722222222</v>
      </c>
      <c r="AA37" s="54"/>
      <c r="AB37" s="54"/>
      <c r="AC37" s="54"/>
      <c r="AE37" s="39" t="n">
        <f aca="false">Q37/100</f>
        <v>0</v>
      </c>
      <c r="AF37" s="39" t="n">
        <f aca="false">R37/100</f>
        <v>0.0768335777777778</v>
      </c>
      <c r="AG37" s="39" t="n">
        <f aca="false">Y37/100</f>
        <v>0</v>
      </c>
      <c r="AH37" s="39" t="n">
        <f aca="false">Z37/100</f>
        <v>0.07687607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5.0664</v>
      </c>
      <c r="I38" s="65" t="n">
        <f aca="false">V38</f>
        <v>38.2617</v>
      </c>
      <c r="J38" s="65" t="n">
        <f aca="false">T38</f>
        <v>1015.0664</v>
      </c>
      <c r="K38" s="65" t="n">
        <f aca="false">W38</f>
        <v>40.9301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6371.053</v>
      </c>
      <c r="Q38" s="59"/>
      <c r="R38" s="59" t="n">
        <f aca="false">P38/3600</f>
        <v>7.3252925</v>
      </c>
      <c r="S38" s="57"/>
      <c r="T38" s="87" t="n">
        <v>1015.0664</v>
      </c>
      <c r="U38" s="87" t="n">
        <v>32.0566</v>
      </c>
      <c r="V38" s="87" t="n">
        <v>38.2617</v>
      </c>
      <c r="W38" s="87" t="n">
        <v>40.9301</v>
      </c>
      <c r="X38" s="87" t="n">
        <v>26441.362</v>
      </c>
      <c r="Y38" s="59"/>
      <c r="Z38" s="59" t="n">
        <f aca="false">X38/3600</f>
        <v>7.34482277777778</v>
      </c>
      <c r="AA38" s="57"/>
      <c r="AB38" s="57"/>
      <c r="AC38" s="57"/>
      <c r="AE38" s="39" t="n">
        <f aca="false">Q38/100</f>
        <v>0</v>
      </c>
      <c r="AF38" s="39" t="n">
        <f aca="false">R38/100</f>
        <v>0.073252925</v>
      </c>
      <c r="AG38" s="39" t="n">
        <f aca="false">Y38/100</f>
        <v>0</v>
      </c>
      <c r="AH38" s="39" t="n">
        <f aca="false">Z38/100</f>
        <v>0.0734482277777778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26.016</v>
      </c>
      <c r="I39" s="63" t="n">
        <f aca="false">V39</f>
        <v>43.0696</v>
      </c>
      <c r="J39" s="63" t="n">
        <f aca="false">T39</f>
        <v>3626.016</v>
      </c>
      <c r="K39" s="63" t="n">
        <f aca="false">W39</f>
        <v>43.6325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6175.819</v>
      </c>
      <c r="Q39" s="53"/>
      <c r="R39" s="60" t="n">
        <f aca="false">P39/3600</f>
        <v>1.71550527777778</v>
      </c>
      <c r="S39" s="62"/>
      <c r="T39" s="85" t="n">
        <v>3626.016</v>
      </c>
      <c r="U39" s="85" t="n">
        <v>40.4806</v>
      </c>
      <c r="V39" s="85" t="n">
        <v>43.0696</v>
      </c>
      <c r="W39" s="85" t="n">
        <v>43.6325</v>
      </c>
      <c r="X39" s="85" t="n">
        <v>6172.429</v>
      </c>
      <c r="Y39" s="53"/>
      <c r="Z39" s="60" t="n">
        <f aca="false">X39/3600</f>
        <v>1.7145636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71550527777778</v>
      </c>
      <c r="AG39" s="39" t="n">
        <f aca="false">Y39/100</f>
        <v>0</v>
      </c>
      <c r="AH39" s="39" t="n">
        <f aca="false">Z39/100</f>
        <v>0.0171456361111111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52.7216</v>
      </c>
      <c r="I40" s="64" t="n">
        <f aca="false">V40</f>
        <v>40.4621</v>
      </c>
      <c r="J40" s="64" t="n">
        <f aca="false">T40</f>
        <v>1752.7216</v>
      </c>
      <c r="K40" s="64" t="n">
        <f aca="false">W40</f>
        <v>40.646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5319.184</v>
      </c>
      <c r="Q40" s="53"/>
      <c r="R40" s="52" t="n">
        <f aca="false">P40/3600</f>
        <v>1.47755111111111</v>
      </c>
      <c r="S40" s="54"/>
      <c r="T40" s="86" t="n">
        <v>1752.7216</v>
      </c>
      <c r="U40" s="86" t="n">
        <v>37.3269</v>
      </c>
      <c r="V40" s="86" t="n">
        <v>40.4621</v>
      </c>
      <c r="W40" s="86" t="n">
        <v>40.646</v>
      </c>
      <c r="X40" s="86" t="n">
        <v>5295.185</v>
      </c>
      <c r="Y40" s="53"/>
      <c r="Z40" s="52" t="n">
        <f aca="false">X40/3600</f>
        <v>1.47088472222222</v>
      </c>
      <c r="AA40" s="54"/>
      <c r="AB40" s="54"/>
      <c r="AC40" s="54"/>
      <c r="AE40" s="39" t="n">
        <f aca="false">Q40/100</f>
        <v>0</v>
      </c>
      <c r="AF40" s="39" t="n">
        <f aca="false">R40/100</f>
        <v>0.0147755111111111</v>
      </c>
      <c r="AG40" s="39" t="n">
        <f aca="false">Y40/100</f>
        <v>0</v>
      </c>
      <c r="AH40" s="39" t="n">
        <f aca="false">Z40/100</f>
        <v>0.014708847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3.3152</v>
      </c>
      <c r="I41" s="64" t="n">
        <f aca="false">V41</f>
        <v>38.0828</v>
      </c>
      <c r="J41" s="64" t="n">
        <f aca="false">T41</f>
        <v>843.3152</v>
      </c>
      <c r="K41" s="64" t="n">
        <f aca="false">W41</f>
        <v>37.9642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4720.891</v>
      </c>
      <c r="Q41" s="53"/>
      <c r="R41" s="52" t="n">
        <f aca="false">P41/3600</f>
        <v>1.31135861111111</v>
      </c>
      <c r="S41" s="54"/>
      <c r="T41" s="86" t="n">
        <v>843.3152</v>
      </c>
      <c r="U41" s="86" t="n">
        <v>34.402</v>
      </c>
      <c r="V41" s="86" t="n">
        <v>38.0828</v>
      </c>
      <c r="W41" s="86" t="n">
        <v>37.9642</v>
      </c>
      <c r="X41" s="86" t="n">
        <v>4687.391</v>
      </c>
      <c r="Y41" s="53"/>
      <c r="Z41" s="52" t="n">
        <f aca="false">X41/3600</f>
        <v>1.30205305555556</v>
      </c>
      <c r="AA41" s="54"/>
      <c r="AB41" s="54"/>
      <c r="AC41" s="54"/>
      <c r="AE41" s="39" t="n">
        <f aca="false">Q41/100</f>
        <v>0</v>
      </c>
      <c r="AF41" s="39" t="n">
        <f aca="false">R41/100</f>
        <v>0.0131135861111111</v>
      </c>
      <c r="AG41" s="39" t="n">
        <f aca="false">Y41/100</f>
        <v>0</v>
      </c>
      <c r="AH41" s="39" t="n">
        <f aca="false">Z41/100</f>
        <v>0.013020530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2.56</v>
      </c>
      <c r="I42" s="65" t="n">
        <f aca="false">V42</f>
        <v>35.9705</v>
      </c>
      <c r="J42" s="65" t="n">
        <f aca="false">T42</f>
        <v>422.56</v>
      </c>
      <c r="K42" s="65" t="n">
        <f aca="false">W42</f>
        <v>35.661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4370.94</v>
      </c>
      <c r="Q42" s="59"/>
      <c r="R42" s="59" t="n">
        <f aca="false">P42/3600</f>
        <v>1.21415</v>
      </c>
      <c r="S42" s="57"/>
      <c r="T42" s="87" t="n">
        <v>422.56</v>
      </c>
      <c r="U42" s="87" t="n">
        <v>31.8686</v>
      </c>
      <c r="V42" s="87" t="n">
        <v>35.9705</v>
      </c>
      <c r="W42" s="87" t="n">
        <v>35.661</v>
      </c>
      <c r="X42" s="87" t="n">
        <v>4342.582</v>
      </c>
      <c r="Y42" s="59"/>
      <c r="Z42" s="59" t="n">
        <f aca="false">X42/3600</f>
        <v>1.20627277777778</v>
      </c>
      <c r="AA42" s="57"/>
      <c r="AB42" s="57"/>
      <c r="AC42" s="57"/>
      <c r="AE42" s="39" t="n">
        <f aca="false">Q42/100</f>
        <v>0</v>
      </c>
      <c r="AF42" s="39" t="n">
        <f aca="false">R42/100</f>
        <v>0.0121415</v>
      </c>
      <c r="AG42" s="39" t="n">
        <f aca="false">Y42/100</f>
        <v>0</v>
      </c>
      <c r="AH42" s="39" t="n">
        <f aca="false">Z42/100</f>
        <v>0.0120627277777778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795.8632</v>
      </c>
      <c r="I43" s="63" t="n">
        <f aca="false">V43</f>
        <v>43.6004</v>
      </c>
      <c r="J43" s="63" t="n">
        <f aca="false">T43</f>
        <v>3795.8632</v>
      </c>
      <c r="K43" s="63" t="n">
        <f aca="false">W43</f>
        <v>45.1357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7142.376</v>
      </c>
      <c r="Q43" s="53"/>
      <c r="R43" s="60" t="n">
        <f aca="false">P43/3600</f>
        <v>1.98399333333333</v>
      </c>
      <c r="S43" s="62"/>
      <c r="T43" s="85" t="n">
        <v>3795.8632</v>
      </c>
      <c r="U43" s="85" t="n">
        <v>40.3158</v>
      </c>
      <c r="V43" s="85" t="n">
        <v>43.6004</v>
      </c>
      <c r="W43" s="85" t="n">
        <v>45.1357</v>
      </c>
      <c r="X43" s="85" t="n">
        <v>7162.969</v>
      </c>
      <c r="Y43" s="53"/>
      <c r="Z43" s="60" t="n">
        <f aca="false">X43/3600</f>
        <v>1.9897136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98399333333333</v>
      </c>
      <c r="AG43" s="39" t="n">
        <f aca="false">Y43/100</f>
        <v>0</v>
      </c>
      <c r="AH43" s="39" t="n">
        <f aca="false">Z43/100</f>
        <v>0.019897136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794.8888</v>
      </c>
      <c r="I44" s="64" t="n">
        <f aca="false">V44</f>
        <v>41.6046</v>
      </c>
      <c r="J44" s="64" t="n">
        <f aca="false">T44</f>
        <v>1794.8888</v>
      </c>
      <c r="K44" s="64" t="n">
        <f aca="false">W44</f>
        <v>42.7799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6198.929</v>
      </c>
      <c r="Q44" s="53"/>
      <c r="R44" s="52" t="n">
        <f aca="false">P44/3600</f>
        <v>1.72192472222222</v>
      </c>
      <c r="S44" s="54"/>
      <c r="T44" s="86" t="n">
        <v>1794.8888</v>
      </c>
      <c r="U44" s="86" t="n">
        <v>37.7479</v>
      </c>
      <c r="V44" s="86" t="n">
        <v>41.6046</v>
      </c>
      <c r="W44" s="86" t="n">
        <v>42.7799</v>
      </c>
      <c r="X44" s="86" t="n">
        <v>6208.366</v>
      </c>
      <c r="Y44" s="53"/>
      <c r="Z44" s="52" t="n">
        <f aca="false">X44/3600</f>
        <v>1.72454611111111</v>
      </c>
      <c r="AA44" s="54"/>
      <c r="AB44" s="54"/>
      <c r="AC44" s="54"/>
      <c r="AE44" s="39" t="n">
        <f aca="false">Q44/100</f>
        <v>0</v>
      </c>
      <c r="AF44" s="39" t="n">
        <f aca="false">R44/100</f>
        <v>0.0172192472222222</v>
      </c>
      <c r="AG44" s="39" t="n">
        <f aca="false">Y44/100</f>
        <v>0</v>
      </c>
      <c r="AH44" s="39" t="n">
        <f aca="false">Z44/100</f>
        <v>0.0172454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896.8304</v>
      </c>
      <c r="I45" s="64" t="n">
        <f aca="false">V45</f>
        <v>39.689</v>
      </c>
      <c r="J45" s="64" t="n">
        <f aca="false">T45</f>
        <v>896.8304</v>
      </c>
      <c r="K45" s="64" t="n">
        <f aca="false">W45</f>
        <v>40.5872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5627.979</v>
      </c>
      <c r="Q45" s="53"/>
      <c r="R45" s="52" t="n">
        <f aca="false">P45/3600</f>
        <v>1.5633275</v>
      </c>
      <c r="S45" s="54"/>
      <c r="T45" s="86" t="n">
        <v>896.8304</v>
      </c>
      <c r="U45" s="86" t="n">
        <v>34.9475</v>
      </c>
      <c r="V45" s="86" t="n">
        <v>39.689</v>
      </c>
      <c r="W45" s="86" t="n">
        <v>40.5872</v>
      </c>
      <c r="X45" s="86" t="n">
        <v>5633.245</v>
      </c>
      <c r="Y45" s="53"/>
      <c r="Z45" s="52" t="n">
        <f aca="false">X45/3600</f>
        <v>1.56479027777778</v>
      </c>
      <c r="AA45" s="54"/>
      <c r="AB45" s="54"/>
      <c r="AC45" s="54"/>
      <c r="AE45" s="39" t="n">
        <f aca="false">Q45/100</f>
        <v>0</v>
      </c>
      <c r="AF45" s="39" t="n">
        <f aca="false">R45/100</f>
        <v>0.015633275</v>
      </c>
      <c r="AG45" s="39" t="n">
        <f aca="false">Y45/100</f>
        <v>0</v>
      </c>
      <c r="AH45" s="39" t="n">
        <f aca="false">Z45/100</f>
        <v>0.015647902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1.896</v>
      </c>
      <c r="I46" s="65" t="n">
        <f aca="false">V46</f>
        <v>37.8039</v>
      </c>
      <c r="J46" s="65" t="n">
        <f aca="false">T46</f>
        <v>461.896</v>
      </c>
      <c r="K46" s="65" t="n">
        <f aca="false">W46</f>
        <v>38.52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5294.184</v>
      </c>
      <c r="Q46" s="59"/>
      <c r="R46" s="59" t="n">
        <f aca="false">P46/3600</f>
        <v>1.47060666666667</v>
      </c>
      <c r="S46" s="57"/>
      <c r="T46" s="87" t="n">
        <v>461.896</v>
      </c>
      <c r="U46" s="87" t="n">
        <v>32.1587</v>
      </c>
      <c r="V46" s="87" t="n">
        <v>37.8039</v>
      </c>
      <c r="W46" s="87" t="n">
        <v>38.52</v>
      </c>
      <c r="X46" s="87" t="n">
        <v>5323.012</v>
      </c>
      <c r="Y46" s="59"/>
      <c r="Z46" s="59" t="n">
        <f aca="false">X46/3600</f>
        <v>1.47861444444444</v>
      </c>
      <c r="AA46" s="57"/>
      <c r="AB46" s="57"/>
      <c r="AC46" s="57"/>
      <c r="AE46" s="39" t="n">
        <f aca="false">Q46/100</f>
        <v>0</v>
      </c>
      <c r="AF46" s="39" t="n">
        <f aca="false">R46/100</f>
        <v>0.0147060666666667</v>
      </c>
      <c r="AG46" s="39" t="n">
        <f aca="false">Y46/100</f>
        <v>0</v>
      </c>
      <c r="AH46" s="39" t="n">
        <f aca="false">Z46/100</f>
        <v>0.0147861444444444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31.1816</v>
      </c>
      <c r="I47" s="63" t="n">
        <f aca="false">V47</f>
        <v>41.4977</v>
      </c>
      <c r="J47" s="63" t="n">
        <f aca="false">T47</f>
        <v>7031.1816</v>
      </c>
      <c r="K47" s="63" t="n">
        <f aca="false">W47</f>
        <v>42.5229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7009.97</v>
      </c>
      <c r="Q47" s="53"/>
      <c r="R47" s="60" t="n">
        <f aca="false">P47/3600</f>
        <v>1.94721388888889</v>
      </c>
      <c r="S47" s="62"/>
      <c r="T47" s="85" t="n">
        <v>7031.1816</v>
      </c>
      <c r="U47" s="85" t="n">
        <v>38.4</v>
      </c>
      <c r="V47" s="85" t="n">
        <v>41.4977</v>
      </c>
      <c r="W47" s="85" t="n">
        <v>42.5229</v>
      </c>
      <c r="X47" s="85" t="n">
        <v>7055.017</v>
      </c>
      <c r="Y47" s="53"/>
      <c r="Z47" s="60" t="n">
        <f aca="false">X47/3600</f>
        <v>1.9597269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94721388888889</v>
      </c>
      <c r="AG47" s="39" t="n">
        <f aca="false">Y47/100</f>
        <v>0</v>
      </c>
      <c r="AH47" s="39" t="n">
        <f aca="false">Z47/100</f>
        <v>0.019597269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16.3056</v>
      </c>
      <c r="I48" s="64" t="n">
        <f aca="false">V48</f>
        <v>38.8022</v>
      </c>
      <c r="J48" s="64" t="n">
        <f aca="false">T48</f>
        <v>3216.3056</v>
      </c>
      <c r="K48" s="64" t="n">
        <f aca="false">W48</f>
        <v>39.6891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5728.244</v>
      </c>
      <c r="Q48" s="53"/>
      <c r="R48" s="52" t="n">
        <f aca="false">P48/3600</f>
        <v>1.59117888888889</v>
      </c>
      <c r="S48" s="54"/>
      <c r="T48" s="86" t="n">
        <v>3216.3056</v>
      </c>
      <c r="U48" s="86" t="n">
        <v>34.8595</v>
      </c>
      <c r="V48" s="86" t="n">
        <v>38.8022</v>
      </c>
      <c r="W48" s="86" t="n">
        <v>39.6891</v>
      </c>
      <c r="X48" s="86" t="n">
        <v>5749.478</v>
      </c>
      <c r="Y48" s="53"/>
      <c r="Z48" s="52" t="n">
        <f aca="false">X48/3600</f>
        <v>1.59707722222222</v>
      </c>
      <c r="AA48" s="54"/>
      <c r="AB48" s="54"/>
      <c r="AC48" s="54"/>
      <c r="AE48" s="39" t="n">
        <f aca="false">Q48/100</f>
        <v>0</v>
      </c>
      <c r="AF48" s="39" t="n">
        <f aca="false">R48/100</f>
        <v>0.0159117888888889</v>
      </c>
      <c r="AG48" s="39" t="n">
        <f aca="false">Y48/100</f>
        <v>0</v>
      </c>
      <c r="AH48" s="39" t="n">
        <f aca="false">Z48/100</f>
        <v>0.0159707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1.7656</v>
      </c>
      <c r="I49" s="64" t="n">
        <f aca="false">V49</f>
        <v>36.6087</v>
      </c>
      <c r="J49" s="64" t="n">
        <f aca="false">T49</f>
        <v>1511.7656</v>
      </c>
      <c r="K49" s="64" t="n">
        <f aca="false">W49</f>
        <v>37.405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005.671</v>
      </c>
      <c r="Q49" s="53"/>
      <c r="R49" s="52" t="n">
        <f aca="false">P49/3600</f>
        <v>1.39046416666667</v>
      </c>
      <c r="S49" s="54"/>
      <c r="T49" s="86" t="n">
        <v>1511.7656</v>
      </c>
      <c r="U49" s="86" t="n">
        <v>31.6331</v>
      </c>
      <c r="V49" s="86" t="n">
        <v>36.6087</v>
      </c>
      <c r="W49" s="86" t="n">
        <v>37.405</v>
      </c>
      <c r="X49" s="86" t="n">
        <v>4999.968</v>
      </c>
      <c r="Y49" s="53"/>
      <c r="Z49" s="52" t="n">
        <f aca="false">X49/3600</f>
        <v>1.38888</v>
      </c>
      <c r="AA49" s="54"/>
      <c r="AB49" s="54"/>
      <c r="AC49" s="54"/>
      <c r="AE49" s="39" t="n">
        <f aca="false">Q49/100</f>
        <v>0</v>
      </c>
      <c r="AF49" s="39" t="n">
        <f aca="false">R49/100</f>
        <v>0.0139046416666667</v>
      </c>
      <c r="AG49" s="39" t="n">
        <f aca="false">Y49/100</f>
        <v>0</v>
      </c>
      <c r="AH49" s="39" t="n">
        <f aca="false">Z49/100</f>
        <v>0.013888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697.1872</v>
      </c>
      <c r="I50" s="65" t="n">
        <f aca="false">V50</f>
        <v>34.761</v>
      </c>
      <c r="J50" s="65" t="n">
        <f aca="false">T50</f>
        <v>697.1872</v>
      </c>
      <c r="K50" s="65" t="n">
        <f aca="false">W50</f>
        <v>35.4567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4550.845</v>
      </c>
      <c r="Q50" s="59"/>
      <c r="R50" s="59" t="n">
        <f aca="false">P50/3600</f>
        <v>1.26412361111111</v>
      </c>
      <c r="S50" s="57"/>
      <c r="T50" s="87" t="n">
        <v>697.1872</v>
      </c>
      <c r="U50" s="87" t="n">
        <v>28.6481</v>
      </c>
      <c r="V50" s="87" t="n">
        <v>34.761</v>
      </c>
      <c r="W50" s="87" t="n">
        <v>35.4567</v>
      </c>
      <c r="X50" s="87" t="n">
        <v>4567.924</v>
      </c>
      <c r="Y50" s="59"/>
      <c r="Z50" s="59" t="n">
        <f aca="false">X50/3600</f>
        <v>1.26886777777778</v>
      </c>
      <c r="AA50" s="57"/>
      <c r="AB50" s="57"/>
      <c r="AC50" s="57"/>
      <c r="AE50" s="39" t="n">
        <f aca="false">Q50/100</f>
        <v>0</v>
      </c>
      <c r="AF50" s="39" t="n">
        <f aca="false">R50/100</f>
        <v>0.0126412361111111</v>
      </c>
      <c r="AG50" s="39" t="n">
        <f aca="false">Y50/100</f>
        <v>0</v>
      </c>
      <c r="AH50" s="39" t="n">
        <f aca="false">Z50/100</f>
        <v>0.0126886777777778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80.5976</v>
      </c>
      <c r="I51" s="63" t="n">
        <f aca="false">V51</f>
        <v>41.4311</v>
      </c>
      <c r="J51" s="63" t="n">
        <f aca="false">T51</f>
        <v>4980.5976</v>
      </c>
      <c r="K51" s="63" t="n">
        <f aca="false">W51</f>
        <v>42.912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4798.813</v>
      </c>
      <c r="Q51" s="53"/>
      <c r="R51" s="60" t="n">
        <f aca="false">P51/3600</f>
        <v>1.33300361111111</v>
      </c>
      <c r="S51" s="62"/>
      <c r="T51" s="85" t="n">
        <v>4980.5976</v>
      </c>
      <c r="U51" s="85" t="n">
        <v>39.1801</v>
      </c>
      <c r="V51" s="85" t="n">
        <v>41.4311</v>
      </c>
      <c r="W51" s="85" t="n">
        <v>42.912</v>
      </c>
      <c r="X51" s="85" t="n">
        <v>4814.447</v>
      </c>
      <c r="Y51" s="53"/>
      <c r="Z51" s="60" t="n">
        <f aca="false">X51/3600</f>
        <v>1.3373463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33300361111111</v>
      </c>
      <c r="AG51" s="39" t="n">
        <f aca="false">Y51/100</f>
        <v>0</v>
      </c>
      <c r="AH51" s="39" t="n">
        <f aca="false">Z51/100</f>
        <v>0.013373463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29.704</v>
      </c>
      <c r="I52" s="64" t="n">
        <f aca="false">V52</f>
        <v>39.0528</v>
      </c>
      <c r="J52" s="64" t="n">
        <f aca="false">T52</f>
        <v>2129.704</v>
      </c>
      <c r="K52" s="64" t="n">
        <f aca="false">W52</f>
        <v>40.6852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3918.287</v>
      </c>
      <c r="Q52" s="53"/>
      <c r="R52" s="52" t="n">
        <f aca="false">P52/3600</f>
        <v>1.08841305555556</v>
      </c>
      <c r="S52" s="54"/>
      <c r="T52" s="86" t="n">
        <v>2129.704</v>
      </c>
      <c r="U52" s="86" t="n">
        <v>35.9087</v>
      </c>
      <c r="V52" s="86" t="n">
        <v>39.0528</v>
      </c>
      <c r="W52" s="86" t="n">
        <v>40.6852</v>
      </c>
      <c r="X52" s="86" t="n">
        <v>3930.215</v>
      </c>
      <c r="Y52" s="53"/>
      <c r="Z52" s="52" t="n">
        <f aca="false">X52/3600</f>
        <v>1.09172638888889</v>
      </c>
      <c r="AA52" s="54"/>
      <c r="AB52" s="54"/>
      <c r="AC52" s="54"/>
      <c r="AE52" s="39" t="n">
        <f aca="false">Q52/100</f>
        <v>0</v>
      </c>
      <c r="AF52" s="39" t="n">
        <f aca="false">R52/100</f>
        <v>0.0108841305555556</v>
      </c>
      <c r="AG52" s="39" t="n">
        <f aca="false">Y52/100</f>
        <v>0</v>
      </c>
      <c r="AH52" s="39" t="n">
        <f aca="false">Z52/100</f>
        <v>0.010917263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2.4528</v>
      </c>
      <c r="I53" s="64" t="n">
        <f aca="false">V53</f>
        <v>36.9184</v>
      </c>
      <c r="J53" s="64" t="n">
        <f aca="false">T53</f>
        <v>992.4528</v>
      </c>
      <c r="K53" s="64" t="n">
        <f aca="false">W53</f>
        <v>38.6816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3359.181</v>
      </c>
      <c r="Q53" s="53"/>
      <c r="R53" s="52" t="n">
        <f aca="false">P53/3600</f>
        <v>0.933105833333333</v>
      </c>
      <c r="S53" s="54"/>
      <c r="T53" s="86" t="n">
        <v>992.4528</v>
      </c>
      <c r="U53" s="86" t="n">
        <v>32.9995</v>
      </c>
      <c r="V53" s="86" t="n">
        <v>36.9184</v>
      </c>
      <c r="W53" s="86" t="n">
        <v>38.6816</v>
      </c>
      <c r="X53" s="86" t="n">
        <v>3364.853</v>
      </c>
      <c r="Y53" s="53"/>
      <c r="Z53" s="52" t="n">
        <f aca="false">X53/3600</f>
        <v>0.934681388888889</v>
      </c>
      <c r="AA53" s="54"/>
      <c r="AB53" s="54"/>
      <c r="AC53" s="54"/>
      <c r="AE53" s="39" t="n">
        <f aca="false">Q53/100</f>
        <v>0</v>
      </c>
      <c r="AF53" s="39" t="n">
        <f aca="false">R53/100</f>
        <v>0.00933105833333333</v>
      </c>
      <c r="AG53" s="39" t="n">
        <f aca="false">Y53/100</f>
        <v>0</v>
      </c>
      <c r="AH53" s="39" t="n">
        <f aca="false">Z53/100</f>
        <v>0.009346813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8.7648</v>
      </c>
      <c r="I54" s="65" t="n">
        <f aca="false">V54</f>
        <v>35.0937</v>
      </c>
      <c r="J54" s="65" t="n">
        <f aca="false">T54</f>
        <v>468.7648</v>
      </c>
      <c r="K54" s="65" t="n">
        <f aca="false">W54</f>
        <v>36.7687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018.293</v>
      </c>
      <c r="Q54" s="59"/>
      <c r="R54" s="59" t="n">
        <f aca="false">P54/3600</f>
        <v>0.838414722222222</v>
      </c>
      <c r="S54" s="57"/>
      <c r="T54" s="87" t="n">
        <v>468.7648</v>
      </c>
      <c r="U54" s="87" t="n">
        <v>30.2986</v>
      </c>
      <c r="V54" s="87" t="n">
        <v>35.0937</v>
      </c>
      <c r="W54" s="87" t="n">
        <v>36.7687</v>
      </c>
      <c r="X54" s="87" t="n">
        <v>3016.95</v>
      </c>
      <c r="Y54" s="59"/>
      <c r="Z54" s="59" t="n">
        <f aca="false">X54/3600</f>
        <v>0.838041666666667</v>
      </c>
      <c r="AA54" s="57"/>
      <c r="AB54" s="57"/>
      <c r="AC54" s="57"/>
      <c r="AE54" s="39" t="n">
        <f aca="false">Q54/100</f>
        <v>0</v>
      </c>
      <c r="AF54" s="39" t="n">
        <f aca="false">R54/100</f>
        <v>0.00838414722222222</v>
      </c>
      <c r="AG54" s="39" t="n">
        <f aca="false">Y54/100</f>
        <v>0</v>
      </c>
      <c r="AH54" s="39" t="n">
        <f aca="false">Z54/100</f>
        <v>0.00838041666666667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73.1072</v>
      </c>
      <c r="I55" s="63" t="n">
        <f aca="false">V55</f>
        <v>44.0127</v>
      </c>
      <c r="J55" s="63" t="n">
        <f aca="false">T55</f>
        <v>1573.1072</v>
      </c>
      <c r="K55" s="63" t="n">
        <f aca="false">W55</f>
        <v>43.1131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661.286</v>
      </c>
      <c r="Q55" s="53"/>
      <c r="R55" s="60" t="n">
        <f aca="false">P55/3600</f>
        <v>0.461468333333333</v>
      </c>
      <c r="S55" s="62"/>
      <c r="T55" s="85" t="n">
        <v>1573.1072</v>
      </c>
      <c r="U55" s="85" t="n">
        <v>40.797</v>
      </c>
      <c r="V55" s="85" t="n">
        <v>44.0127</v>
      </c>
      <c r="W55" s="85" t="n">
        <v>43.1131</v>
      </c>
      <c r="X55" s="85" t="n">
        <v>1658.239</v>
      </c>
      <c r="Y55" s="53"/>
      <c r="Z55" s="60" t="n">
        <f aca="false">X55/3600</f>
        <v>0.4606219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461468333333333</v>
      </c>
      <c r="AG55" s="39" t="n">
        <f aca="false">Y55/100</f>
        <v>0</v>
      </c>
      <c r="AH55" s="39" t="n">
        <f aca="false">Z55/100</f>
        <v>0.00460621944444445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89.844</v>
      </c>
      <c r="I56" s="64" t="n">
        <f aca="false">V56</f>
        <v>41.2674</v>
      </c>
      <c r="J56" s="64" t="n">
        <f aca="false">T56</f>
        <v>789.844</v>
      </c>
      <c r="K56" s="64" t="n">
        <f aca="false">W56</f>
        <v>39.9513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424.162</v>
      </c>
      <c r="Q56" s="53"/>
      <c r="R56" s="52" t="n">
        <f aca="false">P56/3600</f>
        <v>0.395600555555556</v>
      </c>
      <c r="S56" s="54"/>
      <c r="T56" s="86" t="n">
        <v>789.844</v>
      </c>
      <c r="U56" s="86" t="n">
        <v>36.9723</v>
      </c>
      <c r="V56" s="86" t="n">
        <v>41.2674</v>
      </c>
      <c r="W56" s="86" t="n">
        <v>39.9513</v>
      </c>
      <c r="X56" s="86" t="n">
        <v>1420.15</v>
      </c>
      <c r="Y56" s="53"/>
      <c r="Z56" s="52" t="n">
        <f aca="false">X56/3600</f>
        <v>0.394486111111111</v>
      </c>
      <c r="AA56" s="54"/>
      <c r="AB56" s="54"/>
      <c r="AC56" s="54"/>
      <c r="AE56" s="39" t="n">
        <f aca="false">Q56/100</f>
        <v>0</v>
      </c>
      <c r="AF56" s="39" t="n">
        <f aca="false">R56/100</f>
        <v>0.00395600555555556</v>
      </c>
      <c r="AG56" s="39" t="n">
        <f aca="false">Y56/100</f>
        <v>0</v>
      </c>
      <c r="AH56" s="39" t="n">
        <f aca="false">Z56/100</f>
        <v>0.0039448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6.2136</v>
      </c>
      <c r="I57" s="64" t="n">
        <f aca="false">V57</f>
        <v>38.8652</v>
      </c>
      <c r="J57" s="64" t="n">
        <f aca="false">T57</f>
        <v>386.2136</v>
      </c>
      <c r="K57" s="64" t="n">
        <f aca="false">W57</f>
        <v>37.2115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253.554</v>
      </c>
      <c r="Q57" s="53"/>
      <c r="R57" s="52" t="n">
        <f aca="false">P57/3600</f>
        <v>0.348209444444444</v>
      </c>
      <c r="S57" s="54"/>
      <c r="T57" s="86" t="n">
        <v>386.2136</v>
      </c>
      <c r="U57" s="86" t="n">
        <v>33.5684</v>
      </c>
      <c r="V57" s="86" t="n">
        <v>38.8652</v>
      </c>
      <c r="W57" s="86" t="n">
        <v>37.2115</v>
      </c>
      <c r="X57" s="86" t="n">
        <v>1247.148</v>
      </c>
      <c r="Y57" s="53"/>
      <c r="Z57" s="52" t="n">
        <f aca="false">X57/3600</f>
        <v>0.34643</v>
      </c>
      <c r="AA57" s="54"/>
      <c r="AB57" s="54"/>
      <c r="AC57" s="54"/>
      <c r="AE57" s="39" t="n">
        <f aca="false">Q57/100</f>
        <v>0</v>
      </c>
      <c r="AF57" s="39" t="n">
        <f aca="false">R57/100</f>
        <v>0.00348209444444444</v>
      </c>
      <c r="AG57" s="39" t="n">
        <f aca="false">Y57/100</f>
        <v>0</v>
      </c>
      <c r="AH57" s="39" t="n">
        <f aca="false">Z57/100</f>
        <v>0.003464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2.3176</v>
      </c>
      <c r="I58" s="65" t="n">
        <f aca="false">V58</f>
        <v>36.8044</v>
      </c>
      <c r="J58" s="65" t="n">
        <f aca="false">T58</f>
        <v>192.3176</v>
      </c>
      <c r="K58" s="65" t="n">
        <f aca="false">W58</f>
        <v>34.874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145.57</v>
      </c>
      <c r="Q58" s="59"/>
      <c r="R58" s="59" t="n">
        <f aca="false">P58/3600</f>
        <v>0.318213888888889</v>
      </c>
      <c r="S58" s="57"/>
      <c r="T58" s="87" t="n">
        <v>192.3176</v>
      </c>
      <c r="U58" s="87" t="n">
        <v>30.7332</v>
      </c>
      <c r="V58" s="87" t="n">
        <v>36.8044</v>
      </c>
      <c r="W58" s="87" t="n">
        <v>34.874</v>
      </c>
      <c r="X58" s="87" t="n">
        <v>1140.961</v>
      </c>
      <c r="Y58" s="59"/>
      <c r="Z58" s="59" t="n">
        <f aca="false">X58/3600</f>
        <v>0.316933611111111</v>
      </c>
      <c r="AA58" s="57"/>
      <c r="AB58" s="57"/>
      <c r="AC58" s="57"/>
      <c r="AE58" s="39" t="n">
        <f aca="false">Q58/100</f>
        <v>0</v>
      </c>
      <c r="AF58" s="39" t="n">
        <f aca="false">R58/100</f>
        <v>0.00318213888888889</v>
      </c>
      <c r="AG58" s="39" t="n">
        <f aca="false">Y58/100</f>
        <v>0</v>
      </c>
      <c r="AH58" s="39" t="n">
        <f aca="false">Z58/100</f>
        <v>0.00316933611111111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55.3736</v>
      </c>
      <c r="I59" s="61" t="n">
        <f aca="false">V59</f>
        <v>43.2665</v>
      </c>
      <c r="J59" s="61" t="n">
        <f aca="false">T59</f>
        <v>1655.3736</v>
      </c>
      <c r="K59" s="61" t="n">
        <f aca="false">W59</f>
        <v>44.3612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1938.096</v>
      </c>
      <c r="Q59" s="53"/>
      <c r="R59" s="60" t="n">
        <f aca="false">P59/3600</f>
        <v>0.53836</v>
      </c>
      <c r="S59" s="62"/>
      <c r="T59" s="85" t="n">
        <v>1655.3736</v>
      </c>
      <c r="U59" s="85" t="n">
        <v>38.1291</v>
      </c>
      <c r="V59" s="85" t="n">
        <v>43.2665</v>
      </c>
      <c r="W59" s="85" t="n">
        <v>44.3612</v>
      </c>
      <c r="X59" s="85" t="n">
        <v>1949.159</v>
      </c>
      <c r="Y59" s="53"/>
      <c r="Z59" s="60" t="n">
        <f aca="false">X59/3600</f>
        <v>0.5414330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53836</v>
      </c>
      <c r="AG59" s="39" t="n">
        <f aca="false">Y59/100</f>
        <v>0</v>
      </c>
      <c r="AH59" s="39" t="n">
        <f aca="false">Z59/100</f>
        <v>0.005414330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0.4512</v>
      </c>
      <c r="I60" s="51" t="n">
        <f aca="false">V60</f>
        <v>41.0588</v>
      </c>
      <c r="J60" s="51" t="n">
        <f aca="false">T60</f>
        <v>650.4512</v>
      </c>
      <c r="K60" s="51" t="n">
        <f aca="false">W60</f>
        <v>42.0019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553.661</v>
      </c>
      <c r="Q60" s="53"/>
      <c r="R60" s="52" t="n">
        <f aca="false">P60/3600</f>
        <v>0.4315725</v>
      </c>
      <c r="S60" s="54"/>
      <c r="T60" s="86" t="n">
        <v>650.4512</v>
      </c>
      <c r="U60" s="86" t="n">
        <v>34.8217</v>
      </c>
      <c r="V60" s="86" t="n">
        <v>41.0588</v>
      </c>
      <c r="W60" s="86" t="n">
        <v>42.0019</v>
      </c>
      <c r="X60" s="86" t="n">
        <v>1557.927</v>
      </c>
      <c r="Y60" s="53"/>
      <c r="Z60" s="52" t="n">
        <f aca="false">X60/3600</f>
        <v>0.4327575</v>
      </c>
      <c r="AA60" s="54"/>
      <c r="AB60" s="54"/>
      <c r="AC60" s="54"/>
      <c r="AE60" s="39" t="n">
        <f aca="false">Q60/100</f>
        <v>0</v>
      </c>
      <c r="AF60" s="39" t="n">
        <f aca="false">R60/100</f>
        <v>0.004315725</v>
      </c>
      <c r="AG60" s="39" t="n">
        <f aca="false">Y60/100</f>
        <v>0</v>
      </c>
      <c r="AH60" s="39" t="n">
        <f aca="false">Z60/100</f>
        <v>0.0043275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5.3672</v>
      </c>
      <c r="I61" s="51" t="n">
        <f aca="false">V61</f>
        <v>39.4012</v>
      </c>
      <c r="J61" s="51" t="n">
        <f aca="false">T61</f>
        <v>295.3672</v>
      </c>
      <c r="K61" s="51" t="n">
        <f aca="false">W61</f>
        <v>40.2813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382.069</v>
      </c>
      <c r="Q61" s="53"/>
      <c r="R61" s="52" t="n">
        <f aca="false">P61/3600</f>
        <v>0.383908055555556</v>
      </c>
      <c r="S61" s="54"/>
      <c r="T61" s="86" t="n">
        <v>295.3672</v>
      </c>
      <c r="U61" s="86" t="n">
        <v>31.9373</v>
      </c>
      <c r="V61" s="86" t="n">
        <v>39.4012</v>
      </c>
      <c r="W61" s="86" t="n">
        <v>40.2813</v>
      </c>
      <c r="X61" s="86" t="n">
        <v>1384.222</v>
      </c>
      <c r="Y61" s="53"/>
      <c r="Z61" s="52" t="n">
        <f aca="false">X61/3600</f>
        <v>0.384506111111111</v>
      </c>
      <c r="AA61" s="54"/>
      <c r="AB61" s="54"/>
      <c r="AC61" s="54"/>
      <c r="AE61" s="39" t="n">
        <f aca="false">Q61/100</f>
        <v>0</v>
      </c>
      <c r="AF61" s="39" t="n">
        <f aca="false">R61/100</f>
        <v>0.00383908055555556</v>
      </c>
      <c r="AG61" s="39" t="n">
        <f aca="false">Y61/100</f>
        <v>0</v>
      </c>
      <c r="AH61" s="39" t="n">
        <f aca="false">Z61/100</f>
        <v>0.00384506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1504</v>
      </c>
      <c r="I62" s="58" t="n">
        <f aca="false">V62</f>
        <v>38.0026</v>
      </c>
      <c r="J62" s="58" t="n">
        <f aca="false">T62</f>
        <v>147.1504</v>
      </c>
      <c r="K62" s="58" t="n">
        <f aca="false">W62</f>
        <v>38.647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295.617</v>
      </c>
      <c r="Q62" s="59"/>
      <c r="R62" s="59" t="n">
        <f aca="false">P62/3600</f>
        <v>0.359893611111111</v>
      </c>
      <c r="S62" s="57"/>
      <c r="T62" s="87" t="n">
        <v>147.1504</v>
      </c>
      <c r="U62" s="87" t="n">
        <v>29.1483</v>
      </c>
      <c r="V62" s="87" t="n">
        <v>38.0026</v>
      </c>
      <c r="W62" s="87" t="n">
        <v>38.647</v>
      </c>
      <c r="X62" s="87" t="n">
        <v>1296.788</v>
      </c>
      <c r="Y62" s="59"/>
      <c r="Z62" s="59" t="n">
        <f aca="false">X62/3600</f>
        <v>0.360218888888889</v>
      </c>
      <c r="AA62" s="57"/>
      <c r="AB62" s="57"/>
      <c r="AC62" s="57"/>
      <c r="AE62" s="39" t="n">
        <f aca="false">Q62/100</f>
        <v>0</v>
      </c>
      <c r="AF62" s="39" t="n">
        <f aca="false">R62/100</f>
        <v>0.00359893611111111</v>
      </c>
      <c r="AG62" s="39" t="n">
        <f aca="false">Y62/100</f>
        <v>0</v>
      </c>
      <c r="AH62" s="39" t="n">
        <f aca="false">Z62/100</f>
        <v>0.00360218888888889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2.5024</v>
      </c>
      <c r="I63" s="63" t="n">
        <f aca="false">V63</f>
        <v>41.3674</v>
      </c>
      <c r="J63" s="63" t="n">
        <f aca="false">T63</f>
        <v>1692.5024</v>
      </c>
      <c r="K63" s="63" t="n">
        <f aca="false">W63</f>
        <v>42.3162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621.02</v>
      </c>
      <c r="Q63" s="53"/>
      <c r="R63" s="60" t="n">
        <f aca="false">P63/3600</f>
        <v>0.450283333333333</v>
      </c>
      <c r="S63" s="62"/>
      <c r="T63" s="85" t="n">
        <v>1692.5024</v>
      </c>
      <c r="U63" s="85" t="n">
        <v>38.3424</v>
      </c>
      <c r="V63" s="85" t="n">
        <v>41.3674</v>
      </c>
      <c r="W63" s="85" t="n">
        <v>42.3162</v>
      </c>
      <c r="X63" s="85" t="n">
        <v>1624.942</v>
      </c>
      <c r="Y63" s="53"/>
      <c r="Z63" s="60" t="n">
        <f aca="false">X63/3600</f>
        <v>0.451372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450283333333333</v>
      </c>
      <c r="AG63" s="39" t="n">
        <f aca="false">Y63/100</f>
        <v>0</v>
      </c>
      <c r="AH63" s="39" t="n">
        <f aca="false">Z63/100</f>
        <v>0.00451372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7.3824</v>
      </c>
      <c r="I64" s="64" t="n">
        <f aca="false">V64</f>
        <v>38.6333</v>
      </c>
      <c r="J64" s="64" t="n">
        <f aca="false">T64</f>
        <v>787.3824</v>
      </c>
      <c r="K64" s="64" t="n">
        <f aca="false">W64</f>
        <v>39.3909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333.46</v>
      </c>
      <c r="Q64" s="53"/>
      <c r="R64" s="52" t="n">
        <f aca="false">P64/3600</f>
        <v>0.370405555555556</v>
      </c>
      <c r="S64" s="54"/>
      <c r="T64" s="86" t="n">
        <v>787.3824</v>
      </c>
      <c r="U64" s="86" t="n">
        <v>34.9312</v>
      </c>
      <c r="V64" s="86" t="n">
        <v>38.6333</v>
      </c>
      <c r="W64" s="86" t="n">
        <v>39.3909</v>
      </c>
      <c r="X64" s="86" t="n">
        <v>1331.678</v>
      </c>
      <c r="Y64" s="53"/>
      <c r="Z64" s="52" t="n">
        <f aca="false">X64/3600</f>
        <v>0.369910555555556</v>
      </c>
      <c r="AA64" s="54"/>
      <c r="AB64" s="54"/>
      <c r="AC64" s="54"/>
      <c r="AE64" s="39" t="n">
        <f aca="false">Q64/100</f>
        <v>0</v>
      </c>
      <c r="AF64" s="39" t="n">
        <f aca="false">R64/100</f>
        <v>0.00370405555555556</v>
      </c>
      <c r="AG64" s="39" t="n">
        <f aca="false">Y64/100</f>
        <v>0</v>
      </c>
      <c r="AH64" s="39" t="n">
        <f aca="false">Z64/100</f>
        <v>0.0036991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6.7312</v>
      </c>
      <c r="I65" s="64" t="n">
        <f aca="false">V65</f>
        <v>36.3205</v>
      </c>
      <c r="J65" s="64" t="n">
        <f aca="false">T65</f>
        <v>366.7312</v>
      </c>
      <c r="K65" s="64" t="n">
        <f aca="false">W65</f>
        <v>37.0188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161.617</v>
      </c>
      <c r="Q65" s="53"/>
      <c r="R65" s="52" t="n">
        <f aca="false">P65/3600</f>
        <v>0.322671388888889</v>
      </c>
      <c r="S65" s="54"/>
      <c r="T65" s="86" t="n">
        <v>366.7312</v>
      </c>
      <c r="U65" s="86" t="n">
        <v>31.6394</v>
      </c>
      <c r="V65" s="86" t="n">
        <v>36.3205</v>
      </c>
      <c r="W65" s="86" t="n">
        <v>37.0188</v>
      </c>
      <c r="X65" s="86" t="n">
        <v>1156.989</v>
      </c>
      <c r="Y65" s="53"/>
      <c r="Z65" s="52" t="n">
        <f aca="false">X65/3600</f>
        <v>0.321385833333333</v>
      </c>
      <c r="AA65" s="54"/>
      <c r="AB65" s="54"/>
      <c r="AC65" s="54"/>
      <c r="AE65" s="39" t="n">
        <f aca="false">Q65/100</f>
        <v>0</v>
      </c>
      <c r="AF65" s="39" t="n">
        <f aca="false">R65/100</f>
        <v>0.00322671388888889</v>
      </c>
      <c r="AG65" s="39" t="n">
        <f aca="false">Y65/100</f>
        <v>0</v>
      </c>
      <c r="AH65" s="39" t="n">
        <f aca="false">Z65/100</f>
        <v>0.003213858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6.6744</v>
      </c>
      <c r="I66" s="65" t="n">
        <f aca="false">V66</f>
        <v>34.3043</v>
      </c>
      <c r="J66" s="65" t="n">
        <f aca="false">T66</f>
        <v>166.6744</v>
      </c>
      <c r="K66" s="65" t="n">
        <f aca="false">W66</f>
        <v>34.9327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063.586</v>
      </c>
      <c r="Q66" s="59"/>
      <c r="R66" s="59" t="n">
        <f aca="false">P66/3600</f>
        <v>0.295440555555556</v>
      </c>
      <c r="S66" s="57"/>
      <c r="T66" s="87" t="n">
        <v>166.6744</v>
      </c>
      <c r="U66" s="87" t="n">
        <v>28.6805</v>
      </c>
      <c r="V66" s="87" t="n">
        <v>34.3043</v>
      </c>
      <c r="W66" s="87" t="n">
        <v>34.9327</v>
      </c>
      <c r="X66" s="87" t="n">
        <v>1060.583</v>
      </c>
      <c r="Y66" s="59"/>
      <c r="Z66" s="59" t="n">
        <f aca="false">X66/3600</f>
        <v>0.294606388888889</v>
      </c>
      <c r="AA66" s="57"/>
      <c r="AB66" s="57"/>
      <c r="AC66" s="57"/>
      <c r="AE66" s="39" t="n">
        <f aca="false">Q66/100</f>
        <v>0</v>
      </c>
      <c r="AF66" s="39" t="n">
        <f aca="false">R66/100</f>
        <v>0.00295440555555556</v>
      </c>
      <c r="AG66" s="39" t="n">
        <f aca="false">Y66/100</f>
        <v>0</v>
      </c>
      <c r="AH66" s="39" t="n">
        <f aca="false">Z66/100</f>
        <v>0.002946063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56.6984</v>
      </c>
      <c r="I67" s="61" t="n">
        <f aca="false">V67</f>
        <v>41.5928</v>
      </c>
      <c r="J67" s="61" t="n">
        <f aca="false">T67</f>
        <v>1256.6984</v>
      </c>
      <c r="K67" s="61" t="n">
        <f aca="false">W67</f>
        <v>42.6747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156.523</v>
      </c>
      <c r="Q67" s="53"/>
      <c r="R67" s="60" t="n">
        <f aca="false">P67/3600</f>
        <v>0.321256388888889</v>
      </c>
      <c r="S67" s="62"/>
      <c r="T67" s="85" t="n">
        <v>1256.6984</v>
      </c>
      <c r="U67" s="85" t="n">
        <v>39.6022</v>
      </c>
      <c r="V67" s="85" t="n">
        <v>41.5928</v>
      </c>
      <c r="W67" s="85" t="n">
        <v>42.6747</v>
      </c>
      <c r="X67" s="85" t="n">
        <v>1161.367</v>
      </c>
      <c r="Y67" s="53"/>
      <c r="Z67" s="60" t="n">
        <f aca="false">X67/3600</f>
        <v>0.3226019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321256388888889</v>
      </c>
      <c r="AG67" s="39" t="n">
        <f aca="false">Y67/100</f>
        <v>0</v>
      </c>
      <c r="AH67" s="39" t="n">
        <f aca="false">Z67/100</f>
        <v>0.003226019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2.1504</v>
      </c>
      <c r="I68" s="51" t="n">
        <f aca="false">V68</f>
        <v>38.7913</v>
      </c>
      <c r="J68" s="51" t="n">
        <f aca="false">T68</f>
        <v>622.1504</v>
      </c>
      <c r="K68" s="51" t="n">
        <f aca="false">W68</f>
        <v>40.0115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952.181</v>
      </c>
      <c r="Q68" s="53"/>
      <c r="R68" s="52" t="n">
        <f aca="false">P68/3600</f>
        <v>0.264494722222222</v>
      </c>
      <c r="S68" s="54"/>
      <c r="T68" s="86" t="n">
        <v>622.1504</v>
      </c>
      <c r="U68" s="86" t="n">
        <v>35.7766</v>
      </c>
      <c r="V68" s="86" t="n">
        <v>38.7913</v>
      </c>
      <c r="W68" s="86" t="n">
        <v>40.0115</v>
      </c>
      <c r="X68" s="86" t="n">
        <v>954.635</v>
      </c>
      <c r="Y68" s="53"/>
      <c r="Z68" s="52" t="n">
        <f aca="false">X68/3600</f>
        <v>0.265176388888889</v>
      </c>
      <c r="AA68" s="54"/>
      <c r="AB68" s="54"/>
      <c r="AC68" s="54"/>
      <c r="AE68" s="39" t="n">
        <f aca="false">Q68/100</f>
        <v>0</v>
      </c>
      <c r="AF68" s="39" t="n">
        <f aca="false">R68/100</f>
        <v>0.00264494722222222</v>
      </c>
      <c r="AG68" s="39" t="n">
        <f aca="false">Y68/100</f>
        <v>0</v>
      </c>
      <c r="AH68" s="39" t="n">
        <f aca="false">Z68/100</f>
        <v>0.002651763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9.1208</v>
      </c>
      <c r="I69" s="51" t="n">
        <f aca="false">V69</f>
        <v>36.4844</v>
      </c>
      <c r="J69" s="51" t="n">
        <f aca="false">T69</f>
        <v>299.1208</v>
      </c>
      <c r="K69" s="51" t="n">
        <f aca="false">W69</f>
        <v>37.6769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808.401</v>
      </c>
      <c r="Q69" s="53"/>
      <c r="R69" s="52" t="n">
        <f aca="false">P69/3600</f>
        <v>0.224555833333333</v>
      </c>
      <c r="S69" s="54"/>
      <c r="T69" s="86" t="n">
        <v>299.1208</v>
      </c>
      <c r="U69" s="86" t="n">
        <v>32.2804</v>
      </c>
      <c r="V69" s="86" t="n">
        <v>36.4844</v>
      </c>
      <c r="W69" s="86" t="n">
        <v>37.6769</v>
      </c>
      <c r="X69" s="86" t="n">
        <v>809.088</v>
      </c>
      <c r="Y69" s="53"/>
      <c r="Z69" s="52" t="n">
        <f aca="false">X69/3600</f>
        <v>0.224746666666667</v>
      </c>
      <c r="AA69" s="54"/>
      <c r="AB69" s="54"/>
      <c r="AC69" s="54"/>
      <c r="AE69" s="39" t="n">
        <f aca="false">Q69/100</f>
        <v>0</v>
      </c>
      <c r="AF69" s="39" t="n">
        <f aca="false">R69/100</f>
        <v>0.00224555833333333</v>
      </c>
      <c r="AG69" s="39" t="n">
        <f aca="false">Y69/100</f>
        <v>0</v>
      </c>
      <c r="AH69" s="39" t="n">
        <f aca="false">Z69/100</f>
        <v>0.0022474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1.6104</v>
      </c>
      <c r="I70" s="66" t="n">
        <f aca="false">V70</f>
        <v>34.4343</v>
      </c>
      <c r="J70" s="66" t="n">
        <f aca="false">T70</f>
        <v>141.6104</v>
      </c>
      <c r="K70" s="66" t="n">
        <f aca="false">W70</f>
        <v>35.5243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719.198</v>
      </c>
      <c r="Q70" s="59"/>
      <c r="R70" s="59" t="n">
        <f aca="false">P70/3600</f>
        <v>0.199777222222222</v>
      </c>
      <c r="S70" s="57"/>
      <c r="T70" s="87" t="n">
        <v>141.6104</v>
      </c>
      <c r="U70" s="87" t="n">
        <v>29.462</v>
      </c>
      <c r="V70" s="87" t="n">
        <v>34.4343</v>
      </c>
      <c r="W70" s="87" t="n">
        <v>35.5243</v>
      </c>
      <c r="X70" s="87" t="n">
        <v>721.236</v>
      </c>
      <c r="Y70" s="59"/>
      <c r="Z70" s="59" t="n">
        <f aca="false">X70/3600</f>
        <v>0.200343333333333</v>
      </c>
      <c r="AA70" s="57"/>
      <c r="AB70" s="57"/>
      <c r="AC70" s="57"/>
      <c r="AE70" s="39" t="n">
        <f aca="false">Q70/100</f>
        <v>0</v>
      </c>
      <c r="AF70" s="39" t="n">
        <f aca="false">R70/100</f>
        <v>0.00199777222222222</v>
      </c>
      <c r="AG70" s="39" t="n">
        <f aca="false">Y70/100</f>
        <v>0</v>
      </c>
      <c r="AH70" s="39" t="n">
        <f aca="false">Z70/100</f>
        <v>0.00200343333333333</v>
      </c>
    </row>
    <row r="71" customFormat="false" ht="11.25" hidden="false" customHeight="false" outlineLevel="0" collapsed="false">
      <c r="A71" s="88" t="s">
        <v>54</v>
      </c>
      <c r="B71" s="88" t="s">
        <v>55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3" t="s">
        <v>56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3"/>
      <c r="B75" s="88" t="s">
        <v>57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3"/>
      <c r="B79" s="88" t="s">
        <v>58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2.18870603235459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2.19151020422695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1.00128120077841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276.574097222222</v>
      </c>
      <c r="X91" s="70"/>
      <c r="Y91" s="70" t="n">
        <f aca="false">SUM(Y3:Y70)/3600</f>
        <v>0</v>
      </c>
      <c r="Z91" s="70" t="n">
        <f aca="false">SUM(Z3:Z70)</f>
        <v>276.93656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295.0736</v>
      </c>
      <c r="I3" s="51" t="n">
        <f aca="false">V3</f>
        <v>41.4962</v>
      </c>
      <c r="J3" s="51" t="n">
        <f aca="false">T3</f>
        <v>14295.0736</v>
      </c>
      <c r="K3" s="51" t="n">
        <f aca="false">W3</f>
        <v>44.1726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0975.922</v>
      </c>
      <c r="Q3" s="53"/>
      <c r="R3" s="52" t="n">
        <f aca="false">P3/3600</f>
        <v>3.04886722222222</v>
      </c>
      <c r="S3" s="54"/>
      <c r="T3" s="85" t="n">
        <v>14295.0736</v>
      </c>
      <c r="U3" s="85" t="n">
        <v>41.422</v>
      </c>
      <c r="V3" s="85" t="n">
        <v>41.4962</v>
      </c>
      <c r="W3" s="85" t="n">
        <v>44.1726</v>
      </c>
      <c r="X3" s="86" t="n">
        <v>10987.094</v>
      </c>
      <c r="Y3" s="53"/>
      <c r="Z3" s="52" t="n">
        <f aca="false">X3/3600</f>
        <v>3.051970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304886722222222</v>
      </c>
      <c r="AG3" s="39" t="n">
        <f aca="false">Y3/100</f>
        <v>0</v>
      </c>
      <c r="AH3" s="39" t="n">
        <f aca="false">Z3/100</f>
        <v>0.0305197055555556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38.4496</v>
      </c>
      <c r="I4" s="51" t="n">
        <f aca="false">V4</f>
        <v>39.8317</v>
      </c>
      <c r="J4" s="51" t="n">
        <f aca="false">T4</f>
        <v>5938.4496</v>
      </c>
      <c r="K4" s="51" t="n">
        <f aca="false">W4</f>
        <v>42.3137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0239.572</v>
      </c>
      <c r="Q4" s="53"/>
      <c r="R4" s="52" t="n">
        <f aca="false">P4/3600</f>
        <v>2.84432555555556</v>
      </c>
      <c r="S4" s="54"/>
      <c r="T4" s="86" t="n">
        <v>5938.4496</v>
      </c>
      <c r="U4" s="86" t="n">
        <v>38.8932</v>
      </c>
      <c r="V4" s="86" t="n">
        <v>39.8317</v>
      </c>
      <c r="W4" s="86" t="n">
        <v>42.3137</v>
      </c>
      <c r="X4" s="86" t="n">
        <v>10227.422</v>
      </c>
      <c r="Y4" s="53"/>
      <c r="Z4" s="52" t="n">
        <f aca="false">X4/3600</f>
        <v>2.84095055555556</v>
      </c>
      <c r="AA4" s="54"/>
      <c r="AB4" s="54"/>
      <c r="AC4" s="54"/>
      <c r="AE4" s="39" t="n">
        <f aca="false">Q4/100</f>
        <v>0</v>
      </c>
      <c r="AF4" s="39" t="n">
        <f aca="false">R4/100</f>
        <v>0.0284432555555556</v>
      </c>
      <c r="AG4" s="39" t="n">
        <f aca="false">Y4/100</f>
        <v>0</v>
      </c>
      <c r="AH4" s="39" t="n">
        <f aca="false">Z4/100</f>
        <v>0.02840950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38.1008</v>
      </c>
      <c r="I5" s="51" t="n">
        <f aca="false">V5</f>
        <v>38.3984</v>
      </c>
      <c r="J5" s="51" t="n">
        <f aca="false">T5</f>
        <v>2838.1008</v>
      </c>
      <c r="K5" s="51" t="n">
        <f aca="false">W5</f>
        <v>40.7434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9839.108</v>
      </c>
      <c r="Q5" s="53"/>
      <c r="R5" s="52" t="n">
        <f aca="false">P5/3600</f>
        <v>2.73308555555556</v>
      </c>
      <c r="S5" s="54"/>
      <c r="T5" s="86" t="n">
        <v>2838.1008</v>
      </c>
      <c r="U5" s="86" t="n">
        <v>36.3067</v>
      </c>
      <c r="V5" s="86" t="n">
        <v>38.3984</v>
      </c>
      <c r="W5" s="86" t="n">
        <v>40.7434</v>
      </c>
      <c r="X5" s="86" t="n">
        <v>9833.11</v>
      </c>
      <c r="Y5" s="53"/>
      <c r="Z5" s="52" t="n">
        <f aca="false">X5/3600</f>
        <v>2.73141944444444</v>
      </c>
      <c r="AA5" s="54"/>
      <c r="AB5" s="54"/>
      <c r="AC5" s="54"/>
      <c r="AE5" s="39" t="n">
        <f aca="false">Q5/100</f>
        <v>0</v>
      </c>
      <c r="AF5" s="39" t="n">
        <f aca="false">R5/100</f>
        <v>0.0273308555555556</v>
      </c>
      <c r="AG5" s="39" t="n">
        <f aca="false">Y5/100</f>
        <v>0</v>
      </c>
      <c r="AH5" s="39" t="n">
        <f aca="false">Z5/100</f>
        <v>0.02731419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58.7984</v>
      </c>
      <c r="I6" s="58" t="n">
        <f aca="false">V6</f>
        <v>36.9586</v>
      </c>
      <c r="J6" s="58" t="n">
        <f aca="false">T6</f>
        <v>1458.7984</v>
      </c>
      <c r="K6" s="58" t="n">
        <f aca="false">W6</f>
        <v>39.3014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9566.018</v>
      </c>
      <c r="Q6" s="59"/>
      <c r="R6" s="59" t="n">
        <f aca="false">P6/3600</f>
        <v>2.65722722222222</v>
      </c>
      <c r="S6" s="57"/>
      <c r="T6" s="87" t="n">
        <v>1458.7984</v>
      </c>
      <c r="U6" s="87" t="n">
        <v>33.6964</v>
      </c>
      <c r="V6" s="87" t="n">
        <v>36.9586</v>
      </c>
      <c r="W6" s="87" t="n">
        <v>39.3014</v>
      </c>
      <c r="X6" s="87" t="n">
        <v>9590.844</v>
      </c>
      <c r="Y6" s="59"/>
      <c r="Z6" s="59" t="n">
        <f aca="false">X6/3600</f>
        <v>2.66412333333333</v>
      </c>
      <c r="AA6" s="57"/>
      <c r="AB6" s="57"/>
      <c r="AC6" s="57"/>
      <c r="AE6" s="39" t="n">
        <f aca="false">Q6/100</f>
        <v>0</v>
      </c>
      <c r="AF6" s="39" t="n">
        <f aca="false">R6/100</f>
        <v>0.0265722722222222</v>
      </c>
      <c r="AG6" s="39" t="n">
        <f aca="false">Y6/100</f>
        <v>0</v>
      </c>
      <c r="AH6" s="39" t="n">
        <f aca="false">Z6/100</f>
        <v>0.0266412333333333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911.7312</v>
      </c>
      <c r="I7" s="51" t="n">
        <f aca="false">V7</f>
        <v>44.9912</v>
      </c>
      <c r="J7" s="51" t="n">
        <f aca="false">T7</f>
        <v>35911.7312</v>
      </c>
      <c r="K7" s="51" t="n">
        <f aca="false">W7</f>
        <v>44.6983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3832.729</v>
      </c>
      <c r="Q7" s="53"/>
      <c r="R7" s="52" t="n">
        <f aca="false">P7/3600</f>
        <v>3.84242472222222</v>
      </c>
      <c r="S7" s="54"/>
      <c r="T7" s="86" t="n">
        <v>35911.7312</v>
      </c>
      <c r="U7" s="86" t="n">
        <v>39.8413</v>
      </c>
      <c r="V7" s="86" t="n">
        <v>44.9912</v>
      </c>
      <c r="W7" s="86" t="n">
        <v>44.6983</v>
      </c>
      <c r="X7" s="86" t="n">
        <v>13834.804</v>
      </c>
      <c r="Y7" s="53"/>
      <c r="Z7" s="52" t="n">
        <f aca="false">X7/3600</f>
        <v>3.84300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384242472222222</v>
      </c>
      <c r="AG7" s="39" t="n">
        <f aca="false">Y7/100</f>
        <v>0</v>
      </c>
      <c r="AH7" s="39" t="n">
        <f aca="false">Z7/100</f>
        <v>0.03843001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669.5008</v>
      </c>
      <c r="I8" s="51" t="n">
        <f aca="false">V8</f>
        <v>43.1322</v>
      </c>
      <c r="J8" s="51" t="n">
        <f aca="false">T8</f>
        <v>17669.5008</v>
      </c>
      <c r="K8" s="51" t="n">
        <f aca="false">W8</f>
        <v>43.3775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2689.04</v>
      </c>
      <c r="Q8" s="53"/>
      <c r="R8" s="52" t="n">
        <f aca="false">P8/3600</f>
        <v>3.52473333333333</v>
      </c>
      <c r="S8" s="54"/>
      <c r="T8" s="86" t="n">
        <v>17669.5008</v>
      </c>
      <c r="U8" s="86" t="n">
        <v>36.8845</v>
      </c>
      <c r="V8" s="86" t="n">
        <v>43.1322</v>
      </c>
      <c r="W8" s="86" t="n">
        <v>43.3775</v>
      </c>
      <c r="X8" s="86" t="n">
        <v>12690.53</v>
      </c>
      <c r="Y8" s="53"/>
      <c r="Z8" s="52" t="n">
        <f aca="false">X8/3600</f>
        <v>3.52514722222222</v>
      </c>
      <c r="AA8" s="54"/>
      <c r="AB8" s="54"/>
      <c r="AC8" s="54"/>
      <c r="AE8" s="39" t="n">
        <f aca="false">Q8/100</f>
        <v>0</v>
      </c>
      <c r="AF8" s="39" t="n">
        <f aca="false">R8/100</f>
        <v>0.0352473333333333</v>
      </c>
      <c r="AG8" s="39" t="n">
        <f aca="false">Y8/100</f>
        <v>0</v>
      </c>
      <c r="AH8" s="39" t="n">
        <f aca="false">Z8/100</f>
        <v>0.0352514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34.1488</v>
      </c>
      <c r="I9" s="51" t="n">
        <f aca="false">V9</f>
        <v>41.3728</v>
      </c>
      <c r="J9" s="51" t="n">
        <f aca="false">T9</f>
        <v>9334.1488</v>
      </c>
      <c r="K9" s="51" t="n">
        <f aca="false">W9</f>
        <v>41.9901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1906.706</v>
      </c>
      <c r="Q9" s="53"/>
      <c r="R9" s="52" t="n">
        <f aca="false">P9/3600</f>
        <v>3.30741833333333</v>
      </c>
      <c r="S9" s="54"/>
      <c r="T9" s="86" t="n">
        <v>9334.1488</v>
      </c>
      <c r="U9" s="86" t="n">
        <v>33.9098</v>
      </c>
      <c r="V9" s="86" t="n">
        <v>41.3728</v>
      </c>
      <c r="W9" s="86" t="n">
        <v>41.9901</v>
      </c>
      <c r="X9" s="86" t="n">
        <v>11912.83</v>
      </c>
      <c r="Y9" s="53"/>
      <c r="Z9" s="52" t="n">
        <f aca="false">X9/3600</f>
        <v>3.30911944444444</v>
      </c>
      <c r="AA9" s="54"/>
      <c r="AB9" s="54"/>
      <c r="AC9" s="54"/>
      <c r="AE9" s="39" t="n">
        <f aca="false">Q9/100</f>
        <v>0</v>
      </c>
      <c r="AF9" s="39" t="n">
        <f aca="false">R9/100</f>
        <v>0.0330741833333333</v>
      </c>
      <c r="AG9" s="39" t="n">
        <f aca="false">Y9/100</f>
        <v>0</v>
      </c>
      <c r="AH9" s="39" t="n">
        <f aca="false">Z9/100</f>
        <v>0.03309119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79.5984</v>
      </c>
      <c r="I10" s="58" t="n">
        <f aca="false">V10</f>
        <v>39.6879</v>
      </c>
      <c r="J10" s="58" t="n">
        <f aca="false">T10</f>
        <v>5179.5984</v>
      </c>
      <c r="K10" s="58" t="n">
        <f aca="false">W10</f>
        <v>40.5888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1436.619</v>
      </c>
      <c r="Q10" s="59"/>
      <c r="R10" s="59" t="n">
        <f aca="false">P10/3600</f>
        <v>3.17683861111111</v>
      </c>
      <c r="S10" s="57"/>
      <c r="T10" s="87" t="n">
        <v>5179.5984</v>
      </c>
      <c r="U10" s="87" t="n">
        <v>31.135</v>
      </c>
      <c r="V10" s="87" t="n">
        <v>39.6879</v>
      </c>
      <c r="W10" s="87" t="n">
        <v>40.5888</v>
      </c>
      <c r="X10" s="87" t="n">
        <v>11423.093</v>
      </c>
      <c r="Y10" s="59"/>
      <c r="Z10" s="59" t="n">
        <f aca="false">X10/3600</f>
        <v>3.17308138888889</v>
      </c>
      <c r="AA10" s="57"/>
      <c r="AB10" s="57"/>
      <c r="AC10" s="57"/>
      <c r="AE10" s="39" t="n">
        <f aca="false">Q10/100</f>
        <v>0</v>
      </c>
      <c r="AF10" s="39" t="n">
        <f aca="false">R10/100</f>
        <v>0.0317683861111111</v>
      </c>
      <c r="AG10" s="39" t="n">
        <f aca="false">Y10/100</f>
        <v>0</v>
      </c>
      <c r="AH10" s="39" t="n">
        <f aca="false">Z10/100</f>
        <v>0.0317308138888889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658.9136</v>
      </c>
      <c r="I11" s="51" t="n">
        <f aca="false">V11</f>
        <v>39.166</v>
      </c>
      <c r="J11" s="51" t="n">
        <f aca="false">T11</f>
        <v>249658.9136</v>
      </c>
      <c r="K11" s="51" t="n">
        <f aca="false">W11</f>
        <v>37.6946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34605.315</v>
      </c>
      <c r="Q11" s="53"/>
      <c r="R11" s="52" t="n">
        <f aca="false">P11/3600</f>
        <v>9.6125875</v>
      </c>
      <c r="S11" s="54"/>
      <c r="T11" s="85" t="n">
        <v>249658.9136</v>
      </c>
      <c r="U11" s="85" t="n">
        <v>37.361</v>
      </c>
      <c r="V11" s="85" t="n">
        <v>39.166</v>
      </c>
      <c r="W11" s="85" t="n">
        <v>37.6946</v>
      </c>
      <c r="X11" s="86" t="n">
        <v>34700.086</v>
      </c>
      <c r="Y11" s="53"/>
      <c r="Z11" s="52" t="n">
        <f aca="false">X11/3600</f>
        <v>9.63891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096125875</v>
      </c>
      <c r="AG11" s="39" t="n">
        <f aca="false">Y11/100</f>
        <v>0</v>
      </c>
      <c r="AH11" s="39" t="n">
        <f aca="false">Z11/100</f>
        <v>0.09638912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6058.8336</v>
      </c>
      <c r="I12" s="51" t="n">
        <f aca="false">V12</f>
        <v>37.8875</v>
      </c>
      <c r="J12" s="51" t="n">
        <f aca="false">T12</f>
        <v>106058.8336</v>
      </c>
      <c r="K12" s="51" t="n">
        <f aca="false">W12</f>
        <v>36.4065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0195.387</v>
      </c>
      <c r="Q12" s="53"/>
      <c r="R12" s="52" t="n">
        <f aca="false">P12/3600</f>
        <v>8.3876075</v>
      </c>
      <c r="S12" s="54"/>
      <c r="T12" s="86" t="n">
        <v>106058.8336</v>
      </c>
      <c r="U12" s="86" t="n">
        <v>32.4008</v>
      </c>
      <c r="V12" s="86" t="n">
        <v>37.8875</v>
      </c>
      <c r="W12" s="86" t="n">
        <v>36.4065</v>
      </c>
      <c r="X12" s="86" t="n">
        <v>30233.912</v>
      </c>
      <c r="Y12" s="53"/>
      <c r="Z12" s="52" t="n">
        <f aca="false">X12/3600</f>
        <v>8.39830888888889</v>
      </c>
      <c r="AA12" s="54"/>
      <c r="AB12" s="54"/>
      <c r="AC12" s="54"/>
      <c r="AE12" s="39" t="n">
        <f aca="false">Q12/100</f>
        <v>0</v>
      </c>
      <c r="AF12" s="39" t="n">
        <f aca="false">R12/100</f>
        <v>0.083876075</v>
      </c>
      <c r="AG12" s="39" t="n">
        <f aca="false">Y12/100</f>
        <v>0</v>
      </c>
      <c r="AH12" s="39" t="n">
        <f aca="false">Z12/100</f>
        <v>0.08398308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709.9584</v>
      </c>
      <c r="I13" s="51" t="n">
        <f aca="false">V13</f>
        <v>36.6783</v>
      </c>
      <c r="J13" s="51" t="n">
        <f aca="false">T13</f>
        <v>25709.9584</v>
      </c>
      <c r="K13" s="51" t="n">
        <f aca="false">W13</f>
        <v>35.3122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5375.496</v>
      </c>
      <c r="Q13" s="53"/>
      <c r="R13" s="52" t="n">
        <f aca="false">P13/3600</f>
        <v>7.04874888888889</v>
      </c>
      <c r="S13" s="54"/>
      <c r="T13" s="86" t="n">
        <v>25709.9584</v>
      </c>
      <c r="U13" s="86" t="n">
        <v>28.9381</v>
      </c>
      <c r="V13" s="86" t="n">
        <v>36.6783</v>
      </c>
      <c r="W13" s="86" t="n">
        <v>35.3122</v>
      </c>
      <c r="X13" s="86" t="n">
        <v>25375.725</v>
      </c>
      <c r="Y13" s="53"/>
      <c r="Z13" s="52" t="n">
        <f aca="false">X13/3600</f>
        <v>7.0488125</v>
      </c>
      <c r="AA13" s="54"/>
      <c r="AB13" s="54"/>
      <c r="AC13" s="54"/>
      <c r="AE13" s="39" t="n">
        <f aca="false">Q13/100</f>
        <v>0</v>
      </c>
      <c r="AF13" s="39" t="n">
        <f aca="false">R13/100</f>
        <v>0.0704874888888889</v>
      </c>
      <c r="AG13" s="39" t="n">
        <f aca="false">Y13/100</f>
        <v>0</v>
      </c>
      <c r="AH13" s="39" t="n">
        <f aca="false">Z13/100</f>
        <v>0.07048812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86.0928</v>
      </c>
      <c r="I14" s="58" t="n">
        <f aca="false">V14</f>
        <v>35.2573</v>
      </c>
      <c r="J14" s="58" t="n">
        <f aca="false">T14</f>
        <v>6986.0928</v>
      </c>
      <c r="K14" s="58" t="n">
        <f aca="false">W14</f>
        <v>34.0325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2892.543</v>
      </c>
      <c r="Q14" s="59"/>
      <c r="R14" s="59" t="n">
        <f aca="false">P14/3600</f>
        <v>6.35903972222222</v>
      </c>
      <c r="S14" s="57"/>
      <c r="T14" s="87" t="n">
        <v>6986.0928</v>
      </c>
      <c r="U14" s="87" t="n">
        <v>27.7759</v>
      </c>
      <c r="V14" s="87" t="n">
        <v>35.2573</v>
      </c>
      <c r="W14" s="87" t="n">
        <v>34.0325</v>
      </c>
      <c r="X14" s="87" t="n">
        <v>22816.65</v>
      </c>
      <c r="Y14" s="59"/>
      <c r="Z14" s="59" t="n">
        <f aca="false">X14/3600</f>
        <v>6.33795833333333</v>
      </c>
      <c r="AA14" s="57"/>
      <c r="AB14" s="57"/>
      <c r="AC14" s="57"/>
      <c r="AE14" s="39" t="n">
        <f aca="false">Q14/100</f>
        <v>0</v>
      </c>
      <c r="AF14" s="39" t="n">
        <f aca="false">R14/100</f>
        <v>0.0635903972222222</v>
      </c>
      <c r="AG14" s="39" t="n">
        <f aca="false">Y14/100</f>
        <v>0</v>
      </c>
      <c r="AH14" s="39" t="n">
        <f aca="false">Z14/100</f>
        <v>0.0633795833333333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588.6592</v>
      </c>
      <c r="I15" s="51" t="n">
        <f aca="false">V15</f>
        <v>46.3461</v>
      </c>
      <c r="J15" s="51" t="n">
        <f aca="false">T15</f>
        <v>23588.6592</v>
      </c>
      <c r="K15" s="51" t="n">
        <f aca="false">W15</f>
        <v>45.9941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25933.445</v>
      </c>
      <c r="Q15" s="53"/>
      <c r="R15" s="52" t="n">
        <f aca="false">P15/3600</f>
        <v>7.20373472222222</v>
      </c>
      <c r="S15" s="54"/>
      <c r="T15" s="86" t="n">
        <v>23588.6592</v>
      </c>
      <c r="U15" s="86" t="n">
        <v>41.0744</v>
      </c>
      <c r="V15" s="86" t="n">
        <v>46.3461</v>
      </c>
      <c r="W15" s="86" t="n">
        <v>45.9941</v>
      </c>
      <c r="X15" s="86" t="n">
        <v>25958.896</v>
      </c>
      <c r="Y15" s="53"/>
      <c r="Z15" s="52" t="n">
        <f aca="false">X15/3600</f>
        <v>7.21080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0720373472222222</v>
      </c>
      <c r="AG15" s="39" t="n">
        <f aca="false">Y15/100</f>
        <v>0</v>
      </c>
      <c r="AH15" s="39" t="n">
        <f aca="false">Z15/100</f>
        <v>0.072108044444444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570.4368</v>
      </c>
      <c r="I16" s="51" t="n">
        <f aca="false">V16</f>
        <v>45.66</v>
      </c>
      <c r="J16" s="51" t="n">
        <f aca="false">T16</f>
        <v>6570.4368</v>
      </c>
      <c r="K16" s="51" t="n">
        <f aca="false">W16</f>
        <v>45.4165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3300.413</v>
      </c>
      <c r="Q16" s="53"/>
      <c r="R16" s="52" t="n">
        <f aca="false">P16/3600</f>
        <v>6.47233694444445</v>
      </c>
      <c r="S16" s="54"/>
      <c r="T16" s="86" t="n">
        <v>6570.4368</v>
      </c>
      <c r="U16" s="86" t="n">
        <v>39.8248</v>
      </c>
      <c r="V16" s="86" t="n">
        <v>45.66</v>
      </c>
      <c r="W16" s="86" t="n">
        <v>45.4165</v>
      </c>
      <c r="X16" s="86" t="n">
        <v>23320.163</v>
      </c>
      <c r="Y16" s="53"/>
      <c r="Z16" s="52" t="n">
        <f aca="false">X16/3600</f>
        <v>6.47782305555556</v>
      </c>
      <c r="AA16" s="54"/>
      <c r="AB16" s="54"/>
      <c r="AC16" s="54"/>
      <c r="AE16" s="39" t="n">
        <f aca="false">Q16/100</f>
        <v>0</v>
      </c>
      <c r="AF16" s="39" t="n">
        <f aca="false">R16/100</f>
        <v>0.0647233694444444</v>
      </c>
      <c r="AG16" s="39" t="n">
        <f aca="false">Y16/100</f>
        <v>0</v>
      </c>
      <c r="AH16" s="39" t="n">
        <f aca="false">Z16/100</f>
        <v>0.064778230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40.3408</v>
      </c>
      <c r="I17" s="51" t="n">
        <f aca="false">V17</f>
        <v>45.0403</v>
      </c>
      <c r="J17" s="51" t="n">
        <f aca="false">T17</f>
        <v>2840.3408</v>
      </c>
      <c r="K17" s="51" t="n">
        <f aca="false">W17</f>
        <v>44.9375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1926.241</v>
      </c>
      <c r="Q17" s="53"/>
      <c r="R17" s="52" t="n">
        <f aca="false">P17/3600</f>
        <v>6.0906225</v>
      </c>
      <c r="S17" s="54"/>
      <c r="T17" s="86" t="n">
        <v>2840.3408</v>
      </c>
      <c r="U17" s="86" t="n">
        <v>38.5167</v>
      </c>
      <c r="V17" s="86" t="n">
        <v>45.0403</v>
      </c>
      <c r="W17" s="86" t="n">
        <v>44.9375</v>
      </c>
      <c r="X17" s="86" t="n">
        <v>21945.266</v>
      </c>
      <c r="Y17" s="53"/>
      <c r="Z17" s="52" t="n">
        <f aca="false">X17/3600</f>
        <v>6.09590722222222</v>
      </c>
      <c r="AA17" s="54"/>
      <c r="AB17" s="54"/>
      <c r="AC17" s="54"/>
      <c r="AE17" s="39" t="n">
        <f aca="false">Q17/100</f>
        <v>0</v>
      </c>
      <c r="AF17" s="39" t="n">
        <f aca="false">R17/100</f>
        <v>0.060906225</v>
      </c>
      <c r="AG17" s="39" t="n">
        <f aca="false">Y17/100</f>
        <v>0</v>
      </c>
      <c r="AH17" s="39" t="n">
        <f aca="false">Z17/100</f>
        <v>0.06095907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05.1616</v>
      </c>
      <c r="I18" s="58" t="n">
        <f aca="false">V18</f>
        <v>44.4358</v>
      </c>
      <c r="J18" s="58" t="n">
        <f aca="false">T18</f>
        <v>1405.1616</v>
      </c>
      <c r="K18" s="58" t="n">
        <f aca="false">W18</f>
        <v>44.4633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1179.695</v>
      </c>
      <c r="Q18" s="59"/>
      <c r="R18" s="59" t="n">
        <f aca="false">P18/3600</f>
        <v>5.88324861111111</v>
      </c>
      <c r="S18" s="57"/>
      <c r="T18" s="87" t="n">
        <v>1405.1616</v>
      </c>
      <c r="U18" s="87" t="n">
        <v>36.8408</v>
      </c>
      <c r="V18" s="87" t="n">
        <v>44.4358</v>
      </c>
      <c r="W18" s="87" t="n">
        <v>44.4633</v>
      </c>
      <c r="X18" s="87" t="n">
        <v>21179.005</v>
      </c>
      <c r="Y18" s="59"/>
      <c r="Z18" s="59" t="n">
        <f aca="false">X18/3600</f>
        <v>5.88305694444445</v>
      </c>
      <c r="AA18" s="57"/>
      <c r="AB18" s="57"/>
      <c r="AC18" s="57"/>
      <c r="AE18" s="39" t="n">
        <f aca="false">Q18/100</f>
        <v>0</v>
      </c>
      <c r="AF18" s="39" t="n">
        <f aca="false">R18/100</f>
        <v>0.0588324861111111</v>
      </c>
      <c r="AG18" s="39" t="n">
        <f aca="false">Y18/100</f>
        <v>0</v>
      </c>
      <c r="AH18" s="39" t="n">
        <f aca="false">Z18/100</f>
        <v>0.0588305694444445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31.6712</v>
      </c>
      <c r="I19" s="51" t="n">
        <f aca="false">V19</f>
        <v>43.448</v>
      </c>
      <c r="J19" s="51" t="n">
        <f aca="false">T19</f>
        <v>5231.6712</v>
      </c>
      <c r="K19" s="51" t="n">
        <f aca="false">W19</f>
        <v>45.241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0058.217</v>
      </c>
      <c r="Q19" s="53"/>
      <c r="R19" s="52" t="n">
        <f aca="false">P19/3600</f>
        <v>2.79394916666667</v>
      </c>
      <c r="S19" s="54"/>
      <c r="T19" s="86" t="n">
        <v>5231.6712</v>
      </c>
      <c r="U19" s="86" t="n">
        <v>41.4096</v>
      </c>
      <c r="V19" s="86" t="n">
        <v>43.448</v>
      </c>
      <c r="W19" s="86" t="n">
        <v>45.241</v>
      </c>
      <c r="X19" s="86" t="n">
        <v>10076.545</v>
      </c>
      <c r="Y19" s="53"/>
      <c r="Z19" s="52" t="n">
        <f aca="false">X19/3600</f>
        <v>2.7990402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279394916666667</v>
      </c>
      <c r="AG19" s="39" t="n">
        <f aca="false">Y19/100</f>
        <v>0</v>
      </c>
      <c r="AH19" s="39" t="n">
        <f aca="false">Z19/100</f>
        <v>0.0279904027777778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01.4648</v>
      </c>
      <c r="I20" s="51" t="n">
        <f aca="false">V20</f>
        <v>42.1354</v>
      </c>
      <c r="J20" s="51" t="n">
        <f aca="false">T20</f>
        <v>2401.4648</v>
      </c>
      <c r="K20" s="51" t="n">
        <f aca="false">W20</f>
        <v>43.451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9335.206</v>
      </c>
      <c r="Q20" s="53"/>
      <c r="R20" s="52" t="n">
        <f aca="false">P20/3600</f>
        <v>2.59311277777778</v>
      </c>
      <c r="S20" s="54"/>
      <c r="T20" s="86" t="n">
        <v>2401.4648</v>
      </c>
      <c r="U20" s="86" t="n">
        <v>39.5296</v>
      </c>
      <c r="V20" s="86" t="n">
        <v>42.1354</v>
      </c>
      <c r="W20" s="86" t="n">
        <v>43.451</v>
      </c>
      <c r="X20" s="86" t="n">
        <v>9321.831</v>
      </c>
      <c r="Y20" s="53"/>
      <c r="Z20" s="52" t="n">
        <f aca="false">X20/3600</f>
        <v>2.5893975</v>
      </c>
      <c r="AA20" s="54"/>
      <c r="AB20" s="54"/>
      <c r="AC20" s="54"/>
      <c r="AE20" s="39" t="n">
        <f aca="false">Q20/100</f>
        <v>0</v>
      </c>
      <c r="AF20" s="39" t="n">
        <f aca="false">R20/100</f>
        <v>0.0259311277777778</v>
      </c>
      <c r="AG20" s="39" t="n">
        <f aca="false">Y20/100</f>
        <v>0</v>
      </c>
      <c r="AH20" s="39" t="n">
        <f aca="false">Z20/100</f>
        <v>0.0258939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75.4632</v>
      </c>
      <c r="I21" s="51" t="n">
        <f aca="false">V21</f>
        <v>40.8619</v>
      </c>
      <c r="J21" s="51" t="n">
        <f aca="false">T21</f>
        <v>1175.4632</v>
      </c>
      <c r="K21" s="51" t="n">
        <f aca="false">W21</f>
        <v>42.0079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8753.537</v>
      </c>
      <c r="Q21" s="53"/>
      <c r="R21" s="52" t="n">
        <f aca="false">P21/3600</f>
        <v>2.43153805555556</v>
      </c>
      <c r="S21" s="54"/>
      <c r="T21" s="86" t="n">
        <v>1175.4632</v>
      </c>
      <c r="U21" s="86" t="n">
        <v>37.2243</v>
      </c>
      <c r="V21" s="86" t="n">
        <v>40.8619</v>
      </c>
      <c r="W21" s="86" t="n">
        <v>42.0079</v>
      </c>
      <c r="X21" s="86" t="n">
        <v>8751.553</v>
      </c>
      <c r="Y21" s="53"/>
      <c r="Z21" s="52" t="n">
        <f aca="false">X21/3600</f>
        <v>2.43098694444444</v>
      </c>
      <c r="AA21" s="54"/>
      <c r="AB21" s="54"/>
      <c r="AC21" s="54"/>
      <c r="AE21" s="39" t="n">
        <f aca="false">Q21/100</f>
        <v>0</v>
      </c>
      <c r="AF21" s="39" t="n">
        <f aca="false">R21/100</f>
        <v>0.0243153805555556</v>
      </c>
      <c r="AG21" s="39" t="n">
        <f aca="false">Y21/100</f>
        <v>0</v>
      </c>
      <c r="AH21" s="39" t="n">
        <f aca="false">Z21/100</f>
        <v>0.024309869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2.3496</v>
      </c>
      <c r="I22" s="58" t="n">
        <f aca="false">V22</f>
        <v>39.6723</v>
      </c>
      <c r="J22" s="58" t="n">
        <f aca="false">T22</f>
        <v>602.3496</v>
      </c>
      <c r="K22" s="58" t="n">
        <f aca="false">W22</f>
        <v>40.9426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8363.572</v>
      </c>
      <c r="Q22" s="59"/>
      <c r="R22" s="59" t="n">
        <f aca="false">P22/3600</f>
        <v>2.32321444444444</v>
      </c>
      <c r="S22" s="57"/>
      <c r="T22" s="87" t="n">
        <v>602.3496</v>
      </c>
      <c r="U22" s="87" t="n">
        <v>34.9146</v>
      </c>
      <c r="V22" s="87" t="n">
        <v>39.6723</v>
      </c>
      <c r="W22" s="87" t="n">
        <v>40.9426</v>
      </c>
      <c r="X22" s="87" t="n">
        <v>8354.994</v>
      </c>
      <c r="Y22" s="59"/>
      <c r="Z22" s="59" t="n">
        <f aca="false">X22/3600</f>
        <v>2.32083166666667</v>
      </c>
      <c r="AA22" s="57"/>
      <c r="AB22" s="57"/>
      <c r="AC22" s="57"/>
      <c r="AE22" s="39" t="n">
        <f aca="false">Q22/100</f>
        <v>0</v>
      </c>
      <c r="AF22" s="39" t="n">
        <f aca="false">R22/100</f>
        <v>0.0232321444444444</v>
      </c>
      <c r="AG22" s="39" t="n">
        <f aca="false">Y22/100</f>
        <v>0</v>
      </c>
      <c r="AH22" s="39" t="n">
        <f aca="false">Z22/100</f>
        <v>0.0232083166666667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399.876</v>
      </c>
      <c r="I23" s="61" t="n">
        <f aca="false">V23</f>
        <v>42.4323</v>
      </c>
      <c r="J23" s="61" t="n">
        <f aca="false">T23</f>
        <v>8399.876</v>
      </c>
      <c r="K23" s="61" t="n">
        <f aca="false">W23</f>
        <v>43.839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9254.628</v>
      </c>
      <c r="Q23" s="53"/>
      <c r="R23" s="60" t="n">
        <f aca="false">P23/3600</f>
        <v>2.57073</v>
      </c>
      <c r="S23" s="62"/>
      <c r="T23" s="85" t="n">
        <v>8399.876</v>
      </c>
      <c r="U23" s="85" t="n">
        <v>39.9077</v>
      </c>
      <c r="V23" s="85" t="n">
        <v>42.4323</v>
      </c>
      <c r="W23" s="85" t="n">
        <v>43.839</v>
      </c>
      <c r="X23" s="85" t="n">
        <v>9254.742</v>
      </c>
      <c r="Y23" s="53"/>
      <c r="Z23" s="60" t="n">
        <f aca="false">X23/3600</f>
        <v>2.57076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257073</v>
      </c>
      <c r="AG23" s="39" t="n">
        <f aca="false">Y23/100</f>
        <v>0</v>
      </c>
      <c r="AH23" s="39" t="n">
        <f aca="false">Z23/100</f>
        <v>0.02570761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24.472</v>
      </c>
      <c r="I24" s="51" t="n">
        <f aca="false">V24</f>
        <v>40.5977</v>
      </c>
      <c r="J24" s="51" t="n">
        <f aca="false">T24</f>
        <v>3724.472</v>
      </c>
      <c r="K24" s="51" t="n">
        <f aca="false">W24</f>
        <v>41.6343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8624.351</v>
      </c>
      <c r="Q24" s="53"/>
      <c r="R24" s="52" t="n">
        <f aca="false">P24/3600</f>
        <v>2.39565305555556</v>
      </c>
      <c r="S24" s="54"/>
      <c r="T24" s="86" t="n">
        <v>3724.472</v>
      </c>
      <c r="U24" s="86" t="n">
        <v>37.387</v>
      </c>
      <c r="V24" s="86" t="n">
        <v>40.5977</v>
      </c>
      <c r="W24" s="86" t="n">
        <v>41.6343</v>
      </c>
      <c r="X24" s="86" t="n">
        <v>8617.539</v>
      </c>
      <c r="Y24" s="53"/>
      <c r="Z24" s="52" t="n">
        <f aca="false">X24/3600</f>
        <v>2.39376083333333</v>
      </c>
      <c r="AA24" s="54"/>
      <c r="AB24" s="54"/>
      <c r="AC24" s="54"/>
      <c r="AE24" s="39" t="n">
        <f aca="false">Q24/100</f>
        <v>0</v>
      </c>
      <c r="AF24" s="39" t="n">
        <f aca="false">R24/100</f>
        <v>0.0239565305555556</v>
      </c>
      <c r="AG24" s="39" t="n">
        <f aca="false">Y24/100</f>
        <v>0</v>
      </c>
      <c r="AH24" s="39" t="n">
        <f aca="false">Z24/100</f>
        <v>0.023937608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15.0856</v>
      </c>
      <c r="I25" s="51" t="n">
        <f aca="false">V25</f>
        <v>38.8537</v>
      </c>
      <c r="J25" s="51" t="n">
        <f aca="false">T25</f>
        <v>1715.0856</v>
      </c>
      <c r="K25" s="51" t="n">
        <f aca="false">W25</f>
        <v>39.9695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8233.056</v>
      </c>
      <c r="Q25" s="53"/>
      <c r="R25" s="52" t="n">
        <f aca="false">P25/3600</f>
        <v>2.28696</v>
      </c>
      <c r="S25" s="54"/>
      <c r="T25" s="86" t="n">
        <v>1715.0856</v>
      </c>
      <c r="U25" s="86" t="n">
        <v>34.7467</v>
      </c>
      <c r="V25" s="86" t="n">
        <v>38.8537</v>
      </c>
      <c r="W25" s="86" t="n">
        <v>39.9695</v>
      </c>
      <c r="X25" s="86" t="n">
        <v>8223.978</v>
      </c>
      <c r="Y25" s="53"/>
      <c r="Z25" s="52" t="n">
        <f aca="false">X25/3600</f>
        <v>2.28443833333333</v>
      </c>
      <c r="AA25" s="54"/>
      <c r="AB25" s="54"/>
      <c r="AC25" s="54"/>
      <c r="AE25" s="39" t="n">
        <f aca="false">Q25/100</f>
        <v>0</v>
      </c>
      <c r="AF25" s="39" t="n">
        <f aca="false">R25/100</f>
        <v>0.0228696</v>
      </c>
      <c r="AG25" s="39" t="n">
        <f aca="false">Y25/100</f>
        <v>0</v>
      </c>
      <c r="AH25" s="39" t="n">
        <f aca="false">Z25/100</f>
        <v>0.0228443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5.0664</v>
      </c>
      <c r="I26" s="58" t="n">
        <f aca="false">V26</f>
        <v>37.253</v>
      </c>
      <c r="J26" s="58" t="n">
        <f aca="false">T26</f>
        <v>795.0664</v>
      </c>
      <c r="K26" s="58" t="n">
        <f aca="false">W26</f>
        <v>38.8345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7961.824</v>
      </c>
      <c r="Q26" s="59"/>
      <c r="R26" s="59" t="n">
        <f aca="false">P26/3600</f>
        <v>2.21161777777778</v>
      </c>
      <c r="S26" s="57"/>
      <c r="T26" s="87" t="n">
        <v>795.0664</v>
      </c>
      <c r="U26" s="87" t="n">
        <v>32.2569</v>
      </c>
      <c r="V26" s="87" t="n">
        <v>37.253</v>
      </c>
      <c r="W26" s="87" t="n">
        <v>38.8345</v>
      </c>
      <c r="X26" s="87" t="n">
        <v>7962.105</v>
      </c>
      <c r="Y26" s="59"/>
      <c r="Z26" s="59" t="n">
        <f aca="false">X26/3600</f>
        <v>2.21169583333333</v>
      </c>
      <c r="AA26" s="57"/>
      <c r="AB26" s="57"/>
      <c r="AC26" s="57"/>
      <c r="AE26" s="39" t="n">
        <f aca="false">Q26/100</f>
        <v>0</v>
      </c>
      <c r="AF26" s="39" t="n">
        <f aca="false">R26/100</f>
        <v>0.0221161777777778</v>
      </c>
      <c r="AG26" s="39" t="n">
        <f aca="false">Y26/100</f>
        <v>0</v>
      </c>
      <c r="AH26" s="39" t="n">
        <f aca="false">Z26/100</f>
        <v>0.0221169583333333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8999.6456</v>
      </c>
      <c r="I27" s="61" t="n">
        <f aca="false">V27</f>
        <v>39.9578</v>
      </c>
      <c r="J27" s="61" t="n">
        <f aca="false">T27</f>
        <v>18999.6456</v>
      </c>
      <c r="K27" s="61" t="n">
        <f aca="false">W27</f>
        <v>43.5444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7236.344</v>
      </c>
      <c r="Q27" s="53"/>
      <c r="R27" s="60" t="n">
        <f aca="false">P27/3600</f>
        <v>7.56565111111111</v>
      </c>
      <c r="S27" s="62"/>
      <c r="T27" s="85" t="n">
        <v>18999.6456</v>
      </c>
      <c r="U27" s="85" t="n">
        <v>38.2889</v>
      </c>
      <c r="V27" s="85" t="n">
        <v>39.9578</v>
      </c>
      <c r="W27" s="85" t="n">
        <v>43.5444</v>
      </c>
      <c r="X27" s="85" t="n">
        <v>27197.059</v>
      </c>
      <c r="Y27" s="53"/>
      <c r="Z27" s="60" t="n">
        <f aca="false">X27/3600</f>
        <v>7.554738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756565111111111</v>
      </c>
      <c r="AG27" s="39" t="n">
        <f aca="false">Y27/100</f>
        <v>0</v>
      </c>
      <c r="AH27" s="39" t="n">
        <f aca="false">Z27/100</f>
        <v>0.075547386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03.548</v>
      </c>
      <c r="I28" s="51" t="n">
        <f aca="false">V28</f>
        <v>39.0318</v>
      </c>
      <c r="J28" s="51" t="n">
        <f aca="false">T28</f>
        <v>6403.548</v>
      </c>
      <c r="K28" s="51" t="n">
        <f aca="false">W28</f>
        <v>41.8412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4266.15</v>
      </c>
      <c r="Q28" s="53"/>
      <c r="R28" s="52" t="n">
        <f aca="false">P28/3600</f>
        <v>6.74059722222222</v>
      </c>
      <c r="S28" s="54"/>
      <c r="T28" s="86" t="n">
        <v>6403.548</v>
      </c>
      <c r="U28" s="86" t="n">
        <v>36.6819</v>
      </c>
      <c r="V28" s="86" t="n">
        <v>39.0318</v>
      </c>
      <c r="W28" s="86" t="n">
        <v>41.8412</v>
      </c>
      <c r="X28" s="86" t="n">
        <v>24263.291</v>
      </c>
      <c r="Y28" s="53"/>
      <c r="Z28" s="52" t="n">
        <f aca="false">X28/3600</f>
        <v>6.73980305555556</v>
      </c>
      <c r="AA28" s="54"/>
      <c r="AB28" s="54"/>
      <c r="AC28" s="54"/>
      <c r="AE28" s="39" t="n">
        <f aca="false">Q28/100</f>
        <v>0</v>
      </c>
      <c r="AF28" s="39" t="n">
        <f aca="false">R28/100</f>
        <v>0.0674059722222222</v>
      </c>
      <c r="AG28" s="39" t="n">
        <f aca="false">Y28/100</f>
        <v>0</v>
      </c>
      <c r="AH28" s="39" t="n">
        <f aca="false">Z28/100</f>
        <v>0.067398030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02.8968</v>
      </c>
      <c r="I29" s="51" t="n">
        <f aca="false">V29</f>
        <v>38.1583</v>
      </c>
      <c r="J29" s="51" t="n">
        <f aca="false">T29</f>
        <v>3002.8968</v>
      </c>
      <c r="K29" s="51" t="n">
        <f aca="false">W29</f>
        <v>40.1391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2914.543</v>
      </c>
      <c r="Q29" s="53"/>
      <c r="R29" s="52" t="n">
        <f aca="false">P29/3600</f>
        <v>6.36515083333333</v>
      </c>
      <c r="S29" s="54"/>
      <c r="T29" s="86" t="n">
        <v>3002.8968</v>
      </c>
      <c r="U29" s="86" t="n">
        <v>34.7414</v>
      </c>
      <c r="V29" s="86" t="n">
        <v>38.1583</v>
      </c>
      <c r="W29" s="86" t="n">
        <v>40.1391</v>
      </c>
      <c r="X29" s="86" t="n">
        <v>22923.292</v>
      </c>
      <c r="Y29" s="53"/>
      <c r="Z29" s="52" t="n">
        <f aca="false">X29/3600</f>
        <v>6.36758111111111</v>
      </c>
      <c r="AA29" s="54"/>
      <c r="AB29" s="54"/>
      <c r="AC29" s="54"/>
      <c r="AE29" s="39" t="n">
        <f aca="false">Q29/100</f>
        <v>0</v>
      </c>
      <c r="AF29" s="39" t="n">
        <f aca="false">R29/100</f>
        <v>0.0636515083333333</v>
      </c>
      <c r="AG29" s="39" t="n">
        <f aca="false">Y29/100</f>
        <v>0</v>
      </c>
      <c r="AH29" s="39" t="n">
        <f aca="false">Z29/100</f>
        <v>0.06367581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18.4728</v>
      </c>
      <c r="I30" s="58" t="n">
        <f aca="false">V30</f>
        <v>37.1265</v>
      </c>
      <c r="J30" s="58" t="n">
        <f aca="false">T30</f>
        <v>1518.4728</v>
      </c>
      <c r="K30" s="58" t="n">
        <f aca="false">W30</f>
        <v>38.423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2109.658</v>
      </c>
      <c r="Q30" s="59"/>
      <c r="R30" s="59" t="n">
        <f aca="false">P30/3600</f>
        <v>6.14157166666667</v>
      </c>
      <c r="S30" s="57"/>
      <c r="T30" s="87" t="n">
        <v>1518.4728</v>
      </c>
      <c r="U30" s="87" t="n">
        <v>32.5606</v>
      </c>
      <c r="V30" s="87" t="n">
        <v>37.1265</v>
      </c>
      <c r="W30" s="87" t="n">
        <v>38.423</v>
      </c>
      <c r="X30" s="87" t="n">
        <v>22150.579</v>
      </c>
      <c r="Y30" s="59"/>
      <c r="Z30" s="59" t="n">
        <f aca="false">X30/3600</f>
        <v>6.15293861111111</v>
      </c>
      <c r="AA30" s="57"/>
      <c r="AB30" s="57"/>
      <c r="AC30" s="57"/>
      <c r="AE30" s="39" t="n">
        <f aca="false">Q30/100</f>
        <v>0</v>
      </c>
      <c r="AF30" s="39" t="n">
        <f aca="false">R30/100</f>
        <v>0.0614157166666667</v>
      </c>
      <c r="AG30" s="39" t="n">
        <f aca="false">Y30/100</f>
        <v>0</v>
      </c>
      <c r="AH30" s="39" t="n">
        <f aca="false">Z30/100</f>
        <v>0.0615293861111111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357.6888</v>
      </c>
      <c r="I31" s="63" t="n">
        <f aca="false">V31</f>
        <v>43.7643</v>
      </c>
      <c r="J31" s="63" t="n">
        <f aca="false">T31</f>
        <v>18357.6888</v>
      </c>
      <c r="K31" s="63" t="n">
        <f aca="false">W31</f>
        <v>44.968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31224.484</v>
      </c>
      <c r="Q31" s="53"/>
      <c r="R31" s="60" t="n">
        <f aca="false">P31/3600</f>
        <v>8.67346777777778</v>
      </c>
      <c r="S31" s="62"/>
      <c r="T31" s="85" t="n">
        <v>18357.6888</v>
      </c>
      <c r="U31" s="85" t="n">
        <v>38.9273</v>
      </c>
      <c r="V31" s="85" t="n">
        <v>43.7643</v>
      </c>
      <c r="W31" s="85" t="n">
        <v>44.968</v>
      </c>
      <c r="X31" s="85" t="n">
        <v>30843.458</v>
      </c>
      <c r="Y31" s="53"/>
      <c r="Z31" s="60" t="n">
        <f aca="false">X31/3600</f>
        <v>8.56762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867346777777778</v>
      </c>
      <c r="AG31" s="39" t="n">
        <f aca="false">Y31/100</f>
        <v>0</v>
      </c>
      <c r="AH31" s="39" t="n">
        <f aca="false">Z31/100</f>
        <v>0.08567627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688.5608</v>
      </c>
      <c r="I32" s="64" t="n">
        <f aca="false">V32</f>
        <v>42.4952</v>
      </c>
      <c r="J32" s="64" t="n">
        <f aca="false">T32</f>
        <v>6688.5608</v>
      </c>
      <c r="K32" s="64" t="n">
        <f aca="false">W32</f>
        <v>42.9568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8445.422</v>
      </c>
      <c r="Q32" s="53"/>
      <c r="R32" s="52" t="n">
        <f aca="false">P32/3600</f>
        <v>7.90150611111111</v>
      </c>
      <c r="S32" s="54"/>
      <c r="T32" s="86" t="n">
        <v>6688.5608</v>
      </c>
      <c r="U32" s="86" t="n">
        <v>37.2775</v>
      </c>
      <c r="V32" s="86" t="n">
        <v>42.4952</v>
      </c>
      <c r="W32" s="86" t="n">
        <v>42.9568</v>
      </c>
      <c r="X32" s="86" t="n">
        <v>28172.347</v>
      </c>
      <c r="Y32" s="53"/>
      <c r="Z32" s="52" t="n">
        <f aca="false">X32/3600</f>
        <v>7.82565194444445</v>
      </c>
      <c r="AA32" s="54"/>
      <c r="AB32" s="54"/>
      <c r="AC32" s="54"/>
      <c r="AE32" s="39" t="n">
        <f aca="false">Q32/100</f>
        <v>0</v>
      </c>
      <c r="AF32" s="39" t="n">
        <f aca="false">R32/100</f>
        <v>0.0790150611111111</v>
      </c>
      <c r="AG32" s="39" t="n">
        <f aca="false">Y32/100</f>
        <v>0</v>
      </c>
      <c r="AH32" s="39" t="n">
        <f aca="false">Z32/100</f>
        <v>0.078256519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29.6184</v>
      </c>
      <c r="I33" s="64" t="n">
        <f aca="false">V33</f>
        <v>41.1</v>
      </c>
      <c r="J33" s="64" t="n">
        <f aca="false">T33</f>
        <v>3129.6184</v>
      </c>
      <c r="K33" s="64" t="n">
        <f aca="false">W33</f>
        <v>40.8428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6644.375</v>
      </c>
      <c r="Q33" s="53"/>
      <c r="R33" s="52" t="n">
        <f aca="false">P33/3600</f>
        <v>7.40121527777778</v>
      </c>
      <c r="S33" s="54"/>
      <c r="T33" s="86" t="n">
        <v>3129.6184</v>
      </c>
      <c r="U33" s="86" t="n">
        <v>35.4042</v>
      </c>
      <c r="V33" s="86" t="n">
        <v>41.1</v>
      </c>
      <c r="W33" s="86" t="n">
        <v>40.8428</v>
      </c>
      <c r="X33" s="86" t="n">
        <v>26396.07</v>
      </c>
      <c r="Y33" s="53"/>
      <c r="Z33" s="52" t="n">
        <f aca="false">X33/3600</f>
        <v>7.33224166666667</v>
      </c>
      <c r="AA33" s="54"/>
      <c r="AB33" s="54"/>
      <c r="AC33" s="54"/>
      <c r="AE33" s="39" t="n">
        <f aca="false">Q33/100</f>
        <v>0</v>
      </c>
      <c r="AF33" s="39" t="n">
        <f aca="false">R33/100</f>
        <v>0.0740121527777778</v>
      </c>
      <c r="AG33" s="39" t="n">
        <f aca="false">Y33/100</f>
        <v>0</v>
      </c>
      <c r="AH33" s="39" t="n">
        <f aca="false">Z33/100</f>
        <v>0.0733224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24.488</v>
      </c>
      <c r="I34" s="65" t="n">
        <f aca="false">V34</f>
        <v>39.6733</v>
      </c>
      <c r="J34" s="65" t="n">
        <f aca="false">T34</f>
        <v>1624.488</v>
      </c>
      <c r="K34" s="65" t="n">
        <f aca="false">W34</f>
        <v>38.8421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5388.635</v>
      </c>
      <c r="Q34" s="59"/>
      <c r="R34" s="59" t="n">
        <f aca="false">P34/3600</f>
        <v>7.05239861111111</v>
      </c>
      <c r="S34" s="57"/>
      <c r="T34" s="87" t="n">
        <v>1624.488</v>
      </c>
      <c r="U34" s="87" t="n">
        <v>33.4178</v>
      </c>
      <c r="V34" s="87" t="n">
        <v>39.6733</v>
      </c>
      <c r="W34" s="87" t="n">
        <v>38.8421</v>
      </c>
      <c r="X34" s="87" t="n">
        <v>25301.938</v>
      </c>
      <c r="Y34" s="59"/>
      <c r="Z34" s="59" t="n">
        <f aca="false">X34/3600</f>
        <v>7.02831611111111</v>
      </c>
      <c r="AA34" s="57"/>
      <c r="AB34" s="57"/>
      <c r="AC34" s="57"/>
      <c r="AE34" s="39" t="n">
        <f aca="false">Q34/100</f>
        <v>0</v>
      </c>
      <c r="AF34" s="39" t="n">
        <f aca="false">R34/100</f>
        <v>0.0705239861111111</v>
      </c>
      <c r="AG34" s="39" t="n">
        <f aca="false">Y34/100</f>
        <v>0</v>
      </c>
      <c r="AH34" s="39" t="n">
        <f aca="false">Z34/100</f>
        <v>0.0702831611111111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906.8912</v>
      </c>
      <c r="I35" s="63" t="n">
        <f aca="false">V35</f>
        <v>42.1729</v>
      </c>
      <c r="J35" s="63" t="n">
        <f aca="false">T35</f>
        <v>38906.8912</v>
      </c>
      <c r="K35" s="63" t="n">
        <f aca="false">W35</f>
        <v>44.3251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25984.896</v>
      </c>
      <c r="Q35" s="53"/>
      <c r="R35" s="60" t="n">
        <f aca="false">P35/3600</f>
        <v>7.21802666666667</v>
      </c>
      <c r="S35" s="62"/>
      <c r="T35" s="85" t="n">
        <v>38906.8912</v>
      </c>
      <c r="U35" s="85" t="n">
        <v>37.0161</v>
      </c>
      <c r="V35" s="85" t="n">
        <v>42.1729</v>
      </c>
      <c r="W35" s="85" t="n">
        <v>44.3251</v>
      </c>
      <c r="X35" s="85" t="n">
        <v>26001.411</v>
      </c>
      <c r="Y35" s="53"/>
      <c r="Z35" s="60" t="n">
        <f aca="false">X35/3600</f>
        <v>7.222614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721802666666667</v>
      </c>
      <c r="AG35" s="39" t="n">
        <f aca="false">Y35/100</f>
        <v>0</v>
      </c>
      <c r="AH35" s="39" t="n">
        <f aca="false">Z35/100</f>
        <v>0.07222614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30.7072</v>
      </c>
      <c r="I36" s="64" t="n">
        <f aca="false">V36</f>
        <v>40.913</v>
      </c>
      <c r="J36" s="64" t="n">
        <f aca="false">T36</f>
        <v>7730.7072</v>
      </c>
      <c r="K36" s="64" t="n">
        <f aca="false">W36</f>
        <v>43.1917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2110.406</v>
      </c>
      <c r="Q36" s="53"/>
      <c r="R36" s="52" t="n">
        <f aca="false">P36/3600</f>
        <v>6.14177944444444</v>
      </c>
      <c r="S36" s="54"/>
      <c r="T36" s="86" t="n">
        <v>7730.7072</v>
      </c>
      <c r="U36" s="86" t="n">
        <v>35.1026</v>
      </c>
      <c r="V36" s="86" t="n">
        <v>40.913</v>
      </c>
      <c r="W36" s="86" t="n">
        <v>43.1917</v>
      </c>
      <c r="X36" s="86" t="n">
        <v>22075.452</v>
      </c>
      <c r="Y36" s="53"/>
      <c r="Z36" s="52" t="n">
        <f aca="false">X36/3600</f>
        <v>6.13207</v>
      </c>
      <c r="AA36" s="54"/>
      <c r="AB36" s="54"/>
      <c r="AC36" s="54"/>
      <c r="AE36" s="39" t="n">
        <f aca="false">Q36/100</f>
        <v>0</v>
      </c>
      <c r="AF36" s="39" t="n">
        <f aca="false">R36/100</f>
        <v>0.0614177944444444</v>
      </c>
      <c r="AG36" s="39" t="n">
        <f aca="false">Y36/100</f>
        <v>0</v>
      </c>
      <c r="AH36" s="39" t="n">
        <f aca="false">Z36/100</f>
        <v>0.061320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62.4864</v>
      </c>
      <c r="I37" s="64" t="n">
        <f aca="false">V37</f>
        <v>39.6083</v>
      </c>
      <c r="J37" s="64" t="n">
        <f aca="false">T37</f>
        <v>2562.4864</v>
      </c>
      <c r="K37" s="64" t="n">
        <f aca="false">W37</f>
        <v>42.0683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0888.319</v>
      </c>
      <c r="Q37" s="53"/>
      <c r="R37" s="52" t="n">
        <f aca="false">P37/3600</f>
        <v>5.80231083333333</v>
      </c>
      <c r="S37" s="54"/>
      <c r="T37" s="86" t="n">
        <v>2562.4864</v>
      </c>
      <c r="U37" s="86" t="n">
        <v>33.6439</v>
      </c>
      <c r="V37" s="86" t="n">
        <v>39.6083</v>
      </c>
      <c r="W37" s="86" t="n">
        <v>42.0683</v>
      </c>
      <c r="X37" s="86" t="n">
        <v>20845.617</v>
      </c>
      <c r="Y37" s="53"/>
      <c r="Z37" s="52" t="n">
        <f aca="false">X37/3600</f>
        <v>5.79044916666667</v>
      </c>
      <c r="AA37" s="54"/>
      <c r="AB37" s="54"/>
      <c r="AC37" s="54"/>
      <c r="AE37" s="39" t="n">
        <f aca="false">Q37/100</f>
        <v>0</v>
      </c>
      <c r="AF37" s="39" t="n">
        <f aca="false">R37/100</f>
        <v>0.0580231083333333</v>
      </c>
      <c r="AG37" s="39" t="n">
        <f aca="false">Y37/100</f>
        <v>0</v>
      </c>
      <c r="AH37" s="39" t="n">
        <f aca="false">Z37/100</f>
        <v>0.057904491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67.5936</v>
      </c>
      <c r="I38" s="65" t="n">
        <f aca="false">V38</f>
        <v>38.3849</v>
      </c>
      <c r="J38" s="65" t="n">
        <f aca="false">T38</f>
        <v>1167.5936</v>
      </c>
      <c r="K38" s="65" t="n">
        <f aca="false">W38</f>
        <v>40.9574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0402.041</v>
      </c>
      <c r="Q38" s="59"/>
      <c r="R38" s="59" t="n">
        <f aca="false">P38/3600</f>
        <v>5.66723361111111</v>
      </c>
      <c r="S38" s="57"/>
      <c r="T38" s="87" t="n">
        <v>1167.5936</v>
      </c>
      <c r="U38" s="87" t="n">
        <v>31.7637</v>
      </c>
      <c r="V38" s="87" t="n">
        <v>38.3849</v>
      </c>
      <c r="W38" s="87" t="n">
        <v>40.9574</v>
      </c>
      <c r="X38" s="87" t="n">
        <v>20373.667</v>
      </c>
      <c r="Y38" s="59"/>
      <c r="Z38" s="59" t="n">
        <f aca="false">X38/3600</f>
        <v>5.65935194444444</v>
      </c>
      <c r="AA38" s="57"/>
      <c r="AB38" s="57"/>
      <c r="AC38" s="57"/>
      <c r="AE38" s="39" t="n">
        <f aca="false">Q38/100</f>
        <v>0</v>
      </c>
      <c r="AF38" s="39" t="n">
        <f aca="false">R38/100</f>
        <v>0.0566723361111111</v>
      </c>
      <c r="AG38" s="39" t="n">
        <f aca="false">Y38/100</f>
        <v>0</v>
      </c>
      <c r="AH38" s="39" t="n">
        <f aca="false">Z38/100</f>
        <v>0.0565935194444444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799.4008</v>
      </c>
      <c r="I39" s="63" t="n">
        <f aca="false">V39</f>
        <v>42.9296</v>
      </c>
      <c r="J39" s="63" t="n">
        <f aca="false">T39</f>
        <v>3799.4008</v>
      </c>
      <c r="K39" s="63" t="n">
        <f aca="false">W39</f>
        <v>43.4006</v>
      </c>
      <c r="L39" s="52" t="n">
        <v>3818.5976</v>
      </c>
      <c r="M39" s="52" t="n">
        <v>40.0385</v>
      </c>
      <c r="N39" s="52" t="n">
        <v>42.9274</v>
      </c>
      <c r="O39" s="52" t="n">
        <v>43.4013</v>
      </c>
      <c r="P39" s="52" t="n">
        <v>4117.291</v>
      </c>
      <c r="Q39" s="53"/>
      <c r="R39" s="60" t="n">
        <f aca="false">P39/3600</f>
        <v>1.14369194444444</v>
      </c>
      <c r="S39" s="62"/>
      <c r="T39" s="85" t="n">
        <v>3799.4008</v>
      </c>
      <c r="U39" s="85" t="n">
        <v>40.0373</v>
      </c>
      <c r="V39" s="85" t="n">
        <v>42.9296</v>
      </c>
      <c r="W39" s="85" t="n">
        <v>43.4006</v>
      </c>
      <c r="X39" s="85" t="n">
        <v>4111.38</v>
      </c>
      <c r="Y39" s="53"/>
      <c r="Z39" s="60" t="n">
        <f aca="false">X39/3600</f>
        <v>1.1420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14369194444444</v>
      </c>
      <c r="AG39" s="39" t="n">
        <f aca="false">Y39/100</f>
        <v>0</v>
      </c>
      <c r="AH39" s="39" t="n">
        <f aca="false">Z39/100</f>
        <v>0.0114205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32.6632</v>
      </c>
      <c r="I40" s="64" t="n">
        <f aca="false">V40</f>
        <v>40.4845</v>
      </c>
      <c r="J40" s="64" t="n">
        <f aca="false">T40</f>
        <v>1832.6632</v>
      </c>
      <c r="K40" s="64" t="n">
        <f aca="false">W40</f>
        <v>40.5192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3807.404</v>
      </c>
      <c r="Q40" s="53"/>
      <c r="R40" s="52" t="n">
        <f aca="false">P40/3600</f>
        <v>1.05761222222222</v>
      </c>
      <c r="S40" s="54"/>
      <c r="T40" s="86" t="n">
        <v>1832.6632</v>
      </c>
      <c r="U40" s="86" t="n">
        <v>36.9069</v>
      </c>
      <c r="V40" s="86" t="n">
        <v>40.4845</v>
      </c>
      <c r="W40" s="86" t="n">
        <v>40.5192</v>
      </c>
      <c r="X40" s="86" t="n">
        <v>3806.694</v>
      </c>
      <c r="Y40" s="53"/>
      <c r="Z40" s="52" t="n">
        <f aca="false">X40/3600</f>
        <v>1.057415</v>
      </c>
      <c r="AA40" s="54"/>
      <c r="AB40" s="54"/>
      <c r="AC40" s="54"/>
      <c r="AE40" s="39" t="n">
        <f aca="false">Q40/100</f>
        <v>0</v>
      </c>
      <c r="AF40" s="39" t="n">
        <f aca="false">R40/100</f>
        <v>0.0105761222222222</v>
      </c>
      <c r="AG40" s="39" t="n">
        <f aca="false">Y40/100</f>
        <v>0</v>
      </c>
      <c r="AH40" s="39" t="n">
        <f aca="false">Z40/100</f>
        <v>0.0105741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2.8416</v>
      </c>
      <c r="I41" s="64" t="n">
        <f aca="false">V41</f>
        <v>38.2081</v>
      </c>
      <c r="J41" s="64" t="n">
        <f aca="false">T41</f>
        <v>882.8416</v>
      </c>
      <c r="K41" s="64" t="n">
        <f aca="false">W41</f>
        <v>37.9596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3568.532</v>
      </c>
      <c r="Q41" s="53"/>
      <c r="R41" s="52" t="n">
        <f aca="false">P41/3600</f>
        <v>0.991258888888889</v>
      </c>
      <c r="S41" s="54"/>
      <c r="T41" s="86" t="n">
        <v>882.8416</v>
      </c>
      <c r="U41" s="86" t="n">
        <v>34.0264</v>
      </c>
      <c r="V41" s="86" t="n">
        <v>38.2081</v>
      </c>
      <c r="W41" s="86" t="n">
        <v>37.9596</v>
      </c>
      <c r="X41" s="86" t="n">
        <v>3559.149</v>
      </c>
      <c r="Y41" s="53"/>
      <c r="Z41" s="52" t="n">
        <f aca="false">X41/3600</f>
        <v>0.9886525</v>
      </c>
      <c r="AA41" s="54"/>
      <c r="AB41" s="54"/>
      <c r="AC41" s="54"/>
      <c r="AE41" s="39" t="n">
        <f aca="false">Q41/100</f>
        <v>0</v>
      </c>
      <c r="AF41" s="39" t="n">
        <f aca="false">R41/100</f>
        <v>0.00991258888888889</v>
      </c>
      <c r="AG41" s="39" t="n">
        <f aca="false">Y41/100</f>
        <v>0</v>
      </c>
      <c r="AH41" s="39" t="n">
        <f aca="false">Z41/100</f>
        <v>0.00988652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4.344</v>
      </c>
      <c r="I42" s="65" t="n">
        <f aca="false">V42</f>
        <v>36.0711</v>
      </c>
      <c r="J42" s="65" t="n">
        <f aca="false">T42</f>
        <v>444.344</v>
      </c>
      <c r="K42" s="65" t="n">
        <f aca="false">W42</f>
        <v>35.5951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387.894</v>
      </c>
      <c r="Q42" s="59"/>
      <c r="R42" s="59" t="n">
        <f aca="false">P42/3600</f>
        <v>0.941081666666667</v>
      </c>
      <c r="S42" s="57"/>
      <c r="T42" s="87" t="n">
        <v>444.344</v>
      </c>
      <c r="U42" s="87" t="n">
        <v>31.5362</v>
      </c>
      <c r="V42" s="87" t="n">
        <v>36.0711</v>
      </c>
      <c r="W42" s="87" t="n">
        <v>35.5951</v>
      </c>
      <c r="X42" s="87" t="n">
        <v>3391.118</v>
      </c>
      <c r="Y42" s="59"/>
      <c r="Z42" s="59" t="n">
        <f aca="false">X42/3600</f>
        <v>0.941977222222222</v>
      </c>
      <c r="AA42" s="57"/>
      <c r="AB42" s="57"/>
      <c r="AC42" s="57"/>
      <c r="AE42" s="39" t="n">
        <f aca="false">Q42/100</f>
        <v>0</v>
      </c>
      <c r="AF42" s="39" t="n">
        <f aca="false">R42/100</f>
        <v>0.00941081666666667</v>
      </c>
      <c r="AG42" s="39" t="n">
        <f aca="false">Y42/100</f>
        <v>0</v>
      </c>
      <c r="AH42" s="39" t="n">
        <f aca="false">Z42/100</f>
        <v>0.00941977222222222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4000.0632</v>
      </c>
      <c r="I43" s="63" t="n">
        <f aca="false">V43</f>
        <v>43.5519</v>
      </c>
      <c r="J43" s="63" t="n">
        <f aca="false">T43</f>
        <v>4000.0632</v>
      </c>
      <c r="K43" s="63" t="n">
        <f aca="false">W43</f>
        <v>45.0197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4802.422</v>
      </c>
      <c r="Q43" s="53"/>
      <c r="R43" s="60" t="n">
        <f aca="false">P43/3600</f>
        <v>1.33400611111111</v>
      </c>
      <c r="S43" s="62"/>
      <c r="T43" s="85" t="n">
        <v>4000.0632</v>
      </c>
      <c r="U43" s="85" t="n">
        <v>40.0059</v>
      </c>
      <c r="V43" s="85" t="n">
        <v>43.5519</v>
      </c>
      <c r="W43" s="85" t="n">
        <v>45.0197</v>
      </c>
      <c r="X43" s="85" t="n">
        <v>4793.344</v>
      </c>
      <c r="Y43" s="53"/>
      <c r="Z43" s="60" t="n">
        <f aca="false">X43/3600</f>
        <v>1.33148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33400611111111</v>
      </c>
      <c r="AG43" s="39" t="n">
        <f aca="false">Y43/100</f>
        <v>0</v>
      </c>
      <c r="AH43" s="39" t="n">
        <f aca="false">Z43/100</f>
        <v>0.0133148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895.6328</v>
      </c>
      <c r="I44" s="64" t="n">
        <f aca="false">V44</f>
        <v>41.6807</v>
      </c>
      <c r="J44" s="64" t="n">
        <f aca="false">T44</f>
        <v>1895.6328</v>
      </c>
      <c r="K44" s="64" t="n">
        <f aca="false">W44</f>
        <v>42.7838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4475.052</v>
      </c>
      <c r="Q44" s="53"/>
      <c r="R44" s="52" t="n">
        <f aca="false">P44/3600</f>
        <v>1.24307</v>
      </c>
      <c r="S44" s="54"/>
      <c r="T44" s="86" t="n">
        <v>1895.6328</v>
      </c>
      <c r="U44" s="86" t="n">
        <v>37.4646</v>
      </c>
      <c r="V44" s="86" t="n">
        <v>41.6807</v>
      </c>
      <c r="W44" s="86" t="n">
        <v>42.7838</v>
      </c>
      <c r="X44" s="86" t="n">
        <v>4466.44</v>
      </c>
      <c r="Y44" s="53"/>
      <c r="Z44" s="52" t="n">
        <f aca="false">X44/3600</f>
        <v>1.24067777777778</v>
      </c>
      <c r="AA44" s="54"/>
      <c r="AB44" s="54"/>
      <c r="AC44" s="54"/>
      <c r="AE44" s="39" t="n">
        <f aca="false">Q44/100</f>
        <v>0</v>
      </c>
      <c r="AF44" s="39" t="n">
        <f aca="false">R44/100</f>
        <v>0.0124307</v>
      </c>
      <c r="AG44" s="39" t="n">
        <f aca="false">Y44/100</f>
        <v>0</v>
      </c>
      <c r="AH44" s="39" t="n">
        <f aca="false">Z44/100</f>
        <v>0.012406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2.3064</v>
      </c>
      <c r="I45" s="64" t="n">
        <f aca="false">V45</f>
        <v>39.833</v>
      </c>
      <c r="J45" s="64" t="n">
        <f aca="false">T45</f>
        <v>952.3064</v>
      </c>
      <c r="K45" s="64" t="n">
        <f aca="false">W45</f>
        <v>40.6856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4257.867</v>
      </c>
      <c r="Q45" s="53"/>
      <c r="R45" s="52" t="n">
        <f aca="false">P45/3600</f>
        <v>1.18274083333333</v>
      </c>
      <c r="S45" s="54"/>
      <c r="T45" s="86" t="n">
        <v>952.3064</v>
      </c>
      <c r="U45" s="86" t="n">
        <v>34.688</v>
      </c>
      <c r="V45" s="86" t="n">
        <v>39.833</v>
      </c>
      <c r="W45" s="86" t="n">
        <v>40.6856</v>
      </c>
      <c r="X45" s="86" t="n">
        <v>4253.894</v>
      </c>
      <c r="Y45" s="53"/>
      <c r="Z45" s="52" t="n">
        <f aca="false">X45/3600</f>
        <v>1.18163722222222</v>
      </c>
      <c r="AA45" s="54"/>
      <c r="AB45" s="54"/>
      <c r="AC45" s="54"/>
      <c r="AE45" s="39" t="n">
        <f aca="false">Q45/100</f>
        <v>0</v>
      </c>
      <c r="AF45" s="39" t="n">
        <f aca="false">R45/100</f>
        <v>0.0118274083333333</v>
      </c>
      <c r="AG45" s="39" t="n">
        <f aca="false">Y45/100</f>
        <v>0</v>
      </c>
      <c r="AH45" s="39" t="n">
        <f aca="false">Z45/100</f>
        <v>0.01181637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5.1512</v>
      </c>
      <c r="I46" s="65" t="n">
        <f aca="false">V46</f>
        <v>38.0646</v>
      </c>
      <c r="J46" s="65" t="n">
        <f aca="false">T46</f>
        <v>495.1512</v>
      </c>
      <c r="K46" s="65" t="n">
        <f aca="false">W46</f>
        <v>38.7094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100.994</v>
      </c>
      <c r="Q46" s="59"/>
      <c r="R46" s="59" t="n">
        <f aca="false">P46/3600</f>
        <v>1.139165</v>
      </c>
      <c r="S46" s="57"/>
      <c r="T46" s="87" t="n">
        <v>495.1512</v>
      </c>
      <c r="U46" s="87" t="n">
        <v>31.9244</v>
      </c>
      <c r="V46" s="87" t="n">
        <v>38.0646</v>
      </c>
      <c r="W46" s="87" t="n">
        <v>38.7094</v>
      </c>
      <c r="X46" s="87" t="n">
        <v>4103.786</v>
      </c>
      <c r="Y46" s="59"/>
      <c r="Z46" s="59" t="n">
        <f aca="false">X46/3600</f>
        <v>1.13994055555556</v>
      </c>
      <c r="AA46" s="57"/>
      <c r="AB46" s="57"/>
      <c r="AC46" s="57"/>
      <c r="AE46" s="39" t="n">
        <f aca="false">Q46/100</f>
        <v>0</v>
      </c>
      <c r="AF46" s="39" t="n">
        <f aca="false">R46/100</f>
        <v>0.01139165</v>
      </c>
      <c r="AG46" s="39" t="n">
        <f aca="false">Y46/100</f>
        <v>0</v>
      </c>
      <c r="AH46" s="39" t="n">
        <f aca="false">Z46/100</f>
        <v>0.0113994055555556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78.1576</v>
      </c>
      <c r="I47" s="63" t="n">
        <f aca="false">V47</f>
        <v>41.4097</v>
      </c>
      <c r="J47" s="63" t="n">
        <f aca="false">T47</f>
        <v>7278.1576</v>
      </c>
      <c r="K47" s="63" t="n">
        <f aca="false">W47</f>
        <v>42.4068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089.228</v>
      </c>
      <c r="Q47" s="53"/>
      <c r="R47" s="60" t="n">
        <f aca="false">P47/3600</f>
        <v>1.13589666666667</v>
      </c>
      <c r="S47" s="62"/>
      <c r="T47" s="85" t="n">
        <v>7278.1576</v>
      </c>
      <c r="U47" s="85" t="n">
        <v>37.9899</v>
      </c>
      <c r="V47" s="85" t="n">
        <v>41.4097</v>
      </c>
      <c r="W47" s="85" t="n">
        <v>42.4068</v>
      </c>
      <c r="X47" s="85" t="n">
        <v>4090.098</v>
      </c>
      <c r="Y47" s="53"/>
      <c r="Z47" s="60" t="n">
        <f aca="false">X47/3600</f>
        <v>1.13613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13589666666667</v>
      </c>
      <c r="AG47" s="39" t="n">
        <f aca="false">Y47/100</f>
        <v>0</v>
      </c>
      <c r="AH47" s="39" t="n">
        <f aca="false">Z47/100</f>
        <v>0.0113613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40.108</v>
      </c>
      <c r="I48" s="64" t="n">
        <f aca="false">V48</f>
        <v>38.8678</v>
      </c>
      <c r="J48" s="64" t="n">
        <f aca="false">T48</f>
        <v>3340.108</v>
      </c>
      <c r="K48" s="64" t="n">
        <f aca="false">W48</f>
        <v>39.7645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3759.655</v>
      </c>
      <c r="Q48" s="53"/>
      <c r="R48" s="52" t="n">
        <f aca="false">P48/3600</f>
        <v>1.04434861111111</v>
      </c>
      <c r="S48" s="54"/>
      <c r="T48" s="86" t="n">
        <v>3340.108</v>
      </c>
      <c r="U48" s="86" t="n">
        <v>34.5192</v>
      </c>
      <c r="V48" s="86" t="n">
        <v>38.8678</v>
      </c>
      <c r="W48" s="86" t="n">
        <v>39.7645</v>
      </c>
      <c r="X48" s="86" t="n">
        <v>3760.694</v>
      </c>
      <c r="Y48" s="53"/>
      <c r="Z48" s="52" t="n">
        <f aca="false">X48/3600</f>
        <v>1.04463722222222</v>
      </c>
      <c r="AA48" s="54"/>
      <c r="AB48" s="54"/>
      <c r="AC48" s="54"/>
      <c r="AE48" s="39" t="n">
        <f aca="false">Q48/100</f>
        <v>0</v>
      </c>
      <c r="AF48" s="39" t="n">
        <f aca="false">R48/100</f>
        <v>0.0104434861111111</v>
      </c>
      <c r="AG48" s="39" t="n">
        <f aca="false">Y48/100</f>
        <v>0</v>
      </c>
      <c r="AH48" s="39" t="n">
        <f aca="false">Z48/100</f>
        <v>0.0104463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64.2664</v>
      </c>
      <c r="I49" s="64" t="n">
        <f aca="false">V49</f>
        <v>36.7727</v>
      </c>
      <c r="J49" s="64" t="n">
        <f aca="false">T49</f>
        <v>1564.2664</v>
      </c>
      <c r="K49" s="64" t="n">
        <f aca="false">W49</f>
        <v>37.5634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3555.579</v>
      </c>
      <c r="Q49" s="53"/>
      <c r="R49" s="52" t="n">
        <f aca="false">P49/3600</f>
        <v>0.987660833333333</v>
      </c>
      <c r="S49" s="54"/>
      <c r="T49" s="86" t="n">
        <v>1564.2664</v>
      </c>
      <c r="U49" s="86" t="n">
        <v>31.3811</v>
      </c>
      <c r="V49" s="86" t="n">
        <v>36.7727</v>
      </c>
      <c r="W49" s="86" t="n">
        <v>37.5634</v>
      </c>
      <c r="X49" s="86" t="n">
        <v>3555.242</v>
      </c>
      <c r="Y49" s="53"/>
      <c r="Z49" s="52" t="n">
        <f aca="false">X49/3600</f>
        <v>0.987567222222222</v>
      </c>
      <c r="AA49" s="54"/>
      <c r="AB49" s="54"/>
      <c r="AC49" s="54"/>
      <c r="AE49" s="39" t="n">
        <f aca="false">Q49/100</f>
        <v>0</v>
      </c>
      <c r="AF49" s="39" t="n">
        <f aca="false">R49/100</f>
        <v>0.00987660833333334</v>
      </c>
      <c r="AG49" s="39" t="n">
        <f aca="false">Y49/100</f>
        <v>0</v>
      </c>
      <c r="AH49" s="39" t="n">
        <f aca="false">Z49/100</f>
        <v>0.00987567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1.2136</v>
      </c>
      <c r="I50" s="65" t="n">
        <f aca="false">V50</f>
        <v>34.9889</v>
      </c>
      <c r="J50" s="65" t="n">
        <f aca="false">T50</f>
        <v>721.2136</v>
      </c>
      <c r="K50" s="65" t="n">
        <f aca="false">W50</f>
        <v>35.674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426.19</v>
      </c>
      <c r="Q50" s="59"/>
      <c r="R50" s="59" t="n">
        <f aca="false">P50/3600</f>
        <v>0.951719444444445</v>
      </c>
      <c r="S50" s="57"/>
      <c r="T50" s="87" t="n">
        <v>721.2136</v>
      </c>
      <c r="U50" s="87" t="n">
        <v>28.4656</v>
      </c>
      <c r="V50" s="87" t="n">
        <v>34.9889</v>
      </c>
      <c r="W50" s="87" t="n">
        <v>35.674</v>
      </c>
      <c r="X50" s="87" t="n">
        <v>3428.166</v>
      </c>
      <c r="Y50" s="59"/>
      <c r="Z50" s="59" t="n">
        <f aca="false">X50/3600</f>
        <v>0.952268333333333</v>
      </c>
      <c r="AA50" s="57"/>
      <c r="AB50" s="57"/>
      <c r="AC50" s="57"/>
      <c r="AE50" s="39" t="n">
        <f aca="false">Q50/100</f>
        <v>0</v>
      </c>
      <c r="AF50" s="39" t="n">
        <f aca="false">R50/100</f>
        <v>0.00951719444444444</v>
      </c>
      <c r="AG50" s="39" t="n">
        <f aca="false">Y50/100</f>
        <v>0</v>
      </c>
      <c r="AH50" s="39" t="n">
        <f aca="false">Z50/100</f>
        <v>0.00952268333333333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42.112</v>
      </c>
      <c r="I51" s="63" t="n">
        <f aca="false">V51</f>
        <v>41.3822</v>
      </c>
      <c r="J51" s="63" t="n">
        <f aca="false">T51</f>
        <v>5142.112</v>
      </c>
      <c r="K51" s="63" t="n">
        <f aca="false">W51</f>
        <v>42.7929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054.726</v>
      </c>
      <c r="Q51" s="53"/>
      <c r="R51" s="60" t="n">
        <f aca="false">P51/3600</f>
        <v>0.848535</v>
      </c>
      <c r="S51" s="62"/>
      <c r="T51" s="85" t="n">
        <v>5142.112</v>
      </c>
      <c r="U51" s="85" t="n">
        <v>38.7191</v>
      </c>
      <c r="V51" s="85" t="n">
        <v>41.3822</v>
      </c>
      <c r="W51" s="85" t="n">
        <v>42.7929</v>
      </c>
      <c r="X51" s="85" t="n">
        <v>3053.464</v>
      </c>
      <c r="Y51" s="53"/>
      <c r="Z51" s="60" t="n">
        <f aca="false">X51/3600</f>
        <v>0.848184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848535</v>
      </c>
      <c r="AG51" s="39" t="n">
        <f aca="false">Y51/100</f>
        <v>0</v>
      </c>
      <c r="AH51" s="39" t="n">
        <f aca="false">Z51/100</f>
        <v>0.00848184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31.3192</v>
      </c>
      <c r="I52" s="64" t="n">
        <f aca="false">V52</f>
        <v>39.029</v>
      </c>
      <c r="J52" s="64" t="n">
        <f aca="false">T52</f>
        <v>2231.3192</v>
      </c>
      <c r="K52" s="64" t="n">
        <f aca="false">W52</f>
        <v>40.6035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2738.996</v>
      </c>
      <c r="Q52" s="53"/>
      <c r="R52" s="52" t="n">
        <f aca="false">P52/3600</f>
        <v>0.760832222222222</v>
      </c>
      <c r="S52" s="54"/>
      <c r="T52" s="86" t="n">
        <v>2231.3192</v>
      </c>
      <c r="U52" s="86" t="n">
        <v>35.5856</v>
      </c>
      <c r="V52" s="86" t="n">
        <v>39.029</v>
      </c>
      <c r="W52" s="86" t="n">
        <v>40.6035</v>
      </c>
      <c r="X52" s="86" t="n">
        <v>2737.107</v>
      </c>
      <c r="Y52" s="53"/>
      <c r="Z52" s="52" t="n">
        <f aca="false">X52/3600</f>
        <v>0.7603075</v>
      </c>
      <c r="AA52" s="54"/>
      <c r="AB52" s="54"/>
      <c r="AC52" s="54"/>
      <c r="AE52" s="39" t="n">
        <f aca="false">Q52/100</f>
        <v>0</v>
      </c>
      <c r="AF52" s="39" t="n">
        <f aca="false">R52/100</f>
        <v>0.00760832222222222</v>
      </c>
      <c r="AG52" s="39" t="n">
        <f aca="false">Y52/100</f>
        <v>0</v>
      </c>
      <c r="AH52" s="39" t="n">
        <f aca="false">Z52/100</f>
        <v>0.0076030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5.1312</v>
      </c>
      <c r="I53" s="64" t="n">
        <f aca="false">V53</f>
        <v>36.9202</v>
      </c>
      <c r="J53" s="64" t="n">
        <f aca="false">T53</f>
        <v>1045.1312</v>
      </c>
      <c r="K53" s="64" t="n">
        <f aca="false">W53</f>
        <v>38.5996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499.843</v>
      </c>
      <c r="Q53" s="53"/>
      <c r="R53" s="52" t="n">
        <f aca="false">P53/3600</f>
        <v>0.694400833333333</v>
      </c>
      <c r="S53" s="54"/>
      <c r="T53" s="86" t="n">
        <v>1045.1312</v>
      </c>
      <c r="U53" s="86" t="n">
        <v>32.7042</v>
      </c>
      <c r="V53" s="86" t="n">
        <v>36.9202</v>
      </c>
      <c r="W53" s="86" t="n">
        <v>38.5996</v>
      </c>
      <c r="X53" s="86" t="n">
        <v>2497.155</v>
      </c>
      <c r="Y53" s="53"/>
      <c r="Z53" s="52" t="n">
        <f aca="false">X53/3600</f>
        <v>0.693654166666667</v>
      </c>
      <c r="AA53" s="54"/>
      <c r="AB53" s="54"/>
      <c r="AC53" s="54"/>
      <c r="AE53" s="39" t="n">
        <f aca="false">Q53/100</f>
        <v>0</v>
      </c>
      <c r="AF53" s="39" t="n">
        <f aca="false">R53/100</f>
        <v>0.00694400833333333</v>
      </c>
      <c r="AG53" s="39" t="n">
        <f aca="false">Y53/100</f>
        <v>0</v>
      </c>
      <c r="AH53" s="39" t="n">
        <f aca="false">Z53/100</f>
        <v>0.00693654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2.0472</v>
      </c>
      <c r="I54" s="65" t="n">
        <f aca="false">V54</f>
        <v>35.0943</v>
      </c>
      <c r="J54" s="65" t="n">
        <f aca="false">T54</f>
        <v>492.0472</v>
      </c>
      <c r="K54" s="65" t="n">
        <f aca="false">W54</f>
        <v>36.7245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329.985</v>
      </c>
      <c r="Q54" s="59"/>
      <c r="R54" s="59" t="n">
        <f aca="false">P54/3600</f>
        <v>0.647218055555556</v>
      </c>
      <c r="S54" s="57"/>
      <c r="T54" s="87" t="n">
        <v>492.0472</v>
      </c>
      <c r="U54" s="87" t="n">
        <v>30.0471</v>
      </c>
      <c r="V54" s="87" t="n">
        <v>35.0943</v>
      </c>
      <c r="W54" s="87" t="n">
        <v>36.7245</v>
      </c>
      <c r="X54" s="87" t="n">
        <v>2325.454</v>
      </c>
      <c r="Y54" s="59"/>
      <c r="Z54" s="59" t="n">
        <f aca="false">X54/3600</f>
        <v>0.645959444444445</v>
      </c>
      <c r="AA54" s="57"/>
      <c r="AB54" s="57"/>
      <c r="AC54" s="57"/>
      <c r="AE54" s="39" t="n">
        <f aca="false">Q54/100</f>
        <v>0</v>
      </c>
      <c r="AF54" s="39" t="n">
        <f aca="false">R54/100</f>
        <v>0.00647218055555556</v>
      </c>
      <c r="AG54" s="39" t="n">
        <f aca="false">Y54/100</f>
        <v>0</v>
      </c>
      <c r="AH54" s="39" t="n">
        <f aca="false">Z54/100</f>
        <v>0.00645959444444445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36.9136</v>
      </c>
      <c r="I55" s="63" t="n">
        <f aca="false">V55</f>
        <v>43.8624</v>
      </c>
      <c r="J55" s="63" t="n">
        <f aca="false">T55</f>
        <v>1636.9136</v>
      </c>
      <c r="K55" s="63" t="n">
        <f aca="false">W55</f>
        <v>42.996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077.055</v>
      </c>
      <c r="Q55" s="53"/>
      <c r="R55" s="60" t="n">
        <f aca="false">P55/3600</f>
        <v>0.299181944444444</v>
      </c>
      <c r="S55" s="62"/>
      <c r="T55" s="85" t="n">
        <v>1636.9136</v>
      </c>
      <c r="U55" s="85" t="n">
        <v>40.3835</v>
      </c>
      <c r="V55" s="85" t="n">
        <v>43.8624</v>
      </c>
      <c r="W55" s="85" t="n">
        <v>42.996</v>
      </c>
      <c r="X55" s="85" t="n">
        <v>1077.414</v>
      </c>
      <c r="Y55" s="53"/>
      <c r="Z55" s="60" t="n">
        <f aca="false">X55/3600</f>
        <v>0.29928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299181944444444</v>
      </c>
      <c r="AG55" s="39" t="n">
        <f aca="false">Y55/100</f>
        <v>0</v>
      </c>
      <c r="AH55" s="39" t="n">
        <f aca="false">Z55/100</f>
        <v>0.00299281666666667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0.6096</v>
      </c>
      <c r="I56" s="64" t="n">
        <f aca="false">V56</f>
        <v>41.2668</v>
      </c>
      <c r="J56" s="64" t="n">
        <f aca="false">T56</f>
        <v>820.6096</v>
      </c>
      <c r="K56" s="64" t="n">
        <f aca="false">W56</f>
        <v>39.9595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997.924</v>
      </c>
      <c r="Q56" s="53"/>
      <c r="R56" s="52" t="n">
        <f aca="false">P56/3600</f>
        <v>0.277201111111111</v>
      </c>
      <c r="S56" s="54"/>
      <c r="T56" s="86" t="n">
        <v>820.6096</v>
      </c>
      <c r="U56" s="86" t="n">
        <v>36.6448</v>
      </c>
      <c r="V56" s="86" t="n">
        <v>41.2668</v>
      </c>
      <c r="W56" s="86" t="n">
        <v>39.9595</v>
      </c>
      <c r="X56" s="86" t="n">
        <v>998.806</v>
      </c>
      <c r="Y56" s="53"/>
      <c r="Z56" s="52" t="n">
        <f aca="false">X56/3600</f>
        <v>0.277446111111111</v>
      </c>
      <c r="AA56" s="54"/>
      <c r="AB56" s="54"/>
      <c r="AC56" s="54"/>
      <c r="AE56" s="39" t="n">
        <f aca="false">Q56/100</f>
        <v>0</v>
      </c>
      <c r="AF56" s="39" t="n">
        <f aca="false">R56/100</f>
        <v>0.00277201111111111</v>
      </c>
      <c r="AG56" s="39" t="n">
        <f aca="false">Y56/100</f>
        <v>0</v>
      </c>
      <c r="AH56" s="39" t="n">
        <f aca="false">Z56/100</f>
        <v>0.0027744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3.7656</v>
      </c>
      <c r="I57" s="64" t="n">
        <f aca="false">V57</f>
        <v>38.9592</v>
      </c>
      <c r="J57" s="64" t="n">
        <f aca="false">T57</f>
        <v>403.7656</v>
      </c>
      <c r="K57" s="64" t="n">
        <f aca="false">W57</f>
        <v>37.2871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930.347</v>
      </c>
      <c r="Q57" s="53"/>
      <c r="R57" s="52" t="n">
        <f aca="false">P57/3600</f>
        <v>0.258429722222222</v>
      </c>
      <c r="S57" s="54"/>
      <c r="T57" s="86" t="n">
        <v>403.7656</v>
      </c>
      <c r="U57" s="86" t="n">
        <v>33.3129</v>
      </c>
      <c r="V57" s="86" t="n">
        <v>38.9592</v>
      </c>
      <c r="W57" s="86" t="n">
        <v>37.2871</v>
      </c>
      <c r="X57" s="86" t="n">
        <v>930.181</v>
      </c>
      <c r="Y57" s="53"/>
      <c r="Z57" s="52" t="n">
        <f aca="false">X57/3600</f>
        <v>0.258383611111111</v>
      </c>
      <c r="AA57" s="54"/>
      <c r="AB57" s="54"/>
      <c r="AC57" s="54"/>
      <c r="AE57" s="39" t="n">
        <f aca="false">Q57/100</f>
        <v>0</v>
      </c>
      <c r="AF57" s="39" t="n">
        <f aca="false">R57/100</f>
        <v>0.00258429722222222</v>
      </c>
      <c r="AG57" s="39" t="n">
        <f aca="false">Y57/100</f>
        <v>0</v>
      </c>
      <c r="AH57" s="39" t="n">
        <f aca="false">Z57/100</f>
        <v>0.002583836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3.1008</v>
      </c>
      <c r="I58" s="65" t="n">
        <f aca="false">V58</f>
        <v>36.9077</v>
      </c>
      <c r="J58" s="65" t="n">
        <f aca="false">T58</f>
        <v>203.1008</v>
      </c>
      <c r="K58" s="65" t="n">
        <f aca="false">W58</f>
        <v>34.9171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879.316</v>
      </c>
      <c r="Q58" s="59"/>
      <c r="R58" s="59" t="n">
        <f aca="false">P58/3600</f>
        <v>0.244254444444444</v>
      </c>
      <c r="S58" s="57"/>
      <c r="T58" s="87" t="n">
        <v>203.1008</v>
      </c>
      <c r="U58" s="87" t="n">
        <v>30.5198</v>
      </c>
      <c r="V58" s="87" t="n">
        <v>36.9077</v>
      </c>
      <c r="W58" s="87" t="n">
        <v>34.9171</v>
      </c>
      <c r="X58" s="87" t="n">
        <v>881.509</v>
      </c>
      <c r="Y58" s="59"/>
      <c r="Z58" s="59" t="n">
        <f aca="false">X58/3600</f>
        <v>0.244863611111111</v>
      </c>
      <c r="AA58" s="57"/>
      <c r="AB58" s="57"/>
      <c r="AC58" s="57"/>
      <c r="AE58" s="39" t="n">
        <f aca="false">Q58/100</f>
        <v>0</v>
      </c>
      <c r="AF58" s="39" t="n">
        <f aca="false">R58/100</f>
        <v>0.00244254444444444</v>
      </c>
      <c r="AG58" s="39" t="n">
        <f aca="false">Y58/100</f>
        <v>0</v>
      </c>
      <c r="AH58" s="39" t="n">
        <f aca="false">Z58/100</f>
        <v>0.00244863611111111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714.7216</v>
      </c>
      <c r="I59" s="61" t="n">
        <f aca="false">V59</f>
        <v>43.2026</v>
      </c>
      <c r="J59" s="61" t="n">
        <f aca="false">T59</f>
        <v>1714.7216</v>
      </c>
      <c r="K59" s="61" t="n">
        <f aca="false">W59</f>
        <v>44.2013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115.883</v>
      </c>
      <c r="Q59" s="53"/>
      <c r="R59" s="60" t="n">
        <f aca="false">P59/3600</f>
        <v>0.3099675</v>
      </c>
      <c r="S59" s="62"/>
      <c r="T59" s="85" t="n">
        <v>1714.7216</v>
      </c>
      <c r="U59" s="85" t="n">
        <v>37.6726</v>
      </c>
      <c r="V59" s="85" t="n">
        <v>43.2026</v>
      </c>
      <c r="W59" s="85" t="n">
        <v>44.2013</v>
      </c>
      <c r="X59" s="85" t="n">
        <v>1115.164</v>
      </c>
      <c r="Y59" s="53"/>
      <c r="Z59" s="60" t="n">
        <f aca="false">X59/3600</f>
        <v>0.30976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3099675</v>
      </c>
      <c r="AG59" s="39" t="n">
        <f aca="false">Y59/100</f>
        <v>0</v>
      </c>
      <c r="AH59" s="39" t="n">
        <f aca="false">Z59/100</f>
        <v>0.0030976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9.7832</v>
      </c>
      <c r="I60" s="51" t="n">
        <f aca="false">V60</f>
        <v>41.1729</v>
      </c>
      <c r="J60" s="51" t="n">
        <f aca="false">T60</f>
        <v>669.7832</v>
      </c>
      <c r="K60" s="51" t="n">
        <f aca="false">W60</f>
        <v>42.0912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024.877</v>
      </c>
      <c r="Q60" s="53"/>
      <c r="R60" s="52" t="n">
        <f aca="false">P60/3600</f>
        <v>0.284688055555556</v>
      </c>
      <c r="S60" s="54"/>
      <c r="T60" s="86" t="n">
        <v>669.7832</v>
      </c>
      <c r="U60" s="86" t="n">
        <v>34.3793</v>
      </c>
      <c r="V60" s="86" t="n">
        <v>41.1729</v>
      </c>
      <c r="W60" s="86" t="n">
        <v>42.0912</v>
      </c>
      <c r="X60" s="86" t="n">
        <v>1023.337</v>
      </c>
      <c r="Y60" s="53"/>
      <c r="Z60" s="52" t="n">
        <f aca="false">X60/3600</f>
        <v>0.284260277777778</v>
      </c>
      <c r="AA60" s="54"/>
      <c r="AB60" s="54"/>
      <c r="AC60" s="54"/>
      <c r="AE60" s="39" t="n">
        <f aca="false">Q60/100</f>
        <v>0</v>
      </c>
      <c r="AF60" s="39" t="n">
        <f aca="false">R60/100</f>
        <v>0.00284688055555556</v>
      </c>
      <c r="AG60" s="39" t="n">
        <f aca="false">Y60/100</f>
        <v>0</v>
      </c>
      <c r="AH60" s="39" t="n">
        <f aca="false">Z60/100</f>
        <v>0.002842602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4.0576</v>
      </c>
      <c r="I61" s="51" t="n">
        <f aca="false">V61</f>
        <v>39.491</v>
      </c>
      <c r="J61" s="51" t="n">
        <f aca="false">T61</f>
        <v>304.0576</v>
      </c>
      <c r="K61" s="51" t="n">
        <f aca="false">W61</f>
        <v>40.3125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977.721</v>
      </c>
      <c r="Q61" s="53"/>
      <c r="R61" s="52" t="n">
        <f aca="false">P61/3600</f>
        <v>0.271589166666667</v>
      </c>
      <c r="S61" s="54"/>
      <c r="T61" s="86" t="n">
        <v>304.0576</v>
      </c>
      <c r="U61" s="86" t="n">
        <v>31.6338</v>
      </c>
      <c r="V61" s="86" t="n">
        <v>39.491</v>
      </c>
      <c r="W61" s="86" t="n">
        <v>40.3125</v>
      </c>
      <c r="X61" s="86" t="n">
        <v>976.353</v>
      </c>
      <c r="Y61" s="53"/>
      <c r="Z61" s="52" t="n">
        <f aca="false">X61/3600</f>
        <v>0.271209166666667</v>
      </c>
      <c r="AA61" s="54"/>
      <c r="AB61" s="54"/>
      <c r="AC61" s="54"/>
      <c r="AE61" s="39" t="n">
        <f aca="false">Q61/100</f>
        <v>0</v>
      </c>
      <c r="AF61" s="39" t="n">
        <f aca="false">R61/100</f>
        <v>0.00271589166666667</v>
      </c>
      <c r="AG61" s="39" t="n">
        <f aca="false">Y61/100</f>
        <v>0</v>
      </c>
      <c r="AH61" s="39" t="n">
        <f aca="false">Z61/100</f>
        <v>0.002712091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3616</v>
      </c>
      <c r="I62" s="58" t="n">
        <f aca="false">V62</f>
        <v>38.057</v>
      </c>
      <c r="J62" s="58" t="n">
        <f aca="false">T62</f>
        <v>153.3616</v>
      </c>
      <c r="K62" s="58" t="n">
        <f aca="false">W62</f>
        <v>38.772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953.957</v>
      </c>
      <c r="Q62" s="59"/>
      <c r="R62" s="59" t="n">
        <f aca="false">P62/3600</f>
        <v>0.264988055555556</v>
      </c>
      <c r="S62" s="57"/>
      <c r="T62" s="87" t="n">
        <v>153.3616</v>
      </c>
      <c r="U62" s="87" t="n">
        <v>28.9675</v>
      </c>
      <c r="V62" s="87" t="n">
        <v>38.057</v>
      </c>
      <c r="W62" s="87" t="n">
        <v>38.772</v>
      </c>
      <c r="X62" s="87" t="n">
        <v>951.025</v>
      </c>
      <c r="Y62" s="59"/>
      <c r="Z62" s="59" t="n">
        <f aca="false">X62/3600</f>
        <v>0.264173611111111</v>
      </c>
      <c r="AA62" s="57"/>
      <c r="AB62" s="57"/>
      <c r="AC62" s="57"/>
      <c r="AE62" s="39" t="n">
        <f aca="false">Q62/100</f>
        <v>0</v>
      </c>
      <c r="AF62" s="39" t="n">
        <f aca="false">R62/100</f>
        <v>0.00264988055555556</v>
      </c>
      <c r="AG62" s="39" t="n">
        <f aca="false">Y62/100</f>
        <v>0</v>
      </c>
      <c r="AH62" s="39" t="n">
        <f aca="false">Z62/100</f>
        <v>0.00264173611111111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36.4</v>
      </c>
      <c r="I63" s="63" t="n">
        <f aca="false">V63</f>
        <v>41.2837</v>
      </c>
      <c r="J63" s="63" t="n">
        <f aca="false">T63</f>
        <v>1736.4</v>
      </c>
      <c r="K63" s="63" t="n">
        <f aca="false">W63</f>
        <v>42.2286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940.901</v>
      </c>
      <c r="Q63" s="53"/>
      <c r="R63" s="60" t="n">
        <f aca="false">P63/3600</f>
        <v>0.261361388888889</v>
      </c>
      <c r="S63" s="62"/>
      <c r="T63" s="85" t="n">
        <v>1736.4</v>
      </c>
      <c r="U63" s="85" t="n">
        <v>38.0117</v>
      </c>
      <c r="V63" s="85" t="n">
        <v>41.2837</v>
      </c>
      <c r="W63" s="85" t="n">
        <v>42.2286</v>
      </c>
      <c r="X63" s="85" t="n">
        <v>938.806</v>
      </c>
      <c r="Y63" s="53"/>
      <c r="Z63" s="60" t="n">
        <f aca="false">X63/3600</f>
        <v>0.26077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261361388888889</v>
      </c>
      <c r="AG63" s="39" t="n">
        <f aca="false">Y63/100</f>
        <v>0</v>
      </c>
      <c r="AH63" s="39" t="n">
        <f aca="false">Z63/100</f>
        <v>0.0026077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7.2264</v>
      </c>
      <c r="I64" s="64" t="n">
        <f aca="false">V64</f>
        <v>38.7137</v>
      </c>
      <c r="J64" s="64" t="n">
        <f aca="false">T64</f>
        <v>807.2264</v>
      </c>
      <c r="K64" s="64" t="n">
        <f aca="false">W64</f>
        <v>39.4777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867.972</v>
      </c>
      <c r="Q64" s="53"/>
      <c r="R64" s="52" t="n">
        <f aca="false">P64/3600</f>
        <v>0.241103333333333</v>
      </c>
      <c r="S64" s="54"/>
      <c r="T64" s="86" t="n">
        <v>807.2264</v>
      </c>
      <c r="U64" s="86" t="n">
        <v>34.6836</v>
      </c>
      <c r="V64" s="86" t="n">
        <v>38.7137</v>
      </c>
      <c r="W64" s="86" t="n">
        <v>39.4777</v>
      </c>
      <c r="X64" s="86" t="n">
        <v>867.478</v>
      </c>
      <c r="Y64" s="53"/>
      <c r="Z64" s="52" t="n">
        <f aca="false">X64/3600</f>
        <v>0.240966111111111</v>
      </c>
      <c r="AA64" s="54"/>
      <c r="AB64" s="54"/>
      <c r="AC64" s="54"/>
      <c r="AE64" s="39" t="n">
        <f aca="false">Q64/100</f>
        <v>0</v>
      </c>
      <c r="AF64" s="39" t="n">
        <f aca="false">R64/100</f>
        <v>0.00241103333333333</v>
      </c>
      <c r="AG64" s="39" t="n">
        <f aca="false">Y64/100</f>
        <v>0</v>
      </c>
      <c r="AH64" s="39" t="n">
        <f aca="false">Z64/100</f>
        <v>0.0024096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8.3536</v>
      </c>
      <c r="I65" s="64" t="n">
        <f aca="false">V65</f>
        <v>36.4939</v>
      </c>
      <c r="J65" s="64" t="n">
        <f aca="false">T65</f>
        <v>378.3536</v>
      </c>
      <c r="K65" s="64" t="n">
        <f aca="false">W65</f>
        <v>37.1764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822.817</v>
      </c>
      <c r="Q65" s="53"/>
      <c r="R65" s="52" t="n">
        <f aca="false">P65/3600</f>
        <v>0.228560277777778</v>
      </c>
      <c r="S65" s="54"/>
      <c r="T65" s="86" t="n">
        <v>378.3536</v>
      </c>
      <c r="U65" s="86" t="n">
        <v>31.5011</v>
      </c>
      <c r="V65" s="86" t="n">
        <v>36.4939</v>
      </c>
      <c r="W65" s="86" t="n">
        <v>37.1764</v>
      </c>
      <c r="X65" s="86" t="n">
        <v>821.025</v>
      </c>
      <c r="Y65" s="53"/>
      <c r="Z65" s="52" t="n">
        <f aca="false">X65/3600</f>
        <v>0.2280625</v>
      </c>
      <c r="AA65" s="54"/>
      <c r="AB65" s="54"/>
      <c r="AC65" s="54"/>
      <c r="AE65" s="39" t="n">
        <f aca="false">Q65/100</f>
        <v>0</v>
      </c>
      <c r="AF65" s="39" t="n">
        <f aca="false">R65/100</f>
        <v>0.00228560277777778</v>
      </c>
      <c r="AG65" s="39" t="n">
        <f aca="false">Y65/100</f>
        <v>0</v>
      </c>
      <c r="AH65" s="39" t="n">
        <f aca="false">Z65/100</f>
        <v>0.00228062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4.0608</v>
      </c>
      <c r="I66" s="65" t="n">
        <f aca="false">V66</f>
        <v>34.5165</v>
      </c>
      <c r="J66" s="65" t="n">
        <f aca="false">T66</f>
        <v>174.0608</v>
      </c>
      <c r="K66" s="65" t="n">
        <f aca="false">W66</f>
        <v>35.1677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790.677</v>
      </c>
      <c r="Q66" s="59"/>
      <c r="R66" s="59" t="n">
        <f aca="false">P66/3600</f>
        <v>0.2196325</v>
      </c>
      <c r="S66" s="57"/>
      <c r="T66" s="87" t="n">
        <v>174.0608</v>
      </c>
      <c r="U66" s="87" t="n">
        <v>28.5979</v>
      </c>
      <c r="V66" s="87" t="n">
        <v>34.5165</v>
      </c>
      <c r="W66" s="87" t="n">
        <v>35.1677</v>
      </c>
      <c r="X66" s="87" t="n">
        <v>791.166</v>
      </c>
      <c r="Y66" s="59"/>
      <c r="Z66" s="59" t="n">
        <f aca="false">X66/3600</f>
        <v>0.219768333333333</v>
      </c>
      <c r="AA66" s="57"/>
      <c r="AB66" s="57"/>
      <c r="AC66" s="57"/>
      <c r="AE66" s="39" t="n">
        <f aca="false">Q66/100</f>
        <v>0</v>
      </c>
      <c r="AF66" s="39" t="n">
        <f aca="false">R66/100</f>
        <v>0.002196325</v>
      </c>
      <c r="AG66" s="39" t="n">
        <f aca="false">Y66/100</f>
        <v>0</v>
      </c>
      <c r="AH66" s="39" t="n">
        <f aca="false">Z66/100</f>
        <v>0.00219768333333333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310.3264</v>
      </c>
      <c r="I67" s="61" t="n">
        <f aca="false">V67</f>
        <v>41.5482</v>
      </c>
      <c r="J67" s="61" t="n">
        <f aca="false">T67</f>
        <v>1310.3264</v>
      </c>
      <c r="K67" s="61" t="n">
        <f aca="false">W67</f>
        <v>42.5957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708.797</v>
      </c>
      <c r="Q67" s="53"/>
      <c r="R67" s="60" t="n">
        <f aca="false">P67/3600</f>
        <v>0.196888055555556</v>
      </c>
      <c r="S67" s="62"/>
      <c r="T67" s="85" t="n">
        <v>1310.3264</v>
      </c>
      <c r="U67" s="85" t="n">
        <v>39.2398</v>
      </c>
      <c r="V67" s="85" t="n">
        <v>41.5482</v>
      </c>
      <c r="W67" s="85" t="n">
        <v>42.5957</v>
      </c>
      <c r="X67" s="85" t="n">
        <v>708.042</v>
      </c>
      <c r="Y67" s="53"/>
      <c r="Z67" s="60" t="n">
        <f aca="false">X67/3600</f>
        <v>0.19667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196888055555556</v>
      </c>
      <c r="AG67" s="39" t="n">
        <f aca="false">Y67/100</f>
        <v>0</v>
      </c>
      <c r="AH67" s="39" t="n">
        <f aca="false">Z67/100</f>
        <v>0.0019667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1.4456</v>
      </c>
      <c r="I68" s="51" t="n">
        <f aca="false">V68</f>
        <v>38.8142</v>
      </c>
      <c r="J68" s="51" t="n">
        <f aca="false">T68</f>
        <v>651.4456</v>
      </c>
      <c r="K68" s="51" t="n">
        <f aca="false">W68</f>
        <v>40.0039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642.88</v>
      </c>
      <c r="Q68" s="53"/>
      <c r="R68" s="52" t="n">
        <f aca="false">P68/3600</f>
        <v>0.178577777777778</v>
      </c>
      <c r="S68" s="54"/>
      <c r="T68" s="86" t="n">
        <v>651.4456</v>
      </c>
      <c r="U68" s="86" t="n">
        <v>35.5061</v>
      </c>
      <c r="V68" s="86" t="n">
        <v>38.8142</v>
      </c>
      <c r="W68" s="86" t="n">
        <v>40.0039</v>
      </c>
      <c r="X68" s="86" t="n">
        <v>642.105</v>
      </c>
      <c r="Y68" s="53"/>
      <c r="Z68" s="52" t="n">
        <f aca="false">X68/3600</f>
        <v>0.1783625</v>
      </c>
      <c r="AA68" s="54"/>
      <c r="AB68" s="54"/>
      <c r="AC68" s="54"/>
      <c r="AE68" s="39" t="n">
        <f aca="false">Q68/100</f>
        <v>0</v>
      </c>
      <c r="AF68" s="39" t="n">
        <f aca="false">R68/100</f>
        <v>0.00178577777777778</v>
      </c>
      <c r="AG68" s="39" t="n">
        <f aca="false">Y68/100</f>
        <v>0</v>
      </c>
      <c r="AH68" s="39" t="n">
        <f aca="false">Z68/100</f>
        <v>0.0017836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3.6704</v>
      </c>
      <c r="I69" s="51" t="n">
        <f aca="false">V69</f>
        <v>36.5436</v>
      </c>
      <c r="J69" s="51" t="n">
        <f aca="false">T69</f>
        <v>313.6704</v>
      </c>
      <c r="K69" s="51" t="n">
        <f aca="false">W69</f>
        <v>37.7097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586.93</v>
      </c>
      <c r="Q69" s="53"/>
      <c r="R69" s="52" t="n">
        <f aca="false">P69/3600</f>
        <v>0.163036111111111</v>
      </c>
      <c r="S69" s="54"/>
      <c r="T69" s="86" t="n">
        <v>313.6704</v>
      </c>
      <c r="U69" s="86" t="n">
        <v>32.0589</v>
      </c>
      <c r="V69" s="86" t="n">
        <v>36.5436</v>
      </c>
      <c r="W69" s="86" t="n">
        <v>37.7097</v>
      </c>
      <c r="X69" s="86" t="n">
        <v>586.246</v>
      </c>
      <c r="Y69" s="53"/>
      <c r="Z69" s="52" t="n">
        <f aca="false">X69/3600</f>
        <v>0.162846111111111</v>
      </c>
      <c r="AA69" s="54"/>
      <c r="AB69" s="54"/>
      <c r="AC69" s="54"/>
      <c r="AE69" s="39" t="n">
        <f aca="false">Q69/100</f>
        <v>0</v>
      </c>
      <c r="AF69" s="39" t="n">
        <f aca="false">R69/100</f>
        <v>0.00163036111111111</v>
      </c>
      <c r="AG69" s="39" t="n">
        <f aca="false">Y69/100</f>
        <v>0</v>
      </c>
      <c r="AH69" s="39" t="n">
        <f aca="false">Z69/100</f>
        <v>0.0016284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8.916</v>
      </c>
      <c r="I70" s="66" t="n">
        <f aca="false">V70</f>
        <v>34.5479</v>
      </c>
      <c r="J70" s="66" t="n">
        <f aca="false">T70</f>
        <v>148.916</v>
      </c>
      <c r="K70" s="66" t="n">
        <f aca="false">W70</f>
        <v>35.5899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46.618</v>
      </c>
      <c r="Q70" s="59"/>
      <c r="R70" s="59" t="n">
        <f aca="false">P70/3600</f>
        <v>0.151838333333333</v>
      </c>
      <c r="S70" s="57"/>
      <c r="T70" s="87" t="n">
        <v>148.916</v>
      </c>
      <c r="U70" s="87" t="n">
        <v>29.293</v>
      </c>
      <c r="V70" s="87" t="n">
        <v>34.5479</v>
      </c>
      <c r="W70" s="87" t="n">
        <v>35.5899</v>
      </c>
      <c r="X70" s="87" t="n">
        <v>546.075</v>
      </c>
      <c r="Y70" s="59"/>
      <c r="Z70" s="59" t="n">
        <f aca="false">X70/3600</f>
        <v>0.1516875</v>
      </c>
      <c r="AA70" s="57"/>
      <c r="AB70" s="57"/>
      <c r="AC70" s="57"/>
      <c r="AE70" s="39" t="n">
        <f aca="false">Q70/100</f>
        <v>0</v>
      </c>
      <c r="AF70" s="39" t="n">
        <f aca="false">R70/100</f>
        <v>0.00151838333333333</v>
      </c>
      <c r="AG70" s="39" t="n">
        <f aca="false">Y70/100</f>
        <v>0</v>
      </c>
      <c r="AH70" s="39" t="n">
        <f aca="false">Z70/100</f>
        <v>0.001516875</v>
      </c>
    </row>
    <row r="71" customFormat="false" ht="11.25" hidden="false" customHeight="false" outlineLevel="0" collapsed="false">
      <c r="A71" s="88" t="s">
        <v>54</v>
      </c>
      <c r="B71" s="88" t="s">
        <v>55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3" t="s">
        <v>56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3"/>
      <c r="B75" s="88" t="s">
        <v>57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3"/>
      <c r="B79" s="88" t="s">
        <v>58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1.59181565830008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1.59044017275278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.999135901484495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204.4250675</v>
      </c>
      <c r="X91" s="70"/>
      <c r="Y91" s="70" t="n">
        <f aca="false">SUM(Y3:Y70)/3600</f>
        <v>0</v>
      </c>
      <c r="Z91" s="70" t="n">
        <f aca="false">SUM(Z3:Z70)</f>
        <v>204.145781944444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8" t="s">
        <v>5</v>
      </c>
      <c r="B3" s="88" t="s">
        <v>34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3" t="s">
        <v>35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3"/>
      <c r="B7" s="93" t="s">
        <v>36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3"/>
      <c r="B11" s="88" t="s">
        <v>37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3"/>
      <c r="B15" s="93" t="s">
        <v>38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394.8088</v>
      </c>
      <c r="I19" s="51" t="n">
        <f aca="false">V19</f>
        <v>43.4527</v>
      </c>
      <c r="J19" s="51" t="n">
        <f aca="false">T19</f>
        <v>5394.8088</v>
      </c>
      <c r="K19" s="51" t="n">
        <f aca="false">W19</f>
        <v>44.8658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18257.24</v>
      </c>
      <c r="Q19" s="53"/>
      <c r="R19" s="52" t="n">
        <f aca="false">P19/3600</f>
        <v>5.07145555555556</v>
      </c>
      <c r="S19" s="54"/>
      <c r="T19" s="86" t="n">
        <v>5394.8088</v>
      </c>
      <c r="U19" s="86" t="n">
        <v>41.8757</v>
      </c>
      <c r="V19" s="86" t="n">
        <v>43.4527</v>
      </c>
      <c r="W19" s="86" t="n">
        <v>44.8658</v>
      </c>
      <c r="X19" s="86" t="n">
        <v>18401.082</v>
      </c>
      <c r="Y19" s="52"/>
      <c r="Z19" s="52" t="n">
        <f aca="false">X19/3600</f>
        <v>5.11141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507145555555556</v>
      </c>
      <c r="AG19" s="39" t="n">
        <f aca="false">Y19/100</f>
        <v>0</v>
      </c>
      <c r="AH19" s="39" t="n">
        <f aca="false">Z19/100</f>
        <v>0.0511141166666667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07.9872</v>
      </c>
      <c r="I20" s="51" t="n">
        <f aca="false">V20</f>
        <v>41.747</v>
      </c>
      <c r="J20" s="51" t="n">
        <f aca="false">T20</f>
        <v>2507.9872</v>
      </c>
      <c r="K20" s="51" t="n">
        <f aca="false">W20</f>
        <v>42.8213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6232.72</v>
      </c>
      <c r="Q20" s="53"/>
      <c r="R20" s="52" t="n">
        <f aca="false">P20/3600</f>
        <v>4.50908888888889</v>
      </c>
      <c r="S20" s="54"/>
      <c r="T20" s="86" t="n">
        <v>2507.9872</v>
      </c>
      <c r="U20" s="86" t="n">
        <v>39.8261</v>
      </c>
      <c r="V20" s="86" t="n">
        <v>41.747</v>
      </c>
      <c r="W20" s="86" t="n">
        <v>42.8213</v>
      </c>
      <c r="X20" s="86" t="n">
        <v>16330.47</v>
      </c>
      <c r="Y20" s="52"/>
      <c r="Z20" s="52" t="n">
        <f aca="false">X20/3600</f>
        <v>4.53624166666667</v>
      </c>
      <c r="AA20" s="54"/>
      <c r="AB20" s="54"/>
      <c r="AC20" s="54"/>
      <c r="AE20" s="39" t="n">
        <f aca="false">Q20/100</f>
        <v>0</v>
      </c>
      <c r="AF20" s="39" t="n">
        <f aca="false">R20/100</f>
        <v>0.0450908888888889</v>
      </c>
      <c r="AG20" s="39" t="n">
        <f aca="false">Y20/100</f>
        <v>0</v>
      </c>
      <c r="AH20" s="39" t="n">
        <f aca="false">Z20/100</f>
        <v>0.0453624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1.352</v>
      </c>
      <c r="I21" s="51" t="n">
        <f aca="false">V21</f>
        <v>40.2222</v>
      </c>
      <c r="J21" s="51" t="n">
        <f aca="false">T21</f>
        <v>1201.352</v>
      </c>
      <c r="K21" s="51" t="n">
        <f aca="false">W21</f>
        <v>41.3155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5115.926</v>
      </c>
      <c r="Q21" s="53"/>
      <c r="R21" s="52" t="n">
        <f aca="false">P21/3600</f>
        <v>4.19886833333333</v>
      </c>
      <c r="S21" s="54"/>
      <c r="T21" s="86" t="n">
        <v>1201.352</v>
      </c>
      <c r="U21" s="86" t="n">
        <v>37.2681</v>
      </c>
      <c r="V21" s="86" t="n">
        <v>40.2222</v>
      </c>
      <c r="W21" s="86" t="n">
        <v>41.3155</v>
      </c>
      <c r="X21" s="86" t="n">
        <v>15248.369</v>
      </c>
      <c r="Y21" s="52"/>
      <c r="Z21" s="52" t="n">
        <f aca="false">X21/3600</f>
        <v>4.23565805555556</v>
      </c>
      <c r="AA21" s="54"/>
      <c r="AB21" s="54"/>
      <c r="AC21" s="54"/>
      <c r="AE21" s="39" t="n">
        <f aca="false">Q21/100</f>
        <v>0</v>
      </c>
      <c r="AF21" s="39" t="n">
        <f aca="false">R21/100</f>
        <v>0.0419886833333333</v>
      </c>
      <c r="AG21" s="39" t="n">
        <f aca="false">Y21/100</f>
        <v>0</v>
      </c>
      <c r="AH21" s="39" t="n">
        <f aca="false">Z21/100</f>
        <v>0.042356580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2.2272</v>
      </c>
      <c r="I22" s="58" t="n">
        <f aca="false">V22</f>
        <v>38.7817</v>
      </c>
      <c r="J22" s="58" t="n">
        <f aca="false">T22</f>
        <v>572.2272</v>
      </c>
      <c r="K22" s="58" t="n">
        <f aca="false">W22</f>
        <v>40.1854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4386.223</v>
      </c>
      <c r="Q22" s="59"/>
      <c r="R22" s="59" t="n">
        <f aca="false">P22/3600</f>
        <v>3.99617305555556</v>
      </c>
      <c r="S22" s="57"/>
      <c r="T22" s="87" t="n">
        <v>572.2272</v>
      </c>
      <c r="U22" s="87" t="n">
        <v>34.6186</v>
      </c>
      <c r="V22" s="87" t="n">
        <v>38.7817</v>
      </c>
      <c r="W22" s="87" t="n">
        <v>40.1854</v>
      </c>
      <c r="X22" s="87" t="n">
        <v>14500.844</v>
      </c>
      <c r="Y22" s="59"/>
      <c r="Z22" s="59" t="n">
        <f aca="false">X22/3600</f>
        <v>4.02801222222222</v>
      </c>
      <c r="AA22" s="57"/>
      <c r="AB22" s="57"/>
      <c r="AC22" s="57"/>
      <c r="AE22" s="39" t="n">
        <f aca="false">Q22/100</f>
        <v>0</v>
      </c>
      <c r="AF22" s="39" t="n">
        <f aca="false">R22/100</f>
        <v>0.0399617305555556</v>
      </c>
      <c r="AG22" s="39" t="n">
        <f aca="false">Y22/100</f>
        <v>0</v>
      </c>
      <c r="AH22" s="39" t="n">
        <f aca="false">Z22/100</f>
        <v>0.0402801222222222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395.5496</v>
      </c>
      <c r="I23" s="61" t="n">
        <f aca="false">V23</f>
        <v>41.9469</v>
      </c>
      <c r="J23" s="61" t="n">
        <f aca="false">T23</f>
        <v>8395.5496</v>
      </c>
      <c r="K23" s="61" t="n">
        <f aca="false">W23</f>
        <v>43.0475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18745.14</v>
      </c>
      <c r="Q23" s="53"/>
      <c r="R23" s="60" t="n">
        <f aca="false">P23/3600</f>
        <v>5.20698333333333</v>
      </c>
      <c r="S23" s="62"/>
      <c r="T23" s="85" t="n">
        <v>8395.5496</v>
      </c>
      <c r="U23" s="85" t="n">
        <v>39.9456</v>
      </c>
      <c r="V23" s="85" t="n">
        <v>41.9469</v>
      </c>
      <c r="W23" s="85" t="n">
        <v>43.0475</v>
      </c>
      <c r="X23" s="85" t="n">
        <v>18901.082</v>
      </c>
      <c r="Y23" s="60"/>
      <c r="Z23" s="60" t="n">
        <f aca="false">X23/3600</f>
        <v>5.25030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520698333333333</v>
      </c>
      <c r="AG23" s="39" t="n">
        <f aca="false">Y23/100</f>
        <v>0</v>
      </c>
      <c r="AH23" s="39" t="n">
        <f aca="false">Z23/100</f>
        <v>0.05250300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21.1248</v>
      </c>
      <c r="I24" s="51" t="n">
        <f aca="false">V24</f>
        <v>39.7682</v>
      </c>
      <c r="J24" s="51" t="n">
        <f aca="false">T24</f>
        <v>3421.1248</v>
      </c>
      <c r="K24" s="51" t="n">
        <f aca="false">W24</f>
        <v>40.724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5908.613</v>
      </c>
      <c r="Q24" s="53"/>
      <c r="R24" s="52" t="n">
        <f aca="false">P24/3600</f>
        <v>4.41905916666667</v>
      </c>
      <c r="S24" s="54"/>
      <c r="T24" s="86" t="n">
        <v>3421.1248</v>
      </c>
      <c r="U24" s="86" t="n">
        <v>36.9915</v>
      </c>
      <c r="V24" s="86" t="n">
        <v>39.7682</v>
      </c>
      <c r="W24" s="86" t="n">
        <v>40.724</v>
      </c>
      <c r="X24" s="86" t="n">
        <v>16018.741</v>
      </c>
      <c r="Y24" s="52"/>
      <c r="Z24" s="52" t="n">
        <f aca="false">X24/3600</f>
        <v>4.44965027777778</v>
      </c>
      <c r="AA24" s="54"/>
      <c r="AB24" s="54"/>
      <c r="AC24" s="54"/>
      <c r="AE24" s="39" t="n">
        <f aca="false">Q24/100</f>
        <v>0</v>
      </c>
      <c r="AF24" s="39" t="n">
        <f aca="false">R24/100</f>
        <v>0.0441905916666667</v>
      </c>
      <c r="AG24" s="39" t="n">
        <f aca="false">Y24/100</f>
        <v>0</v>
      </c>
      <c r="AH24" s="39" t="n">
        <f aca="false">Z24/100</f>
        <v>0.044496502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47.3528</v>
      </c>
      <c r="I25" s="51" t="n">
        <f aca="false">V25</f>
        <v>37.8295</v>
      </c>
      <c r="J25" s="51" t="n">
        <f aca="false">T25</f>
        <v>1447.3528</v>
      </c>
      <c r="K25" s="51" t="n">
        <f aca="false">W25</f>
        <v>39.1212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4592.407</v>
      </c>
      <c r="Q25" s="53"/>
      <c r="R25" s="52" t="n">
        <f aca="false">P25/3600</f>
        <v>4.05344638888889</v>
      </c>
      <c r="S25" s="54"/>
      <c r="T25" s="86" t="n">
        <v>1447.3528</v>
      </c>
      <c r="U25" s="86" t="n">
        <v>34.1667</v>
      </c>
      <c r="V25" s="86" t="n">
        <v>37.8295</v>
      </c>
      <c r="W25" s="86" t="n">
        <v>39.1212</v>
      </c>
      <c r="X25" s="86" t="n">
        <v>14707.436</v>
      </c>
      <c r="Y25" s="52"/>
      <c r="Z25" s="52" t="n">
        <f aca="false">X25/3600</f>
        <v>4.08539888888889</v>
      </c>
      <c r="AA25" s="54"/>
      <c r="AB25" s="54"/>
      <c r="AC25" s="54"/>
      <c r="AE25" s="39" t="n">
        <f aca="false">Q25/100</f>
        <v>0</v>
      </c>
      <c r="AF25" s="39" t="n">
        <f aca="false">R25/100</f>
        <v>0.0405344638888889</v>
      </c>
      <c r="AG25" s="39" t="n">
        <f aca="false">Y25/100</f>
        <v>0</v>
      </c>
      <c r="AH25" s="39" t="n">
        <f aca="false">Z25/100</f>
        <v>0.0408539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7.7344</v>
      </c>
      <c r="I26" s="58" t="n">
        <f aca="false">V26</f>
        <v>36.1135</v>
      </c>
      <c r="J26" s="58" t="n">
        <f aca="false">T26</f>
        <v>607.7344</v>
      </c>
      <c r="K26" s="58" t="n">
        <f aca="false">W26</f>
        <v>37.999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3913.714</v>
      </c>
      <c r="Q26" s="59"/>
      <c r="R26" s="59" t="n">
        <f aca="false">P26/3600</f>
        <v>3.86492055555556</v>
      </c>
      <c r="S26" s="57"/>
      <c r="T26" s="87" t="n">
        <v>607.7344</v>
      </c>
      <c r="U26" s="87" t="n">
        <v>31.5664</v>
      </c>
      <c r="V26" s="87" t="n">
        <v>36.1135</v>
      </c>
      <c r="W26" s="87" t="n">
        <v>37.999</v>
      </c>
      <c r="X26" s="87" t="n">
        <v>14042.517</v>
      </c>
      <c r="Y26" s="59"/>
      <c r="Z26" s="59" t="n">
        <f aca="false">X26/3600</f>
        <v>3.90069916666667</v>
      </c>
      <c r="AA26" s="57"/>
      <c r="AB26" s="57"/>
      <c r="AC26" s="57"/>
      <c r="AE26" s="39" t="n">
        <f aca="false">Q26/100</f>
        <v>0</v>
      </c>
      <c r="AF26" s="39" t="n">
        <f aca="false">R26/100</f>
        <v>0.0386492055555556</v>
      </c>
      <c r="AG26" s="39" t="n">
        <f aca="false">Y26/100</f>
        <v>0</v>
      </c>
      <c r="AH26" s="39" t="n">
        <f aca="false">Z26/100</f>
        <v>0.0390069916666667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20085.5408</v>
      </c>
      <c r="I27" s="61" t="n">
        <f aca="false">V27</f>
        <v>40.0674</v>
      </c>
      <c r="J27" s="61" t="n">
        <f aca="false">T27</f>
        <v>20085.5408</v>
      </c>
      <c r="K27" s="61" t="n">
        <f aca="false">W27</f>
        <v>43.1422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39440.968</v>
      </c>
      <c r="Q27" s="53"/>
      <c r="R27" s="60" t="n">
        <f aca="false">P27/3600</f>
        <v>10.9558244444444</v>
      </c>
      <c r="S27" s="62"/>
      <c r="T27" s="85" t="n">
        <v>20085.5408</v>
      </c>
      <c r="U27" s="85" t="n">
        <v>38.7359</v>
      </c>
      <c r="V27" s="85" t="n">
        <v>40.0674</v>
      </c>
      <c r="W27" s="85" t="n">
        <v>43.1422</v>
      </c>
      <c r="X27" s="85" t="n">
        <v>39624.124</v>
      </c>
      <c r="Y27" s="60"/>
      <c r="Z27" s="60" t="n">
        <f aca="false">X27/3600</f>
        <v>11.00670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109558244444444</v>
      </c>
      <c r="AG27" s="39" t="n">
        <f aca="false">Y27/100</f>
        <v>0</v>
      </c>
      <c r="AH27" s="39" t="n">
        <f aca="false">Z27/100</f>
        <v>0.1100670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289.9832</v>
      </c>
      <c r="I28" s="51" t="n">
        <f aca="false">V28</f>
        <v>38.7545</v>
      </c>
      <c r="J28" s="51" t="n">
        <f aca="false">T28</f>
        <v>6289.9832</v>
      </c>
      <c r="K28" s="51" t="n">
        <f aca="false">W28</f>
        <v>41.1084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2147.576</v>
      </c>
      <c r="Q28" s="53"/>
      <c r="R28" s="52" t="n">
        <f aca="false">P28/3600</f>
        <v>8.92988222222222</v>
      </c>
      <c r="S28" s="54"/>
      <c r="T28" s="86" t="n">
        <v>6289.9832</v>
      </c>
      <c r="U28" s="86" t="n">
        <v>36.6727</v>
      </c>
      <c r="V28" s="86" t="n">
        <v>38.7545</v>
      </c>
      <c r="W28" s="86" t="n">
        <v>41.1084</v>
      </c>
      <c r="X28" s="86" t="n">
        <v>32248.843</v>
      </c>
      <c r="Y28" s="52"/>
      <c r="Z28" s="52" t="n">
        <f aca="false">X28/3600</f>
        <v>8.95801194444445</v>
      </c>
      <c r="AA28" s="54"/>
      <c r="AB28" s="54"/>
      <c r="AC28" s="54"/>
      <c r="AE28" s="39" t="n">
        <f aca="false">Q28/100</f>
        <v>0</v>
      </c>
      <c r="AF28" s="39" t="n">
        <f aca="false">R28/100</f>
        <v>0.0892988222222222</v>
      </c>
      <c r="AG28" s="39" t="n">
        <f aca="false">Y28/100</f>
        <v>0</v>
      </c>
      <c r="AH28" s="39" t="n">
        <f aca="false">Z28/100</f>
        <v>0.089580119444444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01.2432</v>
      </c>
      <c r="I29" s="51" t="n">
        <f aca="false">V29</f>
        <v>37.5655</v>
      </c>
      <c r="J29" s="51" t="n">
        <f aca="false">T29</f>
        <v>2801.2432</v>
      </c>
      <c r="K29" s="51" t="n">
        <f aca="false">W29</f>
        <v>39.1072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29213.961</v>
      </c>
      <c r="Q29" s="53"/>
      <c r="R29" s="52" t="n">
        <f aca="false">P29/3600</f>
        <v>8.11498916666667</v>
      </c>
      <c r="S29" s="54"/>
      <c r="T29" s="86" t="n">
        <v>2801.2432</v>
      </c>
      <c r="U29" s="86" t="n">
        <v>34.4735</v>
      </c>
      <c r="V29" s="86" t="n">
        <v>37.5655</v>
      </c>
      <c r="W29" s="86" t="n">
        <v>39.1072</v>
      </c>
      <c r="X29" s="86" t="n">
        <v>29250.047</v>
      </c>
      <c r="Y29" s="52"/>
      <c r="Z29" s="52" t="n">
        <f aca="false">X29/3600</f>
        <v>8.12501305555556</v>
      </c>
      <c r="AA29" s="54"/>
      <c r="AB29" s="54"/>
      <c r="AC29" s="54"/>
      <c r="AE29" s="39" t="n">
        <f aca="false">Q29/100</f>
        <v>0</v>
      </c>
      <c r="AF29" s="39" t="n">
        <f aca="false">R29/100</f>
        <v>0.0811498916666667</v>
      </c>
      <c r="AG29" s="39" t="n">
        <f aca="false">Y29/100</f>
        <v>0</v>
      </c>
      <c r="AH29" s="39" t="n">
        <f aca="false">Z29/100</f>
        <v>0.081250130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1.5608</v>
      </c>
      <c r="I30" s="58" t="n">
        <f aca="false">V30</f>
        <v>36.2955</v>
      </c>
      <c r="J30" s="58" t="n">
        <f aca="false">T30</f>
        <v>1321.5608</v>
      </c>
      <c r="K30" s="58" t="n">
        <f aca="false">W30</f>
        <v>37.1486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27812.91</v>
      </c>
      <c r="Q30" s="59"/>
      <c r="R30" s="59" t="n">
        <f aca="false">P30/3600</f>
        <v>7.72580833333333</v>
      </c>
      <c r="S30" s="57"/>
      <c r="T30" s="87" t="n">
        <v>1321.5608</v>
      </c>
      <c r="U30" s="87" t="n">
        <v>32.1663</v>
      </c>
      <c r="V30" s="87" t="n">
        <v>36.2955</v>
      </c>
      <c r="W30" s="87" t="n">
        <v>37.1486</v>
      </c>
      <c r="X30" s="87" t="n">
        <v>27785.229</v>
      </c>
      <c r="Y30" s="59"/>
      <c r="Z30" s="59" t="n">
        <f aca="false">X30/3600</f>
        <v>7.71811916666667</v>
      </c>
      <c r="AA30" s="57"/>
      <c r="AB30" s="57"/>
      <c r="AC30" s="57"/>
      <c r="AE30" s="39" t="n">
        <f aca="false">Q30/100</f>
        <v>0</v>
      </c>
      <c r="AF30" s="39" t="n">
        <f aca="false">R30/100</f>
        <v>0.0772580833333333</v>
      </c>
      <c r="AG30" s="39" t="n">
        <f aca="false">Y30/100</f>
        <v>0</v>
      </c>
      <c r="AH30" s="39" t="n">
        <f aca="false">Z30/100</f>
        <v>0.0771811916666667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370.7808</v>
      </c>
      <c r="I31" s="63" t="n">
        <f aca="false">V31</f>
        <v>43.6659</v>
      </c>
      <c r="J31" s="63" t="n">
        <f aca="false">T31</f>
        <v>20370.7808</v>
      </c>
      <c r="K31" s="63" t="n">
        <f aca="false">W31</f>
        <v>44.8729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2499.853</v>
      </c>
      <c r="Q31" s="53"/>
      <c r="R31" s="60" t="n">
        <f aca="false">P31/3600</f>
        <v>11.8055147222222</v>
      </c>
      <c r="S31" s="62"/>
      <c r="T31" s="85" t="n">
        <v>20370.7808</v>
      </c>
      <c r="U31" s="85" t="n">
        <v>39.5073</v>
      </c>
      <c r="V31" s="85" t="n">
        <v>43.6659</v>
      </c>
      <c r="W31" s="85" t="n">
        <v>44.8729</v>
      </c>
      <c r="X31" s="85" t="n">
        <v>42541.206</v>
      </c>
      <c r="Y31" s="60"/>
      <c r="Z31" s="60" t="n">
        <f aca="false">X31/3600</f>
        <v>11.817001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118055147222222</v>
      </c>
      <c r="AG31" s="39" t="n">
        <f aca="false">Y31/100</f>
        <v>0</v>
      </c>
      <c r="AH31" s="39" t="n">
        <f aca="false">Z31/100</f>
        <v>0.11817001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66.9456</v>
      </c>
      <c r="I32" s="64" t="n">
        <f aca="false">V32</f>
        <v>42.1628</v>
      </c>
      <c r="J32" s="64" t="n">
        <f aca="false">T32</f>
        <v>7066.9456</v>
      </c>
      <c r="K32" s="64" t="n">
        <f aca="false">W32</f>
        <v>42.5984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35717.627</v>
      </c>
      <c r="Q32" s="53"/>
      <c r="R32" s="52" t="n">
        <f aca="false">P32/3600</f>
        <v>9.92156305555556</v>
      </c>
      <c r="S32" s="54"/>
      <c r="T32" s="86" t="n">
        <v>7066.9456</v>
      </c>
      <c r="U32" s="86" t="n">
        <v>37.5673</v>
      </c>
      <c r="V32" s="86" t="n">
        <v>42.1628</v>
      </c>
      <c r="W32" s="86" t="n">
        <v>42.5984</v>
      </c>
      <c r="X32" s="86" t="n">
        <v>35778.078</v>
      </c>
      <c r="Y32" s="52"/>
      <c r="Z32" s="52" t="n">
        <f aca="false">X32/3600</f>
        <v>9.938355</v>
      </c>
      <c r="AA32" s="54"/>
      <c r="AB32" s="54"/>
      <c r="AC32" s="54"/>
      <c r="AE32" s="39" t="n">
        <f aca="false">Q32/100</f>
        <v>0</v>
      </c>
      <c r="AF32" s="39" t="n">
        <f aca="false">R32/100</f>
        <v>0.0992156305555556</v>
      </c>
      <c r="AG32" s="39" t="n">
        <f aca="false">Y32/100</f>
        <v>0</v>
      </c>
      <c r="AH32" s="39" t="n">
        <f aca="false">Z32/100</f>
        <v>0.0993835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59.3736</v>
      </c>
      <c r="I33" s="64" t="n">
        <f aca="false">V33</f>
        <v>40.4869</v>
      </c>
      <c r="J33" s="64" t="n">
        <f aca="false">T33</f>
        <v>3259.3736</v>
      </c>
      <c r="K33" s="64" t="n">
        <f aca="false">W33</f>
        <v>40.2343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2524.737</v>
      </c>
      <c r="Q33" s="53"/>
      <c r="R33" s="52" t="n">
        <f aca="false">P33/3600</f>
        <v>9.03464916666667</v>
      </c>
      <c r="S33" s="54"/>
      <c r="T33" s="86" t="n">
        <v>3259.3736</v>
      </c>
      <c r="U33" s="86" t="n">
        <v>35.5937</v>
      </c>
      <c r="V33" s="86" t="n">
        <v>40.4869</v>
      </c>
      <c r="W33" s="86" t="n">
        <v>40.2343</v>
      </c>
      <c r="X33" s="86" t="n">
        <v>32545.426</v>
      </c>
      <c r="Y33" s="52"/>
      <c r="Z33" s="52" t="n">
        <f aca="false">X33/3600</f>
        <v>9.04039611111111</v>
      </c>
      <c r="AA33" s="54"/>
      <c r="AB33" s="54"/>
      <c r="AC33" s="54"/>
      <c r="AE33" s="39" t="n">
        <f aca="false">Q33/100</f>
        <v>0</v>
      </c>
      <c r="AF33" s="39" t="n">
        <f aca="false">R33/100</f>
        <v>0.0903464916666667</v>
      </c>
      <c r="AG33" s="39" t="n">
        <f aca="false">Y33/100</f>
        <v>0</v>
      </c>
      <c r="AH33" s="39" t="n">
        <f aca="false">Z33/100</f>
        <v>0.09040396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04.1056</v>
      </c>
      <c r="I34" s="65" t="n">
        <f aca="false">V34</f>
        <v>38.6915</v>
      </c>
      <c r="J34" s="65" t="n">
        <f aca="false">T34</f>
        <v>1604.1056</v>
      </c>
      <c r="K34" s="65" t="n">
        <f aca="false">W34</f>
        <v>37.8831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0806.971</v>
      </c>
      <c r="Q34" s="59"/>
      <c r="R34" s="59" t="n">
        <f aca="false">P34/3600</f>
        <v>8.55749194444445</v>
      </c>
      <c r="S34" s="57"/>
      <c r="T34" s="87" t="n">
        <v>1604.1056</v>
      </c>
      <c r="U34" s="87" t="n">
        <v>33.4284</v>
      </c>
      <c r="V34" s="87" t="n">
        <v>38.6915</v>
      </c>
      <c r="W34" s="87" t="n">
        <v>37.8831</v>
      </c>
      <c r="X34" s="87" t="n">
        <v>30823.484</v>
      </c>
      <c r="Y34" s="59"/>
      <c r="Z34" s="59" t="n">
        <f aca="false">X34/3600</f>
        <v>8.56207888888889</v>
      </c>
      <c r="AA34" s="57"/>
      <c r="AB34" s="57"/>
      <c r="AC34" s="57"/>
      <c r="AE34" s="39" t="n">
        <f aca="false">Q34/100</f>
        <v>0</v>
      </c>
      <c r="AF34" s="39" t="n">
        <f aca="false">R34/100</f>
        <v>0.0855749194444445</v>
      </c>
      <c r="AG34" s="39" t="n">
        <f aca="false">Y34/100</f>
        <v>0</v>
      </c>
      <c r="AH34" s="39" t="n">
        <f aca="false">Z34/100</f>
        <v>0.0856207888888889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139.3992</v>
      </c>
      <c r="I35" s="63" t="n">
        <f aca="false">V35</f>
        <v>41.9176</v>
      </c>
      <c r="J35" s="63" t="n">
        <f aca="false">T35</f>
        <v>51139.3992</v>
      </c>
      <c r="K35" s="63" t="n">
        <f aca="false">W35</f>
        <v>43.9782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55451.388</v>
      </c>
      <c r="Q35" s="53"/>
      <c r="R35" s="60" t="n">
        <f aca="false">P35/3600</f>
        <v>15.4031633333333</v>
      </c>
      <c r="S35" s="62"/>
      <c r="T35" s="85" t="n">
        <v>51139.3992</v>
      </c>
      <c r="U35" s="85" t="n">
        <v>38.3133</v>
      </c>
      <c r="V35" s="85" t="n">
        <v>41.9176</v>
      </c>
      <c r="W35" s="85" t="n">
        <v>43.9782</v>
      </c>
      <c r="X35" s="85" t="n">
        <v>54496.223</v>
      </c>
      <c r="Y35" s="60"/>
      <c r="Z35" s="60" t="n">
        <f aca="false">X35/3600</f>
        <v>15.1378397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54031633333333</v>
      </c>
      <c r="AG35" s="39" t="n">
        <f aca="false">Y35/100</f>
        <v>0</v>
      </c>
      <c r="AH35" s="39" t="n">
        <f aca="false">Z35/100</f>
        <v>0.151378397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42.0256</v>
      </c>
      <c r="I36" s="64" t="n">
        <f aca="false">V36</f>
        <v>40.4687</v>
      </c>
      <c r="J36" s="64" t="n">
        <f aca="false">T36</f>
        <v>8042.0256</v>
      </c>
      <c r="K36" s="64" t="n">
        <f aca="false">W36</f>
        <v>42.7744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39343.994</v>
      </c>
      <c r="Q36" s="53"/>
      <c r="R36" s="52" t="n">
        <f aca="false">P36/3600</f>
        <v>10.9288872222222</v>
      </c>
      <c r="S36" s="54"/>
      <c r="T36" s="86" t="n">
        <v>8042.0256</v>
      </c>
      <c r="U36" s="86" t="n">
        <v>35.3961</v>
      </c>
      <c r="V36" s="86" t="n">
        <v>40.4687</v>
      </c>
      <c r="W36" s="86" t="n">
        <v>42.7744</v>
      </c>
      <c r="X36" s="86" t="n">
        <v>39744.863</v>
      </c>
      <c r="Y36" s="52"/>
      <c r="Z36" s="52" t="n">
        <f aca="false">X36/3600</f>
        <v>11.0402397222222</v>
      </c>
      <c r="AA36" s="54"/>
      <c r="AB36" s="54"/>
      <c r="AC36" s="54"/>
      <c r="AE36" s="39" t="n">
        <f aca="false">Q36/100</f>
        <v>0</v>
      </c>
      <c r="AF36" s="39" t="n">
        <f aca="false">R36/100</f>
        <v>0.109288872222222</v>
      </c>
      <c r="AG36" s="39" t="n">
        <f aca="false">Y36/100</f>
        <v>0</v>
      </c>
      <c r="AH36" s="39" t="n">
        <f aca="false">Z36/100</f>
        <v>0.110402397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05.9552</v>
      </c>
      <c r="I37" s="64" t="n">
        <f aca="false">V37</f>
        <v>38.9676</v>
      </c>
      <c r="J37" s="64" t="n">
        <f aca="false">T37</f>
        <v>2205.9552</v>
      </c>
      <c r="K37" s="64" t="n">
        <f aca="false">W37</f>
        <v>41.5477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35305.915</v>
      </c>
      <c r="Q37" s="53"/>
      <c r="R37" s="52" t="n">
        <f aca="false">P37/3600</f>
        <v>9.80719861111111</v>
      </c>
      <c r="S37" s="54"/>
      <c r="T37" s="86" t="n">
        <v>2205.9552</v>
      </c>
      <c r="U37" s="86" t="n">
        <v>33.5014</v>
      </c>
      <c r="V37" s="86" t="n">
        <v>38.9676</v>
      </c>
      <c r="W37" s="86" t="n">
        <v>41.5477</v>
      </c>
      <c r="X37" s="86" t="n">
        <v>35906.557</v>
      </c>
      <c r="Y37" s="52"/>
      <c r="Z37" s="52" t="n">
        <f aca="false">X37/3600</f>
        <v>9.97404361111111</v>
      </c>
      <c r="AA37" s="54"/>
      <c r="AB37" s="54"/>
      <c r="AC37" s="54"/>
      <c r="AE37" s="39" t="n">
        <f aca="false">Q37/100</f>
        <v>0</v>
      </c>
      <c r="AF37" s="39" t="n">
        <f aca="false">R37/100</f>
        <v>0.0980719861111111</v>
      </c>
      <c r="AG37" s="39" t="n">
        <f aca="false">Y37/100</f>
        <v>0</v>
      </c>
      <c r="AH37" s="39" t="n">
        <f aca="false">Z37/100</f>
        <v>0.099740436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19.0912</v>
      </c>
      <c r="I38" s="65" t="n">
        <f aca="false">V38</f>
        <v>37.4893</v>
      </c>
      <c r="J38" s="65" t="n">
        <f aca="false">T38</f>
        <v>819.0912</v>
      </c>
      <c r="K38" s="65" t="n">
        <f aca="false">W38</f>
        <v>40.1997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3797.143</v>
      </c>
      <c r="Q38" s="59"/>
      <c r="R38" s="59" t="n">
        <f aca="false">P38/3600</f>
        <v>9.38809527777778</v>
      </c>
      <c r="S38" s="57"/>
      <c r="T38" s="87" t="n">
        <v>819.0912</v>
      </c>
      <c r="U38" s="87" t="n">
        <v>31.2905</v>
      </c>
      <c r="V38" s="87" t="n">
        <v>37.4893</v>
      </c>
      <c r="W38" s="87" t="n">
        <v>40.1997</v>
      </c>
      <c r="X38" s="87" t="n">
        <v>34372.969</v>
      </c>
      <c r="Y38" s="59"/>
      <c r="Z38" s="59" t="n">
        <f aca="false">X38/3600</f>
        <v>9.54804694444444</v>
      </c>
      <c r="AA38" s="57"/>
      <c r="AB38" s="57"/>
      <c r="AC38" s="57"/>
      <c r="AE38" s="39" t="n">
        <f aca="false">Q38/100</f>
        <v>0</v>
      </c>
      <c r="AF38" s="39" t="n">
        <f aca="false">R38/100</f>
        <v>0.0938809527777778</v>
      </c>
      <c r="AG38" s="39" t="n">
        <f aca="false">Y38/100</f>
        <v>0</v>
      </c>
      <c r="AH38" s="39" t="n">
        <f aca="false">Z38/100</f>
        <v>0.0954804694444444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16.8016</v>
      </c>
      <c r="I39" s="63" t="n">
        <f aca="false">V39</f>
        <v>42.4081</v>
      </c>
      <c r="J39" s="63" t="n">
        <f aca="false">T39</f>
        <v>4016.8016</v>
      </c>
      <c r="K39" s="63" t="n">
        <f aca="false">W39</f>
        <v>42.9264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10745.659</v>
      </c>
      <c r="Q39" s="53"/>
      <c r="R39" s="60" t="n">
        <f aca="false">P39/3600</f>
        <v>2.98490527777778</v>
      </c>
      <c r="S39" s="62"/>
      <c r="T39" s="85" t="n">
        <v>4016.8016</v>
      </c>
      <c r="U39" s="85" t="n">
        <v>40.1108</v>
      </c>
      <c r="V39" s="85" t="n">
        <v>42.4081</v>
      </c>
      <c r="W39" s="85" t="n">
        <v>42.9264</v>
      </c>
      <c r="X39" s="85" t="n">
        <v>10619.238</v>
      </c>
      <c r="Y39" s="60"/>
      <c r="Z39" s="60" t="n">
        <f aca="false">X39/3600</f>
        <v>2.94978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298490527777778</v>
      </c>
      <c r="AG39" s="39" t="n">
        <f aca="false">Y39/100</f>
        <v>0</v>
      </c>
      <c r="AH39" s="39" t="n">
        <f aca="false">Z39/100</f>
        <v>0.0294978833333333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00.0128</v>
      </c>
      <c r="I40" s="64" t="n">
        <f aca="false">V40</f>
        <v>39.6411</v>
      </c>
      <c r="J40" s="64" t="n">
        <f aca="false">T40</f>
        <v>1900.0128</v>
      </c>
      <c r="K40" s="64" t="n">
        <f aca="false">W40</f>
        <v>39.8085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9219.598</v>
      </c>
      <c r="Q40" s="53"/>
      <c r="R40" s="52" t="n">
        <f aca="false">P40/3600</f>
        <v>2.56099944444444</v>
      </c>
      <c r="S40" s="54"/>
      <c r="T40" s="86" t="n">
        <v>1900.0128</v>
      </c>
      <c r="U40" s="86" t="n">
        <v>36.858</v>
      </c>
      <c r="V40" s="86" t="n">
        <v>39.6411</v>
      </c>
      <c r="W40" s="86" t="n">
        <v>39.8085</v>
      </c>
      <c r="X40" s="86" t="n">
        <v>9044.4</v>
      </c>
      <c r="Y40" s="52"/>
      <c r="Z40" s="52" t="n">
        <f aca="false">X40/3600</f>
        <v>2.51233333333333</v>
      </c>
      <c r="AA40" s="54"/>
      <c r="AB40" s="54"/>
      <c r="AC40" s="54"/>
      <c r="AE40" s="39" t="n">
        <f aca="false">Q40/100</f>
        <v>0</v>
      </c>
      <c r="AF40" s="39" t="n">
        <f aca="false">R40/100</f>
        <v>0.0256099944444444</v>
      </c>
      <c r="AG40" s="39" t="n">
        <f aca="false">Y40/100</f>
        <v>0</v>
      </c>
      <c r="AH40" s="39" t="n">
        <f aca="false">Z40/100</f>
        <v>0.025123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898.2</v>
      </c>
      <c r="I41" s="64" t="n">
        <f aca="false">V41</f>
        <v>37.0916</v>
      </c>
      <c r="J41" s="64" t="n">
        <f aca="false">T41</f>
        <v>898.2</v>
      </c>
      <c r="K41" s="64" t="n">
        <f aca="false">W41</f>
        <v>36.9963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8236.83</v>
      </c>
      <c r="Q41" s="53"/>
      <c r="R41" s="52" t="n">
        <f aca="false">P41/3600</f>
        <v>2.28800833333333</v>
      </c>
      <c r="S41" s="54"/>
      <c r="T41" s="86" t="n">
        <v>898.2</v>
      </c>
      <c r="U41" s="86" t="n">
        <v>33.9438</v>
      </c>
      <c r="V41" s="86" t="n">
        <v>37.0916</v>
      </c>
      <c r="W41" s="86" t="n">
        <v>36.9963</v>
      </c>
      <c r="X41" s="86" t="n">
        <v>8047.644</v>
      </c>
      <c r="Y41" s="52"/>
      <c r="Z41" s="52" t="n">
        <f aca="false">X41/3600</f>
        <v>2.23545666666667</v>
      </c>
      <c r="AA41" s="54"/>
      <c r="AB41" s="54"/>
      <c r="AC41" s="54"/>
      <c r="AE41" s="39" t="n">
        <f aca="false">Q41/100</f>
        <v>0</v>
      </c>
      <c r="AF41" s="39" t="n">
        <f aca="false">R41/100</f>
        <v>0.0228800833333333</v>
      </c>
      <c r="AG41" s="39" t="n">
        <f aca="false">Y41/100</f>
        <v>0</v>
      </c>
      <c r="AH41" s="39" t="n">
        <f aca="false">Z41/100</f>
        <v>0.0223545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7.804</v>
      </c>
      <c r="I42" s="65" t="n">
        <f aca="false">V42</f>
        <v>34.9895</v>
      </c>
      <c r="J42" s="65" t="n">
        <f aca="false">T42</f>
        <v>437.804</v>
      </c>
      <c r="K42" s="65" t="n">
        <f aca="false">W42</f>
        <v>34.5849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644.771</v>
      </c>
      <c r="Q42" s="59"/>
      <c r="R42" s="59" t="n">
        <f aca="false">P42/3600</f>
        <v>2.1235475</v>
      </c>
      <c r="S42" s="57"/>
      <c r="T42" s="87" t="n">
        <v>437.804</v>
      </c>
      <c r="U42" s="87" t="n">
        <v>31.3546</v>
      </c>
      <c r="V42" s="87" t="n">
        <v>34.9895</v>
      </c>
      <c r="W42" s="87" t="n">
        <v>34.5849</v>
      </c>
      <c r="X42" s="87" t="n">
        <v>7369.593</v>
      </c>
      <c r="Y42" s="59"/>
      <c r="Z42" s="59" t="n">
        <f aca="false">X42/3600</f>
        <v>2.04710916666667</v>
      </c>
      <c r="AA42" s="57"/>
      <c r="AB42" s="57"/>
      <c r="AC42" s="57"/>
      <c r="AE42" s="39" t="n">
        <f aca="false">Q42/100</f>
        <v>0</v>
      </c>
      <c r="AF42" s="39" t="n">
        <f aca="false">R42/100</f>
        <v>0.021235475</v>
      </c>
      <c r="AG42" s="39" t="n">
        <f aca="false">Y42/100</f>
        <v>0</v>
      </c>
      <c r="AH42" s="39" t="n">
        <f aca="false">Z42/100</f>
        <v>0.0204710916666667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46.6656</v>
      </c>
      <c r="I43" s="63" t="n">
        <f aca="false">V43</f>
        <v>43.0016</v>
      </c>
      <c r="J43" s="63" t="n">
        <f aca="false">T43</f>
        <v>4346.6656</v>
      </c>
      <c r="K43" s="63" t="n">
        <f aca="false">W43</f>
        <v>44.3605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2207.836</v>
      </c>
      <c r="Q43" s="53"/>
      <c r="R43" s="60" t="n">
        <f aca="false">P43/3600</f>
        <v>3.39106555555556</v>
      </c>
      <c r="S43" s="62"/>
      <c r="T43" s="85" t="n">
        <v>4346.6656</v>
      </c>
      <c r="U43" s="85" t="n">
        <v>40.1585</v>
      </c>
      <c r="V43" s="85" t="n">
        <v>43.0016</v>
      </c>
      <c r="W43" s="85" t="n">
        <v>44.3605</v>
      </c>
      <c r="X43" s="85" t="n">
        <v>12226.296</v>
      </c>
      <c r="Y43" s="60"/>
      <c r="Z43" s="60" t="n">
        <f aca="false">X43/3600</f>
        <v>3.39619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339106555555556</v>
      </c>
      <c r="AG43" s="39" t="n">
        <f aca="false">Y43/100</f>
        <v>0</v>
      </c>
      <c r="AH43" s="39" t="n">
        <f aca="false">Z43/100</f>
        <v>0.0339619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71.8608</v>
      </c>
      <c r="I44" s="64" t="n">
        <f aca="false">V44</f>
        <v>40.8348</v>
      </c>
      <c r="J44" s="64" t="n">
        <f aca="false">T44</f>
        <v>1971.8608</v>
      </c>
      <c r="K44" s="64" t="n">
        <f aca="false">W44</f>
        <v>41.8661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10451.695</v>
      </c>
      <c r="Q44" s="53"/>
      <c r="R44" s="52" t="n">
        <f aca="false">P44/3600</f>
        <v>2.90324861111111</v>
      </c>
      <c r="S44" s="54"/>
      <c r="T44" s="86" t="n">
        <v>1971.8608</v>
      </c>
      <c r="U44" s="86" t="n">
        <v>37.231</v>
      </c>
      <c r="V44" s="86" t="n">
        <v>40.8348</v>
      </c>
      <c r="W44" s="86" t="n">
        <v>41.8661</v>
      </c>
      <c r="X44" s="86" t="n">
        <v>10444.473</v>
      </c>
      <c r="Y44" s="52"/>
      <c r="Z44" s="52" t="n">
        <f aca="false">X44/3600</f>
        <v>2.9012425</v>
      </c>
      <c r="AA44" s="54"/>
      <c r="AB44" s="54"/>
      <c r="AC44" s="54"/>
      <c r="AE44" s="39" t="n">
        <f aca="false">Q44/100</f>
        <v>0</v>
      </c>
      <c r="AF44" s="39" t="n">
        <f aca="false">R44/100</f>
        <v>0.0290324861111111</v>
      </c>
      <c r="AG44" s="39" t="n">
        <f aca="false">Y44/100</f>
        <v>0</v>
      </c>
      <c r="AH44" s="39" t="n">
        <f aca="false">Z44/100</f>
        <v>0.0290124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7.1096</v>
      </c>
      <c r="I45" s="64" t="n">
        <f aca="false">V45</f>
        <v>38.7136</v>
      </c>
      <c r="J45" s="64" t="n">
        <f aca="false">T45</f>
        <v>957.1096</v>
      </c>
      <c r="K45" s="64" t="n">
        <f aca="false">W45</f>
        <v>39.541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9496.322</v>
      </c>
      <c r="Q45" s="53"/>
      <c r="R45" s="52" t="n">
        <f aca="false">P45/3600</f>
        <v>2.63786722222222</v>
      </c>
      <c r="S45" s="54"/>
      <c r="T45" s="86" t="n">
        <v>957.1096</v>
      </c>
      <c r="U45" s="86" t="n">
        <v>34.2227</v>
      </c>
      <c r="V45" s="86" t="n">
        <v>38.7136</v>
      </c>
      <c r="W45" s="86" t="n">
        <v>39.541</v>
      </c>
      <c r="X45" s="86" t="n">
        <v>9487.279</v>
      </c>
      <c r="Y45" s="52"/>
      <c r="Z45" s="52" t="n">
        <f aca="false">X45/3600</f>
        <v>2.63535527777778</v>
      </c>
      <c r="AA45" s="54"/>
      <c r="AB45" s="54"/>
      <c r="AC45" s="54"/>
      <c r="AE45" s="39" t="n">
        <f aca="false">Q45/100</f>
        <v>0</v>
      </c>
      <c r="AF45" s="39" t="n">
        <f aca="false">R45/100</f>
        <v>0.0263786722222222</v>
      </c>
      <c r="AG45" s="39" t="n">
        <f aca="false">Y45/100</f>
        <v>0</v>
      </c>
      <c r="AH45" s="39" t="n">
        <f aca="false">Z45/100</f>
        <v>0.026353552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4.3984</v>
      </c>
      <c r="I46" s="65" t="n">
        <f aca="false">V46</f>
        <v>36.4305</v>
      </c>
      <c r="J46" s="65" t="n">
        <f aca="false">T46</f>
        <v>474.3984</v>
      </c>
      <c r="K46" s="65" t="n">
        <f aca="false">W46</f>
        <v>37.0869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979.922</v>
      </c>
      <c r="Q46" s="59"/>
      <c r="R46" s="59" t="n">
        <f aca="false">P46/3600</f>
        <v>2.49442277777778</v>
      </c>
      <c r="S46" s="57"/>
      <c r="T46" s="87" t="n">
        <v>474.3984</v>
      </c>
      <c r="U46" s="87" t="n">
        <v>31.277</v>
      </c>
      <c r="V46" s="87" t="n">
        <v>36.4305</v>
      </c>
      <c r="W46" s="87" t="n">
        <v>37.0869</v>
      </c>
      <c r="X46" s="87" t="n">
        <v>8971.636</v>
      </c>
      <c r="Y46" s="59"/>
      <c r="Z46" s="59" t="n">
        <f aca="false">X46/3600</f>
        <v>2.49212111111111</v>
      </c>
      <c r="AA46" s="57"/>
      <c r="AB46" s="57"/>
      <c r="AC46" s="57"/>
      <c r="AE46" s="39" t="n">
        <f aca="false">Q46/100</f>
        <v>0</v>
      </c>
      <c r="AF46" s="39" t="n">
        <f aca="false">R46/100</f>
        <v>0.0249442277777778</v>
      </c>
      <c r="AG46" s="39" t="n">
        <f aca="false">Y46/100</f>
        <v>0</v>
      </c>
      <c r="AH46" s="39" t="n">
        <f aca="false">Z46/100</f>
        <v>0.0249212111111111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27.612</v>
      </c>
      <c r="I47" s="63" t="n">
        <f aca="false">V47</f>
        <v>40.8184</v>
      </c>
      <c r="J47" s="63" t="n">
        <f aca="false">T47</f>
        <v>8527.612</v>
      </c>
      <c r="K47" s="63" t="n">
        <f aca="false">W47</f>
        <v>41.6908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2686.29</v>
      </c>
      <c r="Q47" s="53"/>
      <c r="R47" s="60" t="n">
        <f aca="false">P47/3600</f>
        <v>3.52396944444444</v>
      </c>
      <c r="S47" s="62"/>
      <c r="T47" s="85" t="n">
        <v>8527.612</v>
      </c>
      <c r="U47" s="85" t="n">
        <v>38.2785</v>
      </c>
      <c r="V47" s="85" t="n">
        <v>40.8184</v>
      </c>
      <c r="W47" s="85" t="n">
        <v>41.6908</v>
      </c>
      <c r="X47" s="85" t="n">
        <v>12742.862</v>
      </c>
      <c r="Y47" s="60"/>
      <c r="Z47" s="60" t="n">
        <f aca="false">X47/3600</f>
        <v>3.53968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352396944444444</v>
      </c>
      <c r="AG47" s="39" t="n">
        <f aca="false">Y47/100</f>
        <v>0</v>
      </c>
      <c r="AH47" s="39" t="n">
        <f aca="false">Z47/100</f>
        <v>0.0353968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701.7088</v>
      </c>
      <c r="I48" s="64" t="n">
        <f aca="false">V48</f>
        <v>38.0682</v>
      </c>
      <c r="J48" s="64" t="n">
        <f aca="false">T48</f>
        <v>3701.7088</v>
      </c>
      <c r="K48" s="64" t="n">
        <f aca="false">W48</f>
        <v>38.8483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10112.503</v>
      </c>
      <c r="Q48" s="53"/>
      <c r="R48" s="52" t="n">
        <f aca="false">P48/3600</f>
        <v>2.80902861111111</v>
      </c>
      <c r="S48" s="54"/>
      <c r="T48" s="86" t="n">
        <v>3701.7088</v>
      </c>
      <c r="U48" s="86" t="n">
        <v>34.3755</v>
      </c>
      <c r="V48" s="86" t="n">
        <v>38.0682</v>
      </c>
      <c r="W48" s="86" t="n">
        <v>38.8483</v>
      </c>
      <c r="X48" s="86" t="n">
        <v>10131.205</v>
      </c>
      <c r="Y48" s="52"/>
      <c r="Z48" s="52" t="n">
        <f aca="false">X48/3600</f>
        <v>2.81422361111111</v>
      </c>
      <c r="AA48" s="54"/>
      <c r="AB48" s="54"/>
      <c r="AC48" s="54"/>
      <c r="AE48" s="39" t="n">
        <f aca="false">Q48/100</f>
        <v>0</v>
      </c>
      <c r="AF48" s="39" t="n">
        <f aca="false">R48/100</f>
        <v>0.0280902861111111</v>
      </c>
      <c r="AG48" s="39" t="n">
        <f aca="false">Y48/100</f>
        <v>0</v>
      </c>
      <c r="AH48" s="39" t="n">
        <f aca="false">Z48/100</f>
        <v>0.028142236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22.4864</v>
      </c>
      <c r="I49" s="64" t="n">
        <f aca="false">V49</f>
        <v>35.7463</v>
      </c>
      <c r="J49" s="64" t="n">
        <f aca="false">T49</f>
        <v>1622.4864</v>
      </c>
      <c r="K49" s="64" t="n">
        <f aca="false">W49</f>
        <v>36.4598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8719.3</v>
      </c>
      <c r="Q49" s="53"/>
      <c r="R49" s="52" t="n">
        <f aca="false">P49/3600</f>
        <v>2.42202777777778</v>
      </c>
      <c r="S49" s="54"/>
      <c r="T49" s="86" t="n">
        <v>1622.4864</v>
      </c>
      <c r="U49" s="86" t="n">
        <v>30.8899</v>
      </c>
      <c r="V49" s="86" t="n">
        <v>35.7463</v>
      </c>
      <c r="W49" s="86" t="n">
        <v>36.4598</v>
      </c>
      <c r="X49" s="86" t="n">
        <v>8710.305</v>
      </c>
      <c r="Y49" s="52"/>
      <c r="Z49" s="52" t="n">
        <f aca="false">X49/3600</f>
        <v>2.41952916666667</v>
      </c>
      <c r="AA49" s="54"/>
      <c r="AB49" s="54"/>
      <c r="AC49" s="54"/>
      <c r="AE49" s="39" t="n">
        <f aca="false">Q49/100</f>
        <v>0</v>
      </c>
      <c r="AF49" s="39" t="n">
        <f aca="false">R49/100</f>
        <v>0.0242202777777778</v>
      </c>
      <c r="AG49" s="39" t="n">
        <f aca="false">Y49/100</f>
        <v>0</v>
      </c>
      <c r="AH49" s="39" t="n">
        <f aca="false">Z49/100</f>
        <v>0.024195291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3.8792</v>
      </c>
      <c r="I50" s="65" t="n">
        <f aca="false">V50</f>
        <v>33.6769</v>
      </c>
      <c r="J50" s="65" t="n">
        <f aca="false">T50</f>
        <v>673.8792</v>
      </c>
      <c r="K50" s="65" t="n">
        <f aca="false">W50</f>
        <v>34.3203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877.893</v>
      </c>
      <c r="Q50" s="59"/>
      <c r="R50" s="59" t="n">
        <f aca="false">P50/3600</f>
        <v>2.18830361111111</v>
      </c>
      <c r="S50" s="57"/>
      <c r="T50" s="87" t="n">
        <v>673.8792</v>
      </c>
      <c r="U50" s="87" t="n">
        <v>27.618</v>
      </c>
      <c r="V50" s="87" t="n">
        <v>33.6769</v>
      </c>
      <c r="W50" s="87" t="n">
        <v>34.3203</v>
      </c>
      <c r="X50" s="87" t="n">
        <v>7878.191</v>
      </c>
      <c r="Y50" s="59"/>
      <c r="Z50" s="59" t="n">
        <f aca="false">X50/3600</f>
        <v>2.18838638888889</v>
      </c>
      <c r="AA50" s="57"/>
      <c r="AB50" s="57"/>
      <c r="AC50" s="57"/>
      <c r="AE50" s="39" t="n">
        <f aca="false">Q50/100</f>
        <v>0</v>
      </c>
      <c r="AF50" s="39" t="n">
        <f aca="false">R50/100</f>
        <v>0.0218830361111111</v>
      </c>
      <c r="AG50" s="39" t="n">
        <f aca="false">Y50/100</f>
        <v>0</v>
      </c>
      <c r="AH50" s="39" t="n">
        <f aca="false">Z50/100</f>
        <v>0.0218838638888889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02.1872</v>
      </c>
      <c r="I51" s="63" t="n">
        <f aca="false">V51</f>
        <v>41.3796</v>
      </c>
      <c r="J51" s="63" t="n">
        <f aca="false">T51</f>
        <v>5902.1872</v>
      </c>
      <c r="K51" s="63" t="n">
        <f aca="false">W51</f>
        <v>42.7087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8337.394</v>
      </c>
      <c r="Q51" s="53"/>
      <c r="R51" s="60" t="n">
        <f aca="false">P51/3600</f>
        <v>2.31594277777778</v>
      </c>
      <c r="S51" s="62"/>
      <c r="T51" s="85" t="n">
        <v>5902.1872</v>
      </c>
      <c r="U51" s="85" t="n">
        <v>40.0201</v>
      </c>
      <c r="V51" s="85" t="n">
        <v>41.3796</v>
      </c>
      <c r="W51" s="85" t="n">
        <v>42.7087</v>
      </c>
      <c r="X51" s="85" t="n">
        <v>8344.072</v>
      </c>
      <c r="Y51" s="60"/>
      <c r="Z51" s="60" t="n">
        <f aca="false">X51/3600</f>
        <v>2.31779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231594277777778</v>
      </c>
      <c r="AG51" s="39" t="n">
        <f aca="false">Y51/100</f>
        <v>0</v>
      </c>
      <c r="AH51" s="39" t="n">
        <f aca="false">Z51/100</f>
        <v>0.0231779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02.2192</v>
      </c>
      <c r="I52" s="64" t="n">
        <f aca="false">V52</f>
        <v>38.6107</v>
      </c>
      <c r="J52" s="64" t="n">
        <f aca="false">T52</f>
        <v>2402.2192</v>
      </c>
      <c r="K52" s="64" t="n">
        <f aca="false">W52</f>
        <v>40.2297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786.567</v>
      </c>
      <c r="Q52" s="53"/>
      <c r="R52" s="52" t="n">
        <f aca="false">P52/3600</f>
        <v>1.8851575</v>
      </c>
      <c r="S52" s="54"/>
      <c r="T52" s="86" t="n">
        <v>2402.2192</v>
      </c>
      <c r="U52" s="86" t="n">
        <v>36.2561</v>
      </c>
      <c r="V52" s="86" t="n">
        <v>38.6107</v>
      </c>
      <c r="W52" s="86" t="n">
        <v>40.2297</v>
      </c>
      <c r="X52" s="86" t="n">
        <v>6800.7</v>
      </c>
      <c r="Y52" s="52"/>
      <c r="Z52" s="52" t="n">
        <f aca="false">X52/3600</f>
        <v>1.88908333333333</v>
      </c>
      <c r="AA52" s="54"/>
      <c r="AB52" s="54"/>
      <c r="AC52" s="54"/>
      <c r="AE52" s="39" t="n">
        <f aca="false">Q52/100</f>
        <v>0</v>
      </c>
      <c r="AF52" s="39" t="n">
        <f aca="false">R52/100</f>
        <v>0.018851575</v>
      </c>
      <c r="AG52" s="39" t="n">
        <f aca="false">Y52/100</f>
        <v>0</v>
      </c>
      <c r="AH52" s="39" t="n">
        <f aca="false">Z52/100</f>
        <v>0.018890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70.5888</v>
      </c>
      <c r="I53" s="64" t="n">
        <f aca="false">V53</f>
        <v>36.3308</v>
      </c>
      <c r="J53" s="64" t="n">
        <f aca="false">T53</f>
        <v>1070.5888</v>
      </c>
      <c r="K53" s="64" t="n">
        <f aca="false">W53</f>
        <v>37.9966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827.502</v>
      </c>
      <c r="Q53" s="53"/>
      <c r="R53" s="52" t="n">
        <f aca="false">P53/3600</f>
        <v>1.61875055555556</v>
      </c>
      <c r="S53" s="54"/>
      <c r="T53" s="86" t="n">
        <v>1070.5888</v>
      </c>
      <c r="U53" s="86" t="n">
        <v>33.0245</v>
      </c>
      <c r="V53" s="86" t="n">
        <v>36.3308</v>
      </c>
      <c r="W53" s="86" t="n">
        <v>37.9966</v>
      </c>
      <c r="X53" s="86" t="n">
        <v>5823.459</v>
      </c>
      <c r="Y53" s="52"/>
      <c r="Z53" s="52" t="n">
        <f aca="false">X53/3600</f>
        <v>1.6176275</v>
      </c>
      <c r="AA53" s="54"/>
      <c r="AB53" s="54"/>
      <c r="AC53" s="54"/>
      <c r="AE53" s="39" t="n">
        <f aca="false">Q53/100</f>
        <v>0</v>
      </c>
      <c r="AF53" s="39" t="n">
        <f aca="false">R53/100</f>
        <v>0.0161875055555556</v>
      </c>
      <c r="AG53" s="39" t="n">
        <f aca="false">Y53/100</f>
        <v>0</v>
      </c>
      <c r="AH53" s="39" t="n">
        <f aca="false">Z53/100</f>
        <v>0.01617627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4.1736</v>
      </c>
      <c r="I54" s="65" t="n">
        <f aca="false">V54</f>
        <v>34.3248</v>
      </c>
      <c r="J54" s="65" t="n">
        <f aca="false">T54</f>
        <v>474.1736</v>
      </c>
      <c r="K54" s="65" t="n">
        <f aca="false">W54</f>
        <v>35.7981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36.819</v>
      </c>
      <c r="Q54" s="59"/>
      <c r="R54" s="59" t="n">
        <f aca="false">P54/3600</f>
        <v>1.45467194444444</v>
      </c>
      <c r="S54" s="57"/>
      <c r="T54" s="87" t="n">
        <v>474.1736</v>
      </c>
      <c r="U54" s="87" t="n">
        <v>30.0948</v>
      </c>
      <c r="V54" s="87" t="n">
        <v>34.3248</v>
      </c>
      <c r="W54" s="87" t="n">
        <v>35.7981</v>
      </c>
      <c r="X54" s="87" t="n">
        <v>5229.814</v>
      </c>
      <c r="Y54" s="59"/>
      <c r="Z54" s="59" t="n">
        <f aca="false">X54/3600</f>
        <v>1.45272611111111</v>
      </c>
      <c r="AA54" s="57"/>
      <c r="AB54" s="57"/>
      <c r="AC54" s="57"/>
      <c r="AE54" s="39" t="n">
        <f aca="false">Q54/100</f>
        <v>0</v>
      </c>
      <c r="AF54" s="39" t="n">
        <f aca="false">R54/100</f>
        <v>0.0145467194444444</v>
      </c>
      <c r="AG54" s="39" t="n">
        <f aca="false">Y54/100</f>
        <v>0</v>
      </c>
      <c r="AH54" s="39" t="n">
        <f aca="false">Z54/100</f>
        <v>0.0145272611111111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21.0632</v>
      </c>
      <c r="I55" s="63" t="n">
        <f aca="false">V55</f>
        <v>43.3488</v>
      </c>
      <c r="J55" s="63" t="n">
        <f aca="false">T55</f>
        <v>1821.0632</v>
      </c>
      <c r="K55" s="63" t="n">
        <f aca="false">W55</f>
        <v>42.7978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829.804</v>
      </c>
      <c r="Q55" s="53"/>
      <c r="R55" s="60" t="n">
        <f aca="false">P55/3600</f>
        <v>0.786056666666667</v>
      </c>
      <c r="S55" s="62"/>
      <c r="T55" s="85" t="n">
        <v>1821.0632</v>
      </c>
      <c r="U55" s="85" t="n">
        <v>40.9404</v>
      </c>
      <c r="V55" s="85" t="n">
        <v>43.3488</v>
      </c>
      <c r="W55" s="85" t="n">
        <v>42.7978</v>
      </c>
      <c r="X55" s="85" t="n">
        <v>2809.346</v>
      </c>
      <c r="Y55" s="60"/>
      <c r="Z55" s="60" t="n">
        <f aca="false">X55/3600</f>
        <v>0.78037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786056666666667</v>
      </c>
      <c r="AG55" s="39" t="n">
        <f aca="false">Y55/100</f>
        <v>0</v>
      </c>
      <c r="AH55" s="39" t="n">
        <f aca="false">Z55/100</f>
        <v>0.00780373888888889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1.04</v>
      </c>
      <c r="I56" s="64" t="n">
        <f aca="false">V56</f>
        <v>40.513</v>
      </c>
      <c r="J56" s="64" t="n">
        <f aca="false">T56</f>
        <v>911.04</v>
      </c>
      <c r="K56" s="64" t="n">
        <f aca="false">W56</f>
        <v>39.4865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430.734</v>
      </c>
      <c r="Q56" s="53"/>
      <c r="R56" s="52" t="n">
        <f aca="false">P56/3600</f>
        <v>0.675203888888889</v>
      </c>
      <c r="S56" s="54"/>
      <c r="T56" s="86" t="n">
        <v>911.04</v>
      </c>
      <c r="U56" s="86" t="n">
        <v>36.9785</v>
      </c>
      <c r="V56" s="86" t="n">
        <v>40.513</v>
      </c>
      <c r="W56" s="86" t="n">
        <v>39.4865</v>
      </c>
      <c r="X56" s="86" t="n">
        <v>2437.877</v>
      </c>
      <c r="Y56" s="52"/>
      <c r="Z56" s="52" t="n">
        <f aca="false">X56/3600</f>
        <v>0.677188055555556</v>
      </c>
      <c r="AA56" s="54"/>
      <c r="AB56" s="54"/>
      <c r="AC56" s="54"/>
      <c r="AE56" s="39" t="n">
        <f aca="false">Q56/100</f>
        <v>0</v>
      </c>
      <c r="AF56" s="39" t="n">
        <f aca="false">R56/100</f>
        <v>0.00675203888888889</v>
      </c>
      <c r="AG56" s="39" t="n">
        <f aca="false">Y56/100</f>
        <v>0</v>
      </c>
      <c r="AH56" s="39" t="n">
        <f aca="false">Z56/100</f>
        <v>0.006771880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1.1056</v>
      </c>
      <c r="I57" s="64" t="n">
        <f aca="false">V57</f>
        <v>38.055</v>
      </c>
      <c r="J57" s="64" t="n">
        <f aca="false">T57</f>
        <v>441.1056</v>
      </c>
      <c r="K57" s="64" t="n">
        <f aca="false">W57</f>
        <v>36.5878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2147.728</v>
      </c>
      <c r="Q57" s="53"/>
      <c r="R57" s="52" t="n">
        <f aca="false">P57/3600</f>
        <v>0.596591111111111</v>
      </c>
      <c r="S57" s="54"/>
      <c r="T57" s="86" t="n">
        <v>441.1056</v>
      </c>
      <c r="U57" s="86" t="n">
        <v>33.4399</v>
      </c>
      <c r="V57" s="86" t="n">
        <v>38.055</v>
      </c>
      <c r="W57" s="86" t="n">
        <v>36.5878</v>
      </c>
      <c r="X57" s="86" t="n">
        <v>2150.248</v>
      </c>
      <c r="Y57" s="52"/>
      <c r="Z57" s="52" t="n">
        <f aca="false">X57/3600</f>
        <v>0.597291111111111</v>
      </c>
      <c r="AA57" s="54"/>
      <c r="AB57" s="54"/>
      <c r="AC57" s="54"/>
      <c r="AE57" s="39" t="n">
        <f aca="false">Q57/100</f>
        <v>0</v>
      </c>
      <c r="AF57" s="39" t="n">
        <f aca="false">R57/100</f>
        <v>0.00596591111111111</v>
      </c>
      <c r="AG57" s="39" t="n">
        <f aca="false">Y57/100</f>
        <v>0</v>
      </c>
      <c r="AH57" s="39" t="n">
        <f aca="false">Z57/100</f>
        <v>0.0059729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3.976</v>
      </c>
      <c r="I58" s="65" t="n">
        <f aca="false">V58</f>
        <v>35.6511</v>
      </c>
      <c r="J58" s="65" t="n">
        <f aca="false">T58</f>
        <v>213.976</v>
      </c>
      <c r="K58" s="65" t="n">
        <f aca="false">W58</f>
        <v>33.9593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75.147</v>
      </c>
      <c r="Q58" s="59"/>
      <c r="R58" s="59" t="n">
        <f aca="false">P58/3600</f>
        <v>0.548651944444444</v>
      </c>
      <c r="S58" s="57"/>
      <c r="T58" s="87" t="n">
        <v>213.976</v>
      </c>
      <c r="U58" s="87" t="n">
        <v>30.4394</v>
      </c>
      <c r="V58" s="87" t="n">
        <v>35.6511</v>
      </c>
      <c r="W58" s="87" t="n">
        <v>33.9593</v>
      </c>
      <c r="X58" s="87" t="n">
        <v>1974.794</v>
      </c>
      <c r="Y58" s="59"/>
      <c r="Z58" s="59" t="n">
        <f aca="false">X58/3600</f>
        <v>0.548553888888889</v>
      </c>
      <c r="AA58" s="57"/>
      <c r="AB58" s="57"/>
      <c r="AC58" s="57"/>
      <c r="AE58" s="39" t="n">
        <f aca="false">Q58/100</f>
        <v>0</v>
      </c>
      <c r="AF58" s="39" t="n">
        <f aca="false">R58/100</f>
        <v>0.00548651944444444</v>
      </c>
      <c r="AG58" s="39" t="n">
        <f aca="false">Y58/100</f>
        <v>0</v>
      </c>
      <c r="AH58" s="39" t="n">
        <f aca="false">Z58/100</f>
        <v>0.00548553888888889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294.3224</v>
      </c>
      <c r="I59" s="61" t="n">
        <f aca="false">V59</f>
        <v>42.4563</v>
      </c>
      <c r="J59" s="61" t="n">
        <f aca="false">T59</f>
        <v>2294.3224</v>
      </c>
      <c r="K59" s="61" t="n">
        <f aca="false">W59</f>
        <v>43.4525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562.287</v>
      </c>
      <c r="Q59" s="53"/>
      <c r="R59" s="60" t="n">
        <f aca="false">P59/3600</f>
        <v>0.989524166666667</v>
      </c>
      <c r="S59" s="62"/>
      <c r="T59" s="85" t="n">
        <v>2294.3224</v>
      </c>
      <c r="U59" s="85" t="n">
        <v>38.1506</v>
      </c>
      <c r="V59" s="85" t="n">
        <v>42.4563</v>
      </c>
      <c r="W59" s="85" t="n">
        <v>43.4525</v>
      </c>
      <c r="X59" s="85" t="n">
        <v>3549.225</v>
      </c>
      <c r="Y59" s="60"/>
      <c r="Z59" s="60" t="n">
        <f aca="false">X59/3600</f>
        <v>0.9858958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989524166666667</v>
      </c>
      <c r="AG59" s="39" t="n">
        <f aca="false">Y59/100</f>
        <v>0</v>
      </c>
      <c r="AH59" s="39" t="n">
        <f aca="false">Z59/100</f>
        <v>0.009858958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1.6312</v>
      </c>
      <c r="I60" s="51" t="n">
        <f aca="false">V60</f>
        <v>40.5011</v>
      </c>
      <c r="J60" s="51" t="n">
        <f aca="false">T60</f>
        <v>821.6312</v>
      </c>
      <c r="K60" s="51" t="n">
        <f aca="false">W60</f>
        <v>41.3849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757.787</v>
      </c>
      <c r="Q60" s="53"/>
      <c r="R60" s="52" t="n">
        <f aca="false">P60/3600</f>
        <v>0.766051944444444</v>
      </c>
      <c r="S60" s="54"/>
      <c r="T60" s="86" t="n">
        <v>821.6312</v>
      </c>
      <c r="U60" s="86" t="n">
        <v>34.1636</v>
      </c>
      <c r="V60" s="86" t="n">
        <v>40.5011</v>
      </c>
      <c r="W60" s="86" t="n">
        <v>41.3849</v>
      </c>
      <c r="X60" s="86" t="n">
        <v>2762.83</v>
      </c>
      <c r="Y60" s="52"/>
      <c r="Z60" s="52" t="n">
        <f aca="false">X60/3600</f>
        <v>0.767452777777778</v>
      </c>
      <c r="AA60" s="54"/>
      <c r="AB60" s="54"/>
      <c r="AC60" s="54"/>
      <c r="AE60" s="39" t="n">
        <f aca="false">Q60/100</f>
        <v>0</v>
      </c>
      <c r="AF60" s="39" t="n">
        <f aca="false">R60/100</f>
        <v>0.00766051944444444</v>
      </c>
      <c r="AG60" s="39" t="n">
        <f aca="false">Y60/100</f>
        <v>0</v>
      </c>
      <c r="AH60" s="39" t="n">
        <f aca="false">Z60/100</f>
        <v>0.0076745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2.6816</v>
      </c>
      <c r="I61" s="51" t="n">
        <f aca="false">V61</f>
        <v>38.815</v>
      </c>
      <c r="J61" s="51" t="n">
        <f aca="false">T61</f>
        <v>332.6816</v>
      </c>
      <c r="K61" s="51" t="n">
        <f aca="false">W61</f>
        <v>39.4925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391.608</v>
      </c>
      <c r="Q61" s="53"/>
      <c r="R61" s="52" t="n">
        <f aca="false">P61/3600</f>
        <v>0.664335555555556</v>
      </c>
      <c r="S61" s="54"/>
      <c r="T61" s="86" t="n">
        <v>332.6816</v>
      </c>
      <c r="U61" s="86" t="n">
        <v>30.9714</v>
      </c>
      <c r="V61" s="86" t="n">
        <v>38.815</v>
      </c>
      <c r="W61" s="86" t="n">
        <v>39.4925</v>
      </c>
      <c r="X61" s="86" t="n">
        <v>2395.386</v>
      </c>
      <c r="Y61" s="52"/>
      <c r="Z61" s="52" t="n">
        <f aca="false">X61/3600</f>
        <v>0.665385</v>
      </c>
      <c r="AA61" s="54"/>
      <c r="AB61" s="54"/>
      <c r="AC61" s="54"/>
      <c r="AE61" s="39" t="n">
        <f aca="false">Q61/100</f>
        <v>0</v>
      </c>
      <c r="AF61" s="39" t="n">
        <f aca="false">R61/100</f>
        <v>0.00664335555555556</v>
      </c>
      <c r="AG61" s="39" t="n">
        <f aca="false">Y61/100</f>
        <v>0</v>
      </c>
      <c r="AH61" s="39" t="n">
        <f aca="false">Z61/100</f>
        <v>0.0066538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4168</v>
      </c>
      <c r="I62" s="58" t="n">
        <f aca="false">V62</f>
        <v>37.2127</v>
      </c>
      <c r="J62" s="58" t="n">
        <f aca="false">T62</f>
        <v>134.4168</v>
      </c>
      <c r="K62" s="58" t="n">
        <f aca="false">W62</f>
        <v>37.6698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02.995</v>
      </c>
      <c r="Q62" s="59"/>
      <c r="R62" s="59" t="n">
        <f aca="false">P62/3600</f>
        <v>0.611943055555556</v>
      </c>
      <c r="S62" s="57"/>
      <c r="T62" s="87" t="n">
        <v>134.4168</v>
      </c>
      <c r="U62" s="87" t="n">
        <v>27.8107</v>
      </c>
      <c r="V62" s="87" t="n">
        <v>37.2127</v>
      </c>
      <c r="W62" s="87" t="n">
        <v>37.6698</v>
      </c>
      <c r="X62" s="87" t="n">
        <v>2204.045</v>
      </c>
      <c r="Y62" s="59"/>
      <c r="Z62" s="59" t="n">
        <f aca="false">X62/3600</f>
        <v>0.612234722222222</v>
      </c>
      <c r="AA62" s="57"/>
      <c r="AB62" s="57"/>
      <c r="AC62" s="57"/>
      <c r="AE62" s="39" t="n">
        <f aca="false">Q62/100</f>
        <v>0</v>
      </c>
      <c r="AF62" s="39" t="n">
        <f aca="false">R62/100</f>
        <v>0.00611943055555556</v>
      </c>
      <c r="AG62" s="39" t="n">
        <f aca="false">Y62/100</f>
        <v>0</v>
      </c>
      <c r="AH62" s="39" t="n">
        <f aca="false">Z62/100</f>
        <v>0.00612234722222222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23.4512</v>
      </c>
      <c r="I63" s="63" t="n">
        <f aca="false">V63</f>
        <v>40.5766</v>
      </c>
      <c r="J63" s="63" t="n">
        <f aca="false">T63</f>
        <v>2023.4512</v>
      </c>
      <c r="K63" s="63" t="n">
        <f aca="false">W63</f>
        <v>41.2757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904.791</v>
      </c>
      <c r="Q63" s="53"/>
      <c r="R63" s="60" t="n">
        <f aca="false">P63/3600</f>
        <v>0.806886388888889</v>
      </c>
      <c r="S63" s="62"/>
      <c r="T63" s="85" t="n">
        <v>2023.4512</v>
      </c>
      <c r="U63" s="85" t="n">
        <v>37.9935</v>
      </c>
      <c r="V63" s="85" t="n">
        <v>40.5766</v>
      </c>
      <c r="W63" s="85" t="n">
        <v>41.2757</v>
      </c>
      <c r="X63" s="85" t="n">
        <v>2902.565</v>
      </c>
      <c r="Y63" s="60"/>
      <c r="Z63" s="60" t="n">
        <f aca="false">X63/3600</f>
        <v>0.8062680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806886388888889</v>
      </c>
      <c r="AG63" s="39" t="n">
        <f aca="false">Y63/100</f>
        <v>0</v>
      </c>
      <c r="AH63" s="39" t="n">
        <f aca="false">Z63/100</f>
        <v>0.008062680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77.944</v>
      </c>
      <c r="I64" s="64" t="n">
        <f aca="false">V64</f>
        <v>37.7421</v>
      </c>
      <c r="J64" s="64" t="n">
        <f aca="false">T64</f>
        <v>877.944</v>
      </c>
      <c r="K64" s="64" t="n">
        <f aca="false">W64</f>
        <v>38.3361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2328.122</v>
      </c>
      <c r="Q64" s="53"/>
      <c r="R64" s="52" t="n">
        <f aca="false">P64/3600</f>
        <v>0.646700555555556</v>
      </c>
      <c r="S64" s="54"/>
      <c r="T64" s="86" t="n">
        <v>877.944</v>
      </c>
      <c r="U64" s="86" t="n">
        <v>34.1947</v>
      </c>
      <c r="V64" s="86" t="n">
        <v>37.7421</v>
      </c>
      <c r="W64" s="86" t="n">
        <v>38.3361</v>
      </c>
      <c r="X64" s="86" t="n">
        <v>2324.092</v>
      </c>
      <c r="Y64" s="52"/>
      <c r="Z64" s="52" t="n">
        <f aca="false">X64/3600</f>
        <v>0.645581111111111</v>
      </c>
      <c r="AA64" s="54"/>
      <c r="AB64" s="54"/>
      <c r="AC64" s="54"/>
      <c r="AE64" s="39" t="n">
        <f aca="false">Q64/100</f>
        <v>0</v>
      </c>
      <c r="AF64" s="39" t="n">
        <f aca="false">R64/100</f>
        <v>0.00646700555555556</v>
      </c>
      <c r="AG64" s="39" t="n">
        <f aca="false">Y64/100</f>
        <v>0</v>
      </c>
      <c r="AH64" s="39" t="n">
        <f aca="false">Z64/100</f>
        <v>0.0064558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5.4496</v>
      </c>
      <c r="I65" s="64" t="n">
        <f aca="false">V65</f>
        <v>35.2981</v>
      </c>
      <c r="J65" s="64" t="n">
        <f aca="false">T65</f>
        <v>375.4496</v>
      </c>
      <c r="K65" s="64" t="n">
        <f aca="false">W65</f>
        <v>35.8952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2011.257</v>
      </c>
      <c r="Q65" s="53"/>
      <c r="R65" s="52" t="n">
        <f aca="false">P65/3600</f>
        <v>0.5586825</v>
      </c>
      <c r="S65" s="54"/>
      <c r="T65" s="86" t="n">
        <v>375.4496</v>
      </c>
      <c r="U65" s="86" t="n">
        <v>30.6898</v>
      </c>
      <c r="V65" s="86" t="n">
        <v>35.2981</v>
      </c>
      <c r="W65" s="86" t="n">
        <v>35.8952</v>
      </c>
      <c r="X65" s="86" t="n">
        <v>2015.942</v>
      </c>
      <c r="Y65" s="52"/>
      <c r="Z65" s="52" t="n">
        <f aca="false">X65/3600</f>
        <v>0.559983888888889</v>
      </c>
      <c r="AA65" s="54"/>
      <c r="AB65" s="54"/>
      <c r="AC65" s="54"/>
      <c r="AE65" s="39" t="n">
        <f aca="false">Q65/100</f>
        <v>0</v>
      </c>
      <c r="AF65" s="39" t="n">
        <f aca="false">R65/100</f>
        <v>0.005586825</v>
      </c>
      <c r="AG65" s="39" t="n">
        <f aca="false">Y65/100</f>
        <v>0</v>
      </c>
      <c r="AH65" s="39" t="n">
        <f aca="false">Z65/100</f>
        <v>0.0055998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4.5096</v>
      </c>
      <c r="I66" s="65" t="n">
        <f aca="false">V66</f>
        <v>33.0127</v>
      </c>
      <c r="J66" s="65" t="n">
        <f aca="false">T66</f>
        <v>154.5096</v>
      </c>
      <c r="K66" s="65" t="n">
        <f aca="false">W66</f>
        <v>33.5132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39.488</v>
      </c>
      <c r="Q66" s="59"/>
      <c r="R66" s="59" t="n">
        <f aca="false">P66/3600</f>
        <v>0.510968888888889</v>
      </c>
      <c r="S66" s="57"/>
      <c r="T66" s="87" t="n">
        <v>154.5096</v>
      </c>
      <c r="U66" s="87" t="n">
        <v>27.6031</v>
      </c>
      <c r="V66" s="87" t="n">
        <v>33.0127</v>
      </c>
      <c r="W66" s="87" t="n">
        <v>33.5132</v>
      </c>
      <c r="X66" s="87" t="n">
        <v>1840.637</v>
      </c>
      <c r="Y66" s="59"/>
      <c r="Z66" s="59" t="n">
        <f aca="false">X66/3600</f>
        <v>0.511288055555556</v>
      </c>
      <c r="AA66" s="57"/>
      <c r="AB66" s="57"/>
      <c r="AC66" s="57"/>
      <c r="AE66" s="39" t="n">
        <f aca="false">Q66/100</f>
        <v>0</v>
      </c>
      <c r="AF66" s="39" t="n">
        <f aca="false">R66/100</f>
        <v>0.00510968888888889</v>
      </c>
      <c r="AG66" s="39" t="n">
        <f aca="false">Y66/100</f>
        <v>0</v>
      </c>
      <c r="AH66" s="39" t="n">
        <f aca="false">Z66/100</f>
        <v>0.00511288055555556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411.7968</v>
      </c>
      <c r="I67" s="61" t="n">
        <f aca="false">V67</f>
        <v>41.1693</v>
      </c>
      <c r="J67" s="61" t="n">
        <f aca="false">T67</f>
        <v>1411.7968</v>
      </c>
      <c r="K67" s="61" t="n">
        <f aca="false">W67</f>
        <v>42.1912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995.46</v>
      </c>
      <c r="Q67" s="53"/>
      <c r="R67" s="60" t="n">
        <f aca="false">P67/3600</f>
        <v>0.554294444444444</v>
      </c>
      <c r="S67" s="62"/>
      <c r="T67" s="85" t="n">
        <v>1411.7968</v>
      </c>
      <c r="U67" s="85" t="n">
        <v>39.9554</v>
      </c>
      <c r="V67" s="85" t="n">
        <v>41.1693</v>
      </c>
      <c r="W67" s="85" t="n">
        <v>42.1912</v>
      </c>
      <c r="X67" s="85" t="n">
        <v>1946.215</v>
      </c>
      <c r="Y67" s="60"/>
      <c r="Z67" s="60" t="n">
        <f aca="false">X67/3600</f>
        <v>0.540615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554294444444444</v>
      </c>
      <c r="AG67" s="39" t="n">
        <f aca="false">Y67/100</f>
        <v>0</v>
      </c>
      <c r="AH67" s="39" t="n">
        <f aca="false">Z67/100</f>
        <v>0.005406152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1.8936</v>
      </c>
      <c r="I68" s="51" t="n">
        <f aca="false">V68</f>
        <v>38.1898</v>
      </c>
      <c r="J68" s="51" t="n">
        <f aca="false">T68</f>
        <v>681.8936</v>
      </c>
      <c r="K68" s="51" t="n">
        <f aca="false">W68</f>
        <v>39.3173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650.422</v>
      </c>
      <c r="Q68" s="53"/>
      <c r="R68" s="52" t="n">
        <f aca="false">P68/3600</f>
        <v>0.458450555555556</v>
      </c>
      <c r="S68" s="54"/>
      <c r="T68" s="86" t="n">
        <v>681.8936</v>
      </c>
      <c r="U68" s="86" t="n">
        <v>35.7993</v>
      </c>
      <c r="V68" s="86" t="n">
        <v>38.1898</v>
      </c>
      <c r="W68" s="86" t="n">
        <v>39.3173</v>
      </c>
      <c r="X68" s="86" t="n">
        <v>1644.261</v>
      </c>
      <c r="Y68" s="52"/>
      <c r="Z68" s="52" t="n">
        <f aca="false">X68/3600</f>
        <v>0.456739166666667</v>
      </c>
      <c r="AA68" s="54"/>
      <c r="AB68" s="54"/>
      <c r="AC68" s="54"/>
      <c r="AE68" s="39" t="n">
        <f aca="false">Q68/100</f>
        <v>0</v>
      </c>
      <c r="AF68" s="39" t="n">
        <f aca="false">R68/100</f>
        <v>0.00458450555555556</v>
      </c>
      <c r="AG68" s="39" t="n">
        <f aca="false">Y68/100</f>
        <v>0</v>
      </c>
      <c r="AH68" s="39" t="n">
        <f aca="false">Z68/100</f>
        <v>0.004567391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0.9728</v>
      </c>
      <c r="I69" s="51" t="n">
        <f aca="false">V69</f>
        <v>35.7212</v>
      </c>
      <c r="J69" s="51" t="n">
        <f aca="false">T69</f>
        <v>320.9728</v>
      </c>
      <c r="K69" s="51" t="n">
        <f aca="false">W69</f>
        <v>36.7947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402.105</v>
      </c>
      <c r="Q69" s="53"/>
      <c r="R69" s="52" t="n">
        <f aca="false">P69/3600</f>
        <v>0.389473611111111</v>
      </c>
      <c r="S69" s="54"/>
      <c r="T69" s="86" t="n">
        <v>320.9728</v>
      </c>
      <c r="U69" s="86" t="n">
        <v>32.1553</v>
      </c>
      <c r="V69" s="86" t="n">
        <v>35.7212</v>
      </c>
      <c r="W69" s="86" t="n">
        <v>36.7947</v>
      </c>
      <c r="X69" s="86" t="n">
        <v>1405.071</v>
      </c>
      <c r="Y69" s="52"/>
      <c r="Z69" s="52" t="n">
        <f aca="false">X69/3600</f>
        <v>0.3902975</v>
      </c>
      <c r="AA69" s="54"/>
      <c r="AB69" s="54"/>
      <c r="AC69" s="54"/>
      <c r="AE69" s="39" t="n">
        <f aca="false">Q69/100</f>
        <v>0</v>
      </c>
      <c r="AF69" s="39" t="n">
        <f aca="false">R69/100</f>
        <v>0.00389473611111111</v>
      </c>
      <c r="AG69" s="39" t="n">
        <f aca="false">Y69/100</f>
        <v>0</v>
      </c>
      <c r="AH69" s="39" t="n">
        <f aca="false">Z69/100</f>
        <v>0.00390297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4384</v>
      </c>
      <c r="I70" s="66" t="n">
        <f aca="false">V70</f>
        <v>33.327</v>
      </c>
      <c r="J70" s="66" t="n">
        <f aca="false">T70</f>
        <v>148.4384</v>
      </c>
      <c r="K70" s="66" t="n">
        <f aca="false">W70</f>
        <v>34.2553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9.024</v>
      </c>
      <c r="Q70" s="59"/>
      <c r="R70" s="59" t="n">
        <f aca="false">P70/3600</f>
        <v>0.349728888888889</v>
      </c>
      <c r="S70" s="57"/>
      <c r="T70" s="87" t="n">
        <v>148.4384</v>
      </c>
      <c r="U70" s="87" t="n">
        <v>29.2204</v>
      </c>
      <c r="V70" s="87" t="n">
        <v>33.327</v>
      </c>
      <c r="W70" s="87" t="n">
        <v>34.2553</v>
      </c>
      <c r="X70" s="87" t="n">
        <v>1261.569</v>
      </c>
      <c r="Y70" s="59"/>
      <c r="Z70" s="59" t="n">
        <f aca="false">X70/3600</f>
        <v>0.350435833333333</v>
      </c>
      <c r="AA70" s="57"/>
      <c r="AB70" s="57"/>
      <c r="AC70" s="57"/>
      <c r="AE70" s="39" t="n">
        <f aca="false">Q70/100</f>
        <v>0</v>
      </c>
      <c r="AF70" s="39" t="n">
        <f aca="false">R70/100</f>
        <v>0.00349728888888889</v>
      </c>
      <c r="AG70" s="39" t="n">
        <f aca="false">Y70/100</f>
        <v>0</v>
      </c>
      <c r="AH70" s="39" t="n">
        <f aca="false">Z70/100</f>
        <v>0.00350435833333333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80.2152</v>
      </c>
      <c r="I71" s="63" t="n">
        <f aca="false">V71</f>
        <v>46.8259</v>
      </c>
      <c r="J71" s="63" t="n">
        <f aca="false">T71</f>
        <v>2080.2152</v>
      </c>
      <c r="K71" s="63" t="n">
        <f aca="false">W71</f>
        <v>47.7783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5460.213</v>
      </c>
      <c r="Q71" s="53"/>
      <c r="R71" s="60" t="n">
        <f aca="false">P71/3600</f>
        <v>4.29450361111111</v>
      </c>
      <c r="S71" s="62"/>
      <c r="T71" s="85" t="n">
        <v>2080.2152</v>
      </c>
      <c r="U71" s="85" t="n">
        <v>43.5105</v>
      </c>
      <c r="V71" s="85" t="n">
        <v>46.8259</v>
      </c>
      <c r="W71" s="85" t="n">
        <v>47.7783</v>
      </c>
      <c r="X71" s="85" t="n">
        <v>15519.401</v>
      </c>
      <c r="Y71" s="60"/>
      <c r="Z71" s="60" t="n">
        <f aca="false">X71/3600</f>
        <v>4.3109447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429450361111111</v>
      </c>
      <c r="AG71" s="39" t="n">
        <f aca="false">Y71/100</f>
        <v>0</v>
      </c>
      <c r="AH71" s="39" t="n">
        <f aca="false">Z71/100</f>
        <v>0.0431094472222222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7.7896</v>
      </c>
      <c r="I72" s="64" t="n">
        <f aca="false">V72</f>
        <v>45.4959</v>
      </c>
      <c r="J72" s="64" t="n">
        <f aca="false">T72</f>
        <v>777.7896</v>
      </c>
      <c r="K72" s="64" t="n">
        <f aca="false">W72</f>
        <v>46.0686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4547.156</v>
      </c>
      <c r="Q72" s="53"/>
      <c r="R72" s="52" t="n">
        <f aca="false">P72/3600</f>
        <v>4.04087666666667</v>
      </c>
      <c r="S72" s="54"/>
      <c r="T72" s="86" t="n">
        <v>777.7896</v>
      </c>
      <c r="U72" s="86" t="n">
        <v>41.1657</v>
      </c>
      <c r="V72" s="86" t="n">
        <v>45.4959</v>
      </c>
      <c r="W72" s="86" t="n">
        <v>46.0686</v>
      </c>
      <c r="X72" s="86" t="n">
        <v>14558.985</v>
      </c>
      <c r="Y72" s="52"/>
      <c r="Z72" s="52" t="n">
        <f aca="false">X72/3600</f>
        <v>4.0441625</v>
      </c>
      <c r="AA72" s="54"/>
      <c r="AB72" s="54"/>
      <c r="AC72" s="54"/>
      <c r="AE72" s="39" t="n">
        <f aca="false">Q72/100</f>
        <v>0</v>
      </c>
      <c r="AF72" s="39" t="n">
        <f aca="false">R72/100</f>
        <v>0.0404087666666667</v>
      </c>
      <c r="AG72" s="39" t="n">
        <f aca="false">Y72/100</f>
        <v>0</v>
      </c>
      <c r="AH72" s="39" t="n">
        <f aca="false">Z72/100</f>
        <v>0.04044162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2.9688</v>
      </c>
      <c r="I73" s="64" t="n">
        <f aca="false">V73</f>
        <v>43.8629</v>
      </c>
      <c r="J73" s="64" t="n">
        <f aca="false">T73</f>
        <v>372.9688</v>
      </c>
      <c r="K73" s="64" t="n">
        <f aca="false">W73</f>
        <v>44.2155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3969.691</v>
      </c>
      <c r="Q73" s="53"/>
      <c r="R73" s="52" t="n">
        <f aca="false">P73/3600</f>
        <v>3.88046972222222</v>
      </c>
      <c r="S73" s="54"/>
      <c r="T73" s="86" t="n">
        <v>372.9688</v>
      </c>
      <c r="U73" s="86" t="n">
        <v>38.6314</v>
      </c>
      <c r="V73" s="86" t="n">
        <v>43.8629</v>
      </c>
      <c r="W73" s="86" t="n">
        <v>44.2155</v>
      </c>
      <c r="X73" s="86" t="n">
        <v>13970.536</v>
      </c>
      <c r="Y73" s="52"/>
      <c r="Z73" s="52" t="n">
        <f aca="false">X73/3600</f>
        <v>3.88070444444444</v>
      </c>
      <c r="AA73" s="54"/>
      <c r="AB73" s="54"/>
      <c r="AC73" s="54"/>
      <c r="AE73" s="39" t="n">
        <f aca="false">Q73/100</f>
        <v>0</v>
      </c>
      <c r="AF73" s="39" t="n">
        <f aca="false">R73/100</f>
        <v>0.0388046972222222</v>
      </c>
      <c r="AG73" s="39" t="n">
        <f aca="false">Y73/100</f>
        <v>0</v>
      </c>
      <c r="AH73" s="39" t="n">
        <f aca="false">Z73/100</f>
        <v>0.03880704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5.1392</v>
      </c>
      <c r="I74" s="65" t="n">
        <f aca="false">V74</f>
        <v>42.2078</v>
      </c>
      <c r="J74" s="65" t="n">
        <f aca="false">T74</f>
        <v>195.1392</v>
      </c>
      <c r="K74" s="65" t="n">
        <f aca="false">W74</f>
        <v>42.3036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3641.522</v>
      </c>
      <c r="Q74" s="59"/>
      <c r="R74" s="59" t="n">
        <f aca="false">P74/3600</f>
        <v>3.78931166666667</v>
      </c>
      <c r="S74" s="57"/>
      <c r="T74" s="87" t="n">
        <v>195.1392</v>
      </c>
      <c r="U74" s="87" t="n">
        <v>35.8615</v>
      </c>
      <c r="V74" s="87" t="n">
        <v>42.2078</v>
      </c>
      <c r="W74" s="87" t="n">
        <v>42.3036</v>
      </c>
      <c r="X74" s="87" t="n">
        <v>13707.631</v>
      </c>
      <c r="Y74" s="59"/>
      <c r="Z74" s="59" t="n">
        <f aca="false">X74/3600</f>
        <v>3.80767527777778</v>
      </c>
      <c r="AA74" s="57"/>
      <c r="AB74" s="57"/>
      <c r="AC74" s="57"/>
      <c r="AE74" s="39" t="n">
        <f aca="false">Q74/100</f>
        <v>0</v>
      </c>
      <c r="AF74" s="39" t="n">
        <f aca="false">R74/100</f>
        <v>0.0378931166666667</v>
      </c>
      <c r="AG74" s="39" t="n">
        <f aca="false">Y74/100</f>
        <v>0</v>
      </c>
      <c r="AH74" s="39" t="n">
        <f aca="false">Z74/100</f>
        <v>0.0380767527777778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699.6496</v>
      </c>
      <c r="I75" s="61" t="n">
        <f aca="false">V75</f>
        <v>48.4052</v>
      </c>
      <c r="J75" s="61" t="n">
        <f aca="false">T75</f>
        <v>2699.6496</v>
      </c>
      <c r="K75" s="61" t="n">
        <f aca="false">W75</f>
        <v>47.7377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5721.743</v>
      </c>
      <c r="Q75" s="53"/>
      <c r="R75" s="60" t="n">
        <f aca="false">P75/3600</f>
        <v>4.36715083333333</v>
      </c>
      <c r="S75" s="62"/>
      <c r="T75" s="85" t="n">
        <v>2699.6496</v>
      </c>
      <c r="U75" s="85" t="n">
        <v>43.3698</v>
      </c>
      <c r="V75" s="85" t="n">
        <v>48.4052</v>
      </c>
      <c r="W75" s="85" t="n">
        <v>47.7377</v>
      </c>
      <c r="X75" s="85" t="n">
        <v>15706.227</v>
      </c>
      <c r="Y75" s="60"/>
      <c r="Z75" s="60" t="n">
        <f aca="false">X75/3600</f>
        <v>4.3628408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436715083333333</v>
      </c>
      <c r="AG75" s="39" t="n">
        <f aca="false">Y75/100</f>
        <v>0</v>
      </c>
      <c r="AH75" s="39" t="n">
        <f aca="false">Z75/100</f>
        <v>0.043628408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8.416</v>
      </c>
      <c r="I76" s="51" t="n">
        <f aca="false">V76</f>
        <v>46.8979</v>
      </c>
      <c r="J76" s="51" t="n">
        <f aca="false">T76</f>
        <v>928.416</v>
      </c>
      <c r="K76" s="51" t="n">
        <f aca="false">W76</f>
        <v>45.8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4490.329</v>
      </c>
      <c r="Q76" s="53"/>
      <c r="R76" s="52" t="n">
        <f aca="false">P76/3600</f>
        <v>4.02509138888889</v>
      </c>
      <c r="S76" s="54"/>
      <c r="T76" s="86" t="n">
        <v>928.416</v>
      </c>
      <c r="U76" s="86" t="n">
        <v>40.9161</v>
      </c>
      <c r="V76" s="86" t="n">
        <v>46.8979</v>
      </c>
      <c r="W76" s="86" t="n">
        <v>45.8</v>
      </c>
      <c r="X76" s="86" t="n">
        <v>14520.438</v>
      </c>
      <c r="Y76" s="52"/>
      <c r="Z76" s="52" t="n">
        <f aca="false">X76/3600</f>
        <v>4.033455</v>
      </c>
      <c r="AA76" s="54"/>
      <c r="AB76" s="54"/>
      <c r="AC76" s="54"/>
      <c r="AE76" s="39" t="n">
        <f aca="false">Q76/100</f>
        <v>0</v>
      </c>
      <c r="AF76" s="39" t="n">
        <f aca="false">R76/100</f>
        <v>0.0402509138888889</v>
      </c>
      <c r="AG76" s="39" t="n">
        <f aca="false">Y76/100</f>
        <v>0</v>
      </c>
      <c r="AH76" s="39" t="n">
        <f aca="false">Z76/100</f>
        <v>0.0403345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4.3432</v>
      </c>
      <c r="I77" s="51" t="n">
        <f aca="false">V77</f>
        <v>45.36</v>
      </c>
      <c r="J77" s="51" t="n">
        <f aca="false">T77</f>
        <v>444.3432</v>
      </c>
      <c r="K77" s="51" t="n">
        <f aca="false">W77</f>
        <v>43.713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4069.175</v>
      </c>
      <c r="Q77" s="53"/>
      <c r="R77" s="52" t="n">
        <f aca="false">P77/3600</f>
        <v>3.90810416666667</v>
      </c>
      <c r="S77" s="54"/>
      <c r="T77" s="86" t="n">
        <v>444.3432</v>
      </c>
      <c r="U77" s="86" t="n">
        <v>38.2189</v>
      </c>
      <c r="V77" s="86" t="n">
        <v>45.36</v>
      </c>
      <c r="W77" s="86" t="n">
        <v>43.713</v>
      </c>
      <c r="X77" s="86" t="n">
        <v>14059.831</v>
      </c>
      <c r="Y77" s="52"/>
      <c r="Z77" s="52" t="n">
        <f aca="false">X77/3600</f>
        <v>3.90550861111111</v>
      </c>
      <c r="AA77" s="54"/>
      <c r="AB77" s="54"/>
      <c r="AC77" s="54"/>
      <c r="AE77" s="39" t="n">
        <f aca="false">Q77/100</f>
        <v>0</v>
      </c>
      <c r="AF77" s="39" t="n">
        <f aca="false">R77/100</f>
        <v>0.0390810416666667</v>
      </c>
      <c r="AG77" s="39" t="n">
        <f aca="false">Y77/100</f>
        <v>0</v>
      </c>
      <c r="AH77" s="39" t="n">
        <f aca="false">Z77/100</f>
        <v>0.039055086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468</v>
      </c>
      <c r="I78" s="58" t="n">
        <f aca="false">V78</f>
        <v>43.9635</v>
      </c>
      <c r="J78" s="58" t="n">
        <f aca="false">T78</f>
        <v>235.468</v>
      </c>
      <c r="K78" s="58" t="n">
        <f aca="false">W78</f>
        <v>42.0135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3814.052</v>
      </c>
      <c r="Q78" s="59"/>
      <c r="R78" s="59" t="n">
        <f aca="false">P78/3600</f>
        <v>3.83723666666667</v>
      </c>
      <c r="S78" s="57"/>
      <c r="T78" s="87" t="n">
        <v>235.468</v>
      </c>
      <c r="U78" s="87" t="n">
        <v>35.2483</v>
      </c>
      <c r="V78" s="87" t="n">
        <v>43.9635</v>
      </c>
      <c r="W78" s="87" t="n">
        <v>42.0135</v>
      </c>
      <c r="X78" s="87" t="n">
        <v>13835.395</v>
      </c>
      <c r="Y78" s="59"/>
      <c r="Z78" s="59" t="n">
        <f aca="false">X78/3600</f>
        <v>3.84316527777778</v>
      </c>
      <c r="AA78" s="57"/>
      <c r="AB78" s="57"/>
      <c r="AC78" s="57"/>
      <c r="AE78" s="39" t="n">
        <f aca="false">Q78/100</f>
        <v>0</v>
      </c>
      <c r="AF78" s="39" t="n">
        <f aca="false">R78/100</f>
        <v>0.0383723666666667</v>
      </c>
      <c r="AG78" s="39" t="n">
        <f aca="false">Y78/100</f>
        <v>0</v>
      </c>
      <c r="AH78" s="39" t="n">
        <f aca="false">Z78/100</f>
        <v>0.0384316527777778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268.6712</v>
      </c>
      <c r="I79" s="61" t="n">
        <f aca="false">V79</f>
        <v>48.0902</v>
      </c>
      <c r="J79" s="61" t="n">
        <f aca="false">T79</f>
        <v>2268.6712</v>
      </c>
      <c r="K79" s="61" t="n">
        <f aca="false">W79</f>
        <v>48.2127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5416.807</v>
      </c>
      <c r="Q79" s="53"/>
      <c r="R79" s="60" t="n">
        <f aca="false">P79/3600</f>
        <v>4.28244638888889</v>
      </c>
      <c r="S79" s="62"/>
      <c r="T79" s="85" t="n">
        <v>2268.6712</v>
      </c>
      <c r="U79" s="85" t="n">
        <v>43.2766</v>
      </c>
      <c r="V79" s="85" t="n">
        <v>48.0902</v>
      </c>
      <c r="W79" s="85" t="n">
        <v>48.2127</v>
      </c>
      <c r="X79" s="85" t="n">
        <v>15402.58</v>
      </c>
      <c r="Y79" s="60"/>
      <c r="Z79" s="60" t="n">
        <f aca="false">X79/3600</f>
        <v>4.278494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428244638888889</v>
      </c>
      <c r="AG79" s="39" t="n">
        <f aca="false">Y79/100</f>
        <v>0</v>
      </c>
      <c r="AH79" s="39" t="n">
        <f aca="false">Z79/100</f>
        <v>0.04278494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6.8696</v>
      </c>
      <c r="I80" s="51" t="n">
        <f aca="false">V80</f>
        <v>46.2303</v>
      </c>
      <c r="J80" s="51" t="n">
        <f aca="false">T80</f>
        <v>766.8696</v>
      </c>
      <c r="K80" s="51" t="n">
        <f aca="false">W80</f>
        <v>46.2306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4285.627</v>
      </c>
      <c r="Q80" s="53"/>
      <c r="R80" s="52" t="n">
        <f aca="false">P80/3600</f>
        <v>3.96822972222222</v>
      </c>
      <c r="S80" s="54"/>
      <c r="T80" s="86" t="n">
        <v>766.8696</v>
      </c>
      <c r="U80" s="86" t="n">
        <v>40.8305</v>
      </c>
      <c r="V80" s="86" t="n">
        <v>46.2303</v>
      </c>
      <c r="W80" s="86" t="n">
        <v>46.2306</v>
      </c>
      <c r="X80" s="86" t="n">
        <v>14267.144</v>
      </c>
      <c r="Y80" s="52"/>
      <c r="Z80" s="52" t="n">
        <f aca="false">X80/3600</f>
        <v>3.96309555555556</v>
      </c>
      <c r="AA80" s="54"/>
      <c r="AB80" s="54"/>
      <c r="AC80" s="54"/>
      <c r="AE80" s="39" t="n">
        <f aca="false">Q80/100</f>
        <v>0</v>
      </c>
      <c r="AF80" s="39" t="n">
        <f aca="false">R80/100</f>
        <v>0.0396822972222222</v>
      </c>
      <c r="AG80" s="39" t="n">
        <f aca="false">Y80/100</f>
        <v>0</v>
      </c>
      <c r="AH80" s="39" t="n">
        <f aca="false">Z80/100</f>
        <v>0.0396309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1.816</v>
      </c>
      <c r="I81" s="51" t="n">
        <f aca="false">V81</f>
        <v>44.3674</v>
      </c>
      <c r="J81" s="51" t="n">
        <f aca="false">T81</f>
        <v>341.816</v>
      </c>
      <c r="K81" s="51" t="n">
        <f aca="false">W81</f>
        <v>44.1821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3823.488</v>
      </c>
      <c r="Q81" s="53"/>
      <c r="R81" s="52" t="n">
        <f aca="false">P81/3600</f>
        <v>3.83985777777778</v>
      </c>
      <c r="S81" s="54"/>
      <c r="T81" s="86" t="n">
        <v>341.816</v>
      </c>
      <c r="U81" s="86" t="n">
        <v>38.1984</v>
      </c>
      <c r="V81" s="86" t="n">
        <v>44.3674</v>
      </c>
      <c r="W81" s="86" t="n">
        <v>44.1821</v>
      </c>
      <c r="X81" s="86" t="n">
        <v>13807.364</v>
      </c>
      <c r="Y81" s="52"/>
      <c r="Z81" s="52" t="n">
        <f aca="false">X81/3600</f>
        <v>3.83537888888889</v>
      </c>
      <c r="AA81" s="54"/>
      <c r="AB81" s="54"/>
      <c r="AC81" s="54"/>
      <c r="AE81" s="39" t="n">
        <f aca="false">Q81/100</f>
        <v>0</v>
      </c>
      <c r="AF81" s="39" t="n">
        <f aca="false">R81/100</f>
        <v>0.0383985777777778</v>
      </c>
      <c r="AG81" s="39" t="n">
        <f aca="false">Y81/100</f>
        <v>0</v>
      </c>
      <c r="AH81" s="39" t="n">
        <f aca="false">Z81/100</f>
        <v>0.0383537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3.8856</v>
      </c>
      <c r="I82" s="66" t="n">
        <f aca="false">V82</f>
        <v>42.1448</v>
      </c>
      <c r="J82" s="66" t="n">
        <f aca="false">T82</f>
        <v>173.8856</v>
      </c>
      <c r="K82" s="66" t="n">
        <f aca="false">W82</f>
        <v>41.8614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3588.444</v>
      </c>
      <c r="Q82" s="59"/>
      <c r="R82" s="59" t="n">
        <f aca="false">P82/3600</f>
        <v>3.77456777777778</v>
      </c>
      <c r="S82" s="57"/>
      <c r="T82" s="87" t="n">
        <v>173.8856</v>
      </c>
      <c r="U82" s="87" t="n">
        <v>35.4983</v>
      </c>
      <c r="V82" s="87" t="n">
        <v>42.1448</v>
      </c>
      <c r="W82" s="87" t="n">
        <v>41.8614</v>
      </c>
      <c r="X82" s="87" t="n">
        <v>13608.287</v>
      </c>
      <c r="Y82" s="59"/>
      <c r="Z82" s="59" t="n">
        <f aca="false">X82/3600</f>
        <v>3.78007972222222</v>
      </c>
      <c r="AA82" s="57"/>
      <c r="AB82" s="57"/>
      <c r="AC82" s="57"/>
      <c r="AE82" s="39" t="n">
        <f aca="false">Q82/100</f>
        <v>0</v>
      </c>
      <c r="AF82" s="39" t="n">
        <f aca="false">R82/100</f>
        <v>0.0377456777777778</v>
      </c>
      <c r="AG82" s="39" t="n">
        <f aca="false">Y82/100</f>
        <v>0</v>
      </c>
      <c r="AH82" s="39" t="n">
        <f aca="false">Z82/100</f>
        <v>0.0378007972222222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2.62736039741371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2.62726294333909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.999962907991338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253.416370277778</v>
      </c>
      <c r="X91" s="70"/>
      <c r="Y91" s="70" t="n">
        <f aca="false">SUM(Y19:Y82)/3600</f>
        <v>0</v>
      </c>
      <c r="Z91" s="70" t="n">
        <f aca="false">SUM(Z19:Z82)</f>
        <v>253.81296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8" t="s">
        <v>5</v>
      </c>
      <c r="B3" s="88" t="s">
        <v>34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3" t="s">
        <v>35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3"/>
      <c r="B7" s="93" t="s">
        <v>36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3"/>
      <c r="B11" s="88" t="s">
        <v>37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3"/>
      <c r="B15" s="93" t="s">
        <v>38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84.3752</v>
      </c>
      <c r="I19" s="51" t="n">
        <f aca="false">V19</f>
        <v>43.1724</v>
      </c>
      <c r="J19" s="51" t="n">
        <f aca="false">T19</f>
        <v>5784.3752</v>
      </c>
      <c r="K19" s="51" t="n">
        <f aca="false">W19</f>
        <v>44.6928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3944.3</v>
      </c>
      <c r="Q19" s="53"/>
      <c r="R19" s="52" t="n">
        <f aca="false">P19/3600</f>
        <v>3.87341666666667</v>
      </c>
      <c r="S19" s="54"/>
      <c r="T19" s="86" t="n">
        <v>5784.3752</v>
      </c>
      <c r="U19" s="86" t="n">
        <v>41.3834</v>
      </c>
      <c r="V19" s="86" t="n">
        <v>43.1724</v>
      </c>
      <c r="W19" s="86" t="n">
        <v>44.6928</v>
      </c>
      <c r="X19" s="86" t="n">
        <v>13933.794</v>
      </c>
      <c r="Y19" s="53"/>
      <c r="Z19" s="52" t="n">
        <f aca="false">X19/3600</f>
        <v>3.87049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387341666666667</v>
      </c>
      <c r="AG19" s="39" t="n">
        <f aca="false">Y19/100</f>
        <v>0</v>
      </c>
      <c r="AH19" s="39" t="n">
        <f aca="false">Z19/100</f>
        <v>0.0387049833333333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66.7928</v>
      </c>
      <c r="I20" s="51" t="n">
        <f aca="false">V20</f>
        <v>41.6334</v>
      </c>
      <c r="J20" s="51" t="n">
        <f aca="false">T20</f>
        <v>2666.7928</v>
      </c>
      <c r="K20" s="51" t="n">
        <f aca="false">W20</f>
        <v>42.8538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2979.651</v>
      </c>
      <c r="Q20" s="53"/>
      <c r="R20" s="52" t="n">
        <f aca="false">P20/3600</f>
        <v>3.60545861111111</v>
      </c>
      <c r="S20" s="54"/>
      <c r="T20" s="86" t="n">
        <v>2666.7928</v>
      </c>
      <c r="U20" s="86" t="n">
        <v>39.3185</v>
      </c>
      <c r="V20" s="86" t="n">
        <v>41.6334</v>
      </c>
      <c r="W20" s="86" t="n">
        <v>42.8538</v>
      </c>
      <c r="X20" s="86" t="n">
        <v>12969.678</v>
      </c>
      <c r="Y20" s="53"/>
      <c r="Z20" s="52" t="n">
        <f aca="false">X20/3600</f>
        <v>3.60268833333333</v>
      </c>
      <c r="AA20" s="54"/>
      <c r="AB20" s="54"/>
      <c r="AC20" s="54"/>
      <c r="AE20" s="39" t="n">
        <f aca="false">Q20/100</f>
        <v>0</v>
      </c>
      <c r="AF20" s="39" t="n">
        <f aca="false">R20/100</f>
        <v>0.0360545861111111</v>
      </c>
      <c r="AG20" s="39" t="n">
        <f aca="false">Y20/100</f>
        <v>0</v>
      </c>
      <c r="AH20" s="39" t="n">
        <f aca="false">Z20/100</f>
        <v>0.0360268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87.268</v>
      </c>
      <c r="I21" s="51" t="n">
        <f aca="false">V21</f>
        <v>40.233</v>
      </c>
      <c r="J21" s="51" t="n">
        <f aca="false">T21</f>
        <v>1287.268</v>
      </c>
      <c r="K21" s="51" t="n">
        <f aca="false">W21</f>
        <v>41.4344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2295.296</v>
      </c>
      <c r="Q21" s="53"/>
      <c r="R21" s="52" t="n">
        <f aca="false">P21/3600</f>
        <v>3.41536</v>
      </c>
      <c r="S21" s="54"/>
      <c r="T21" s="86" t="n">
        <v>1287.268</v>
      </c>
      <c r="U21" s="86" t="n">
        <v>36.8633</v>
      </c>
      <c r="V21" s="86" t="n">
        <v>40.233</v>
      </c>
      <c r="W21" s="86" t="n">
        <v>41.4344</v>
      </c>
      <c r="X21" s="86" t="n">
        <v>12303.44</v>
      </c>
      <c r="Y21" s="53"/>
      <c r="Z21" s="52" t="n">
        <f aca="false">X21/3600</f>
        <v>3.41762222222222</v>
      </c>
      <c r="AA21" s="54"/>
      <c r="AB21" s="54"/>
      <c r="AC21" s="54"/>
      <c r="AE21" s="39" t="n">
        <f aca="false">Q21/100</f>
        <v>0</v>
      </c>
      <c r="AF21" s="39" t="n">
        <f aca="false">R21/100</f>
        <v>0.0341536</v>
      </c>
      <c r="AG21" s="39" t="n">
        <f aca="false">Y21/100</f>
        <v>0</v>
      </c>
      <c r="AH21" s="39" t="n">
        <f aca="false">Z21/100</f>
        <v>0.0341762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6.724</v>
      </c>
      <c r="I22" s="58" t="n">
        <f aca="false">V22</f>
        <v>39.0773</v>
      </c>
      <c r="J22" s="58" t="n">
        <f aca="false">T22</f>
        <v>626.724</v>
      </c>
      <c r="K22" s="58" t="n">
        <f aca="false">W22</f>
        <v>40.4697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1882.564</v>
      </c>
      <c r="Q22" s="59"/>
      <c r="R22" s="59" t="n">
        <f aca="false">P22/3600</f>
        <v>3.30071222222222</v>
      </c>
      <c r="S22" s="57"/>
      <c r="T22" s="87" t="n">
        <v>626.724</v>
      </c>
      <c r="U22" s="87" t="n">
        <v>34.3337</v>
      </c>
      <c r="V22" s="87" t="n">
        <v>39.0773</v>
      </c>
      <c r="W22" s="87" t="n">
        <v>40.4697</v>
      </c>
      <c r="X22" s="87" t="n">
        <v>11886.968</v>
      </c>
      <c r="Y22" s="59"/>
      <c r="Z22" s="59" t="n">
        <f aca="false">X22/3600</f>
        <v>3.30193555555556</v>
      </c>
      <c r="AA22" s="57"/>
      <c r="AB22" s="57"/>
      <c r="AC22" s="57"/>
      <c r="AE22" s="39" t="n">
        <f aca="false">Q22/100</f>
        <v>0</v>
      </c>
      <c r="AF22" s="39" t="n">
        <f aca="false">R22/100</f>
        <v>0.0330071222222222</v>
      </c>
      <c r="AG22" s="39" t="n">
        <f aca="false">Y22/100</f>
        <v>0</v>
      </c>
      <c r="AH22" s="39" t="n">
        <f aca="false">Z22/100</f>
        <v>0.0330193555555556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839.9584</v>
      </c>
      <c r="I23" s="61" t="n">
        <f aca="false">V23</f>
        <v>41.936</v>
      </c>
      <c r="J23" s="61" t="n">
        <f aca="false">T23</f>
        <v>8839.9584</v>
      </c>
      <c r="K23" s="61" t="n">
        <f aca="false">W23</f>
        <v>43.0231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3151.322</v>
      </c>
      <c r="Q23" s="53"/>
      <c r="R23" s="60" t="n">
        <f aca="false">P23/3600</f>
        <v>3.653145</v>
      </c>
      <c r="S23" s="62"/>
      <c r="T23" s="85" t="n">
        <v>8839.9584</v>
      </c>
      <c r="U23" s="85" t="n">
        <v>39.6119</v>
      </c>
      <c r="V23" s="85" t="n">
        <v>41.936</v>
      </c>
      <c r="W23" s="85" t="n">
        <v>43.0231</v>
      </c>
      <c r="X23" s="85" t="n">
        <v>12897.113</v>
      </c>
      <c r="Y23" s="53"/>
      <c r="Z23" s="60" t="n">
        <f aca="false">X23/3600</f>
        <v>3.582531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3653145</v>
      </c>
      <c r="AG23" s="39" t="n">
        <f aca="false">Y23/100</f>
        <v>0</v>
      </c>
      <c r="AH23" s="39" t="n">
        <f aca="false">Z23/100</f>
        <v>0.035825313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596.9552</v>
      </c>
      <c r="I24" s="51" t="n">
        <f aca="false">V24</f>
        <v>39.9003</v>
      </c>
      <c r="J24" s="51" t="n">
        <f aca="false">T24</f>
        <v>3596.9552</v>
      </c>
      <c r="K24" s="51" t="n">
        <f aca="false">W24</f>
        <v>40.875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2210.437</v>
      </c>
      <c r="Q24" s="53"/>
      <c r="R24" s="52" t="n">
        <f aca="false">P24/3600</f>
        <v>3.39178805555556</v>
      </c>
      <c r="S24" s="54"/>
      <c r="T24" s="86" t="n">
        <v>3596.9552</v>
      </c>
      <c r="U24" s="86" t="n">
        <v>36.6818</v>
      </c>
      <c r="V24" s="86" t="n">
        <v>39.9003</v>
      </c>
      <c r="W24" s="86" t="n">
        <v>40.875</v>
      </c>
      <c r="X24" s="86" t="n">
        <v>12109.89</v>
      </c>
      <c r="Y24" s="53"/>
      <c r="Z24" s="52" t="n">
        <f aca="false">X24/3600</f>
        <v>3.36385833333333</v>
      </c>
      <c r="AA24" s="54"/>
      <c r="AB24" s="54"/>
      <c r="AC24" s="54"/>
      <c r="AE24" s="39" t="n">
        <f aca="false">Q24/100</f>
        <v>0</v>
      </c>
      <c r="AF24" s="39" t="n">
        <f aca="false">R24/100</f>
        <v>0.0339178805555556</v>
      </c>
      <c r="AG24" s="39" t="n">
        <f aca="false">Y24/100</f>
        <v>0</v>
      </c>
      <c r="AH24" s="39" t="n">
        <f aca="false">Z24/100</f>
        <v>0.0336385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21.3688</v>
      </c>
      <c r="I25" s="51" t="n">
        <f aca="false">V25</f>
        <v>38.0651</v>
      </c>
      <c r="J25" s="51" t="n">
        <f aca="false">T25</f>
        <v>1521.3688</v>
      </c>
      <c r="K25" s="51" t="n">
        <f aca="false">W25</f>
        <v>39.3182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1697.911</v>
      </c>
      <c r="Q25" s="53"/>
      <c r="R25" s="52" t="n">
        <f aca="false">P25/3600</f>
        <v>3.24941972222222</v>
      </c>
      <c r="S25" s="54"/>
      <c r="T25" s="86" t="n">
        <v>1521.3688</v>
      </c>
      <c r="U25" s="86" t="n">
        <v>33.9008</v>
      </c>
      <c r="V25" s="86" t="n">
        <v>38.0651</v>
      </c>
      <c r="W25" s="86" t="n">
        <v>39.3182</v>
      </c>
      <c r="X25" s="86" t="n">
        <v>11639.59</v>
      </c>
      <c r="Y25" s="53"/>
      <c r="Z25" s="52" t="n">
        <f aca="false">X25/3600</f>
        <v>3.23321944444444</v>
      </c>
      <c r="AA25" s="54"/>
      <c r="AB25" s="54"/>
      <c r="AC25" s="54"/>
      <c r="AE25" s="39" t="n">
        <f aca="false">Q25/100</f>
        <v>0</v>
      </c>
      <c r="AF25" s="39" t="n">
        <f aca="false">R25/100</f>
        <v>0.0324941972222222</v>
      </c>
      <c r="AG25" s="39" t="n">
        <f aca="false">Y25/100</f>
        <v>0</v>
      </c>
      <c r="AH25" s="39" t="n">
        <f aca="false">Z25/100</f>
        <v>0.03233219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0.124</v>
      </c>
      <c r="I26" s="58" t="n">
        <f aca="false">V26</f>
        <v>36.5383</v>
      </c>
      <c r="J26" s="58" t="n">
        <f aca="false">T26</f>
        <v>650.124</v>
      </c>
      <c r="K26" s="58" t="n">
        <f aca="false">W26</f>
        <v>38.3424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1342.445</v>
      </c>
      <c r="Q26" s="59"/>
      <c r="R26" s="59" t="n">
        <f aca="false">P26/3600</f>
        <v>3.15067916666667</v>
      </c>
      <c r="S26" s="57"/>
      <c r="T26" s="87" t="n">
        <v>650.124</v>
      </c>
      <c r="U26" s="87" t="n">
        <v>31.3406</v>
      </c>
      <c r="V26" s="87" t="n">
        <v>36.5383</v>
      </c>
      <c r="W26" s="87" t="n">
        <v>38.3424</v>
      </c>
      <c r="X26" s="87" t="n">
        <v>11304.15</v>
      </c>
      <c r="Y26" s="59"/>
      <c r="Z26" s="59" t="n">
        <f aca="false">X26/3600</f>
        <v>3.14004166666667</v>
      </c>
      <c r="AA26" s="57"/>
      <c r="AB26" s="57"/>
      <c r="AC26" s="57"/>
      <c r="AE26" s="39" t="n">
        <f aca="false">Q26/100</f>
        <v>0</v>
      </c>
      <c r="AF26" s="39" t="n">
        <f aca="false">R26/100</f>
        <v>0.0315067916666667</v>
      </c>
      <c r="AG26" s="39" t="n">
        <f aca="false">Y26/100</f>
        <v>0</v>
      </c>
      <c r="AH26" s="39" t="n">
        <f aca="false">Z26/100</f>
        <v>0.0314004166666667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711.8648</v>
      </c>
      <c r="I27" s="61" t="n">
        <f aca="false">V27</f>
        <v>40.0302</v>
      </c>
      <c r="J27" s="61" t="n">
        <f aca="false">T27</f>
        <v>20711.8648</v>
      </c>
      <c r="K27" s="61" t="n">
        <f aca="false">W27</f>
        <v>43.1754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27190.643</v>
      </c>
      <c r="Q27" s="53"/>
      <c r="R27" s="60" t="n">
        <f aca="false">P27/3600</f>
        <v>7.55295638888889</v>
      </c>
      <c r="S27" s="62"/>
      <c r="T27" s="85" t="n">
        <v>20711.8648</v>
      </c>
      <c r="U27" s="85" t="n">
        <v>38.4614</v>
      </c>
      <c r="V27" s="85" t="n">
        <v>40.0302</v>
      </c>
      <c r="W27" s="85" t="n">
        <v>43.1754</v>
      </c>
      <c r="X27" s="85" t="n">
        <v>26825.203</v>
      </c>
      <c r="Y27" s="53"/>
      <c r="Z27" s="60" t="n">
        <f aca="false">X27/3600</f>
        <v>7.451445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755295638888889</v>
      </c>
      <c r="AG27" s="39" t="n">
        <f aca="false">Y27/100</f>
        <v>0</v>
      </c>
      <c r="AH27" s="39" t="n">
        <f aca="false">Z27/100</f>
        <v>0.074514452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56.5936</v>
      </c>
      <c r="I28" s="51" t="n">
        <f aca="false">V28</f>
        <v>38.805</v>
      </c>
      <c r="J28" s="51" t="n">
        <f aca="false">T28</f>
        <v>6656.5936</v>
      </c>
      <c r="K28" s="51" t="n">
        <f aca="false">W28</f>
        <v>41.286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4693.66</v>
      </c>
      <c r="Q28" s="53"/>
      <c r="R28" s="52" t="n">
        <f aca="false">P28/3600</f>
        <v>6.85935</v>
      </c>
      <c r="S28" s="54"/>
      <c r="T28" s="86" t="n">
        <v>6656.5936</v>
      </c>
      <c r="U28" s="86" t="n">
        <v>36.4191</v>
      </c>
      <c r="V28" s="86" t="n">
        <v>38.805</v>
      </c>
      <c r="W28" s="86" t="n">
        <v>41.286</v>
      </c>
      <c r="X28" s="86" t="n">
        <v>24568.875</v>
      </c>
      <c r="Y28" s="53"/>
      <c r="Z28" s="52" t="n">
        <f aca="false">X28/3600</f>
        <v>6.8246875</v>
      </c>
      <c r="AA28" s="54"/>
      <c r="AB28" s="54"/>
      <c r="AC28" s="54"/>
      <c r="AE28" s="39" t="n">
        <f aca="false">Q28/100</f>
        <v>0</v>
      </c>
      <c r="AF28" s="39" t="n">
        <f aca="false">R28/100</f>
        <v>0.0685935</v>
      </c>
      <c r="AG28" s="39" t="n">
        <f aca="false">Y28/100</f>
        <v>0</v>
      </c>
      <c r="AH28" s="39" t="n">
        <f aca="false">Z28/100</f>
        <v>0.06824687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83.1456</v>
      </c>
      <c r="I29" s="51" t="n">
        <f aca="false">V29</f>
        <v>37.8001</v>
      </c>
      <c r="J29" s="51" t="n">
        <f aca="false">T29</f>
        <v>2983.1456</v>
      </c>
      <c r="K29" s="51" t="n">
        <f aca="false">W29</f>
        <v>39.4813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3519.643</v>
      </c>
      <c r="Q29" s="53"/>
      <c r="R29" s="52" t="n">
        <f aca="false">P29/3600</f>
        <v>6.53323416666667</v>
      </c>
      <c r="S29" s="54"/>
      <c r="T29" s="86" t="n">
        <v>2983.1456</v>
      </c>
      <c r="U29" s="86" t="n">
        <v>34.23</v>
      </c>
      <c r="V29" s="86" t="n">
        <v>37.8001</v>
      </c>
      <c r="W29" s="86" t="n">
        <v>39.4813</v>
      </c>
      <c r="X29" s="86" t="n">
        <v>23510.562</v>
      </c>
      <c r="Y29" s="53"/>
      <c r="Z29" s="52" t="n">
        <f aca="false">X29/3600</f>
        <v>6.53071166666667</v>
      </c>
      <c r="AA29" s="54"/>
      <c r="AB29" s="54"/>
      <c r="AC29" s="54"/>
      <c r="AE29" s="39" t="n">
        <f aca="false">Q29/100</f>
        <v>0</v>
      </c>
      <c r="AF29" s="39" t="n">
        <f aca="false">R29/100</f>
        <v>0.0653323416666667</v>
      </c>
      <c r="AG29" s="39" t="n">
        <f aca="false">Y29/100</f>
        <v>0</v>
      </c>
      <c r="AH29" s="39" t="n">
        <f aca="false">Z29/100</f>
        <v>0.06530711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1.4024</v>
      </c>
      <c r="I30" s="58" t="n">
        <f aca="false">V30</f>
        <v>36.6867</v>
      </c>
      <c r="J30" s="58" t="n">
        <f aca="false">T30</f>
        <v>1431.4024</v>
      </c>
      <c r="K30" s="58" t="n">
        <f aca="false">W30</f>
        <v>37.67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2857.136</v>
      </c>
      <c r="Q30" s="59"/>
      <c r="R30" s="59" t="n">
        <f aca="false">P30/3600</f>
        <v>6.34920444444444</v>
      </c>
      <c r="S30" s="57"/>
      <c r="T30" s="87" t="n">
        <v>1431.4024</v>
      </c>
      <c r="U30" s="87" t="n">
        <v>31.9174</v>
      </c>
      <c r="V30" s="87" t="n">
        <v>36.6867</v>
      </c>
      <c r="W30" s="87" t="n">
        <v>37.67</v>
      </c>
      <c r="X30" s="87" t="n">
        <v>22816.875</v>
      </c>
      <c r="Y30" s="59"/>
      <c r="Z30" s="59" t="n">
        <f aca="false">X30/3600</f>
        <v>6.33802083333333</v>
      </c>
      <c r="AA30" s="57"/>
      <c r="AB30" s="57"/>
      <c r="AC30" s="57"/>
      <c r="AE30" s="39" t="n">
        <f aca="false">Q30/100</f>
        <v>0</v>
      </c>
      <c r="AF30" s="39" t="n">
        <f aca="false">R30/100</f>
        <v>0.0634920444444444</v>
      </c>
      <c r="AG30" s="39" t="n">
        <f aca="false">Y30/100</f>
        <v>0</v>
      </c>
      <c r="AH30" s="39" t="n">
        <f aca="false">Z30/100</f>
        <v>0.0633802083333333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159.9888</v>
      </c>
      <c r="I31" s="63" t="n">
        <f aca="false">V31</f>
        <v>43.5385</v>
      </c>
      <c r="J31" s="63" t="n">
        <f aca="false">T31</f>
        <v>21159.9888</v>
      </c>
      <c r="K31" s="63" t="n">
        <f aca="false">W31</f>
        <v>44.6879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0728.524</v>
      </c>
      <c r="Q31" s="53"/>
      <c r="R31" s="60" t="n">
        <f aca="false">P31/3600</f>
        <v>8.53570111111111</v>
      </c>
      <c r="S31" s="62"/>
      <c r="T31" s="85" t="n">
        <v>21159.9888</v>
      </c>
      <c r="U31" s="85" t="n">
        <v>39.1581</v>
      </c>
      <c r="V31" s="85" t="n">
        <v>43.5385</v>
      </c>
      <c r="W31" s="85" t="n">
        <v>44.6879</v>
      </c>
      <c r="X31" s="85" t="n">
        <v>30245.737</v>
      </c>
      <c r="Y31" s="53"/>
      <c r="Z31" s="60" t="n">
        <f aca="false">X31/3600</f>
        <v>8.401593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853570111111111</v>
      </c>
      <c r="AG31" s="39" t="n">
        <f aca="false">Y31/100</f>
        <v>0</v>
      </c>
      <c r="AH31" s="39" t="n">
        <f aca="false">Z31/100</f>
        <v>0.084015936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26.5288</v>
      </c>
      <c r="I32" s="64" t="n">
        <f aca="false">V32</f>
        <v>42.1083</v>
      </c>
      <c r="J32" s="64" t="n">
        <f aca="false">T32</f>
        <v>7626.5288</v>
      </c>
      <c r="K32" s="64" t="n">
        <f aca="false">W32</f>
        <v>42.5394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27905.131</v>
      </c>
      <c r="Q32" s="53"/>
      <c r="R32" s="52" t="n">
        <f aca="false">P32/3600</f>
        <v>7.75142527777778</v>
      </c>
      <c r="S32" s="54"/>
      <c r="T32" s="86" t="n">
        <v>7626.5288</v>
      </c>
      <c r="U32" s="86" t="n">
        <v>37.2235</v>
      </c>
      <c r="V32" s="86" t="n">
        <v>42.1083</v>
      </c>
      <c r="W32" s="86" t="n">
        <v>42.5394</v>
      </c>
      <c r="X32" s="86" t="n">
        <v>27714.87</v>
      </c>
      <c r="Y32" s="53"/>
      <c r="Z32" s="52" t="n">
        <f aca="false">X32/3600</f>
        <v>7.698575</v>
      </c>
      <c r="AA32" s="54"/>
      <c r="AB32" s="54"/>
      <c r="AC32" s="54"/>
      <c r="AE32" s="39" t="n">
        <f aca="false">Q32/100</f>
        <v>0</v>
      </c>
      <c r="AF32" s="39" t="n">
        <f aca="false">R32/100</f>
        <v>0.0775142527777778</v>
      </c>
      <c r="AG32" s="39" t="n">
        <f aca="false">Y32/100</f>
        <v>0</v>
      </c>
      <c r="AH32" s="39" t="n">
        <f aca="false">Z32/100</f>
        <v>0.076985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34.624</v>
      </c>
      <c r="I33" s="64" t="n">
        <f aca="false">V33</f>
        <v>40.5734</v>
      </c>
      <c r="J33" s="64" t="n">
        <f aca="false">T33</f>
        <v>3534.624</v>
      </c>
      <c r="K33" s="64" t="n">
        <f aca="false">W33</f>
        <v>40.3261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26207.777</v>
      </c>
      <c r="Q33" s="53"/>
      <c r="R33" s="52" t="n">
        <f aca="false">P33/3600</f>
        <v>7.27993805555556</v>
      </c>
      <c r="S33" s="54"/>
      <c r="T33" s="86" t="n">
        <v>3534.624</v>
      </c>
      <c r="U33" s="86" t="n">
        <v>35.2138</v>
      </c>
      <c r="V33" s="86" t="n">
        <v>40.5734</v>
      </c>
      <c r="W33" s="86" t="n">
        <v>40.3261</v>
      </c>
      <c r="X33" s="86" t="n">
        <v>26178.332</v>
      </c>
      <c r="Y33" s="53"/>
      <c r="Z33" s="52" t="n">
        <f aca="false">X33/3600</f>
        <v>7.27175888888889</v>
      </c>
      <c r="AA33" s="54"/>
      <c r="AB33" s="54"/>
      <c r="AC33" s="54"/>
      <c r="AE33" s="39" t="n">
        <f aca="false">Q33/100</f>
        <v>0</v>
      </c>
      <c r="AF33" s="39" t="n">
        <f aca="false">R33/100</f>
        <v>0.0727993805555556</v>
      </c>
      <c r="AG33" s="39" t="n">
        <f aca="false">Y33/100</f>
        <v>0</v>
      </c>
      <c r="AH33" s="39" t="n">
        <f aca="false">Z33/100</f>
        <v>0.0727175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57.3872</v>
      </c>
      <c r="I34" s="65" t="n">
        <f aca="false">V34</f>
        <v>39.0936</v>
      </c>
      <c r="J34" s="65" t="n">
        <f aca="false">T34</f>
        <v>1757.3872</v>
      </c>
      <c r="K34" s="65" t="n">
        <f aca="false">W34</f>
        <v>38.2489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5161.627</v>
      </c>
      <c r="Q34" s="59"/>
      <c r="R34" s="59" t="n">
        <f aca="false">P34/3600</f>
        <v>6.98934083333333</v>
      </c>
      <c r="S34" s="57"/>
      <c r="T34" s="87" t="n">
        <v>1757.3872</v>
      </c>
      <c r="U34" s="87" t="n">
        <v>33.0536</v>
      </c>
      <c r="V34" s="87" t="n">
        <v>39.0936</v>
      </c>
      <c r="W34" s="87" t="n">
        <v>38.2489</v>
      </c>
      <c r="X34" s="87" t="n">
        <v>25091.198</v>
      </c>
      <c r="Y34" s="59"/>
      <c r="Z34" s="59" t="n">
        <f aca="false">X34/3600</f>
        <v>6.96977722222222</v>
      </c>
      <c r="AA34" s="57"/>
      <c r="AB34" s="57"/>
      <c r="AC34" s="57"/>
      <c r="AE34" s="39" t="n">
        <f aca="false">Q34/100</f>
        <v>0</v>
      </c>
      <c r="AF34" s="39" t="n">
        <f aca="false">R34/100</f>
        <v>0.0698934083333333</v>
      </c>
      <c r="AG34" s="39" t="n">
        <f aca="false">Y34/100</f>
        <v>0</v>
      </c>
      <c r="AH34" s="39" t="n">
        <f aca="false">Z34/100</f>
        <v>0.0696977722222222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822.4408</v>
      </c>
      <c r="I35" s="63" t="n">
        <f aca="false">V35</f>
        <v>41.8931</v>
      </c>
      <c r="J35" s="63" t="n">
        <f aca="false">T35</f>
        <v>47822.4408</v>
      </c>
      <c r="K35" s="63" t="n">
        <f aca="false">W35</f>
        <v>43.9516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5451.411</v>
      </c>
      <c r="Q35" s="53"/>
      <c r="R35" s="60" t="n">
        <f aca="false">P35/3600</f>
        <v>12.6253919444444</v>
      </c>
      <c r="S35" s="62"/>
      <c r="T35" s="85" t="n">
        <v>47822.4408</v>
      </c>
      <c r="U35" s="85" t="n">
        <v>37.6804</v>
      </c>
      <c r="V35" s="85" t="n">
        <v>41.8931</v>
      </c>
      <c r="W35" s="85" t="n">
        <v>43.9516</v>
      </c>
      <c r="X35" s="85" t="n">
        <v>44984.351</v>
      </c>
      <c r="Y35" s="53"/>
      <c r="Z35" s="60" t="n">
        <f aca="false">X35/3600</f>
        <v>12.4956530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26253919444444</v>
      </c>
      <c r="AG35" s="39" t="n">
        <f aca="false">Y35/100</f>
        <v>0</v>
      </c>
      <c r="AH35" s="39" t="n">
        <f aca="false">Z35/100</f>
        <v>0.124956530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260.5344</v>
      </c>
      <c r="I36" s="64" t="n">
        <f aca="false">V36</f>
        <v>40.4474</v>
      </c>
      <c r="J36" s="64" t="n">
        <f aca="false">T36</f>
        <v>8260.5344</v>
      </c>
      <c r="K36" s="64" t="n">
        <f aca="false">W36</f>
        <v>42.7541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8620.215</v>
      </c>
      <c r="Q36" s="53"/>
      <c r="R36" s="52" t="n">
        <f aca="false">P36/3600</f>
        <v>10.7278375</v>
      </c>
      <c r="S36" s="54"/>
      <c r="T36" s="86" t="n">
        <v>8260.5344</v>
      </c>
      <c r="U36" s="86" t="n">
        <v>35.0961</v>
      </c>
      <c r="V36" s="86" t="n">
        <v>40.4474</v>
      </c>
      <c r="W36" s="86" t="n">
        <v>42.7541</v>
      </c>
      <c r="X36" s="86" t="n">
        <v>38397.965</v>
      </c>
      <c r="Y36" s="53"/>
      <c r="Z36" s="52" t="n">
        <f aca="false">X36/3600</f>
        <v>10.6661013888889</v>
      </c>
      <c r="AA36" s="54"/>
      <c r="AB36" s="54"/>
      <c r="AC36" s="54"/>
      <c r="AE36" s="39" t="n">
        <f aca="false">Q36/100</f>
        <v>0</v>
      </c>
      <c r="AF36" s="39" t="n">
        <f aca="false">R36/100</f>
        <v>0.107278375</v>
      </c>
      <c r="AG36" s="39" t="n">
        <f aca="false">Y36/100</f>
        <v>0</v>
      </c>
      <c r="AH36" s="39" t="n">
        <f aca="false">Z36/100</f>
        <v>0.106661013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85.144</v>
      </c>
      <c r="I37" s="64" t="n">
        <f aca="false">V37</f>
        <v>39.046</v>
      </c>
      <c r="J37" s="64" t="n">
        <f aca="false">T37</f>
        <v>2385.144</v>
      </c>
      <c r="K37" s="64" t="n">
        <f aca="false">W37</f>
        <v>41.6189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6633.686</v>
      </c>
      <c r="Q37" s="53"/>
      <c r="R37" s="52" t="n">
        <f aca="false">P37/3600</f>
        <v>10.1760238888889</v>
      </c>
      <c r="S37" s="54"/>
      <c r="T37" s="86" t="n">
        <v>2385.144</v>
      </c>
      <c r="U37" s="86" t="n">
        <v>33.1423</v>
      </c>
      <c r="V37" s="86" t="n">
        <v>39.046</v>
      </c>
      <c r="W37" s="86" t="n">
        <v>41.6189</v>
      </c>
      <c r="X37" s="86" t="n">
        <v>36597.735</v>
      </c>
      <c r="Y37" s="53"/>
      <c r="Z37" s="52" t="n">
        <f aca="false">X37/3600</f>
        <v>10.1660375</v>
      </c>
      <c r="AA37" s="54"/>
      <c r="AB37" s="54"/>
      <c r="AC37" s="54"/>
      <c r="AE37" s="39" t="n">
        <f aca="false">Q37/100</f>
        <v>0</v>
      </c>
      <c r="AF37" s="39" t="n">
        <f aca="false">R37/100</f>
        <v>0.101760238888889</v>
      </c>
      <c r="AG37" s="39" t="n">
        <f aca="false">Y37/100</f>
        <v>0</v>
      </c>
      <c r="AH37" s="39" t="n">
        <f aca="false">Z37/100</f>
        <v>0.10166037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41.8864</v>
      </c>
      <c r="I38" s="65" t="n">
        <f aca="false">V38</f>
        <v>37.8569</v>
      </c>
      <c r="J38" s="65" t="n">
        <f aca="false">T38</f>
        <v>941.8864</v>
      </c>
      <c r="K38" s="65" t="n">
        <f aca="false">W38</f>
        <v>40.6374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5805.963</v>
      </c>
      <c r="Q38" s="59"/>
      <c r="R38" s="59" t="n">
        <f aca="false">P38/3600</f>
        <v>9.94610083333333</v>
      </c>
      <c r="S38" s="57"/>
      <c r="T38" s="87" t="n">
        <v>941.8864</v>
      </c>
      <c r="U38" s="87" t="n">
        <v>30.8249</v>
      </c>
      <c r="V38" s="87" t="n">
        <v>37.8569</v>
      </c>
      <c r="W38" s="87" t="n">
        <v>40.6374</v>
      </c>
      <c r="X38" s="87" t="n">
        <v>35587.51</v>
      </c>
      <c r="Y38" s="59"/>
      <c r="Z38" s="59" t="n">
        <f aca="false">X38/3600</f>
        <v>9.88541944444445</v>
      </c>
      <c r="AA38" s="57"/>
      <c r="AB38" s="57"/>
      <c r="AC38" s="57"/>
      <c r="AE38" s="39" t="n">
        <f aca="false">Q38/100</f>
        <v>0</v>
      </c>
      <c r="AF38" s="39" t="n">
        <f aca="false">R38/100</f>
        <v>0.0994610083333333</v>
      </c>
      <c r="AG38" s="39" t="n">
        <f aca="false">Y38/100</f>
        <v>0</v>
      </c>
      <c r="AH38" s="39" t="n">
        <f aca="false">Z38/100</f>
        <v>0.0988541944444445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71.28</v>
      </c>
      <c r="I39" s="63" t="n">
        <f aca="false">V39</f>
        <v>42.3071</v>
      </c>
      <c r="J39" s="63" t="n">
        <f aca="false">T39</f>
        <v>4271.28</v>
      </c>
      <c r="K39" s="63" t="n">
        <f aca="false">W39</f>
        <v>42.7488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7254.217</v>
      </c>
      <c r="Q39" s="53"/>
      <c r="R39" s="60" t="n">
        <f aca="false">P39/3600</f>
        <v>2.01506027777778</v>
      </c>
      <c r="S39" s="62"/>
      <c r="T39" s="85" t="n">
        <v>4271.28</v>
      </c>
      <c r="U39" s="85" t="n">
        <v>39.6066</v>
      </c>
      <c r="V39" s="85" t="n">
        <v>42.3071</v>
      </c>
      <c r="W39" s="85" t="n">
        <v>42.7488</v>
      </c>
      <c r="X39" s="85" t="n">
        <v>7255.011</v>
      </c>
      <c r="Y39" s="53"/>
      <c r="Z39" s="60" t="n">
        <f aca="false">X39/3600</f>
        <v>2.0152808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201506027777778</v>
      </c>
      <c r="AG39" s="39" t="n">
        <f aca="false">Y39/100</f>
        <v>0</v>
      </c>
      <c r="AH39" s="39" t="n">
        <f aca="false">Z39/100</f>
        <v>0.0201528083333333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09.4416</v>
      </c>
      <c r="I40" s="64" t="n">
        <f aca="false">V40</f>
        <v>39.7439</v>
      </c>
      <c r="J40" s="64" t="n">
        <f aca="false">T40</f>
        <v>2009.4416</v>
      </c>
      <c r="K40" s="64" t="n">
        <f aca="false">W40</f>
        <v>39.8219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758.098</v>
      </c>
      <c r="Q40" s="53"/>
      <c r="R40" s="52" t="n">
        <f aca="false">P40/3600</f>
        <v>1.87724944444444</v>
      </c>
      <c r="S40" s="54"/>
      <c r="T40" s="86" t="n">
        <v>2009.4416</v>
      </c>
      <c r="U40" s="86" t="n">
        <v>36.365</v>
      </c>
      <c r="V40" s="86" t="n">
        <v>39.7439</v>
      </c>
      <c r="W40" s="86" t="n">
        <v>39.8219</v>
      </c>
      <c r="X40" s="86" t="n">
        <v>6782.412</v>
      </c>
      <c r="Y40" s="53"/>
      <c r="Z40" s="52" t="n">
        <f aca="false">X40/3600</f>
        <v>1.88400333333333</v>
      </c>
      <c r="AA40" s="54"/>
      <c r="AB40" s="54"/>
      <c r="AC40" s="54"/>
      <c r="AE40" s="39" t="n">
        <f aca="false">Q40/100</f>
        <v>0</v>
      </c>
      <c r="AF40" s="39" t="n">
        <f aca="false">R40/100</f>
        <v>0.0187724944444444</v>
      </c>
      <c r="AG40" s="39" t="n">
        <f aca="false">Y40/100</f>
        <v>0</v>
      </c>
      <c r="AH40" s="39" t="n">
        <f aca="false">Z40/100</f>
        <v>0.0188400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48.1088</v>
      </c>
      <c r="I41" s="64" t="n">
        <f aca="false">V41</f>
        <v>37.3667</v>
      </c>
      <c r="J41" s="64" t="n">
        <f aca="false">T41</f>
        <v>948.1088</v>
      </c>
      <c r="K41" s="64" t="n">
        <f aca="false">W41</f>
        <v>37.1771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6365.169</v>
      </c>
      <c r="Q41" s="53"/>
      <c r="R41" s="52" t="n">
        <f aca="false">P41/3600</f>
        <v>1.7681025</v>
      </c>
      <c r="S41" s="54"/>
      <c r="T41" s="86" t="n">
        <v>948.1088</v>
      </c>
      <c r="U41" s="86" t="n">
        <v>33.5272</v>
      </c>
      <c r="V41" s="86" t="n">
        <v>37.3667</v>
      </c>
      <c r="W41" s="86" t="n">
        <v>37.1771</v>
      </c>
      <c r="X41" s="86" t="n">
        <v>6428.266</v>
      </c>
      <c r="Y41" s="53"/>
      <c r="Z41" s="52" t="n">
        <f aca="false">X41/3600</f>
        <v>1.78562944444444</v>
      </c>
      <c r="AA41" s="54"/>
      <c r="AB41" s="54"/>
      <c r="AC41" s="54"/>
      <c r="AE41" s="39" t="n">
        <f aca="false">Q41/100</f>
        <v>0</v>
      </c>
      <c r="AF41" s="39" t="n">
        <f aca="false">R41/100</f>
        <v>0.017681025</v>
      </c>
      <c r="AG41" s="39" t="n">
        <f aca="false">Y41/100</f>
        <v>0</v>
      </c>
      <c r="AH41" s="39" t="n">
        <f aca="false">Z41/100</f>
        <v>0.0178562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58.564</v>
      </c>
      <c r="I42" s="65" t="n">
        <f aca="false">V42</f>
        <v>35.2256</v>
      </c>
      <c r="J42" s="65" t="n">
        <f aca="false">T42</f>
        <v>458.564</v>
      </c>
      <c r="K42" s="65" t="n">
        <f aca="false">W42</f>
        <v>34.7357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090.773</v>
      </c>
      <c r="Q42" s="59"/>
      <c r="R42" s="59" t="n">
        <f aca="false">P42/3600</f>
        <v>1.69188138888889</v>
      </c>
      <c r="S42" s="57"/>
      <c r="T42" s="87" t="n">
        <v>458.564</v>
      </c>
      <c r="U42" s="87" t="n">
        <v>30.9604</v>
      </c>
      <c r="V42" s="87" t="n">
        <v>35.2256</v>
      </c>
      <c r="W42" s="87" t="n">
        <v>34.7357</v>
      </c>
      <c r="X42" s="87" t="n">
        <v>6143.544</v>
      </c>
      <c r="Y42" s="59"/>
      <c r="Z42" s="59" t="n">
        <f aca="false">X42/3600</f>
        <v>1.70654</v>
      </c>
      <c r="AA42" s="57"/>
      <c r="AB42" s="57"/>
      <c r="AC42" s="57"/>
      <c r="AE42" s="39" t="n">
        <f aca="false">Q42/100</f>
        <v>0</v>
      </c>
      <c r="AF42" s="39" t="n">
        <f aca="false">R42/100</f>
        <v>0.0169188138888889</v>
      </c>
      <c r="AG42" s="39" t="n">
        <f aca="false">Y42/100</f>
        <v>0</v>
      </c>
      <c r="AH42" s="39" t="n">
        <f aca="false">Z42/100</f>
        <v>0.0170654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619.1192</v>
      </c>
      <c r="I43" s="63" t="n">
        <f aca="false">V43</f>
        <v>42.9781</v>
      </c>
      <c r="J43" s="63" t="n">
        <f aca="false">T43</f>
        <v>4619.1192</v>
      </c>
      <c r="K43" s="63" t="n">
        <f aca="false">W43</f>
        <v>44.2489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8331.191</v>
      </c>
      <c r="Q43" s="53"/>
      <c r="R43" s="60" t="n">
        <f aca="false">P43/3600</f>
        <v>2.31421972222222</v>
      </c>
      <c r="S43" s="62"/>
      <c r="T43" s="85" t="n">
        <v>4619.1192</v>
      </c>
      <c r="U43" s="85" t="n">
        <v>39.7986</v>
      </c>
      <c r="V43" s="85" t="n">
        <v>42.9781</v>
      </c>
      <c r="W43" s="85" t="n">
        <v>44.2489</v>
      </c>
      <c r="X43" s="85" t="n">
        <v>8365.716</v>
      </c>
      <c r="Y43" s="53"/>
      <c r="Z43" s="60" t="n">
        <f aca="false">X43/3600</f>
        <v>2.3238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231421972222222</v>
      </c>
      <c r="AG43" s="39" t="n">
        <f aca="false">Y43/100</f>
        <v>0</v>
      </c>
      <c r="AH43" s="39" t="n">
        <f aca="false">Z43/100</f>
        <v>0.023238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84.932</v>
      </c>
      <c r="I44" s="64" t="n">
        <f aca="false">V44</f>
        <v>40.926</v>
      </c>
      <c r="J44" s="64" t="n">
        <f aca="false">T44</f>
        <v>2084.932</v>
      </c>
      <c r="K44" s="64" t="n">
        <f aca="false">W44</f>
        <v>41.8984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740.025</v>
      </c>
      <c r="Q44" s="53"/>
      <c r="R44" s="52" t="n">
        <f aca="false">P44/3600</f>
        <v>2.15000694444444</v>
      </c>
      <c r="S44" s="54"/>
      <c r="T44" s="86" t="n">
        <v>2084.932</v>
      </c>
      <c r="U44" s="86" t="n">
        <v>36.877</v>
      </c>
      <c r="V44" s="86" t="n">
        <v>40.926</v>
      </c>
      <c r="W44" s="86" t="n">
        <v>41.8984</v>
      </c>
      <c r="X44" s="86" t="n">
        <v>7817.428</v>
      </c>
      <c r="Y44" s="53"/>
      <c r="Z44" s="52" t="n">
        <f aca="false">X44/3600</f>
        <v>2.17150777777778</v>
      </c>
      <c r="AA44" s="54"/>
      <c r="AB44" s="54"/>
      <c r="AC44" s="54"/>
      <c r="AE44" s="39" t="n">
        <f aca="false">Q44/100</f>
        <v>0</v>
      </c>
      <c r="AF44" s="39" t="n">
        <f aca="false">R44/100</f>
        <v>0.0215000694444444</v>
      </c>
      <c r="AG44" s="39" t="n">
        <f aca="false">Y44/100</f>
        <v>0</v>
      </c>
      <c r="AH44" s="39" t="n">
        <f aca="false">Z44/100</f>
        <v>0.0217150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06.6936</v>
      </c>
      <c r="I45" s="64" t="n">
        <f aca="false">V45</f>
        <v>38.9316</v>
      </c>
      <c r="J45" s="64" t="n">
        <f aca="false">T45</f>
        <v>1006.6936</v>
      </c>
      <c r="K45" s="64" t="n">
        <f aca="false">W45</f>
        <v>39.7172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7410.331</v>
      </c>
      <c r="Q45" s="53"/>
      <c r="R45" s="52" t="n">
        <f aca="false">P45/3600</f>
        <v>2.05842527777778</v>
      </c>
      <c r="S45" s="54"/>
      <c r="T45" s="86" t="n">
        <v>1006.6936</v>
      </c>
      <c r="U45" s="86" t="n">
        <v>33.9161</v>
      </c>
      <c r="V45" s="86" t="n">
        <v>38.9316</v>
      </c>
      <c r="W45" s="86" t="n">
        <v>39.7172</v>
      </c>
      <c r="X45" s="86" t="n">
        <v>7385.532</v>
      </c>
      <c r="Y45" s="53"/>
      <c r="Z45" s="52" t="n">
        <f aca="false">X45/3600</f>
        <v>2.05153666666667</v>
      </c>
      <c r="AA45" s="54"/>
      <c r="AB45" s="54"/>
      <c r="AC45" s="54"/>
      <c r="AE45" s="39" t="n">
        <f aca="false">Q45/100</f>
        <v>0</v>
      </c>
      <c r="AF45" s="39" t="n">
        <f aca="false">R45/100</f>
        <v>0.0205842527777778</v>
      </c>
      <c r="AG45" s="39" t="n">
        <f aca="false">Y45/100</f>
        <v>0</v>
      </c>
      <c r="AH45" s="39" t="n">
        <f aca="false">Z45/100</f>
        <v>0.0205153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498.8488</v>
      </c>
      <c r="I46" s="65" t="n">
        <f aca="false">V46</f>
        <v>37.0545</v>
      </c>
      <c r="J46" s="65" t="n">
        <f aca="false">T46</f>
        <v>498.8488</v>
      </c>
      <c r="K46" s="65" t="n">
        <f aca="false">W46</f>
        <v>37.7137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7180.309</v>
      </c>
      <c r="Q46" s="59"/>
      <c r="R46" s="59" t="n">
        <f aca="false">P46/3600</f>
        <v>1.99453027777778</v>
      </c>
      <c r="S46" s="57"/>
      <c r="T46" s="87" t="n">
        <v>498.8488</v>
      </c>
      <c r="U46" s="87" t="n">
        <v>31.0079</v>
      </c>
      <c r="V46" s="87" t="n">
        <v>37.0545</v>
      </c>
      <c r="W46" s="87" t="n">
        <v>37.7137</v>
      </c>
      <c r="X46" s="87" t="n">
        <v>7160.779</v>
      </c>
      <c r="Y46" s="59"/>
      <c r="Z46" s="59" t="n">
        <f aca="false">X46/3600</f>
        <v>1.98910527777778</v>
      </c>
      <c r="AA46" s="57"/>
      <c r="AB46" s="57"/>
      <c r="AC46" s="57"/>
      <c r="AE46" s="39" t="n">
        <f aca="false">Q46/100</f>
        <v>0</v>
      </c>
      <c r="AF46" s="39" t="n">
        <f aca="false">R46/100</f>
        <v>0.0199453027777778</v>
      </c>
      <c r="AG46" s="39" t="n">
        <f aca="false">Y46/100</f>
        <v>0</v>
      </c>
      <c r="AH46" s="39" t="n">
        <f aca="false">Z46/100</f>
        <v>0.0198910527777778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8998.496</v>
      </c>
      <c r="I47" s="63" t="n">
        <f aca="false">V47</f>
        <v>40.7896</v>
      </c>
      <c r="J47" s="63" t="n">
        <f aca="false">T47</f>
        <v>8998.496</v>
      </c>
      <c r="K47" s="63" t="n">
        <f aca="false">W47</f>
        <v>41.6338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7433.064</v>
      </c>
      <c r="Q47" s="53"/>
      <c r="R47" s="60" t="n">
        <f aca="false">P47/3600</f>
        <v>2.06474</v>
      </c>
      <c r="S47" s="62"/>
      <c r="T47" s="85" t="n">
        <v>8998.496</v>
      </c>
      <c r="U47" s="85" t="n">
        <v>37.9178</v>
      </c>
      <c r="V47" s="85" t="n">
        <v>40.7896</v>
      </c>
      <c r="W47" s="85" t="n">
        <v>41.6338</v>
      </c>
      <c r="X47" s="85" t="n">
        <v>7543.674</v>
      </c>
      <c r="Y47" s="53"/>
      <c r="Z47" s="60" t="n">
        <f aca="false">X47/3600</f>
        <v>2.09546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206474</v>
      </c>
      <c r="AG47" s="39" t="n">
        <f aca="false">Y47/100</f>
        <v>0</v>
      </c>
      <c r="AH47" s="39" t="n">
        <f aca="false">Z47/100</f>
        <v>0.0209546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87.76</v>
      </c>
      <c r="I48" s="64" t="n">
        <f aca="false">V48</f>
        <v>38.2135</v>
      </c>
      <c r="J48" s="64" t="n">
        <f aca="false">T48</f>
        <v>3887.76</v>
      </c>
      <c r="K48" s="64" t="n">
        <f aca="false">W48</f>
        <v>39.0254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784.817</v>
      </c>
      <c r="Q48" s="53"/>
      <c r="R48" s="52" t="n">
        <f aca="false">P48/3600</f>
        <v>1.88467138888889</v>
      </c>
      <c r="S48" s="54"/>
      <c r="T48" s="86" t="n">
        <v>3887.76</v>
      </c>
      <c r="U48" s="86" t="n">
        <v>34.0647</v>
      </c>
      <c r="V48" s="86" t="n">
        <v>38.2135</v>
      </c>
      <c r="W48" s="86" t="n">
        <v>39.0254</v>
      </c>
      <c r="X48" s="86" t="n">
        <v>6854.353</v>
      </c>
      <c r="Y48" s="53"/>
      <c r="Z48" s="52" t="n">
        <f aca="false">X48/3600</f>
        <v>1.90398694444444</v>
      </c>
      <c r="AA48" s="54"/>
      <c r="AB48" s="54"/>
      <c r="AC48" s="54"/>
      <c r="AE48" s="39" t="n">
        <f aca="false">Q48/100</f>
        <v>0</v>
      </c>
      <c r="AF48" s="39" t="n">
        <f aca="false">R48/100</f>
        <v>0.0188467138888889</v>
      </c>
      <c r="AG48" s="39" t="n">
        <f aca="false">Y48/100</f>
        <v>0</v>
      </c>
      <c r="AH48" s="39" t="n">
        <f aca="false">Z48/100</f>
        <v>0.019039869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90.0816</v>
      </c>
      <c r="I49" s="64" t="n">
        <f aca="false">V49</f>
        <v>36.0099</v>
      </c>
      <c r="J49" s="64" t="n">
        <f aca="false">T49</f>
        <v>1690.0816</v>
      </c>
      <c r="K49" s="64" t="n">
        <f aca="false">W49</f>
        <v>36.7519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6383.497</v>
      </c>
      <c r="Q49" s="53"/>
      <c r="R49" s="52" t="n">
        <f aca="false">P49/3600</f>
        <v>1.77319361111111</v>
      </c>
      <c r="S49" s="54"/>
      <c r="T49" s="86" t="n">
        <v>1690.0816</v>
      </c>
      <c r="U49" s="86" t="n">
        <v>30.6244</v>
      </c>
      <c r="V49" s="86" t="n">
        <v>36.0099</v>
      </c>
      <c r="W49" s="86" t="n">
        <v>36.7519</v>
      </c>
      <c r="X49" s="86" t="n">
        <v>6383.597</v>
      </c>
      <c r="Y49" s="53"/>
      <c r="Z49" s="52" t="n">
        <f aca="false">X49/3600</f>
        <v>1.77322138888889</v>
      </c>
      <c r="AA49" s="54"/>
      <c r="AB49" s="54"/>
      <c r="AC49" s="54"/>
      <c r="AE49" s="39" t="n">
        <f aca="false">Q49/100</f>
        <v>0</v>
      </c>
      <c r="AF49" s="39" t="n">
        <f aca="false">R49/100</f>
        <v>0.0177319361111111</v>
      </c>
      <c r="AG49" s="39" t="n">
        <f aca="false">Y49/100</f>
        <v>0</v>
      </c>
      <c r="AH49" s="39" t="n">
        <f aca="false">Z49/100</f>
        <v>0.017732213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96.0208</v>
      </c>
      <c r="I50" s="65" t="n">
        <f aca="false">V50</f>
        <v>34.0677</v>
      </c>
      <c r="J50" s="65" t="n">
        <f aca="false">T50</f>
        <v>696.0208</v>
      </c>
      <c r="K50" s="65" t="n">
        <f aca="false">W50</f>
        <v>34.767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112.087</v>
      </c>
      <c r="Q50" s="59"/>
      <c r="R50" s="59" t="n">
        <f aca="false">P50/3600</f>
        <v>1.69780194444444</v>
      </c>
      <c r="S50" s="57"/>
      <c r="T50" s="87" t="n">
        <v>696.0208</v>
      </c>
      <c r="U50" s="87" t="n">
        <v>27.3952</v>
      </c>
      <c r="V50" s="87" t="n">
        <v>34.0677</v>
      </c>
      <c r="W50" s="87" t="n">
        <v>34.767</v>
      </c>
      <c r="X50" s="87" t="n">
        <v>6146.844</v>
      </c>
      <c r="Y50" s="59"/>
      <c r="Z50" s="59" t="n">
        <f aca="false">X50/3600</f>
        <v>1.70745666666667</v>
      </c>
      <c r="AA50" s="57"/>
      <c r="AB50" s="57"/>
      <c r="AC50" s="57"/>
      <c r="AE50" s="39" t="n">
        <f aca="false">Q50/100</f>
        <v>0</v>
      </c>
      <c r="AF50" s="39" t="n">
        <f aca="false">R50/100</f>
        <v>0.0169780194444444</v>
      </c>
      <c r="AG50" s="39" t="n">
        <f aca="false">Y50/100</f>
        <v>0</v>
      </c>
      <c r="AH50" s="39" t="n">
        <f aca="false">Z50/100</f>
        <v>0.0170745666666667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85.0928</v>
      </c>
      <c r="I51" s="63" t="n">
        <f aca="false">V51</f>
        <v>41.4017</v>
      </c>
      <c r="J51" s="63" t="n">
        <f aca="false">T51</f>
        <v>6085.0928</v>
      </c>
      <c r="K51" s="63" t="n">
        <f aca="false">W51</f>
        <v>42.6828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373.775</v>
      </c>
      <c r="Q51" s="53"/>
      <c r="R51" s="60" t="n">
        <f aca="false">P51/3600</f>
        <v>1.49271527777778</v>
      </c>
      <c r="S51" s="62"/>
      <c r="T51" s="85" t="n">
        <v>6085.0928</v>
      </c>
      <c r="U51" s="85" t="n">
        <v>39.4782</v>
      </c>
      <c r="V51" s="85" t="n">
        <v>41.4017</v>
      </c>
      <c r="W51" s="85" t="n">
        <v>42.6828</v>
      </c>
      <c r="X51" s="85" t="n">
        <v>5456.46</v>
      </c>
      <c r="Y51" s="53"/>
      <c r="Z51" s="60" t="n">
        <f aca="false">X51/3600</f>
        <v>1.5156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49271527777778</v>
      </c>
      <c r="AG51" s="39" t="n">
        <f aca="false">Y51/100</f>
        <v>0</v>
      </c>
      <c r="AH51" s="39" t="n">
        <f aca="false">Z51/100</f>
        <v>0.015156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509.2448</v>
      </c>
      <c r="I52" s="64" t="n">
        <f aca="false">V52</f>
        <v>38.7418</v>
      </c>
      <c r="J52" s="64" t="n">
        <f aca="false">T52</f>
        <v>2509.2448</v>
      </c>
      <c r="K52" s="64" t="n">
        <f aca="false">W52</f>
        <v>40.2776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824.936</v>
      </c>
      <c r="Q52" s="53"/>
      <c r="R52" s="52" t="n">
        <f aca="false">P52/3600</f>
        <v>1.34026</v>
      </c>
      <c r="S52" s="54"/>
      <c r="T52" s="86" t="n">
        <v>2509.2448</v>
      </c>
      <c r="U52" s="86" t="n">
        <v>35.8969</v>
      </c>
      <c r="V52" s="86" t="n">
        <v>38.7418</v>
      </c>
      <c r="W52" s="86" t="n">
        <v>40.2776</v>
      </c>
      <c r="X52" s="86" t="n">
        <v>4862.89</v>
      </c>
      <c r="Y52" s="53"/>
      <c r="Z52" s="52" t="n">
        <f aca="false">X52/3600</f>
        <v>1.35080277777778</v>
      </c>
      <c r="AA52" s="54"/>
      <c r="AB52" s="54"/>
      <c r="AC52" s="54"/>
      <c r="AE52" s="39" t="n">
        <f aca="false">Q52/100</f>
        <v>0</v>
      </c>
      <c r="AF52" s="39" t="n">
        <f aca="false">R52/100</f>
        <v>0.0134026</v>
      </c>
      <c r="AG52" s="39" t="n">
        <f aca="false">Y52/100</f>
        <v>0</v>
      </c>
      <c r="AH52" s="39" t="n">
        <f aca="false">Z52/100</f>
        <v>0.0135080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24.6672</v>
      </c>
      <c r="I53" s="64" t="n">
        <f aca="false">V53</f>
        <v>36.5139</v>
      </c>
      <c r="J53" s="64" t="n">
        <f aca="false">T53</f>
        <v>1124.6672</v>
      </c>
      <c r="K53" s="64" t="n">
        <f aca="false">W53</f>
        <v>38.1254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440.053</v>
      </c>
      <c r="Q53" s="53"/>
      <c r="R53" s="52" t="n">
        <f aca="false">P53/3600</f>
        <v>1.23334805555556</v>
      </c>
      <c r="S53" s="54"/>
      <c r="T53" s="86" t="n">
        <v>1124.6672</v>
      </c>
      <c r="U53" s="86" t="n">
        <v>32.7412</v>
      </c>
      <c r="V53" s="86" t="n">
        <v>36.5139</v>
      </c>
      <c r="W53" s="86" t="n">
        <v>38.1254</v>
      </c>
      <c r="X53" s="86" t="n">
        <v>4458.557</v>
      </c>
      <c r="Y53" s="53"/>
      <c r="Z53" s="52" t="n">
        <f aca="false">X53/3600</f>
        <v>1.23848805555556</v>
      </c>
      <c r="AA53" s="54"/>
      <c r="AB53" s="54"/>
      <c r="AC53" s="54"/>
      <c r="AE53" s="39" t="n">
        <f aca="false">Q53/100</f>
        <v>0</v>
      </c>
      <c r="AF53" s="39" t="n">
        <f aca="false">R53/100</f>
        <v>0.0123334805555556</v>
      </c>
      <c r="AG53" s="39" t="n">
        <f aca="false">Y53/100</f>
        <v>0</v>
      </c>
      <c r="AH53" s="39" t="n">
        <f aca="false">Z53/100</f>
        <v>0.012384880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96.4072</v>
      </c>
      <c r="I54" s="65" t="n">
        <f aca="false">V54</f>
        <v>34.5839</v>
      </c>
      <c r="J54" s="65" t="n">
        <f aca="false">T54</f>
        <v>496.4072</v>
      </c>
      <c r="K54" s="65" t="n">
        <f aca="false">W54</f>
        <v>36.105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145.86</v>
      </c>
      <c r="Q54" s="59"/>
      <c r="R54" s="59" t="n">
        <f aca="false">P54/3600</f>
        <v>1.15162777777778</v>
      </c>
      <c r="S54" s="57"/>
      <c r="T54" s="87" t="n">
        <v>496.4072</v>
      </c>
      <c r="U54" s="87" t="n">
        <v>29.865</v>
      </c>
      <c r="V54" s="87" t="n">
        <v>34.5839</v>
      </c>
      <c r="W54" s="87" t="n">
        <v>36.105</v>
      </c>
      <c r="X54" s="87" t="n">
        <v>4144.146</v>
      </c>
      <c r="Y54" s="59"/>
      <c r="Z54" s="59" t="n">
        <f aca="false">X54/3600</f>
        <v>1.15115166666667</v>
      </c>
      <c r="AA54" s="57"/>
      <c r="AB54" s="57"/>
      <c r="AC54" s="57"/>
      <c r="AE54" s="39" t="n">
        <f aca="false">Q54/100</f>
        <v>0</v>
      </c>
      <c r="AF54" s="39" t="n">
        <f aca="false">R54/100</f>
        <v>0.0115162777777778</v>
      </c>
      <c r="AG54" s="39" t="n">
        <f aca="false">Y54/100</f>
        <v>0</v>
      </c>
      <c r="AH54" s="39" t="n">
        <f aca="false">Z54/100</f>
        <v>0.0115115166666667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903.1024</v>
      </c>
      <c r="I55" s="63" t="n">
        <f aca="false">V55</f>
        <v>43.3777</v>
      </c>
      <c r="J55" s="63" t="n">
        <f aca="false">T55</f>
        <v>1903.1024</v>
      </c>
      <c r="K55" s="63" t="n">
        <f aca="false">W55</f>
        <v>42.7859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857.102</v>
      </c>
      <c r="Q55" s="53"/>
      <c r="R55" s="60" t="n">
        <f aca="false">P55/3600</f>
        <v>0.515861666666667</v>
      </c>
      <c r="S55" s="62"/>
      <c r="T55" s="85" t="n">
        <v>1903.1024</v>
      </c>
      <c r="U55" s="85" t="n">
        <v>40.4165</v>
      </c>
      <c r="V55" s="85" t="n">
        <v>43.3777</v>
      </c>
      <c r="W55" s="85" t="n">
        <v>42.7859</v>
      </c>
      <c r="X55" s="85" t="n">
        <v>1873.289</v>
      </c>
      <c r="Y55" s="53"/>
      <c r="Z55" s="60" t="n">
        <f aca="false">X55/3600</f>
        <v>0.520358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515861666666667</v>
      </c>
      <c r="AG55" s="39" t="n">
        <f aca="false">Y55/100</f>
        <v>0</v>
      </c>
      <c r="AH55" s="39" t="n">
        <f aca="false">Z55/100</f>
        <v>0.00520358055555556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52.716</v>
      </c>
      <c r="I56" s="64" t="n">
        <f aca="false">V56</f>
        <v>40.6825</v>
      </c>
      <c r="J56" s="64" t="n">
        <f aca="false">T56</f>
        <v>952.716</v>
      </c>
      <c r="K56" s="64" t="n">
        <f aca="false">W56</f>
        <v>39.6104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731.877</v>
      </c>
      <c r="Q56" s="53"/>
      <c r="R56" s="52" t="n">
        <f aca="false">P56/3600</f>
        <v>0.481076944444444</v>
      </c>
      <c r="S56" s="54"/>
      <c r="T56" s="86" t="n">
        <v>952.716</v>
      </c>
      <c r="U56" s="86" t="n">
        <v>36.5879</v>
      </c>
      <c r="V56" s="86" t="n">
        <v>40.6825</v>
      </c>
      <c r="W56" s="86" t="n">
        <v>39.6104</v>
      </c>
      <c r="X56" s="86" t="n">
        <v>1753.741</v>
      </c>
      <c r="Y56" s="53"/>
      <c r="Z56" s="52" t="n">
        <f aca="false">X56/3600</f>
        <v>0.487150277777778</v>
      </c>
      <c r="AA56" s="54"/>
      <c r="AB56" s="54"/>
      <c r="AC56" s="54"/>
      <c r="AE56" s="39" t="n">
        <f aca="false">Q56/100</f>
        <v>0</v>
      </c>
      <c r="AF56" s="39" t="n">
        <f aca="false">R56/100</f>
        <v>0.00481076944444444</v>
      </c>
      <c r="AG56" s="39" t="n">
        <f aca="false">Y56/100</f>
        <v>0</v>
      </c>
      <c r="AH56" s="39" t="n">
        <f aca="false">Z56/100</f>
        <v>0.004871502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1.8288</v>
      </c>
      <c r="I57" s="64" t="n">
        <f aca="false">V57</f>
        <v>38.314</v>
      </c>
      <c r="J57" s="64" t="n">
        <f aca="false">T57</f>
        <v>461.8288</v>
      </c>
      <c r="K57" s="64" t="n">
        <f aca="false">W57</f>
        <v>36.8634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631.593</v>
      </c>
      <c r="Q57" s="53"/>
      <c r="R57" s="52" t="n">
        <f aca="false">P57/3600</f>
        <v>0.453220277777778</v>
      </c>
      <c r="S57" s="54"/>
      <c r="T57" s="86" t="n">
        <v>461.8288</v>
      </c>
      <c r="U57" s="86" t="n">
        <v>33.1595</v>
      </c>
      <c r="V57" s="86" t="n">
        <v>38.314</v>
      </c>
      <c r="W57" s="86" t="n">
        <v>36.8634</v>
      </c>
      <c r="X57" s="86" t="n">
        <v>1645.349</v>
      </c>
      <c r="Y57" s="53"/>
      <c r="Z57" s="52" t="n">
        <f aca="false">X57/3600</f>
        <v>0.457041388888889</v>
      </c>
      <c r="AA57" s="54"/>
      <c r="AB57" s="54"/>
      <c r="AC57" s="54"/>
      <c r="AE57" s="39" t="n">
        <f aca="false">Q57/100</f>
        <v>0</v>
      </c>
      <c r="AF57" s="39" t="n">
        <f aca="false">R57/100</f>
        <v>0.00453220277777778</v>
      </c>
      <c r="AG57" s="39" t="n">
        <f aca="false">Y57/100</f>
        <v>0</v>
      </c>
      <c r="AH57" s="39" t="n">
        <f aca="false">Z57/100</f>
        <v>0.004570413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4.6992</v>
      </c>
      <c r="I58" s="65" t="n">
        <f aca="false">V58</f>
        <v>36.2147</v>
      </c>
      <c r="J58" s="65" t="n">
        <f aca="false">T58</f>
        <v>224.6992</v>
      </c>
      <c r="K58" s="65" t="n">
        <f aca="false">W58</f>
        <v>34.3812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551.514</v>
      </c>
      <c r="Q58" s="59"/>
      <c r="R58" s="59" t="n">
        <f aca="false">P58/3600</f>
        <v>0.430976111111111</v>
      </c>
      <c r="S58" s="57"/>
      <c r="T58" s="87" t="n">
        <v>224.6992</v>
      </c>
      <c r="U58" s="87" t="n">
        <v>30.265</v>
      </c>
      <c r="V58" s="87" t="n">
        <v>36.2147</v>
      </c>
      <c r="W58" s="87" t="n">
        <v>34.3812</v>
      </c>
      <c r="X58" s="87" t="n">
        <v>1565.848</v>
      </c>
      <c r="Y58" s="59"/>
      <c r="Z58" s="59" t="n">
        <f aca="false">X58/3600</f>
        <v>0.434957777777778</v>
      </c>
      <c r="AA58" s="57"/>
      <c r="AB58" s="57"/>
      <c r="AC58" s="57"/>
      <c r="AE58" s="39" t="n">
        <f aca="false">Q58/100</f>
        <v>0</v>
      </c>
      <c r="AF58" s="39" t="n">
        <f aca="false">R58/100</f>
        <v>0.00430976111111111</v>
      </c>
      <c r="AG58" s="39" t="n">
        <f aca="false">Y58/100</f>
        <v>0</v>
      </c>
      <c r="AH58" s="39" t="n">
        <f aca="false">Z58/100</f>
        <v>0.004349577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460.4248</v>
      </c>
      <c r="I59" s="61" t="n">
        <f aca="false">V59</f>
        <v>42.4545</v>
      </c>
      <c r="J59" s="61" t="n">
        <f aca="false">T59</f>
        <v>2460.4248</v>
      </c>
      <c r="K59" s="61" t="n">
        <f aca="false">W59</f>
        <v>43.314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2053.03</v>
      </c>
      <c r="Q59" s="53"/>
      <c r="R59" s="60" t="n">
        <f aca="false">P59/3600</f>
        <v>0.570286111111111</v>
      </c>
      <c r="S59" s="62"/>
      <c r="T59" s="85" t="n">
        <v>2460.4248</v>
      </c>
      <c r="U59" s="85" t="n">
        <v>37.7781</v>
      </c>
      <c r="V59" s="85" t="n">
        <v>42.4545</v>
      </c>
      <c r="W59" s="85" t="n">
        <v>43.314</v>
      </c>
      <c r="X59" s="85" t="n">
        <v>2060.307</v>
      </c>
      <c r="Y59" s="53"/>
      <c r="Z59" s="60" t="n">
        <f aca="false">X59/3600</f>
        <v>0.57230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570286111111111</v>
      </c>
      <c r="AG59" s="39" t="n">
        <f aca="false">Y59/100</f>
        <v>0</v>
      </c>
      <c r="AH59" s="39" t="n">
        <f aca="false">Z59/100</f>
        <v>0.00572307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3.0584</v>
      </c>
      <c r="I60" s="51" t="n">
        <f aca="false">V60</f>
        <v>40.6614</v>
      </c>
      <c r="J60" s="51" t="n">
        <f aca="false">T60</f>
        <v>873.0584</v>
      </c>
      <c r="K60" s="51" t="n">
        <f aca="false">W60</f>
        <v>41.3999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848.801</v>
      </c>
      <c r="Q60" s="53"/>
      <c r="R60" s="52" t="n">
        <f aca="false">P60/3600</f>
        <v>0.513555833333333</v>
      </c>
      <c r="S60" s="54"/>
      <c r="T60" s="86" t="n">
        <v>873.0584</v>
      </c>
      <c r="U60" s="86" t="n">
        <v>33.8149</v>
      </c>
      <c r="V60" s="86" t="n">
        <v>40.6614</v>
      </c>
      <c r="W60" s="86" t="n">
        <v>41.3999</v>
      </c>
      <c r="X60" s="86" t="n">
        <v>1865.93</v>
      </c>
      <c r="Y60" s="53"/>
      <c r="Z60" s="52" t="n">
        <f aca="false">X60/3600</f>
        <v>0.518313888888889</v>
      </c>
      <c r="AA60" s="54"/>
      <c r="AB60" s="54"/>
      <c r="AC60" s="54"/>
      <c r="AE60" s="39" t="n">
        <f aca="false">Q60/100</f>
        <v>0</v>
      </c>
      <c r="AF60" s="39" t="n">
        <f aca="false">R60/100</f>
        <v>0.00513555833333333</v>
      </c>
      <c r="AG60" s="39" t="n">
        <f aca="false">Y60/100</f>
        <v>0</v>
      </c>
      <c r="AH60" s="39" t="n">
        <f aca="false">Z60/100</f>
        <v>0.0051831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7.7</v>
      </c>
      <c r="I61" s="51" t="n">
        <f aca="false">V61</f>
        <v>39.0228</v>
      </c>
      <c r="J61" s="51" t="n">
        <f aca="false">T61</f>
        <v>347.7</v>
      </c>
      <c r="K61" s="51" t="n">
        <f aca="false">W61</f>
        <v>39.8087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748.736</v>
      </c>
      <c r="Q61" s="53"/>
      <c r="R61" s="52" t="n">
        <f aca="false">P61/3600</f>
        <v>0.48576</v>
      </c>
      <c r="S61" s="54"/>
      <c r="T61" s="86" t="n">
        <v>347.7</v>
      </c>
      <c r="U61" s="86" t="n">
        <v>30.7285</v>
      </c>
      <c r="V61" s="86" t="n">
        <v>39.0228</v>
      </c>
      <c r="W61" s="86" t="n">
        <v>39.8087</v>
      </c>
      <c r="X61" s="86" t="n">
        <v>1762.428</v>
      </c>
      <c r="Y61" s="53"/>
      <c r="Z61" s="52" t="n">
        <f aca="false">X61/3600</f>
        <v>0.489563333333333</v>
      </c>
      <c r="AA61" s="54"/>
      <c r="AB61" s="54"/>
      <c r="AC61" s="54"/>
      <c r="AE61" s="39" t="n">
        <f aca="false">Q61/100</f>
        <v>0</v>
      </c>
      <c r="AF61" s="39" t="n">
        <f aca="false">R61/100</f>
        <v>0.0048576</v>
      </c>
      <c r="AG61" s="39" t="n">
        <f aca="false">Y61/100</f>
        <v>0</v>
      </c>
      <c r="AH61" s="39" t="n">
        <f aca="false">Z61/100</f>
        <v>0.0048956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1608</v>
      </c>
      <c r="I62" s="58" t="n">
        <f aca="false">V62</f>
        <v>37.5795</v>
      </c>
      <c r="J62" s="58" t="n">
        <f aca="false">T62</f>
        <v>141.1608</v>
      </c>
      <c r="K62" s="58" t="n">
        <f aca="false">W62</f>
        <v>38.3223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92.391</v>
      </c>
      <c r="Q62" s="59"/>
      <c r="R62" s="59" t="n">
        <f aca="false">P62/3600</f>
        <v>0.470108611111111</v>
      </c>
      <c r="S62" s="57"/>
      <c r="T62" s="87" t="n">
        <v>141.1608</v>
      </c>
      <c r="U62" s="87" t="n">
        <v>27.6507</v>
      </c>
      <c r="V62" s="87" t="n">
        <v>37.5795</v>
      </c>
      <c r="W62" s="87" t="n">
        <v>38.3223</v>
      </c>
      <c r="X62" s="87" t="n">
        <v>1694.802</v>
      </c>
      <c r="Y62" s="59"/>
      <c r="Z62" s="59" t="n">
        <f aca="false">X62/3600</f>
        <v>0.470778333333333</v>
      </c>
      <c r="AA62" s="57"/>
      <c r="AB62" s="57"/>
      <c r="AC62" s="57"/>
      <c r="AE62" s="39" t="n">
        <f aca="false">Q62/100</f>
        <v>0</v>
      </c>
      <c r="AF62" s="39" t="n">
        <f aca="false">R62/100</f>
        <v>0.00470108611111111</v>
      </c>
      <c r="AG62" s="39" t="n">
        <f aca="false">Y62/100</f>
        <v>0</v>
      </c>
      <c r="AH62" s="39" t="n">
        <f aca="false">Z62/100</f>
        <v>0.00470778333333333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101.8344</v>
      </c>
      <c r="I63" s="63" t="n">
        <f aca="false">V63</f>
        <v>40.5266</v>
      </c>
      <c r="J63" s="63" t="n">
        <f aca="false">T63</f>
        <v>2101.8344</v>
      </c>
      <c r="K63" s="63" t="n">
        <f aca="false">W63</f>
        <v>41.1935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702.704</v>
      </c>
      <c r="Q63" s="53"/>
      <c r="R63" s="60" t="n">
        <f aca="false">P63/3600</f>
        <v>0.472973333333333</v>
      </c>
      <c r="S63" s="62"/>
      <c r="T63" s="85" t="n">
        <v>2101.8344</v>
      </c>
      <c r="U63" s="85" t="n">
        <v>37.7192</v>
      </c>
      <c r="V63" s="85" t="n">
        <v>40.5266</v>
      </c>
      <c r="W63" s="85" t="n">
        <v>41.1935</v>
      </c>
      <c r="X63" s="85" t="n">
        <v>1711.428</v>
      </c>
      <c r="Y63" s="53"/>
      <c r="Z63" s="60" t="n">
        <f aca="false">X63/3600</f>
        <v>0.47539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472973333333333</v>
      </c>
      <c r="AG63" s="39" t="n">
        <f aca="false">Y63/100</f>
        <v>0</v>
      </c>
      <c r="AH63" s="39" t="n">
        <f aca="false">Z63/100</f>
        <v>0.0047539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07.3968</v>
      </c>
      <c r="I64" s="64" t="n">
        <f aca="false">V64</f>
        <v>37.8886</v>
      </c>
      <c r="J64" s="64" t="n">
        <f aca="false">T64</f>
        <v>907.3968</v>
      </c>
      <c r="K64" s="64" t="n">
        <f aca="false">W64</f>
        <v>38.4848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555.811</v>
      </c>
      <c r="Q64" s="53"/>
      <c r="R64" s="52" t="n">
        <f aca="false">P64/3600</f>
        <v>0.432169722222222</v>
      </c>
      <c r="S64" s="54"/>
      <c r="T64" s="86" t="n">
        <v>907.3968</v>
      </c>
      <c r="U64" s="86" t="n">
        <v>33.9878</v>
      </c>
      <c r="V64" s="86" t="n">
        <v>37.8886</v>
      </c>
      <c r="W64" s="86" t="n">
        <v>38.4848</v>
      </c>
      <c r="X64" s="86" t="n">
        <v>1562.473</v>
      </c>
      <c r="Y64" s="53"/>
      <c r="Z64" s="52" t="n">
        <f aca="false">X64/3600</f>
        <v>0.434020277777778</v>
      </c>
      <c r="AA64" s="54"/>
      <c r="AB64" s="54"/>
      <c r="AC64" s="54"/>
      <c r="AE64" s="39" t="n">
        <f aca="false">Q64/100</f>
        <v>0</v>
      </c>
      <c r="AF64" s="39" t="n">
        <f aca="false">R64/100</f>
        <v>0.00432169722222222</v>
      </c>
      <c r="AG64" s="39" t="n">
        <f aca="false">Y64/100</f>
        <v>0</v>
      </c>
      <c r="AH64" s="39" t="n">
        <f aca="false">Z64/100</f>
        <v>0.004340202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8.5136</v>
      </c>
      <c r="I65" s="64" t="n">
        <f aca="false">V65</f>
        <v>35.5555</v>
      </c>
      <c r="J65" s="64" t="n">
        <f aca="false">T65</f>
        <v>388.5136</v>
      </c>
      <c r="K65" s="64" t="n">
        <f aca="false">W65</f>
        <v>36.1345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468.2</v>
      </c>
      <c r="Q65" s="53"/>
      <c r="R65" s="52" t="n">
        <f aca="false">P65/3600</f>
        <v>0.407833333333333</v>
      </c>
      <c r="S65" s="54"/>
      <c r="T65" s="86" t="n">
        <v>388.5136</v>
      </c>
      <c r="U65" s="86" t="n">
        <v>30.5721</v>
      </c>
      <c r="V65" s="86" t="n">
        <v>35.5555</v>
      </c>
      <c r="W65" s="86" t="n">
        <v>36.1345</v>
      </c>
      <c r="X65" s="86" t="n">
        <v>1484.082</v>
      </c>
      <c r="Y65" s="53"/>
      <c r="Z65" s="52" t="n">
        <f aca="false">X65/3600</f>
        <v>0.412245</v>
      </c>
      <c r="AA65" s="54"/>
      <c r="AB65" s="54"/>
      <c r="AC65" s="54"/>
      <c r="AE65" s="39" t="n">
        <f aca="false">Q65/100</f>
        <v>0</v>
      </c>
      <c r="AF65" s="39" t="n">
        <f aca="false">R65/100</f>
        <v>0.00407833333333333</v>
      </c>
      <c r="AG65" s="39" t="n">
        <f aca="false">Y65/100</f>
        <v>0</v>
      </c>
      <c r="AH65" s="39" t="n">
        <f aca="false">Z65/100</f>
        <v>0.0041224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60.5064</v>
      </c>
      <c r="I66" s="65" t="n">
        <f aca="false">V66</f>
        <v>33.4995</v>
      </c>
      <c r="J66" s="65" t="n">
        <f aca="false">T66</f>
        <v>160.5064</v>
      </c>
      <c r="K66" s="65" t="n">
        <f aca="false">W66</f>
        <v>34.0736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415.511</v>
      </c>
      <c r="Q66" s="59"/>
      <c r="R66" s="59" t="n">
        <f aca="false">P66/3600</f>
        <v>0.3931975</v>
      </c>
      <c r="S66" s="57"/>
      <c r="T66" s="87" t="n">
        <v>160.5064</v>
      </c>
      <c r="U66" s="87" t="n">
        <v>27.5367</v>
      </c>
      <c r="V66" s="87" t="n">
        <v>33.4995</v>
      </c>
      <c r="W66" s="87" t="n">
        <v>34.0736</v>
      </c>
      <c r="X66" s="87" t="n">
        <v>1413.58</v>
      </c>
      <c r="Y66" s="59"/>
      <c r="Z66" s="59" t="n">
        <f aca="false">X66/3600</f>
        <v>0.392661111111111</v>
      </c>
      <c r="AA66" s="57"/>
      <c r="AB66" s="57"/>
      <c r="AC66" s="57"/>
      <c r="AE66" s="39" t="n">
        <f aca="false">Q66/100</f>
        <v>0</v>
      </c>
      <c r="AF66" s="39" t="n">
        <f aca="false">R66/100</f>
        <v>0.003931975</v>
      </c>
      <c r="AG66" s="39" t="n">
        <f aca="false">Y66/100</f>
        <v>0</v>
      </c>
      <c r="AH66" s="39" t="n">
        <f aca="false">Z66/100</f>
        <v>0.00392661111111111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66.1184</v>
      </c>
      <c r="I67" s="61" t="n">
        <f aca="false">V67</f>
        <v>41.2196</v>
      </c>
      <c r="J67" s="61" t="n">
        <f aca="false">T67</f>
        <v>1466.1184</v>
      </c>
      <c r="K67" s="61" t="n">
        <f aca="false">W67</f>
        <v>42.2004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237.742</v>
      </c>
      <c r="Q67" s="53"/>
      <c r="R67" s="60" t="n">
        <f aca="false">P67/3600</f>
        <v>0.343817222222222</v>
      </c>
      <c r="S67" s="62"/>
      <c r="T67" s="85" t="n">
        <v>1466.1184</v>
      </c>
      <c r="U67" s="85" t="n">
        <v>39.5127</v>
      </c>
      <c r="V67" s="85" t="n">
        <v>41.2196</v>
      </c>
      <c r="W67" s="85" t="n">
        <v>42.2004</v>
      </c>
      <c r="X67" s="85" t="n">
        <v>1242.118</v>
      </c>
      <c r="Y67" s="53"/>
      <c r="Z67" s="60" t="n">
        <f aca="false">X67/3600</f>
        <v>0.34503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343817222222222</v>
      </c>
      <c r="AG67" s="39" t="n">
        <f aca="false">Y67/100</f>
        <v>0</v>
      </c>
      <c r="AH67" s="39" t="n">
        <f aca="false">Z67/100</f>
        <v>0.0034503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09.8736</v>
      </c>
      <c r="I68" s="51" t="n">
        <f aca="false">V68</f>
        <v>38.3301</v>
      </c>
      <c r="J68" s="51" t="n">
        <f aca="false">T68</f>
        <v>709.8736</v>
      </c>
      <c r="K68" s="51" t="n">
        <f aca="false">W68</f>
        <v>39.4475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1129.427</v>
      </c>
      <c r="Q68" s="53"/>
      <c r="R68" s="52" t="n">
        <f aca="false">P68/3600</f>
        <v>0.313729722222222</v>
      </c>
      <c r="S68" s="54"/>
      <c r="T68" s="86" t="n">
        <v>709.8736</v>
      </c>
      <c r="U68" s="86" t="n">
        <v>35.4776</v>
      </c>
      <c r="V68" s="86" t="n">
        <v>38.3301</v>
      </c>
      <c r="W68" s="86" t="n">
        <v>39.4475</v>
      </c>
      <c r="X68" s="86" t="n">
        <v>1134.045</v>
      </c>
      <c r="Y68" s="53"/>
      <c r="Z68" s="52" t="n">
        <f aca="false">X68/3600</f>
        <v>0.3150125</v>
      </c>
      <c r="AA68" s="54"/>
      <c r="AB68" s="54"/>
      <c r="AC68" s="54"/>
      <c r="AE68" s="39" t="n">
        <f aca="false">Q68/100</f>
        <v>0</v>
      </c>
      <c r="AF68" s="39" t="n">
        <f aca="false">R68/100</f>
        <v>0.00313729722222222</v>
      </c>
      <c r="AG68" s="39" t="n">
        <f aca="false">Y68/100</f>
        <v>0</v>
      </c>
      <c r="AH68" s="39" t="n">
        <f aca="false">Z68/100</f>
        <v>0.0031501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4.7864</v>
      </c>
      <c r="I69" s="51" t="n">
        <f aca="false">V69</f>
        <v>35.9643</v>
      </c>
      <c r="J69" s="51" t="n">
        <f aca="false">T69</f>
        <v>334.7864</v>
      </c>
      <c r="K69" s="51" t="n">
        <f aca="false">W69</f>
        <v>37.0318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1037.988</v>
      </c>
      <c r="Q69" s="53"/>
      <c r="R69" s="52" t="n">
        <f aca="false">P69/3600</f>
        <v>0.28833</v>
      </c>
      <c r="S69" s="54"/>
      <c r="T69" s="86" t="n">
        <v>334.7864</v>
      </c>
      <c r="U69" s="86" t="n">
        <v>31.9222</v>
      </c>
      <c r="V69" s="86" t="n">
        <v>35.9643</v>
      </c>
      <c r="W69" s="86" t="n">
        <v>37.0318</v>
      </c>
      <c r="X69" s="86" t="n">
        <v>1041.294</v>
      </c>
      <c r="Y69" s="53"/>
      <c r="Z69" s="52" t="n">
        <f aca="false">X69/3600</f>
        <v>0.289248333333333</v>
      </c>
      <c r="AA69" s="54"/>
      <c r="AB69" s="54"/>
      <c r="AC69" s="54"/>
      <c r="AE69" s="39" t="n">
        <f aca="false">Q69/100</f>
        <v>0</v>
      </c>
      <c r="AF69" s="39" t="n">
        <f aca="false">R69/100</f>
        <v>0.0028833</v>
      </c>
      <c r="AG69" s="39" t="n">
        <f aca="false">Y69/100</f>
        <v>0</v>
      </c>
      <c r="AH69" s="39" t="n">
        <f aca="false">Z69/100</f>
        <v>0.0028924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4.6208</v>
      </c>
      <c r="I70" s="66" t="n">
        <f aca="false">V70</f>
        <v>33.8168</v>
      </c>
      <c r="J70" s="66" t="n">
        <f aca="false">T70</f>
        <v>154.6208</v>
      </c>
      <c r="K70" s="66" t="n">
        <f aca="false">W70</f>
        <v>34.87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77.815</v>
      </c>
      <c r="Q70" s="59"/>
      <c r="R70" s="59" t="n">
        <f aca="false">P70/3600</f>
        <v>0.271615277777778</v>
      </c>
      <c r="S70" s="57"/>
      <c r="T70" s="87" t="n">
        <v>154.6208</v>
      </c>
      <c r="U70" s="87" t="n">
        <v>29.0854</v>
      </c>
      <c r="V70" s="87" t="n">
        <v>33.8168</v>
      </c>
      <c r="W70" s="87" t="n">
        <v>34.87</v>
      </c>
      <c r="X70" s="87" t="n">
        <v>974.762</v>
      </c>
      <c r="Y70" s="59"/>
      <c r="Z70" s="59" t="n">
        <f aca="false">X70/3600</f>
        <v>0.270767222222222</v>
      </c>
      <c r="AA70" s="57"/>
      <c r="AB70" s="57"/>
      <c r="AC70" s="57"/>
      <c r="AE70" s="39" t="n">
        <f aca="false">Q70/100</f>
        <v>0</v>
      </c>
      <c r="AF70" s="39" t="n">
        <f aca="false">R70/100</f>
        <v>0.00271615277777778</v>
      </c>
      <c r="AG70" s="39" t="n">
        <f aca="false">Y70/100</f>
        <v>0</v>
      </c>
      <c r="AH70" s="39" t="n">
        <f aca="false">Z70/100</f>
        <v>0.00270767222222222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72.168</v>
      </c>
      <c r="I71" s="63" t="n">
        <f aca="false">V71</f>
        <v>46.4413</v>
      </c>
      <c r="J71" s="63" t="n">
        <f aca="false">T71</f>
        <v>2172.168</v>
      </c>
      <c r="K71" s="63" t="n">
        <f aca="false">W71</f>
        <v>47.4597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5904.359</v>
      </c>
      <c r="Q71" s="53"/>
      <c r="R71" s="60" t="n">
        <f aca="false">P71/3600</f>
        <v>4.4178775</v>
      </c>
      <c r="S71" s="62"/>
      <c r="T71" s="85" t="n">
        <v>2172.168</v>
      </c>
      <c r="U71" s="85" t="n">
        <v>43.0694</v>
      </c>
      <c r="V71" s="85" t="n">
        <v>46.4413</v>
      </c>
      <c r="W71" s="85" t="n">
        <v>47.4597</v>
      </c>
      <c r="X71" s="85" t="n">
        <v>15992.079</v>
      </c>
      <c r="Y71" s="53"/>
      <c r="Z71" s="60" t="n">
        <f aca="false">X71/3600</f>
        <v>4.4422441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44178775</v>
      </c>
      <c r="AG71" s="39" t="n">
        <f aca="false">Y71/100</f>
        <v>0</v>
      </c>
      <c r="AH71" s="39" t="n">
        <f aca="false">Z71/100</f>
        <v>0.0444224416666667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22.536</v>
      </c>
      <c r="I72" s="64" t="n">
        <f aca="false">V72</f>
        <v>45.3191</v>
      </c>
      <c r="J72" s="64" t="n">
        <f aca="false">T72</f>
        <v>822.536</v>
      </c>
      <c r="K72" s="64" t="n">
        <f aca="false">W72</f>
        <v>45.9955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5257.257</v>
      </c>
      <c r="Q72" s="53"/>
      <c r="R72" s="52" t="n">
        <f aca="false">P72/3600</f>
        <v>4.23812694444445</v>
      </c>
      <c r="S72" s="54"/>
      <c r="T72" s="86" t="n">
        <v>822.536</v>
      </c>
      <c r="U72" s="86" t="n">
        <v>40.7523</v>
      </c>
      <c r="V72" s="86" t="n">
        <v>45.3191</v>
      </c>
      <c r="W72" s="86" t="n">
        <v>45.9955</v>
      </c>
      <c r="X72" s="86" t="n">
        <v>15381.884</v>
      </c>
      <c r="Y72" s="53"/>
      <c r="Z72" s="52" t="n">
        <f aca="false">X72/3600</f>
        <v>4.27274555555556</v>
      </c>
      <c r="AA72" s="54"/>
      <c r="AB72" s="54"/>
      <c r="AC72" s="54"/>
      <c r="AE72" s="39" t="n">
        <f aca="false">Q72/100</f>
        <v>0</v>
      </c>
      <c r="AF72" s="39" t="n">
        <f aca="false">R72/100</f>
        <v>0.0423812694444444</v>
      </c>
      <c r="AG72" s="39" t="n">
        <f aca="false">Y72/100</f>
        <v>0</v>
      </c>
      <c r="AH72" s="39" t="n">
        <f aca="false">Z72/100</f>
        <v>0.04272745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9.404</v>
      </c>
      <c r="I73" s="64" t="n">
        <f aca="false">V73</f>
        <v>43.9183</v>
      </c>
      <c r="J73" s="64" t="n">
        <f aca="false">T73</f>
        <v>399.404</v>
      </c>
      <c r="K73" s="64" t="n">
        <f aca="false">W73</f>
        <v>44.3467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5031.692</v>
      </c>
      <c r="Q73" s="53"/>
      <c r="R73" s="52" t="n">
        <f aca="false">P73/3600</f>
        <v>4.17547</v>
      </c>
      <c r="S73" s="54"/>
      <c r="T73" s="86" t="n">
        <v>399.404</v>
      </c>
      <c r="U73" s="86" t="n">
        <v>38.1902</v>
      </c>
      <c r="V73" s="86" t="n">
        <v>43.9183</v>
      </c>
      <c r="W73" s="86" t="n">
        <v>44.3467</v>
      </c>
      <c r="X73" s="86" t="n">
        <v>15094.052</v>
      </c>
      <c r="Y73" s="53"/>
      <c r="Z73" s="52" t="n">
        <f aca="false">X73/3600</f>
        <v>4.19279222222222</v>
      </c>
      <c r="AA73" s="54"/>
      <c r="AB73" s="54"/>
      <c r="AC73" s="54"/>
      <c r="AE73" s="39" t="n">
        <f aca="false">Q73/100</f>
        <v>0</v>
      </c>
      <c r="AF73" s="39" t="n">
        <f aca="false">R73/100</f>
        <v>0.0417547</v>
      </c>
      <c r="AG73" s="39" t="n">
        <f aca="false">Y73/100</f>
        <v>0</v>
      </c>
      <c r="AH73" s="39" t="n">
        <f aca="false">Z73/100</f>
        <v>0.0419279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5.2552</v>
      </c>
      <c r="I74" s="65" t="n">
        <f aca="false">V74</f>
        <v>42.5479</v>
      </c>
      <c r="J74" s="65" t="n">
        <f aca="false">T74</f>
        <v>215.2552</v>
      </c>
      <c r="K74" s="65" t="n">
        <f aca="false">W74</f>
        <v>42.7181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886.909</v>
      </c>
      <c r="Q74" s="59"/>
      <c r="R74" s="59" t="n">
        <f aca="false">P74/3600</f>
        <v>4.1352525</v>
      </c>
      <c r="S74" s="57"/>
      <c r="T74" s="87" t="n">
        <v>215.2552</v>
      </c>
      <c r="U74" s="87" t="n">
        <v>35.4458</v>
      </c>
      <c r="V74" s="87" t="n">
        <v>42.5479</v>
      </c>
      <c r="W74" s="87" t="n">
        <v>42.7181</v>
      </c>
      <c r="X74" s="87" t="n">
        <v>14995.176</v>
      </c>
      <c r="Y74" s="59"/>
      <c r="Z74" s="59" t="n">
        <f aca="false">X74/3600</f>
        <v>4.16532666666667</v>
      </c>
      <c r="AA74" s="57"/>
      <c r="AB74" s="57"/>
      <c r="AC74" s="57"/>
      <c r="AE74" s="39" t="n">
        <f aca="false">Q74/100</f>
        <v>0</v>
      </c>
      <c r="AF74" s="39" t="n">
        <f aca="false">R74/100</f>
        <v>0.041352525</v>
      </c>
      <c r="AG74" s="39" t="n">
        <f aca="false">Y74/100</f>
        <v>0</v>
      </c>
      <c r="AH74" s="39" t="n">
        <f aca="false">Z74/100</f>
        <v>0.0416532666666667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865.068</v>
      </c>
      <c r="I75" s="61" t="n">
        <f aca="false">V75</f>
        <v>48.0458</v>
      </c>
      <c r="J75" s="61" t="n">
        <f aca="false">T75</f>
        <v>2865.068</v>
      </c>
      <c r="K75" s="61" t="n">
        <f aca="false">W75</f>
        <v>47.6854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5863.208</v>
      </c>
      <c r="Q75" s="53"/>
      <c r="R75" s="60" t="n">
        <f aca="false">P75/3600</f>
        <v>4.40644666666667</v>
      </c>
      <c r="S75" s="62"/>
      <c r="T75" s="85" t="n">
        <v>2865.068</v>
      </c>
      <c r="U75" s="85" t="n">
        <v>42.7778</v>
      </c>
      <c r="V75" s="85" t="n">
        <v>48.0458</v>
      </c>
      <c r="W75" s="85" t="n">
        <v>47.6854</v>
      </c>
      <c r="X75" s="85" t="n">
        <v>15907.501</v>
      </c>
      <c r="Y75" s="53"/>
      <c r="Z75" s="60" t="n">
        <f aca="false">X75/3600</f>
        <v>4.4187502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440644666666667</v>
      </c>
      <c r="AG75" s="39" t="n">
        <f aca="false">Y75/100</f>
        <v>0</v>
      </c>
      <c r="AH75" s="39" t="n">
        <f aca="false">Z75/100</f>
        <v>0.044187502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06.2456</v>
      </c>
      <c r="I76" s="51" t="n">
        <f aca="false">V76</f>
        <v>46.662</v>
      </c>
      <c r="J76" s="51" t="n">
        <f aca="false">T76</f>
        <v>1006.2456</v>
      </c>
      <c r="K76" s="51" t="n">
        <f aca="false">W76</f>
        <v>45.8507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5249.934</v>
      </c>
      <c r="Q76" s="53"/>
      <c r="R76" s="52" t="n">
        <f aca="false">P76/3600</f>
        <v>4.23609277777778</v>
      </c>
      <c r="S76" s="54"/>
      <c r="T76" s="86" t="n">
        <v>1006.2456</v>
      </c>
      <c r="U76" s="86" t="n">
        <v>40.3147</v>
      </c>
      <c r="V76" s="86" t="n">
        <v>46.662</v>
      </c>
      <c r="W76" s="86" t="n">
        <v>45.8507</v>
      </c>
      <c r="X76" s="86" t="n">
        <v>15277.962</v>
      </c>
      <c r="Y76" s="53"/>
      <c r="Z76" s="52" t="n">
        <f aca="false">X76/3600</f>
        <v>4.24387833333333</v>
      </c>
      <c r="AA76" s="54"/>
      <c r="AB76" s="54"/>
      <c r="AC76" s="54"/>
      <c r="AE76" s="39" t="n">
        <f aca="false">Q76/100</f>
        <v>0</v>
      </c>
      <c r="AF76" s="39" t="n">
        <f aca="false">R76/100</f>
        <v>0.0423609277777778</v>
      </c>
      <c r="AG76" s="39" t="n">
        <f aca="false">Y76/100</f>
        <v>0</v>
      </c>
      <c r="AH76" s="39" t="n">
        <f aca="false">Z76/100</f>
        <v>0.04243878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5.4376</v>
      </c>
      <c r="I77" s="51" t="n">
        <f aca="false">V77</f>
        <v>45.3723</v>
      </c>
      <c r="J77" s="51" t="n">
        <f aca="false">T77</f>
        <v>485.4376</v>
      </c>
      <c r="K77" s="51" t="n">
        <f aca="false">W77</f>
        <v>44.0733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4979.703</v>
      </c>
      <c r="Q77" s="53"/>
      <c r="R77" s="52" t="n">
        <f aca="false">P77/3600</f>
        <v>4.16102861111111</v>
      </c>
      <c r="S77" s="54"/>
      <c r="T77" s="86" t="n">
        <v>485.4376</v>
      </c>
      <c r="U77" s="86" t="n">
        <v>37.6415</v>
      </c>
      <c r="V77" s="86" t="n">
        <v>45.3723</v>
      </c>
      <c r="W77" s="86" t="n">
        <v>44.0733</v>
      </c>
      <c r="X77" s="86" t="n">
        <v>14964.27</v>
      </c>
      <c r="Y77" s="53"/>
      <c r="Z77" s="52" t="n">
        <f aca="false">X77/3600</f>
        <v>4.15674166666667</v>
      </c>
      <c r="AA77" s="54"/>
      <c r="AB77" s="54"/>
      <c r="AC77" s="54"/>
      <c r="AE77" s="39" t="n">
        <f aca="false">Q77/100</f>
        <v>0</v>
      </c>
      <c r="AF77" s="39" t="n">
        <f aca="false">R77/100</f>
        <v>0.0416102861111111</v>
      </c>
      <c r="AG77" s="39" t="n">
        <f aca="false">Y77/100</f>
        <v>0</v>
      </c>
      <c r="AH77" s="39" t="n">
        <f aca="false">Z77/100</f>
        <v>0.04156741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1.4896</v>
      </c>
      <c r="I78" s="58" t="n">
        <f aca="false">V78</f>
        <v>44.3501</v>
      </c>
      <c r="J78" s="58" t="n">
        <f aca="false">T78</f>
        <v>261.4896</v>
      </c>
      <c r="K78" s="58" t="n">
        <f aca="false">W78</f>
        <v>42.3753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849.878</v>
      </c>
      <c r="Q78" s="59"/>
      <c r="R78" s="59" t="n">
        <f aca="false">P78/3600</f>
        <v>4.12496611111111</v>
      </c>
      <c r="S78" s="57"/>
      <c r="T78" s="87" t="n">
        <v>261.4896</v>
      </c>
      <c r="U78" s="87" t="n">
        <v>34.6077</v>
      </c>
      <c r="V78" s="87" t="n">
        <v>44.3501</v>
      </c>
      <c r="W78" s="87" t="n">
        <v>42.3753</v>
      </c>
      <c r="X78" s="87" t="n">
        <v>14836.222</v>
      </c>
      <c r="Y78" s="59"/>
      <c r="Z78" s="59" t="n">
        <f aca="false">X78/3600</f>
        <v>4.12117277777778</v>
      </c>
      <c r="AA78" s="57"/>
      <c r="AB78" s="57"/>
      <c r="AC78" s="57"/>
      <c r="AE78" s="39" t="n">
        <f aca="false">Q78/100</f>
        <v>0</v>
      </c>
      <c r="AF78" s="39" t="n">
        <f aca="false">R78/100</f>
        <v>0.0412496611111111</v>
      </c>
      <c r="AG78" s="39" t="n">
        <f aca="false">Y78/100</f>
        <v>0</v>
      </c>
      <c r="AH78" s="39" t="n">
        <f aca="false">Z78/100</f>
        <v>0.0412117277777778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378.3192</v>
      </c>
      <c r="I79" s="61" t="n">
        <f aca="false">V79</f>
        <v>47.7824</v>
      </c>
      <c r="J79" s="61" t="n">
        <f aca="false">T79</f>
        <v>2378.3192</v>
      </c>
      <c r="K79" s="61" t="n">
        <f aca="false">W79</f>
        <v>47.9544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5787.405</v>
      </c>
      <c r="Q79" s="53"/>
      <c r="R79" s="60" t="n">
        <f aca="false">P79/3600</f>
        <v>4.38539027777778</v>
      </c>
      <c r="S79" s="62"/>
      <c r="T79" s="85" t="n">
        <v>2378.3192</v>
      </c>
      <c r="U79" s="85" t="n">
        <v>42.7927</v>
      </c>
      <c r="V79" s="85" t="n">
        <v>47.7824</v>
      </c>
      <c r="W79" s="85" t="n">
        <v>47.9544</v>
      </c>
      <c r="X79" s="85" t="n">
        <v>15838.749</v>
      </c>
      <c r="Y79" s="53"/>
      <c r="Z79" s="60" t="n">
        <f aca="false">X79/3600</f>
        <v>4.399652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438539027777778</v>
      </c>
      <c r="AG79" s="39" t="n">
        <f aca="false">Y79/100</f>
        <v>0</v>
      </c>
      <c r="AH79" s="39" t="n">
        <f aca="false">Z79/100</f>
        <v>0.04399652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12.2432</v>
      </c>
      <c r="I80" s="51" t="n">
        <f aca="false">V80</f>
        <v>46.1153</v>
      </c>
      <c r="J80" s="51" t="n">
        <f aca="false">T80</f>
        <v>812.2432</v>
      </c>
      <c r="K80" s="51" t="n">
        <f aca="false">W80</f>
        <v>46.1382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5195.975</v>
      </c>
      <c r="Q80" s="53"/>
      <c r="R80" s="52" t="n">
        <f aca="false">P80/3600</f>
        <v>4.22110416666667</v>
      </c>
      <c r="S80" s="54"/>
      <c r="T80" s="86" t="n">
        <v>812.2432</v>
      </c>
      <c r="U80" s="86" t="n">
        <v>40.3834</v>
      </c>
      <c r="V80" s="86" t="n">
        <v>46.1153</v>
      </c>
      <c r="W80" s="86" t="n">
        <v>46.1382</v>
      </c>
      <c r="X80" s="86" t="n">
        <v>15221.194</v>
      </c>
      <c r="Y80" s="53"/>
      <c r="Z80" s="52" t="n">
        <f aca="false">X80/3600</f>
        <v>4.22810944444445</v>
      </c>
      <c r="AA80" s="54"/>
      <c r="AB80" s="54"/>
      <c r="AC80" s="54"/>
      <c r="AE80" s="39" t="n">
        <f aca="false">Q80/100</f>
        <v>0</v>
      </c>
      <c r="AF80" s="39" t="n">
        <f aca="false">R80/100</f>
        <v>0.0422110416666667</v>
      </c>
      <c r="AG80" s="39" t="n">
        <f aca="false">Y80/100</f>
        <v>0</v>
      </c>
      <c r="AH80" s="39" t="n">
        <f aca="false">Z80/100</f>
        <v>0.04228109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0.8128</v>
      </c>
      <c r="I81" s="51" t="n">
        <f aca="false">V81</f>
        <v>44.4296</v>
      </c>
      <c r="J81" s="51" t="n">
        <f aca="false">T81</f>
        <v>370.8128</v>
      </c>
      <c r="K81" s="51" t="n">
        <f aca="false">W81</f>
        <v>44.159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4902.152</v>
      </c>
      <c r="Q81" s="53"/>
      <c r="R81" s="52" t="n">
        <f aca="false">P81/3600</f>
        <v>4.13948666666667</v>
      </c>
      <c r="S81" s="54"/>
      <c r="T81" s="86" t="n">
        <v>370.8128</v>
      </c>
      <c r="U81" s="86" t="n">
        <v>37.8682</v>
      </c>
      <c r="V81" s="86" t="n">
        <v>44.4296</v>
      </c>
      <c r="W81" s="86" t="n">
        <v>44.159</v>
      </c>
      <c r="X81" s="86" t="n">
        <v>14913.69</v>
      </c>
      <c r="Y81" s="53"/>
      <c r="Z81" s="52" t="n">
        <f aca="false">X81/3600</f>
        <v>4.14269166666667</v>
      </c>
      <c r="AA81" s="54"/>
      <c r="AB81" s="54"/>
      <c r="AC81" s="54"/>
      <c r="AE81" s="39" t="n">
        <f aca="false">Q81/100</f>
        <v>0</v>
      </c>
      <c r="AF81" s="39" t="n">
        <f aca="false">R81/100</f>
        <v>0.0413948666666667</v>
      </c>
      <c r="AG81" s="39" t="n">
        <f aca="false">Y81/100</f>
        <v>0</v>
      </c>
      <c r="AH81" s="39" t="n">
        <f aca="false">Z81/100</f>
        <v>0.04142691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5.836</v>
      </c>
      <c r="I82" s="66" t="n">
        <f aca="false">V82</f>
        <v>42.8285</v>
      </c>
      <c r="J82" s="66" t="n">
        <f aca="false">T82</f>
        <v>195.836</v>
      </c>
      <c r="K82" s="66" t="n">
        <f aca="false">W82</f>
        <v>42.3697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4764.506</v>
      </c>
      <c r="Q82" s="59"/>
      <c r="R82" s="59" t="n">
        <f aca="false">P82/3600</f>
        <v>4.10125166666667</v>
      </c>
      <c r="S82" s="57"/>
      <c r="T82" s="87" t="n">
        <v>195.836</v>
      </c>
      <c r="U82" s="87" t="n">
        <v>35.214</v>
      </c>
      <c r="V82" s="87" t="n">
        <v>42.8285</v>
      </c>
      <c r="W82" s="87" t="n">
        <v>42.3697</v>
      </c>
      <c r="X82" s="87" t="n">
        <v>14764.313</v>
      </c>
      <c r="Y82" s="59"/>
      <c r="Z82" s="59" t="n">
        <f aca="false">X82/3600</f>
        <v>4.10119805555556</v>
      </c>
      <c r="AA82" s="57"/>
      <c r="AB82" s="57"/>
      <c r="AC82" s="57"/>
      <c r="AE82" s="39" t="n">
        <f aca="false">Q82/100</f>
        <v>0</v>
      </c>
      <c r="AF82" s="39" t="n">
        <f aca="false">R82/100</f>
        <v>0.0410125166666667</v>
      </c>
      <c r="AG82" s="39" t="n">
        <f aca="false">Y82/100</f>
        <v>0</v>
      </c>
      <c r="AH82" s="39" t="n">
        <f aca="false">Z82/100</f>
        <v>0.041011980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2.1020178896493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2.10534093802798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1.00158088491775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215.061323333333</v>
      </c>
      <c r="X91" s="70"/>
      <c r="Y91" s="70" t="n">
        <f aca="false">SUM(Y19:Y82)/3600</f>
        <v>0</v>
      </c>
      <c r="Z91" s="70" t="n">
        <f aca="false">SUM(Z19:Z82)</f>
        <v>214.64600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전용준</cp:lastModifiedBy>
  <cp:lastPrinted>2010-08-23T01:57:13Z</cp:lastPrinted>
  <dcterms:modified xsi:type="dcterms:W3CDTF">2011-03-07T10:38:1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