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1" xfId="20"/>
    <cellStyle name="표준 16" xfId="21"/>
    <cellStyle name="표준 5" xfId="22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5045264454613</v>
      </c>
      <c r="D10" s="24"/>
      <c r="E10" s="24"/>
      <c r="F10" s="24" t="n">
        <f aca="false">'Intra LoCo'!$Z$90</f>
        <v>1.059354394720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8766149674215</v>
      </c>
      <c r="D11" s="27"/>
      <c r="E11" s="27"/>
      <c r="F11" s="27" t="n">
        <f aca="false">'Intra LoCo'!$Y$90</f>
        <v>1.00347730822739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65.2976</v>
      </c>
      <c r="I3" s="51" t="n">
        <f aca="false">V3</f>
        <v>43.0443</v>
      </c>
      <c r="J3" s="51" t="n">
        <f aca="false">T3</f>
        <v>108065.2976</v>
      </c>
      <c r="K3" s="51" t="n">
        <f aca="false">W3</f>
        <v>44.8954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9972.227</v>
      </c>
      <c r="Q3" s="53" t="n">
        <v>118.517</v>
      </c>
      <c r="R3" s="52" t="n">
        <f aca="false">P3/3600</f>
        <v>2.77006305555556</v>
      </c>
      <c r="S3" s="54"/>
      <c r="T3" s="52" t="n">
        <v>108065.2976</v>
      </c>
      <c r="U3" s="52" t="n">
        <v>43.6486</v>
      </c>
      <c r="V3" s="52" t="n">
        <v>43.0443</v>
      </c>
      <c r="W3" s="52" t="n">
        <v>44.8954</v>
      </c>
      <c r="X3" s="52" t="n">
        <v>10460.452</v>
      </c>
      <c r="Y3" s="52" t="n">
        <v>118.736</v>
      </c>
      <c r="Z3" s="52" t="n">
        <f aca="false">X3/3600</f>
        <v>2.90568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18517</v>
      </c>
      <c r="AF3" s="39" t="n">
        <f aca="false">R3/100</f>
        <v>0.0277006305555556</v>
      </c>
      <c r="AG3" s="39" t="n">
        <f aca="false">Y3/100</f>
        <v>1.18736</v>
      </c>
      <c r="AH3" s="39" t="n">
        <f aca="false">Z3/100</f>
        <v>0.0290568111111111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91.7312</v>
      </c>
      <c r="I4" s="51" t="n">
        <f aca="false">V4</f>
        <v>40.333</v>
      </c>
      <c r="J4" s="51" t="n">
        <f aca="false">T4</f>
        <v>61291.7312</v>
      </c>
      <c r="K4" s="51" t="n">
        <f aca="false">W4</f>
        <v>42.3346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8657.232</v>
      </c>
      <c r="Q4" s="53" t="n">
        <v>101.139</v>
      </c>
      <c r="R4" s="52" t="n">
        <f aca="false">P4/3600</f>
        <v>2.40478666666667</v>
      </c>
      <c r="S4" s="54"/>
      <c r="T4" s="52" t="n">
        <v>61291.7312</v>
      </c>
      <c r="U4" s="52" t="n">
        <v>40.3944</v>
      </c>
      <c r="V4" s="52" t="n">
        <v>40.333</v>
      </c>
      <c r="W4" s="52" t="n">
        <v>42.3346</v>
      </c>
      <c r="X4" s="52" t="n">
        <v>9095.157</v>
      </c>
      <c r="Y4" s="52" t="n">
        <v>100.295</v>
      </c>
      <c r="Z4" s="52" t="n">
        <f aca="false">X4/3600</f>
        <v>2.5264325</v>
      </c>
      <c r="AA4" s="54"/>
      <c r="AB4" s="54"/>
      <c r="AC4" s="54"/>
      <c r="AE4" s="39" t="n">
        <f aca="false">Q4/100</f>
        <v>1.01139</v>
      </c>
      <c r="AF4" s="39" t="n">
        <f aca="false">R4/100</f>
        <v>0.0240478666666667</v>
      </c>
      <c r="AG4" s="39" t="n">
        <f aca="false">Y4/100</f>
        <v>1.00295</v>
      </c>
      <c r="AH4" s="39" t="n">
        <f aca="false">Z4/100</f>
        <v>0.02526432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16.5648</v>
      </c>
      <c r="I5" s="51" t="n">
        <f aca="false">V5</f>
        <v>38.2786</v>
      </c>
      <c r="J5" s="51" t="n">
        <f aca="false">T5</f>
        <v>33916.5648</v>
      </c>
      <c r="K5" s="51" t="n">
        <f aca="false">W5</f>
        <v>40.4312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7711.579</v>
      </c>
      <c r="Q5" s="53" t="n">
        <v>94.47</v>
      </c>
      <c r="R5" s="52" t="n">
        <f aca="false">P5/3600</f>
        <v>2.14210527777778</v>
      </c>
      <c r="S5" s="54"/>
      <c r="T5" s="52" t="n">
        <v>33916.5648</v>
      </c>
      <c r="U5" s="52" t="n">
        <v>37.2455</v>
      </c>
      <c r="V5" s="52" t="n">
        <v>38.2786</v>
      </c>
      <c r="W5" s="52" t="n">
        <v>40.4312</v>
      </c>
      <c r="X5" s="52" t="n">
        <v>8139.989</v>
      </c>
      <c r="Y5" s="52" t="n">
        <v>94.345</v>
      </c>
      <c r="Z5" s="52" t="n">
        <f aca="false">X5/3600</f>
        <v>2.26110805555556</v>
      </c>
      <c r="AA5" s="54"/>
      <c r="AB5" s="54"/>
      <c r="AC5" s="54"/>
      <c r="AE5" s="39" t="n">
        <f aca="false">Q5/100</f>
        <v>0.9447</v>
      </c>
      <c r="AF5" s="39" t="n">
        <f aca="false">R5/100</f>
        <v>0.0214210527777778</v>
      </c>
      <c r="AG5" s="39" t="n">
        <f aca="false">Y5/100</f>
        <v>0.94345</v>
      </c>
      <c r="AH5" s="39" t="n">
        <f aca="false">Z5/100</f>
        <v>0.022611080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98.2432</v>
      </c>
      <c r="I6" s="58" t="n">
        <f aca="false">V6</f>
        <v>36.4371</v>
      </c>
      <c r="J6" s="58" t="n">
        <f aca="false">T6</f>
        <v>18898.2432</v>
      </c>
      <c r="K6" s="58" t="n">
        <f aca="false">W6</f>
        <v>38.842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7159.117</v>
      </c>
      <c r="Q6" s="59" t="n">
        <v>87.814</v>
      </c>
      <c r="R6" s="59" t="n">
        <f aca="false">P6/3600</f>
        <v>1.98864361111111</v>
      </c>
      <c r="S6" s="57"/>
      <c r="T6" s="59" t="n">
        <v>18898.2432</v>
      </c>
      <c r="U6" s="59" t="n">
        <v>34.2896</v>
      </c>
      <c r="V6" s="59" t="n">
        <v>36.4371</v>
      </c>
      <c r="W6" s="59" t="n">
        <v>38.8424</v>
      </c>
      <c r="X6" s="59" t="n">
        <v>7506.305</v>
      </c>
      <c r="Y6" s="59" t="n">
        <v>87.189</v>
      </c>
      <c r="Z6" s="59" t="n">
        <f aca="false">X6/3600</f>
        <v>2.08508472222222</v>
      </c>
      <c r="AA6" s="57"/>
      <c r="AB6" s="57"/>
      <c r="AC6" s="57"/>
      <c r="AE6" s="39" t="n">
        <f aca="false">Q6/100</f>
        <v>0.87814</v>
      </c>
      <c r="AF6" s="39" t="n">
        <f aca="false">R6/100</f>
        <v>0.0198864361111111</v>
      </c>
      <c r="AG6" s="39" t="n">
        <f aca="false">Y6/100</f>
        <v>0.87189</v>
      </c>
      <c r="AH6" s="39" t="n">
        <f aca="false">Z6/100</f>
        <v>0.0208508472222222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64.1504</v>
      </c>
      <c r="I7" s="51" t="n">
        <f aca="false">V7</f>
        <v>45.824</v>
      </c>
      <c r="J7" s="51" t="n">
        <f aca="false">T7</f>
        <v>111764.1504</v>
      </c>
      <c r="K7" s="51" t="n">
        <f aca="false">W7</f>
        <v>45.4718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10166.783</v>
      </c>
      <c r="Q7" s="53" t="n">
        <v>116.97</v>
      </c>
      <c r="R7" s="52" t="n">
        <f aca="false">P7/3600</f>
        <v>2.82410638888889</v>
      </c>
      <c r="S7" s="54"/>
      <c r="T7" s="60" t="n">
        <v>111764.1504</v>
      </c>
      <c r="U7" s="60" t="n">
        <v>43.57</v>
      </c>
      <c r="V7" s="60" t="n">
        <v>45.824</v>
      </c>
      <c r="W7" s="60" t="n">
        <v>45.4718</v>
      </c>
      <c r="X7" s="52" t="n">
        <v>10605.835</v>
      </c>
      <c r="Y7" s="52" t="n">
        <v>117.439</v>
      </c>
      <c r="Z7" s="52" t="n">
        <f aca="false">X7/3600</f>
        <v>2.9460652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1697</v>
      </c>
      <c r="AF7" s="39" t="n">
        <f aca="false">R7/100</f>
        <v>0.0282410638888889</v>
      </c>
      <c r="AG7" s="39" t="n">
        <f aca="false">Y7/100</f>
        <v>1.17439</v>
      </c>
      <c r="AH7" s="39" t="n">
        <f aca="false">Z7/100</f>
        <v>0.029460652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96.7808</v>
      </c>
      <c r="I8" s="51" t="n">
        <f aca="false">V8</f>
        <v>43.507</v>
      </c>
      <c r="J8" s="51" t="n">
        <f aca="false">T8</f>
        <v>65596.7808</v>
      </c>
      <c r="K8" s="51" t="n">
        <f aca="false">W8</f>
        <v>43.7332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8817.192</v>
      </c>
      <c r="Q8" s="53" t="n">
        <v>106.326</v>
      </c>
      <c r="R8" s="52" t="n">
        <f aca="false">P8/3600</f>
        <v>2.44922</v>
      </c>
      <c r="S8" s="54"/>
      <c r="T8" s="52" t="n">
        <v>65596.7808</v>
      </c>
      <c r="U8" s="52" t="n">
        <v>40.034</v>
      </c>
      <c r="V8" s="52" t="n">
        <v>43.507</v>
      </c>
      <c r="W8" s="52" t="n">
        <v>43.7332</v>
      </c>
      <c r="X8" s="52" t="n">
        <v>9276.447</v>
      </c>
      <c r="Y8" s="52" t="n">
        <v>106.373</v>
      </c>
      <c r="Z8" s="52" t="n">
        <f aca="false">X8/3600</f>
        <v>2.57679083333333</v>
      </c>
      <c r="AA8" s="54"/>
      <c r="AB8" s="54"/>
      <c r="AC8" s="54"/>
      <c r="AE8" s="39" t="n">
        <f aca="false">Q8/100</f>
        <v>1.06326</v>
      </c>
      <c r="AF8" s="39" t="n">
        <f aca="false">R8/100</f>
        <v>0.0244922</v>
      </c>
      <c r="AG8" s="39" t="n">
        <f aca="false">Y8/100</f>
        <v>1.06373</v>
      </c>
      <c r="AH8" s="39" t="n">
        <f aca="false">Z8/100</f>
        <v>0.025767908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706.9312</v>
      </c>
      <c r="I9" s="51" t="n">
        <f aca="false">V9</f>
        <v>41.4643</v>
      </c>
      <c r="J9" s="51" t="n">
        <f aca="false">T9</f>
        <v>36706.9312</v>
      </c>
      <c r="K9" s="51" t="n">
        <f aca="false">W9</f>
        <v>42.0799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7896.65</v>
      </c>
      <c r="Q9" s="53" t="n">
        <v>98.611</v>
      </c>
      <c r="R9" s="52" t="n">
        <f aca="false">P9/3600</f>
        <v>2.19351388888889</v>
      </c>
      <c r="S9" s="54"/>
      <c r="T9" s="52" t="n">
        <v>36706.9312</v>
      </c>
      <c r="U9" s="52" t="n">
        <v>36.8483</v>
      </c>
      <c r="V9" s="52" t="n">
        <v>41.4643</v>
      </c>
      <c r="W9" s="52" t="n">
        <v>42.0799</v>
      </c>
      <c r="X9" s="52" t="n">
        <v>8336.561</v>
      </c>
      <c r="Y9" s="52" t="n">
        <v>98.236</v>
      </c>
      <c r="Z9" s="52" t="n">
        <f aca="false">X9/3600</f>
        <v>2.31571138888889</v>
      </c>
      <c r="AA9" s="54"/>
      <c r="AB9" s="54"/>
      <c r="AC9" s="54"/>
      <c r="AE9" s="39" t="n">
        <f aca="false">Q9/100</f>
        <v>0.98611</v>
      </c>
      <c r="AF9" s="39" t="n">
        <f aca="false">R9/100</f>
        <v>0.0219351388888889</v>
      </c>
      <c r="AG9" s="39" t="n">
        <f aca="false">Y9/100</f>
        <v>0.98236</v>
      </c>
      <c r="AH9" s="39" t="n">
        <f aca="false">Z9/100</f>
        <v>0.023157113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501.4288</v>
      </c>
      <c r="I10" s="58" t="n">
        <f aca="false">V10</f>
        <v>39.7264</v>
      </c>
      <c r="J10" s="58" t="n">
        <f aca="false">T10</f>
        <v>21501.4288</v>
      </c>
      <c r="K10" s="58" t="n">
        <f aca="false">W10</f>
        <v>40.4931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7370.471</v>
      </c>
      <c r="Q10" s="59" t="n">
        <v>91.642</v>
      </c>
      <c r="R10" s="59" t="n">
        <f aca="false">P10/3600</f>
        <v>2.04735305555556</v>
      </c>
      <c r="S10" s="57"/>
      <c r="T10" s="59" t="n">
        <v>21501.4288</v>
      </c>
      <c r="U10" s="59" t="n">
        <v>34.064</v>
      </c>
      <c r="V10" s="59" t="n">
        <v>39.7264</v>
      </c>
      <c r="W10" s="59" t="n">
        <v>40.4931</v>
      </c>
      <c r="X10" s="59" t="n">
        <v>7742.019</v>
      </c>
      <c r="Y10" s="59" t="n">
        <v>91.814</v>
      </c>
      <c r="Z10" s="59" t="n">
        <f aca="false">X10/3600</f>
        <v>2.15056083333333</v>
      </c>
      <c r="AA10" s="57"/>
      <c r="AB10" s="57"/>
      <c r="AC10" s="57"/>
      <c r="AE10" s="39" t="n">
        <f aca="false">Q10/100</f>
        <v>0.91642</v>
      </c>
      <c r="AF10" s="39" t="n">
        <f aca="false">R10/100</f>
        <v>0.0204735305555556</v>
      </c>
      <c r="AG10" s="39" t="n">
        <f aca="false">Y10/100</f>
        <v>0.91814</v>
      </c>
      <c r="AH10" s="39" t="n">
        <f aca="false">Z10/100</f>
        <v>0.0215056083333333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506.8592</v>
      </c>
      <c r="I11" s="51" t="n">
        <f aca="false">V11</f>
        <v>41.1005</v>
      </c>
      <c r="J11" s="51" t="n">
        <f aca="false">T11</f>
        <v>421506.8592</v>
      </c>
      <c r="K11" s="51" t="n">
        <f aca="false">W11</f>
        <v>40.6199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4970.941</v>
      </c>
      <c r="Q11" s="53" t="n">
        <v>272.098</v>
      </c>
      <c r="R11" s="52" t="n">
        <f aca="false">P11/3600</f>
        <v>6.9363725</v>
      </c>
      <c r="S11" s="54"/>
      <c r="T11" s="52" t="n">
        <v>421506.8592</v>
      </c>
      <c r="U11" s="52" t="n">
        <v>42.8365</v>
      </c>
      <c r="V11" s="52" t="n">
        <v>41.1005</v>
      </c>
      <c r="W11" s="52" t="n">
        <v>40.6199</v>
      </c>
      <c r="X11" s="52" t="n">
        <v>26259.588</v>
      </c>
      <c r="Y11" s="52" t="n">
        <v>272.145</v>
      </c>
      <c r="Z11" s="52" t="n">
        <f aca="false">X11/3600</f>
        <v>7.294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72098</v>
      </c>
      <c r="AF11" s="39" t="n">
        <f aca="false">R11/100</f>
        <v>0.069363725</v>
      </c>
      <c r="AG11" s="39" t="n">
        <f aca="false">Y11/100</f>
        <v>2.72145</v>
      </c>
      <c r="AH11" s="39" t="n">
        <f aca="false">Z11/100</f>
        <v>0.07294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250.5856</v>
      </c>
      <c r="I12" s="51" t="n">
        <f aca="false">V12</f>
        <v>38.5329</v>
      </c>
      <c r="J12" s="51" t="n">
        <f aca="false">T12</f>
        <v>262250.5856</v>
      </c>
      <c r="K12" s="51" t="n">
        <f aca="false">W12</f>
        <v>37.2043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21403.849</v>
      </c>
      <c r="Q12" s="53" t="n">
        <v>229.626</v>
      </c>
      <c r="R12" s="52" t="n">
        <f aca="false">P12/3600</f>
        <v>5.94551361111111</v>
      </c>
      <c r="S12" s="54"/>
      <c r="T12" s="52" t="n">
        <v>262250.5856</v>
      </c>
      <c r="U12" s="52" t="n">
        <v>39.1867</v>
      </c>
      <c r="V12" s="52" t="n">
        <v>38.5329</v>
      </c>
      <c r="W12" s="52" t="n">
        <v>37.2043</v>
      </c>
      <c r="X12" s="52" t="n">
        <v>22398.347</v>
      </c>
      <c r="Y12" s="52" t="n">
        <v>229.501</v>
      </c>
      <c r="Z12" s="52" t="n">
        <f aca="false">X12/3600</f>
        <v>6.22176305555556</v>
      </c>
      <c r="AA12" s="54"/>
      <c r="AB12" s="54"/>
      <c r="AC12" s="54"/>
      <c r="AE12" s="39" t="n">
        <f aca="false">Q12/100</f>
        <v>2.29626</v>
      </c>
      <c r="AF12" s="39" t="n">
        <f aca="false">R12/100</f>
        <v>0.0594551361111111</v>
      </c>
      <c r="AG12" s="39" t="n">
        <f aca="false">Y12/100</f>
        <v>2.29501</v>
      </c>
      <c r="AH12" s="39" t="n">
        <f aca="false">Z12/100</f>
        <v>0.06221763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918.44</v>
      </c>
      <c r="I13" s="51" t="n">
        <f aca="false">V13</f>
        <v>36.6896</v>
      </c>
      <c r="J13" s="51" t="n">
        <f aca="false">T13</f>
        <v>156918.44</v>
      </c>
      <c r="K13" s="51" t="n">
        <f aca="false">W13</f>
        <v>35.4953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8568.598</v>
      </c>
      <c r="Q13" s="53" t="n">
        <v>205.472</v>
      </c>
      <c r="R13" s="52" t="n">
        <f aca="false">P13/3600</f>
        <v>5.15794388888889</v>
      </c>
      <c r="S13" s="54"/>
      <c r="T13" s="52" t="n">
        <v>156918.44</v>
      </c>
      <c r="U13" s="52" t="n">
        <v>34.8983</v>
      </c>
      <c r="V13" s="52" t="n">
        <v>36.6896</v>
      </c>
      <c r="W13" s="52" t="n">
        <v>35.4953</v>
      </c>
      <c r="X13" s="52" t="n">
        <v>19447.324</v>
      </c>
      <c r="Y13" s="52" t="n">
        <v>205.55</v>
      </c>
      <c r="Z13" s="52" t="n">
        <f aca="false">X13/3600</f>
        <v>5.40203444444444</v>
      </c>
      <c r="AA13" s="54"/>
      <c r="AB13" s="54"/>
      <c r="AC13" s="54"/>
      <c r="AE13" s="39" t="n">
        <f aca="false">Q13/100</f>
        <v>2.05472</v>
      </c>
      <c r="AF13" s="39" t="n">
        <f aca="false">R13/100</f>
        <v>0.0515794388888889</v>
      </c>
      <c r="AG13" s="39" t="n">
        <f aca="false">Y13/100</f>
        <v>2.0555</v>
      </c>
      <c r="AH13" s="39" t="n">
        <f aca="false">Z13/100</f>
        <v>0.0540203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940.912</v>
      </c>
      <c r="I14" s="58" t="n">
        <f aca="false">V14</f>
        <v>34.7875</v>
      </c>
      <c r="J14" s="58" t="n">
        <f aca="false">T14</f>
        <v>82940.912</v>
      </c>
      <c r="K14" s="58" t="n">
        <f aca="false">W14</f>
        <v>33.6487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6342.263</v>
      </c>
      <c r="Q14" s="59" t="n">
        <v>186.019</v>
      </c>
      <c r="R14" s="59" t="n">
        <f aca="false">P14/3600</f>
        <v>4.5395175</v>
      </c>
      <c r="S14" s="57"/>
      <c r="T14" s="59" t="n">
        <v>82940.912</v>
      </c>
      <c r="U14" s="59" t="n">
        <v>30.9511</v>
      </c>
      <c r="V14" s="59" t="n">
        <v>34.7875</v>
      </c>
      <c r="W14" s="59" t="n">
        <v>33.6487</v>
      </c>
      <c r="X14" s="59" t="n">
        <v>17038.232</v>
      </c>
      <c r="Y14" s="59" t="n">
        <v>186.034</v>
      </c>
      <c r="Z14" s="59" t="n">
        <f aca="false">X14/3600</f>
        <v>4.73284222222222</v>
      </c>
      <c r="AA14" s="57"/>
      <c r="AB14" s="57"/>
      <c r="AC14" s="57"/>
      <c r="AE14" s="39" t="n">
        <f aca="false">Q14/100</f>
        <v>1.86019</v>
      </c>
      <c r="AF14" s="39" t="n">
        <f aca="false">R14/100</f>
        <v>0.045395175</v>
      </c>
      <c r="AG14" s="39" t="n">
        <f aca="false">Y14/100</f>
        <v>1.86034</v>
      </c>
      <c r="AH14" s="39" t="n">
        <f aca="false">Z14/100</f>
        <v>0.0473284222222222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2983.2992</v>
      </c>
      <c r="I15" s="51" t="n">
        <f aca="false">V15</f>
        <v>46.8944</v>
      </c>
      <c r="J15" s="51" t="n">
        <f aca="false">T15</f>
        <v>102983.2992</v>
      </c>
      <c r="K15" s="51" t="n">
        <f aca="false">W15</f>
        <v>46.5458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6690.822</v>
      </c>
      <c r="Q15" s="53" t="n">
        <v>174.565</v>
      </c>
      <c r="R15" s="52" t="n">
        <f aca="false">P15/3600</f>
        <v>4.63633944444444</v>
      </c>
      <c r="S15" s="54"/>
      <c r="T15" s="60" t="n">
        <v>102983.2992</v>
      </c>
      <c r="U15" s="60" t="n">
        <v>43.95</v>
      </c>
      <c r="V15" s="60" t="n">
        <v>46.8944</v>
      </c>
      <c r="W15" s="60" t="n">
        <v>46.5458</v>
      </c>
      <c r="X15" s="52" t="n">
        <v>17493.236</v>
      </c>
      <c r="Y15" s="52" t="n">
        <v>174.159</v>
      </c>
      <c r="Z15" s="52" t="n">
        <f aca="false">X15/3600</f>
        <v>4.85923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74565</v>
      </c>
      <c r="AF15" s="39" t="n">
        <f aca="false">R15/100</f>
        <v>0.0463633944444444</v>
      </c>
      <c r="AG15" s="39" t="n">
        <f aca="false">Y15/100</f>
        <v>1.74159</v>
      </c>
      <c r="AH15" s="39" t="n">
        <f aca="false">Z15/100</f>
        <v>0.0485923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26.816</v>
      </c>
      <c r="I16" s="51" t="n">
        <f aca="false">V16</f>
        <v>46.0046</v>
      </c>
      <c r="J16" s="51" t="n">
        <f aca="false">T16</f>
        <v>49026.816</v>
      </c>
      <c r="K16" s="51" t="n">
        <f aca="false">W16</f>
        <v>45.7829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4426.964</v>
      </c>
      <c r="Q16" s="53" t="n">
        <v>152.861</v>
      </c>
      <c r="R16" s="52" t="n">
        <f aca="false">P16/3600</f>
        <v>4.00749</v>
      </c>
      <c r="S16" s="54"/>
      <c r="T16" s="52" t="n">
        <v>49026.816</v>
      </c>
      <c r="U16" s="52" t="n">
        <v>41.5596</v>
      </c>
      <c r="V16" s="52" t="n">
        <v>46.0046</v>
      </c>
      <c r="W16" s="52" t="n">
        <v>45.7829</v>
      </c>
      <c r="X16" s="52" t="n">
        <v>15248.611</v>
      </c>
      <c r="Y16" s="52" t="n">
        <v>152.423</v>
      </c>
      <c r="Z16" s="52" t="n">
        <f aca="false">X16/3600</f>
        <v>4.23572527777778</v>
      </c>
      <c r="AA16" s="54"/>
      <c r="AB16" s="54"/>
      <c r="AC16" s="54"/>
      <c r="AE16" s="39" t="n">
        <f aca="false">Q16/100</f>
        <v>1.52861</v>
      </c>
      <c r="AF16" s="39" t="n">
        <f aca="false">R16/100</f>
        <v>0.0400749</v>
      </c>
      <c r="AG16" s="39" t="n">
        <f aca="false">Y16/100</f>
        <v>1.52423</v>
      </c>
      <c r="AH16" s="39" t="n">
        <f aca="false">Z16/100</f>
        <v>0.04235725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84.144</v>
      </c>
      <c r="I17" s="51" t="n">
        <f aca="false">V17</f>
        <v>45.3605</v>
      </c>
      <c r="J17" s="51" t="n">
        <f aca="false">T17</f>
        <v>27084.144</v>
      </c>
      <c r="K17" s="51" t="n">
        <f aca="false">W17</f>
        <v>45.2879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3388.777</v>
      </c>
      <c r="Q17" s="53" t="n">
        <v>147.237</v>
      </c>
      <c r="R17" s="52" t="n">
        <f aca="false">P17/3600</f>
        <v>3.71910472222222</v>
      </c>
      <c r="S17" s="54"/>
      <c r="T17" s="52" t="n">
        <v>27084.144</v>
      </c>
      <c r="U17" s="52" t="n">
        <v>39.9432</v>
      </c>
      <c r="V17" s="52" t="n">
        <v>45.3605</v>
      </c>
      <c r="W17" s="52" t="n">
        <v>45.2879</v>
      </c>
      <c r="X17" s="52" t="n">
        <v>14332.257</v>
      </c>
      <c r="Y17" s="52" t="n">
        <v>147.065</v>
      </c>
      <c r="Z17" s="52" t="n">
        <f aca="false">X17/3600</f>
        <v>3.9811825</v>
      </c>
      <c r="AA17" s="54"/>
      <c r="AB17" s="54"/>
      <c r="AC17" s="54"/>
      <c r="AE17" s="39" t="n">
        <f aca="false">Q17/100</f>
        <v>1.47237</v>
      </c>
      <c r="AF17" s="39" t="n">
        <f aca="false">R17/100</f>
        <v>0.0371910472222222</v>
      </c>
      <c r="AG17" s="39" t="n">
        <f aca="false">Y17/100</f>
        <v>1.47065</v>
      </c>
      <c r="AH17" s="39" t="n">
        <f aca="false">Z17/100</f>
        <v>0.0398118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9.2896</v>
      </c>
      <c r="I18" s="58" t="n">
        <f aca="false">V18</f>
        <v>44.7974</v>
      </c>
      <c r="J18" s="58" t="n">
        <f aca="false">T18</f>
        <v>15359.2896</v>
      </c>
      <c r="K18" s="58" t="n">
        <f aca="false">W18</f>
        <v>44.7214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2956.352</v>
      </c>
      <c r="Q18" s="59" t="n">
        <v>140.362</v>
      </c>
      <c r="R18" s="59" t="n">
        <f aca="false">P18/3600</f>
        <v>3.59898666666667</v>
      </c>
      <c r="S18" s="57"/>
      <c r="T18" s="59" t="n">
        <v>15359.2896</v>
      </c>
      <c r="U18" s="59" t="n">
        <v>38.2934</v>
      </c>
      <c r="V18" s="59" t="n">
        <v>44.7974</v>
      </c>
      <c r="W18" s="59" t="n">
        <v>44.7214</v>
      </c>
      <c r="X18" s="59" t="n">
        <v>13736.543</v>
      </c>
      <c r="Y18" s="59" t="n">
        <v>140.393</v>
      </c>
      <c r="Z18" s="59" t="n">
        <f aca="false">X18/3600</f>
        <v>3.81570638888889</v>
      </c>
      <c r="AA18" s="57"/>
      <c r="AB18" s="57"/>
      <c r="AC18" s="57"/>
      <c r="AE18" s="39" t="n">
        <f aca="false">Q18/100</f>
        <v>1.40362</v>
      </c>
      <c r="AF18" s="39" t="n">
        <f aca="false">R18/100</f>
        <v>0.0359898666666667</v>
      </c>
      <c r="AG18" s="39" t="n">
        <f aca="false">Y18/100</f>
        <v>1.40393</v>
      </c>
      <c r="AH18" s="39" t="n">
        <f aca="false">Z18/100</f>
        <v>0.0381570638888889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0.2808</v>
      </c>
      <c r="I19" s="51" t="n">
        <f aca="false">V19</f>
        <v>44.6542</v>
      </c>
      <c r="J19" s="51" t="n">
        <f aca="false">T19</f>
        <v>23330.2808</v>
      </c>
      <c r="K19" s="51" t="n">
        <f aca="false">W19</f>
        <v>46.165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7048.581</v>
      </c>
      <c r="Q19" s="53" t="n">
        <v>71.594</v>
      </c>
      <c r="R19" s="52" t="n">
        <f aca="false">P19/3600</f>
        <v>1.95793916666667</v>
      </c>
      <c r="S19" s="54"/>
      <c r="T19" s="52" t="n">
        <v>23330.2808</v>
      </c>
      <c r="U19" s="52" t="n">
        <v>42.8708</v>
      </c>
      <c r="V19" s="52" t="n">
        <v>44.6542</v>
      </c>
      <c r="W19" s="52" t="n">
        <v>46.165</v>
      </c>
      <c r="X19" s="52" t="n">
        <v>7316.718</v>
      </c>
      <c r="Y19" s="52" t="n">
        <v>71.079</v>
      </c>
      <c r="Z19" s="52" t="n">
        <f aca="false">X19/3600</f>
        <v>2.03242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1594</v>
      </c>
      <c r="AF19" s="39" t="n">
        <f aca="false">R19/100</f>
        <v>0.0195793916666667</v>
      </c>
      <c r="AG19" s="39" t="n">
        <f aca="false">Y19/100</f>
        <v>0.71079</v>
      </c>
      <c r="AH19" s="39" t="n">
        <f aca="false">Z19/100</f>
        <v>0.020324216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9.576</v>
      </c>
      <c r="I20" s="51" t="n">
        <f aca="false">V20</f>
        <v>42.8189</v>
      </c>
      <c r="J20" s="51" t="n">
        <f aca="false">T20</f>
        <v>12939.576</v>
      </c>
      <c r="K20" s="51" t="n">
        <f aca="false">W20</f>
        <v>43.8031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6116.352</v>
      </c>
      <c r="Q20" s="53" t="n">
        <v>65.783</v>
      </c>
      <c r="R20" s="52" t="n">
        <f aca="false">P20/3600</f>
        <v>1.69898666666667</v>
      </c>
      <c r="S20" s="54"/>
      <c r="T20" s="52" t="n">
        <v>12939.576</v>
      </c>
      <c r="U20" s="52" t="n">
        <v>41.1929</v>
      </c>
      <c r="V20" s="52" t="n">
        <v>42.8189</v>
      </c>
      <c r="W20" s="52" t="n">
        <v>43.8031</v>
      </c>
      <c r="X20" s="52" t="n">
        <v>6394.193</v>
      </c>
      <c r="Y20" s="52" t="n">
        <v>65.61</v>
      </c>
      <c r="Z20" s="52" t="n">
        <f aca="false">X20/3600</f>
        <v>1.77616472222222</v>
      </c>
      <c r="AA20" s="54"/>
      <c r="AB20" s="54"/>
      <c r="AC20" s="54"/>
      <c r="AE20" s="39" t="n">
        <f aca="false">Q20/100</f>
        <v>0.65783</v>
      </c>
      <c r="AF20" s="39" t="n">
        <f aca="false">R20/100</f>
        <v>0.0169898666666667</v>
      </c>
      <c r="AG20" s="39" t="n">
        <f aca="false">Y20/100</f>
        <v>0.6561</v>
      </c>
      <c r="AH20" s="39" t="n">
        <f aca="false">Z20/100</f>
        <v>0.01776164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70.1232</v>
      </c>
      <c r="I21" s="51" t="n">
        <f aca="false">V21</f>
        <v>41.1467</v>
      </c>
      <c r="J21" s="51" t="n">
        <f aca="false">T21</f>
        <v>7070.1232</v>
      </c>
      <c r="K21" s="51" t="n">
        <f aca="false">W21</f>
        <v>42.0189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616.157</v>
      </c>
      <c r="Q21" s="53" t="n">
        <v>65.313</v>
      </c>
      <c r="R21" s="52" t="n">
        <f aca="false">P21/3600</f>
        <v>1.56004361111111</v>
      </c>
      <c r="S21" s="54"/>
      <c r="T21" s="52" t="n">
        <v>7070.1232</v>
      </c>
      <c r="U21" s="52" t="n">
        <v>39.074</v>
      </c>
      <c r="V21" s="52" t="n">
        <v>41.1467</v>
      </c>
      <c r="W21" s="52" t="n">
        <v>42.0189</v>
      </c>
      <c r="X21" s="52" t="n">
        <v>5922.187</v>
      </c>
      <c r="Y21" s="52" t="n">
        <v>65.016</v>
      </c>
      <c r="Z21" s="52" t="n">
        <f aca="false">X21/3600</f>
        <v>1.64505194444444</v>
      </c>
      <c r="AA21" s="54"/>
      <c r="AB21" s="54"/>
      <c r="AC21" s="54"/>
      <c r="AE21" s="39" t="n">
        <f aca="false">Q21/100</f>
        <v>0.65313</v>
      </c>
      <c r="AF21" s="39" t="n">
        <f aca="false">R21/100</f>
        <v>0.0156004361111111</v>
      </c>
      <c r="AG21" s="39" t="n">
        <f aca="false">Y21/100</f>
        <v>0.65016</v>
      </c>
      <c r="AH21" s="39" t="n">
        <f aca="false">Z21/100</f>
        <v>0.016450519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20.2728</v>
      </c>
      <c r="I22" s="58" t="n">
        <f aca="false">V22</f>
        <v>39.5502</v>
      </c>
      <c r="J22" s="58" t="n">
        <f aca="false">T22</f>
        <v>3920.2728</v>
      </c>
      <c r="K22" s="58" t="n">
        <f aca="false">W22</f>
        <v>40.7825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5377.038</v>
      </c>
      <c r="Q22" s="59" t="n">
        <v>63.469</v>
      </c>
      <c r="R22" s="59" t="n">
        <f aca="false">P22/3600</f>
        <v>1.49362166666667</v>
      </c>
      <c r="S22" s="57"/>
      <c r="T22" s="59" t="n">
        <v>3920.2728</v>
      </c>
      <c r="U22" s="59" t="n">
        <v>36.7231</v>
      </c>
      <c r="V22" s="59" t="n">
        <v>39.5502</v>
      </c>
      <c r="W22" s="59" t="n">
        <v>40.7825</v>
      </c>
      <c r="X22" s="59" t="n">
        <v>5602.157</v>
      </c>
      <c r="Y22" s="59" t="n">
        <v>63.188</v>
      </c>
      <c r="Z22" s="59" t="n">
        <f aca="false">X22/3600</f>
        <v>1.55615472222222</v>
      </c>
      <c r="AA22" s="57"/>
      <c r="AB22" s="57"/>
      <c r="AC22" s="57"/>
      <c r="AE22" s="39" t="n">
        <f aca="false">Q22/100</f>
        <v>0.63469</v>
      </c>
      <c r="AF22" s="39" t="n">
        <f aca="false">R22/100</f>
        <v>0.0149362166666667</v>
      </c>
      <c r="AG22" s="39" t="n">
        <f aca="false">Y22/100</f>
        <v>0.63188</v>
      </c>
      <c r="AH22" s="39" t="n">
        <f aca="false">Z22/100</f>
        <v>0.015561547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572.5072</v>
      </c>
      <c r="I23" s="61" t="n">
        <f aca="false">V23</f>
        <v>43.4718</v>
      </c>
      <c r="J23" s="61" t="n">
        <f aca="false">T23</f>
        <v>55572.5072</v>
      </c>
      <c r="K23" s="61" t="n">
        <f aca="false">W23</f>
        <v>44.2499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8670.216</v>
      </c>
      <c r="Q23" s="53" t="n">
        <v>101.588</v>
      </c>
      <c r="R23" s="60" t="n">
        <f aca="false">P23/3600</f>
        <v>2.40839333333333</v>
      </c>
      <c r="S23" s="62"/>
      <c r="T23" s="60" t="n">
        <v>55572.5072</v>
      </c>
      <c r="U23" s="60" t="n">
        <v>41.8756</v>
      </c>
      <c r="V23" s="60" t="n">
        <v>43.4718</v>
      </c>
      <c r="W23" s="60" t="n">
        <v>44.2499</v>
      </c>
      <c r="X23" s="60" t="n">
        <v>9012.06</v>
      </c>
      <c r="Y23" s="60" t="n">
        <v>101.666</v>
      </c>
      <c r="Z23" s="60" t="n">
        <f aca="false">X23/3600</f>
        <v>2.5033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1588</v>
      </c>
      <c r="AF23" s="39" t="n">
        <f aca="false">R23/100</f>
        <v>0.0240839333333333</v>
      </c>
      <c r="AG23" s="39" t="n">
        <f aca="false">Y23/100</f>
        <v>1.01666</v>
      </c>
      <c r="AH23" s="39" t="n">
        <f aca="false">Z23/100</f>
        <v>0.025033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90.5816</v>
      </c>
      <c r="I24" s="51" t="n">
        <f aca="false">V24</f>
        <v>40.8395</v>
      </c>
      <c r="J24" s="51" t="n">
        <f aca="false">T24</f>
        <v>30490.5816</v>
      </c>
      <c r="K24" s="51" t="n">
        <f aca="false">W24</f>
        <v>41.4462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7197.478</v>
      </c>
      <c r="Q24" s="53" t="n">
        <v>83.939</v>
      </c>
      <c r="R24" s="52" t="n">
        <f aca="false">P24/3600</f>
        <v>1.99929944444444</v>
      </c>
      <c r="S24" s="54"/>
      <c r="T24" s="52" t="n">
        <v>30490.5816</v>
      </c>
      <c r="U24" s="52" t="n">
        <v>38.7337</v>
      </c>
      <c r="V24" s="52" t="n">
        <v>40.8395</v>
      </c>
      <c r="W24" s="52" t="n">
        <v>41.4462</v>
      </c>
      <c r="X24" s="52" t="n">
        <v>7521.665</v>
      </c>
      <c r="Y24" s="52" t="n">
        <v>83.86</v>
      </c>
      <c r="Z24" s="52" t="n">
        <f aca="false">X24/3600</f>
        <v>2.08935138888889</v>
      </c>
      <c r="AA24" s="54"/>
      <c r="AB24" s="54"/>
      <c r="AC24" s="54"/>
      <c r="AE24" s="39" t="n">
        <f aca="false">Q24/100</f>
        <v>0.83939</v>
      </c>
      <c r="AF24" s="39" t="n">
        <f aca="false">R24/100</f>
        <v>0.0199929944444444</v>
      </c>
      <c r="AG24" s="39" t="n">
        <f aca="false">Y24/100</f>
        <v>0.8386</v>
      </c>
      <c r="AH24" s="39" t="n">
        <f aca="false">Z24/100</f>
        <v>0.020893513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93.6768</v>
      </c>
      <c r="I25" s="51" t="n">
        <f aca="false">V25</f>
        <v>38.6392</v>
      </c>
      <c r="J25" s="51" t="n">
        <f aca="false">T25</f>
        <v>15393.6768</v>
      </c>
      <c r="K25" s="51" t="n">
        <f aca="false">W25</f>
        <v>39.6548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6190.324</v>
      </c>
      <c r="Q25" s="53" t="n">
        <v>74.142</v>
      </c>
      <c r="R25" s="52" t="n">
        <f aca="false">P25/3600</f>
        <v>1.71953444444444</v>
      </c>
      <c r="S25" s="54"/>
      <c r="T25" s="52" t="n">
        <v>15393.6768</v>
      </c>
      <c r="U25" s="52" t="n">
        <v>35.6236</v>
      </c>
      <c r="V25" s="52" t="n">
        <v>38.6392</v>
      </c>
      <c r="W25" s="52" t="n">
        <v>39.6548</v>
      </c>
      <c r="X25" s="52" t="n">
        <v>6518.652</v>
      </c>
      <c r="Y25" s="52" t="n">
        <v>73.876</v>
      </c>
      <c r="Z25" s="52" t="n">
        <f aca="false">X25/3600</f>
        <v>1.81073666666667</v>
      </c>
      <c r="AA25" s="54"/>
      <c r="AB25" s="54"/>
      <c r="AC25" s="54"/>
      <c r="AE25" s="39" t="n">
        <f aca="false">Q25/100</f>
        <v>0.74142</v>
      </c>
      <c r="AF25" s="39" t="n">
        <f aca="false">R25/100</f>
        <v>0.0171953444444444</v>
      </c>
      <c r="AG25" s="39" t="n">
        <f aca="false">Y25/100</f>
        <v>0.73876</v>
      </c>
      <c r="AH25" s="39" t="n">
        <f aca="false">Z25/100</f>
        <v>0.0181073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94.804</v>
      </c>
      <c r="I26" s="58" t="n">
        <f aca="false">V26</f>
        <v>36.7907</v>
      </c>
      <c r="J26" s="58" t="n">
        <f aca="false">T26</f>
        <v>7494.804</v>
      </c>
      <c r="K26" s="58" t="n">
        <f aca="false">W26</f>
        <v>38.5914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5599.485</v>
      </c>
      <c r="Q26" s="59" t="n">
        <v>65.876</v>
      </c>
      <c r="R26" s="59" t="n">
        <f aca="false">P26/3600</f>
        <v>1.5554125</v>
      </c>
      <c r="S26" s="57"/>
      <c r="T26" s="59" t="n">
        <v>7494.804</v>
      </c>
      <c r="U26" s="59" t="n">
        <v>32.8692</v>
      </c>
      <c r="V26" s="59" t="n">
        <v>36.7907</v>
      </c>
      <c r="W26" s="59" t="n">
        <v>38.5914</v>
      </c>
      <c r="X26" s="59" t="n">
        <v>5864.873</v>
      </c>
      <c r="Y26" s="59" t="n">
        <v>65.454</v>
      </c>
      <c r="Z26" s="59" t="n">
        <f aca="false">X26/3600</f>
        <v>1.62913138888889</v>
      </c>
      <c r="AA26" s="57"/>
      <c r="AB26" s="57"/>
      <c r="AC26" s="57"/>
      <c r="AE26" s="39" t="n">
        <f aca="false">Q26/100</f>
        <v>0.65876</v>
      </c>
      <c r="AF26" s="39" t="n">
        <f aca="false">R26/100</f>
        <v>0.015554125</v>
      </c>
      <c r="AG26" s="39" t="n">
        <f aca="false">Y26/100</f>
        <v>0.65454</v>
      </c>
      <c r="AH26" s="39" t="n">
        <f aca="false">Z26/100</f>
        <v>0.016291313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982.2976</v>
      </c>
      <c r="I27" s="61" t="n">
        <f aca="false">V27</f>
        <v>41.8597</v>
      </c>
      <c r="J27" s="61" t="n">
        <f aca="false">T27</f>
        <v>109982.2976</v>
      </c>
      <c r="K27" s="61" t="n">
        <f aca="false">W27</f>
        <v>44.2615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8307.273</v>
      </c>
      <c r="Q27" s="53" t="n">
        <v>218.397</v>
      </c>
      <c r="R27" s="60" t="n">
        <f aca="false">P27/3600</f>
        <v>5.08535361111111</v>
      </c>
      <c r="S27" s="62"/>
      <c r="T27" s="60" t="n">
        <v>109982.2976</v>
      </c>
      <c r="U27" s="60" t="n">
        <v>40.6982</v>
      </c>
      <c r="V27" s="60" t="n">
        <v>41.8597</v>
      </c>
      <c r="W27" s="60" t="n">
        <v>44.2615</v>
      </c>
      <c r="X27" s="60" t="n">
        <v>19158.733</v>
      </c>
      <c r="Y27" s="60" t="n">
        <v>218.412</v>
      </c>
      <c r="Z27" s="60" t="n">
        <f aca="false">X27/3600</f>
        <v>5.321870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18397</v>
      </c>
      <c r="AF27" s="39" t="n">
        <f aca="false">R27/100</f>
        <v>0.0508535361111111</v>
      </c>
      <c r="AG27" s="39" t="n">
        <f aca="false">Y27/100</f>
        <v>2.18412</v>
      </c>
      <c r="AH27" s="39" t="n">
        <f aca="false">Z27/100</f>
        <v>0.05321870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48.368</v>
      </c>
      <c r="I28" s="51" t="n">
        <f aca="false">V28</f>
        <v>39.5147</v>
      </c>
      <c r="J28" s="51" t="n">
        <f aca="false">T28</f>
        <v>51648.368</v>
      </c>
      <c r="K28" s="51" t="n">
        <f aca="false">W28</f>
        <v>42.1538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4751.114</v>
      </c>
      <c r="Q28" s="53" t="n">
        <v>171.518</v>
      </c>
      <c r="R28" s="52" t="n">
        <f aca="false">P28/3600</f>
        <v>4.09753166666667</v>
      </c>
      <c r="S28" s="54"/>
      <c r="T28" s="52" t="n">
        <v>51648.368</v>
      </c>
      <c r="U28" s="52" t="n">
        <v>38.0397</v>
      </c>
      <c r="V28" s="52" t="n">
        <v>39.5147</v>
      </c>
      <c r="W28" s="52" t="n">
        <v>42.1538</v>
      </c>
      <c r="X28" s="52" t="n">
        <v>15442.519</v>
      </c>
      <c r="Y28" s="52" t="n">
        <v>171.628</v>
      </c>
      <c r="Z28" s="52" t="n">
        <f aca="false">X28/3600</f>
        <v>4.28958861111111</v>
      </c>
      <c r="AA28" s="54"/>
      <c r="AB28" s="54"/>
      <c r="AC28" s="54"/>
      <c r="AE28" s="39" t="n">
        <f aca="false">Q28/100</f>
        <v>1.71518</v>
      </c>
      <c r="AF28" s="39" t="n">
        <f aca="false">R28/100</f>
        <v>0.0409753166666667</v>
      </c>
      <c r="AG28" s="39" t="n">
        <f aca="false">Y28/100</f>
        <v>1.71628</v>
      </c>
      <c r="AH28" s="39" t="n">
        <f aca="false">Z28/100</f>
        <v>0.04289588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35.8224</v>
      </c>
      <c r="I29" s="51" t="n">
        <f aca="false">V29</f>
        <v>38.2972</v>
      </c>
      <c r="J29" s="51" t="n">
        <f aca="false">T29</f>
        <v>27235.8224</v>
      </c>
      <c r="K29" s="51" t="n">
        <f aca="false">W29</f>
        <v>40.287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2621.424</v>
      </c>
      <c r="Q29" s="53" t="n">
        <v>152.034</v>
      </c>
      <c r="R29" s="52" t="n">
        <f aca="false">P29/3600</f>
        <v>3.50595111111111</v>
      </c>
      <c r="S29" s="54"/>
      <c r="T29" s="52" t="n">
        <v>27235.8224</v>
      </c>
      <c r="U29" s="52" t="n">
        <v>35.7399</v>
      </c>
      <c r="V29" s="52" t="n">
        <v>38.2972</v>
      </c>
      <c r="W29" s="52" t="n">
        <v>40.287</v>
      </c>
      <c r="X29" s="52" t="n">
        <v>13299.845</v>
      </c>
      <c r="Y29" s="52" t="n">
        <v>152.471</v>
      </c>
      <c r="Z29" s="52" t="n">
        <f aca="false">X29/3600</f>
        <v>3.69440138888889</v>
      </c>
      <c r="AA29" s="54"/>
      <c r="AB29" s="54"/>
      <c r="AC29" s="54"/>
      <c r="AE29" s="39" t="n">
        <f aca="false">Q29/100</f>
        <v>1.52034</v>
      </c>
      <c r="AF29" s="39" t="n">
        <f aca="false">R29/100</f>
        <v>0.0350595111111111</v>
      </c>
      <c r="AG29" s="39" t="n">
        <f aca="false">Y29/100</f>
        <v>1.52471</v>
      </c>
      <c r="AH29" s="39" t="n">
        <f aca="false">Z29/100</f>
        <v>0.0369440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6.3192</v>
      </c>
      <c r="I30" s="58" t="n">
        <f aca="false">V30</f>
        <v>37.0556</v>
      </c>
      <c r="J30" s="58" t="n">
        <f aca="false">T30</f>
        <v>14566.3192</v>
      </c>
      <c r="K30" s="58" t="n">
        <f aca="false">W30</f>
        <v>38.363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1601.926</v>
      </c>
      <c r="Q30" s="59" t="n">
        <v>138.69</v>
      </c>
      <c r="R30" s="59" t="n">
        <f aca="false">P30/3600</f>
        <v>3.22275722222222</v>
      </c>
      <c r="S30" s="57"/>
      <c r="T30" s="59" t="n">
        <v>14566.3192</v>
      </c>
      <c r="U30" s="59" t="n">
        <v>33.3871</v>
      </c>
      <c r="V30" s="59" t="n">
        <v>37.0556</v>
      </c>
      <c r="W30" s="59" t="n">
        <v>38.3632</v>
      </c>
      <c r="X30" s="59" t="n">
        <v>12179.53</v>
      </c>
      <c r="Y30" s="59" t="n">
        <v>138.471</v>
      </c>
      <c r="Z30" s="59" t="n">
        <f aca="false">X30/3600</f>
        <v>3.38320277777778</v>
      </c>
      <c r="AA30" s="57"/>
      <c r="AB30" s="57"/>
      <c r="AC30" s="57"/>
      <c r="AE30" s="39" t="n">
        <f aca="false">Q30/100</f>
        <v>1.3869</v>
      </c>
      <c r="AF30" s="39" t="n">
        <f aca="false">R30/100</f>
        <v>0.0322275722222222</v>
      </c>
      <c r="AG30" s="39" t="n">
        <f aca="false">Y30/100</f>
        <v>1.38471</v>
      </c>
      <c r="AH30" s="39" t="n">
        <f aca="false">Z30/100</f>
        <v>0.0338320277777778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961.4192</v>
      </c>
      <c r="I31" s="63" t="n">
        <f aca="false">V31</f>
        <v>44.532</v>
      </c>
      <c r="J31" s="63" t="n">
        <f aca="false">T31</f>
        <v>73961.4192</v>
      </c>
      <c r="K31" s="63" t="n">
        <f aca="false">W31</f>
        <v>46.1727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6372.193</v>
      </c>
      <c r="Q31" s="53" t="n">
        <v>189.019</v>
      </c>
      <c r="R31" s="60" t="n">
        <f aca="false">P31/3600</f>
        <v>4.54783138888889</v>
      </c>
      <c r="S31" s="62"/>
      <c r="T31" s="60" t="n">
        <v>73961.4192</v>
      </c>
      <c r="U31" s="60" t="n">
        <v>41.4207</v>
      </c>
      <c r="V31" s="60" t="n">
        <v>44.532</v>
      </c>
      <c r="W31" s="60" t="n">
        <v>46.1727</v>
      </c>
      <c r="X31" s="60" t="n">
        <v>17109.711</v>
      </c>
      <c r="Y31" s="60" t="n">
        <v>189.238</v>
      </c>
      <c r="Z31" s="60" t="n">
        <f aca="false">X31/3600</f>
        <v>4.75269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89019</v>
      </c>
      <c r="AF31" s="39" t="n">
        <f aca="false">R31/100</f>
        <v>0.0454783138888889</v>
      </c>
      <c r="AG31" s="39" t="n">
        <f aca="false">Y31/100</f>
        <v>1.89238</v>
      </c>
      <c r="AH31" s="39" t="n">
        <f aca="false">Z31/100</f>
        <v>0.0475269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895.904</v>
      </c>
      <c r="I32" s="64" t="n">
        <f aca="false">V32</f>
        <v>43.0093</v>
      </c>
      <c r="J32" s="64" t="n">
        <f aca="false">T32</f>
        <v>30895.904</v>
      </c>
      <c r="K32" s="64" t="n">
        <f aca="false">W32</f>
        <v>43.9469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3492.198</v>
      </c>
      <c r="Q32" s="53" t="n">
        <v>150.534</v>
      </c>
      <c r="R32" s="52" t="n">
        <f aca="false">P32/3600</f>
        <v>3.74783277777778</v>
      </c>
      <c r="S32" s="54"/>
      <c r="T32" s="52" t="n">
        <v>30895.904</v>
      </c>
      <c r="U32" s="52" t="n">
        <v>38.8273</v>
      </c>
      <c r="V32" s="52" t="n">
        <v>43.0093</v>
      </c>
      <c r="W32" s="52" t="n">
        <v>43.9469</v>
      </c>
      <c r="X32" s="52" t="n">
        <v>14115.367</v>
      </c>
      <c r="Y32" s="52" t="n">
        <v>150.502</v>
      </c>
      <c r="Z32" s="52" t="n">
        <f aca="false">X32/3600</f>
        <v>3.92093527777778</v>
      </c>
      <c r="AA32" s="54"/>
      <c r="AB32" s="54"/>
      <c r="AC32" s="54"/>
      <c r="AE32" s="39" t="n">
        <f aca="false">Q32/100</f>
        <v>1.50534</v>
      </c>
      <c r="AF32" s="39" t="n">
        <f aca="false">R32/100</f>
        <v>0.0374783277777778</v>
      </c>
      <c r="AG32" s="39" t="n">
        <f aca="false">Y32/100</f>
        <v>1.50502</v>
      </c>
      <c r="AH32" s="39" t="n">
        <f aca="false">Z32/100</f>
        <v>0.03920935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79.3048</v>
      </c>
      <c r="I33" s="64" t="n">
        <f aca="false">V33</f>
        <v>41.4833</v>
      </c>
      <c r="J33" s="64" t="n">
        <f aca="false">T33</f>
        <v>15679.3048</v>
      </c>
      <c r="K33" s="64" t="n">
        <f aca="false">W33</f>
        <v>41.8159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1814.279</v>
      </c>
      <c r="Q33" s="53" t="n">
        <v>137.049</v>
      </c>
      <c r="R33" s="52" t="n">
        <f aca="false">P33/3600</f>
        <v>3.28174416666667</v>
      </c>
      <c r="S33" s="54"/>
      <c r="T33" s="52" t="n">
        <v>15679.3048</v>
      </c>
      <c r="U33" s="52" t="n">
        <v>37.0334</v>
      </c>
      <c r="V33" s="52" t="n">
        <v>41.4833</v>
      </c>
      <c r="W33" s="52" t="n">
        <v>41.8159</v>
      </c>
      <c r="X33" s="52" t="n">
        <v>12501.731</v>
      </c>
      <c r="Y33" s="52" t="n">
        <v>136.971</v>
      </c>
      <c r="Z33" s="52" t="n">
        <f aca="false">X33/3600</f>
        <v>3.47270305555556</v>
      </c>
      <c r="AA33" s="54"/>
      <c r="AB33" s="54"/>
      <c r="AC33" s="54"/>
      <c r="AE33" s="39" t="n">
        <f aca="false">Q33/100</f>
        <v>1.37049</v>
      </c>
      <c r="AF33" s="39" t="n">
        <f aca="false">R33/100</f>
        <v>0.0328174416666667</v>
      </c>
      <c r="AG33" s="39" t="n">
        <f aca="false">Y33/100</f>
        <v>1.36971</v>
      </c>
      <c r="AH33" s="39" t="n">
        <f aca="false">Z33/100</f>
        <v>0.034727030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47.3656</v>
      </c>
      <c r="I34" s="65" t="n">
        <f aca="false">V34</f>
        <v>39.8854</v>
      </c>
      <c r="J34" s="65" t="n">
        <f aca="false">T34</f>
        <v>8647.3656</v>
      </c>
      <c r="K34" s="65" t="n">
        <f aca="false">W34</f>
        <v>39.6609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1257.222</v>
      </c>
      <c r="Q34" s="59" t="n">
        <v>128.908</v>
      </c>
      <c r="R34" s="59" t="n">
        <f aca="false">P34/3600</f>
        <v>3.12700611111111</v>
      </c>
      <c r="S34" s="57"/>
      <c r="T34" s="59" t="n">
        <v>8647.3656</v>
      </c>
      <c r="U34" s="59" t="n">
        <v>35.1248</v>
      </c>
      <c r="V34" s="59" t="n">
        <v>39.8854</v>
      </c>
      <c r="W34" s="59" t="n">
        <v>39.6609</v>
      </c>
      <c r="X34" s="59" t="n">
        <v>11773.668</v>
      </c>
      <c r="Y34" s="59" t="n">
        <v>129.471</v>
      </c>
      <c r="Z34" s="59" t="n">
        <f aca="false">X34/3600</f>
        <v>3.27046333333333</v>
      </c>
      <c r="AA34" s="57"/>
      <c r="AB34" s="57"/>
      <c r="AC34" s="57"/>
      <c r="AE34" s="39" t="n">
        <f aca="false">Q34/100</f>
        <v>1.28908</v>
      </c>
      <c r="AF34" s="39" t="n">
        <f aca="false">R34/100</f>
        <v>0.0312700611111111</v>
      </c>
      <c r="AG34" s="39" t="n">
        <f aca="false">Y34/100</f>
        <v>1.29471</v>
      </c>
      <c r="AH34" s="39" t="n">
        <f aca="false">Z34/100</f>
        <v>0.032704633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317.9856</v>
      </c>
      <c r="I35" s="63" t="n">
        <f aca="false">V35</f>
        <v>42.8758</v>
      </c>
      <c r="J35" s="63" t="n">
        <f aca="false">T35</f>
        <v>188317.9856</v>
      </c>
      <c r="K35" s="63" t="n">
        <f aca="false">W35</f>
        <v>44.5706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3475.271</v>
      </c>
      <c r="Q35" s="53" t="n">
        <v>275.677</v>
      </c>
      <c r="R35" s="60" t="n">
        <f aca="false">P35/3600</f>
        <v>6.52090861111111</v>
      </c>
      <c r="S35" s="62"/>
      <c r="T35" s="60" t="n">
        <v>188317.9856</v>
      </c>
      <c r="U35" s="60" t="n">
        <v>42.6888</v>
      </c>
      <c r="V35" s="60" t="n">
        <v>42.8758</v>
      </c>
      <c r="W35" s="60" t="n">
        <v>44.5706</v>
      </c>
      <c r="X35" s="60" t="n">
        <v>24579.336</v>
      </c>
      <c r="Y35" s="60" t="n">
        <v>276.145</v>
      </c>
      <c r="Z35" s="60" t="n">
        <f aca="false">X35/3600</f>
        <v>6.82759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75677</v>
      </c>
      <c r="AF35" s="39" t="n">
        <f aca="false">R35/100</f>
        <v>0.0652090861111111</v>
      </c>
      <c r="AG35" s="39" t="n">
        <f aca="false">Y35/100</f>
        <v>2.76145</v>
      </c>
      <c r="AH35" s="39" t="n">
        <f aca="false">Z35/100</f>
        <v>0.0682759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965.4152</v>
      </c>
      <c r="I36" s="64" t="n">
        <f aca="false">V36</f>
        <v>40.9363</v>
      </c>
      <c r="J36" s="64" t="n">
        <f aca="false">T36</f>
        <v>83965.4152</v>
      </c>
      <c r="K36" s="64" t="n">
        <f aca="false">W36</f>
        <v>43.085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8998.647</v>
      </c>
      <c r="Q36" s="53" t="n">
        <v>218.644</v>
      </c>
      <c r="R36" s="52" t="n">
        <f aca="false">P36/3600</f>
        <v>5.27740194444445</v>
      </c>
      <c r="S36" s="54"/>
      <c r="T36" s="52" t="n">
        <v>83965.4152</v>
      </c>
      <c r="U36" s="52" t="n">
        <v>37.2053</v>
      </c>
      <c r="V36" s="52" t="n">
        <v>40.9363</v>
      </c>
      <c r="W36" s="52" t="n">
        <v>43.0857</v>
      </c>
      <c r="X36" s="52" t="n">
        <v>19948.362</v>
      </c>
      <c r="Y36" s="52" t="n">
        <v>218.691</v>
      </c>
      <c r="Z36" s="52" t="n">
        <f aca="false">X36/3600</f>
        <v>5.54121166666667</v>
      </c>
      <c r="AA36" s="54"/>
      <c r="AB36" s="54"/>
      <c r="AC36" s="54"/>
      <c r="AE36" s="39" t="n">
        <f aca="false">Q36/100</f>
        <v>2.18644</v>
      </c>
      <c r="AF36" s="39" t="n">
        <f aca="false">R36/100</f>
        <v>0.0527740194444444</v>
      </c>
      <c r="AG36" s="39" t="n">
        <f aca="false">Y36/100</f>
        <v>2.18691</v>
      </c>
      <c r="AH36" s="39" t="n">
        <f aca="false">Z36/100</f>
        <v>0.0554121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176.712</v>
      </c>
      <c r="I37" s="64" t="n">
        <f aca="false">V37</f>
        <v>39.3148</v>
      </c>
      <c r="J37" s="64" t="n">
        <f aca="false">T37</f>
        <v>42176.712</v>
      </c>
      <c r="K37" s="64" t="n">
        <f aca="false">W37</f>
        <v>41.8282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6254.493</v>
      </c>
      <c r="Q37" s="53" t="n">
        <v>192.972</v>
      </c>
      <c r="R37" s="52" t="n">
        <f aca="false">P37/3600</f>
        <v>4.51513694444444</v>
      </c>
      <c r="S37" s="54"/>
      <c r="T37" s="52" t="n">
        <v>42176.712</v>
      </c>
      <c r="U37" s="52" t="n">
        <v>34.582</v>
      </c>
      <c r="V37" s="52" t="n">
        <v>39.3148</v>
      </c>
      <c r="W37" s="52" t="n">
        <v>41.8282</v>
      </c>
      <c r="X37" s="52" t="n">
        <v>17119.204</v>
      </c>
      <c r="Y37" s="52" t="n">
        <v>193.05</v>
      </c>
      <c r="Z37" s="52" t="n">
        <f aca="false">X37/3600</f>
        <v>4.75533444444445</v>
      </c>
      <c r="AA37" s="54"/>
      <c r="AB37" s="54"/>
      <c r="AC37" s="54"/>
      <c r="AE37" s="39" t="n">
        <f aca="false">Q37/100</f>
        <v>1.92972</v>
      </c>
      <c r="AF37" s="39" t="n">
        <f aca="false">R37/100</f>
        <v>0.0451513694444444</v>
      </c>
      <c r="AG37" s="39" t="n">
        <f aca="false">Y37/100</f>
        <v>1.9305</v>
      </c>
      <c r="AH37" s="39" t="n">
        <f aca="false">Z37/100</f>
        <v>0.047553344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29.3336</v>
      </c>
      <c r="I38" s="65" t="n">
        <f aca="false">V38</f>
        <v>38.0375</v>
      </c>
      <c r="J38" s="65" t="n">
        <f aca="false">T38</f>
        <v>22829.3336</v>
      </c>
      <c r="K38" s="65" t="n">
        <f aca="false">W38</f>
        <v>40.7202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4849.571</v>
      </c>
      <c r="Q38" s="59" t="n">
        <v>176.144</v>
      </c>
      <c r="R38" s="59" t="n">
        <f aca="false">P38/3600</f>
        <v>4.12488083333333</v>
      </c>
      <c r="S38" s="57"/>
      <c r="T38" s="59" t="n">
        <v>22829.3336</v>
      </c>
      <c r="U38" s="59" t="n">
        <v>32.229</v>
      </c>
      <c r="V38" s="59" t="n">
        <v>38.0375</v>
      </c>
      <c r="W38" s="59" t="n">
        <v>40.7202</v>
      </c>
      <c r="X38" s="59" t="n">
        <v>15513.788</v>
      </c>
      <c r="Y38" s="59" t="n">
        <v>175.847</v>
      </c>
      <c r="Z38" s="59" t="n">
        <f aca="false">X38/3600</f>
        <v>4.30938555555556</v>
      </c>
      <c r="AA38" s="57"/>
      <c r="AB38" s="57"/>
      <c r="AC38" s="57"/>
      <c r="AE38" s="39" t="n">
        <f aca="false">Q38/100</f>
        <v>1.76144</v>
      </c>
      <c r="AF38" s="39" t="n">
        <f aca="false">R38/100</f>
        <v>0.0412488083333333</v>
      </c>
      <c r="AG38" s="39" t="n">
        <f aca="false">Y38/100</f>
        <v>1.75847</v>
      </c>
      <c r="AH38" s="39" t="n">
        <f aca="false">Z38/100</f>
        <v>0.043093855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215.3048</v>
      </c>
      <c r="I39" s="63" t="n">
        <f aca="false">V39</f>
        <v>43.9618</v>
      </c>
      <c r="J39" s="63" t="n">
        <f aca="false">T39</f>
        <v>22215.3048</v>
      </c>
      <c r="K39" s="63" t="n">
        <f aca="false">W39</f>
        <v>44.5842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540.33</v>
      </c>
      <c r="Q39" s="53" t="n">
        <v>42.397</v>
      </c>
      <c r="R39" s="60" t="n">
        <f aca="false">P39/3600</f>
        <v>0.983425</v>
      </c>
      <c r="S39" s="62"/>
      <c r="T39" s="60" t="n">
        <v>22215.3048</v>
      </c>
      <c r="U39" s="60" t="n">
        <v>41.9368</v>
      </c>
      <c r="V39" s="60" t="n">
        <v>43.9618</v>
      </c>
      <c r="W39" s="60" t="n">
        <v>44.5842</v>
      </c>
      <c r="X39" s="60" t="n">
        <v>3723.417</v>
      </c>
      <c r="Y39" s="60" t="n">
        <v>42.413</v>
      </c>
      <c r="Z39" s="60" t="n">
        <f aca="false">X39/3600</f>
        <v>1.03428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2397</v>
      </c>
      <c r="AF39" s="39" t="n">
        <f aca="false">R39/100</f>
        <v>0.00983425</v>
      </c>
      <c r="AG39" s="39" t="n">
        <f aca="false">Y39/100</f>
        <v>0.42413</v>
      </c>
      <c r="AH39" s="39" t="n">
        <f aca="false">Z39/100</f>
        <v>0.01034282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51.7136</v>
      </c>
      <c r="I40" s="64" t="n">
        <f aca="false">V40</f>
        <v>41.0898</v>
      </c>
      <c r="J40" s="64" t="n">
        <f aca="false">T40</f>
        <v>12151.7136</v>
      </c>
      <c r="K40" s="64" t="n">
        <f aca="false">W40</f>
        <v>41.3021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995.493</v>
      </c>
      <c r="Q40" s="53" t="n">
        <v>35.781</v>
      </c>
      <c r="R40" s="52" t="n">
        <f aca="false">P40/3600</f>
        <v>0.832081388888889</v>
      </c>
      <c r="S40" s="54"/>
      <c r="T40" s="52" t="n">
        <v>12151.7136</v>
      </c>
      <c r="U40" s="52" t="n">
        <v>38.4791</v>
      </c>
      <c r="V40" s="52" t="n">
        <v>41.0898</v>
      </c>
      <c r="W40" s="52" t="n">
        <v>41.3021</v>
      </c>
      <c r="X40" s="52" t="n">
        <v>3149.204</v>
      </c>
      <c r="Y40" s="52" t="n">
        <v>35.719</v>
      </c>
      <c r="Z40" s="52" t="n">
        <f aca="false">X40/3600</f>
        <v>0.874778888888889</v>
      </c>
      <c r="AA40" s="54"/>
      <c r="AB40" s="54"/>
      <c r="AC40" s="54"/>
      <c r="AE40" s="39" t="n">
        <f aca="false">Q40/100</f>
        <v>0.35781</v>
      </c>
      <c r="AF40" s="39" t="n">
        <f aca="false">R40/100</f>
        <v>0.00832081388888889</v>
      </c>
      <c r="AG40" s="39" t="n">
        <f aca="false">Y40/100</f>
        <v>0.35719</v>
      </c>
      <c r="AH40" s="39" t="n">
        <f aca="false">Z40/100</f>
        <v>0.0087477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301.4504</v>
      </c>
      <c r="I41" s="64" t="n">
        <f aca="false">V41</f>
        <v>38.5876</v>
      </c>
      <c r="J41" s="64" t="n">
        <f aca="false">T41</f>
        <v>6301.4504</v>
      </c>
      <c r="K41" s="64" t="n">
        <f aca="false">W41</f>
        <v>38.5514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581.615</v>
      </c>
      <c r="Q41" s="53" t="n">
        <v>30.75</v>
      </c>
      <c r="R41" s="52" t="n">
        <f aca="false">P41/3600</f>
        <v>0.717115277777778</v>
      </c>
      <c r="S41" s="54"/>
      <c r="T41" s="52" t="n">
        <v>6301.4504</v>
      </c>
      <c r="U41" s="52" t="n">
        <v>35.4699</v>
      </c>
      <c r="V41" s="52" t="n">
        <v>38.5876</v>
      </c>
      <c r="W41" s="52" t="n">
        <v>38.5514</v>
      </c>
      <c r="X41" s="52" t="n">
        <v>2729.529</v>
      </c>
      <c r="Y41" s="52" t="n">
        <v>30.75</v>
      </c>
      <c r="Z41" s="52" t="n">
        <f aca="false">X41/3600</f>
        <v>0.7582025</v>
      </c>
      <c r="AA41" s="54"/>
      <c r="AB41" s="54"/>
      <c r="AC41" s="54"/>
      <c r="AE41" s="39" t="n">
        <f aca="false">Q41/100</f>
        <v>0.3075</v>
      </c>
      <c r="AF41" s="39" t="n">
        <f aca="false">R41/100</f>
        <v>0.00717115277777778</v>
      </c>
      <c r="AG41" s="39" t="n">
        <f aca="false">Y41/100</f>
        <v>0.3075</v>
      </c>
      <c r="AH41" s="39" t="n">
        <f aca="false">Z41/100</f>
        <v>0.00758202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56.6656</v>
      </c>
      <c r="I42" s="65" t="n">
        <f aca="false">V42</f>
        <v>36.311</v>
      </c>
      <c r="J42" s="65" t="n">
        <f aca="false">T42</f>
        <v>3356.6656</v>
      </c>
      <c r="K42" s="65" t="n">
        <f aca="false">W42</f>
        <v>35.9698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330.854</v>
      </c>
      <c r="Q42" s="59" t="n">
        <v>27.375</v>
      </c>
      <c r="R42" s="59" t="n">
        <f aca="false">P42/3600</f>
        <v>0.647459444444444</v>
      </c>
      <c r="S42" s="57"/>
      <c r="T42" s="59" t="n">
        <v>3356.6656</v>
      </c>
      <c r="U42" s="59" t="n">
        <v>32.8555</v>
      </c>
      <c r="V42" s="59" t="n">
        <v>36.311</v>
      </c>
      <c r="W42" s="59" t="n">
        <v>35.9698</v>
      </c>
      <c r="X42" s="59" t="n">
        <v>2465.861</v>
      </c>
      <c r="Y42" s="59" t="n">
        <v>27.5</v>
      </c>
      <c r="Z42" s="59" t="n">
        <f aca="false">X42/3600</f>
        <v>0.684961388888889</v>
      </c>
      <c r="AA42" s="57"/>
      <c r="AB42" s="57"/>
      <c r="AC42" s="57"/>
      <c r="AE42" s="39" t="n">
        <f aca="false">Q42/100</f>
        <v>0.27375</v>
      </c>
      <c r="AF42" s="39" t="n">
        <f aca="false">R42/100</f>
        <v>0.00647459444444444</v>
      </c>
      <c r="AG42" s="39" t="n">
        <f aca="false">Y42/100</f>
        <v>0.275</v>
      </c>
      <c r="AH42" s="39" t="n">
        <f aca="false">Z42/100</f>
        <v>0.0068496138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02.4952</v>
      </c>
      <c r="I43" s="63" t="n">
        <f aca="false">V43</f>
        <v>44.1802</v>
      </c>
      <c r="J43" s="63" t="n">
        <f aca="false">T43</f>
        <v>24702.4952</v>
      </c>
      <c r="K43" s="63" t="n">
        <f aca="false">W43</f>
        <v>45.5972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4082.839</v>
      </c>
      <c r="Q43" s="53" t="n">
        <v>46.993</v>
      </c>
      <c r="R43" s="60" t="n">
        <f aca="false">P43/3600</f>
        <v>1.13412194444444</v>
      </c>
      <c r="S43" s="62"/>
      <c r="T43" s="60" t="n">
        <v>24702.4952</v>
      </c>
      <c r="U43" s="60" t="n">
        <v>42.1133</v>
      </c>
      <c r="V43" s="60" t="n">
        <v>44.1802</v>
      </c>
      <c r="W43" s="60" t="n">
        <v>45.5972</v>
      </c>
      <c r="X43" s="60" t="n">
        <v>4289.66</v>
      </c>
      <c r="Y43" s="60" t="n">
        <v>46.868</v>
      </c>
      <c r="Z43" s="60" t="n">
        <f aca="false">X43/3600</f>
        <v>1.1915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6993</v>
      </c>
      <c r="AF43" s="39" t="n">
        <f aca="false">R43/100</f>
        <v>0.0113412194444444</v>
      </c>
      <c r="AG43" s="39" t="n">
        <f aca="false">Y43/100</f>
        <v>0.46868</v>
      </c>
      <c r="AH43" s="39" t="n">
        <f aca="false">Z43/100</f>
        <v>0.011915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02.0936</v>
      </c>
      <c r="I44" s="64" t="n">
        <f aca="false">V44</f>
        <v>41.8139</v>
      </c>
      <c r="J44" s="64" t="n">
        <f aca="false">T44</f>
        <v>14802.0936</v>
      </c>
      <c r="K44" s="64" t="n">
        <f aca="false">W44</f>
        <v>42.9911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514.11</v>
      </c>
      <c r="Q44" s="53" t="n">
        <v>42.547</v>
      </c>
      <c r="R44" s="52" t="n">
        <f aca="false">P44/3600</f>
        <v>0.976141666666667</v>
      </c>
      <c r="S44" s="54"/>
      <c r="T44" s="52" t="n">
        <v>14802.0936</v>
      </c>
      <c r="U44" s="52" t="n">
        <v>39.1673</v>
      </c>
      <c r="V44" s="52" t="n">
        <v>41.8139</v>
      </c>
      <c r="W44" s="52" t="n">
        <v>42.9911</v>
      </c>
      <c r="X44" s="52" t="n">
        <v>3697.103</v>
      </c>
      <c r="Y44" s="52" t="n">
        <v>42.532</v>
      </c>
      <c r="Z44" s="52" t="n">
        <f aca="false">X44/3600</f>
        <v>1.02697305555556</v>
      </c>
      <c r="AA44" s="54"/>
      <c r="AB44" s="54"/>
      <c r="AC44" s="54"/>
      <c r="AE44" s="39" t="n">
        <f aca="false">Q44/100</f>
        <v>0.42547</v>
      </c>
      <c r="AF44" s="39" t="n">
        <f aca="false">R44/100</f>
        <v>0.00976141666666667</v>
      </c>
      <c r="AG44" s="39" t="n">
        <f aca="false">Y44/100</f>
        <v>0.42532</v>
      </c>
      <c r="AH44" s="39" t="n">
        <f aca="false">Z44/100</f>
        <v>0.010269730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27.0384</v>
      </c>
      <c r="I45" s="64" t="n">
        <f aca="false">V45</f>
        <v>39.7402</v>
      </c>
      <c r="J45" s="64" t="n">
        <f aca="false">T45</f>
        <v>8527.0384</v>
      </c>
      <c r="K45" s="64" t="n">
        <f aca="false">W45</f>
        <v>40.7366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3120.561</v>
      </c>
      <c r="Q45" s="53" t="n">
        <v>38.61</v>
      </c>
      <c r="R45" s="52" t="n">
        <f aca="false">P45/3600</f>
        <v>0.8668225</v>
      </c>
      <c r="S45" s="54"/>
      <c r="T45" s="52" t="n">
        <v>8527.0384</v>
      </c>
      <c r="U45" s="52" t="n">
        <v>36.0639</v>
      </c>
      <c r="V45" s="52" t="n">
        <v>39.7402</v>
      </c>
      <c r="W45" s="52" t="n">
        <v>40.7366</v>
      </c>
      <c r="X45" s="52" t="n">
        <v>3283.475</v>
      </c>
      <c r="Y45" s="52" t="n">
        <v>38.61</v>
      </c>
      <c r="Z45" s="52" t="n">
        <f aca="false">X45/3600</f>
        <v>0.912076388888889</v>
      </c>
      <c r="AA45" s="54"/>
      <c r="AB45" s="54"/>
      <c r="AC45" s="54"/>
      <c r="AE45" s="39" t="n">
        <f aca="false">Q45/100</f>
        <v>0.3861</v>
      </c>
      <c r="AF45" s="39" t="n">
        <f aca="false">R45/100</f>
        <v>0.008668225</v>
      </c>
      <c r="AG45" s="39" t="n">
        <f aca="false">Y45/100</f>
        <v>0.3861</v>
      </c>
      <c r="AH45" s="39" t="n">
        <f aca="false">Z45/100</f>
        <v>0.00912076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6.0528</v>
      </c>
      <c r="I46" s="65" t="n">
        <f aca="false">V46</f>
        <v>37.8022</v>
      </c>
      <c r="J46" s="65" t="n">
        <f aca="false">T46</f>
        <v>4816.0528</v>
      </c>
      <c r="K46" s="65" t="n">
        <f aca="false">W46</f>
        <v>38.6355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876.675</v>
      </c>
      <c r="Q46" s="59" t="n">
        <v>34.688</v>
      </c>
      <c r="R46" s="59" t="n">
        <f aca="false">P46/3600</f>
        <v>0.799076388888889</v>
      </c>
      <c r="S46" s="57"/>
      <c r="T46" s="59" t="n">
        <v>4816.0528</v>
      </c>
      <c r="U46" s="59" t="n">
        <v>33.0503</v>
      </c>
      <c r="V46" s="59" t="n">
        <v>37.8022</v>
      </c>
      <c r="W46" s="59" t="n">
        <v>38.6355</v>
      </c>
      <c r="X46" s="59" t="n">
        <v>3005.478</v>
      </c>
      <c r="Y46" s="59" t="n">
        <v>34.735</v>
      </c>
      <c r="Z46" s="59" t="n">
        <f aca="false">X46/3600</f>
        <v>0.834855</v>
      </c>
      <c r="AA46" s="57"/>
      <c r="AB46" s="57"/>
      <c r="AC46" s="57"/>
      <c r="AE46" s="39" t="n">
        <f aca="false">Q46/100</f>
        <v>0.34688</v>
      </c>
      <c r="AF46" s="39" t="n">
        <f aca="false">R46/100</f>
        <v>0.00799076388888889</v>
      </c>
      <c r="AG46" s="39" t="n">
        <f aca="false">Y46/100</f>
        <v>0.34735</v>
      </c>
      <c r="AH46" s="39" t="n">
        <f aca="false">Z46/100</f>
        <v>0.00834855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594.2392</v>
      </c>
      <c r="I47" s="63" t="n">
        <f aca="false">V47</f>
        <v>42.6263</v>
      </c>
      <c r="J47" s="63" t="n">
        <f aca="false">T47</f>
        <v>45594.2392</v>
      </c>
      <c r="K47" s="63" t="n">
        <f aca="false">W47</f>
        <v>43.4917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4299.848</v>
      </c>
      <c r="Q47" s="53" t="n">
        <v>51.918</v>
      </c>
      <c r="R47" s="60" t="n">
        <f aca="false">P47/3600</f>
        <v>1.19440222222222</v>
      </c>
      <c r="S47" s="62"/>
      <c r="T47" s="60" t="n">
        <v>45594.2392</v>
      </c>
      <c r="U47" s="60" t="n">
        <v>41.1872</v>
      </c>
      <c r="V47" s="60" t="n">
        <v>42.6263</v>
      </c>
      <c r="W47" s="60" t="n">
        <v>43.4917</v>
      </c>
      <c r="X47" s="60" t="n">
        <v>4519.921</v>
      </c>
      <c r="Y47" s="60" t="n">
        <v>51.777</v>
      </c>
      <c r="Z47" s="60" t="n">
        <f aca="false">X47/3600</f>
        <v>1.2555336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51918</v>
      </c>
      <c r="AF47" s="39" t="n">
        <f aca="false">R47/100</f>
        <v>0.0119440222222222</v>
      </c>
      <c r="AG47" s="39" t="n">
        <f aca="false">Y47/100</f>
        <v>0.51777</v>
      </c>
      <c r="AH47" s="39" t="n">
        <f aca="false">Z47/100</f>
        <v>0.012555336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77.816</v>
      </c>
      <c r="I48" s="64" t="n">
        <f aca="false">V48</f>
        <v>39.3089</v>
      </c>
      <c r="J48" s="64" t="n">
        <f aca="false">T48</f>
        <v>28277.816</v>
      </c>
      <c r="K48" s="64" t="n">
        <f aca="false">W48</f>
        <v>40.0967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688.462</v>
      </c>
      <c r="Q48" s="53" t="n">
        <v>44.938</v>
      </c>
      <c r="R48" s="52" t="n">
        <f aca="false">P48/3600</f>
        <v>1.02457277777778</v>
      </c>
      <c r="S48" s="54"/>
      <c r="T48" s="52" t="n">
        <v>28277.816</v>
      </c>
      <c r="U48" s="52" t="n">
        <v>36.921</v>
      </c>
      <c r="V48" s="52" t="n">
        <v>39.3089</v>
      </c>
      <c r="W48" s="52" t="n">
        <v>40.0967</v>
      </c>
      <c r="X48" s="52" t="n">
        <v>3870.579</v>
      </c>
      <c r="Y48" s="52" t="n">
        <v>45.11</v>
      </c>
      <c r="Z48" s="52" t="n">
        <f aca="false">X48/3600</f>
        <v>1.07516083333333</v>
      </c>
      <c r="AA48" s="54"/>
      <c r="AB48" s="54"/>
      <c r="AC48" s="54"/>
      <c r="AE48" s="39" t="n">
        <f aca="false">Q48/100</f>
        <v>0.44938</v>
      </c>
      <c r="AF48" s="39" t="n">
        <f aca="false">R48/100</f>
        <v>0.0102457277777778</v>
      </c>
      <c r="AG48" s="39" t="n">
        <f aca="false">Y48/100</f>
        <v>0.4511</v>
      </c>
      <c r="AH48" s="39" t="n">
        <f aca="false">Z48/100</f>
        <v>0.010751608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75.8032</v>
      </c>
      <c r="I49" s="64" t="n">
        <f aca="false">V49</f>
        <v>36.8786</v>
      </c>
      <c r="J49" s="64" t="n">
        <f aca="false">T49</f>
        <v>16575.8032</v>
      </c>
      <c r="K49" s="64" t="n">
        <f aca="false">W49</f>
        <v>37.5804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3148.812</v>
      </c>
      <c r="Q49" s="53" t="n">
        <v>39.578</v>
      </c>
      <c r="R49" s="52" t="n">
        <f aca="false">P49/3600</f>
        <v>0.87467</v>
      </c>
      <c r="S49" s="54"/>
      <c r="T49" s="52" t="n">
        <v>16575.8032</v>
      </c>
      <c r="U49" s="52" t="n">
        <v>33.0754</v>
      </c>
      <c r="V49" s="52" t="n">
        <v>36.8786</v>
      </c>
      <c r="W49" s="52" t="n">
        <v>37.5804</v>
      </c>
      <c r="X49" s="52" t="n">
        <v>3315.554</v>
      </c>
      <c r="Y49" s="52" t="n">
        <v>39.61</v>
      </c>
      <c r="Z49" s="52" t="n">
        <f aca="false">X49/3600</f>
        <v>0.920987222222222</v>
      </c>
      <c r="AA49" s="54"/>
      <c r="AB49" s="54"/>
      <c r="AC49" s="54"/>
      <c r="AE49" s="39" t="n">
        <f aca="false">Q49/100</f>
        <v>0.39578</v>
      </c>
      <c r="AF49" s="39" t="n">
        <f aca="false">R49/100</f>
        <v>0.0087467</v>
      </c>
      <c r="AG49" s="39" t="n">
        <f aca="false">Y49/100</f>
        <v>0.3961</v>
      </c>
      <c r="AH49" s="39" t="n">
        <f aca="false">Z49/100</f>
        <v>0.0092098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68.7104</v>
      </c>
      <c r="I50" s="65" t="n">
        <f aca="false">V50</f>
        <v>34.7744</v>
      </c>
      <c r="J50" s="65" t="n">
        <f aca="false">T50</f>
        <v>8868.7104</v>
      </c>
      <c r="K50" s="65" t="n">
        <f aca="false">W50</f>
        <v>35.4419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773.358</v>
      </c>
      <c r="Q50" s="59" t="n">
        <v>35.203</v>
      </c>
      <c r="R50" s="59" t="n">
        <f aca="false">P50/3600</f>
        <v>0.770377222222222</v>
      </c>
      <c r="S50" s="57"/>
      <c r="T50" s="59" t="n">
        <v>8868.7104</v>
      </c>
      <c r="U50" s="59" t="n">
        <v>29.4582</v>
      </c>
      <c r="V50" s="59" t="n">
        <v>34.7744</v>
      </c>
      <c r="W50" s="59" t="n">
        <v>35.4419</v>
      </c>
      <c r="X50" s="59" t="n">
        <v>2876.488</v>
      </c>
      <c r="Y50" s="59" t="n">
        <v>35.25</v>
      </c>
      <c r="Z50" s="59" t="n">
        <f aca="false">X50/3600</f>
        <v>0.799024444444444</v>
      </c>
      <c r="AA50" s="57"/>
      <c r="AB50" s="57"/>
      <c r="AC50" s="57"/>
      <c r="AE50" s="39" t="n">
        <f aca="false">Q50/100</f>
        <v>0.35203</v>
      </c>
      <c r="AF50" s="39" t="n">
        <f aca="false">R50/100</f>
        <v>0.00770377222222222</v>
      </c>
      <c r="AG50" s="39" t="n">
        <f aca="false">Y50/100</f>
        <v>0.3525</v>
      </c>
      <c r="AH50" s="39" t="n">
        <f aca="false">Z50/100</f>
        <v>0.0079902444444444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11.3352</v>
      </c>
      <c r="I51" s="63" t="n">
        <f aca="false">V51</f>
        <v>43.7807</v>
      </c>
      <c r="J51" s="63" t="n">
        <f aca="false">T51</f>
        <v>15611.3352</v>
      </c>
      <c r="K51" s="63" t="n">
        <f aca="false">W51</f>
        <v>44.5578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2148.424</v>
      </c>
      <c r="Q51" s="53" t="n">
        <v>25.748</v>
      </c>
      <c r="R51" s="60" t="n">
        <f aca="false">P51/3600</f>
        <v>0.596784444444445</v>
      </c>
      <c r="S51" s="62"/>
      <c r="T51" s="60" t="n">
        <v>15611.3352</v>
      </c>
      <c r="U51" s="60" t="n">
        <v>42.5337</v>
      </c>
      <c r="V51" s="60" t="n">
        <v>43.7807</v>
      </c>
      <c r="W51" s="60" t="n">
        <v>44.5578</v>
      </c>
      <c r="X51" s="60" t="n">
        <v>2256.788</v>
      </c>
      <c r="Y51" s="60" t="n">
        <v>25.795</v>
      </c>
      <c r="Z51" s="60" t="n">
        <f aca="false">X51/3600</f>
        <v>0.62688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5748</v>
      </c>
      <c r="AF51" s="39" t="n">
        <f aca="false">R51/100</f>
        <v>0.00596784444444445</v>
      </c>
      <c r="AG51" s="39" t="n">
        <f aca="false">Y51/100</f>
        <v>0.25795</v>
      </c>
      <c r="AH51" s="39" t="n">
        <f aca="false">Z51/100</f>
        <v>0.0062688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40.8568</v>
      </c>
      <c r="I52" s="64" t="n">
        <f aca="false">V52</f>
        <v>40.4461</v>
      </c>
      <c r="J52" s="64" t="n">
        <f aca="false">T52</f>
        <v>9440.8568</v>
      </c>
      <c r="K52" s="64" t="n">
        <f aca="false">W52</f>
        <v>41.813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853.067</v>
      </c>
      <c r="Q52" s="53" t="n">
        <v>22.516</v>
      </c>
      <c r="R52" s="52" t="n">
        <f aca="false">P52/3600</f>
        <v>0.514740833333333</v>
      </c>
      <c r="S52" s="54"/>
      <c r="T52" s="52" t="n">
        <v>9440.8568</v>
      </c>
      <c r="U52" s="52" t="n">
        <v>39.1135</v>
      </c>
      <c r="V52" s="52" t="n">
        <v>40.4461</v>
      </c>
      <c r="W52" s="52" t="n">
        <v>41.813</v>
      </c>
      <c r="X52" s="52" t="n">
        <v>1948.243</v>
      </c>
      <c r="Y52" s="52" t="n">
        <v>22.531</v>
      </c>
      <c r="Z52" s="52" t="n">
        <f aca="false">X52/3600</f>
        <v>0.541178611111111</v>
      </c>
      <c r="AA52" s="54"/>
      <c r="AB52" s="54"/>
      <c r="AC52" s="54"/>
      <c r="AE52" s="39" t="n">
        <f aca="false">Q52/100</f>
        <v>0.22516</v>
      </c>
      <c r="AF52" s="39" t="n">
        <f aca="false">R52/100</f>
        <v>0.00514740833333333</v>
      </c>
      <c r="AG52" s="39" t="n">
        <f aca="false">Y52/100</f>
        <v>0.22531</v>
      </c>
      <c r="AH52" s="39" t="n">
        <f aca="false">Z52/100</f>
        <v>0.0054117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3.296</v>
      </c>
      <c r="I53" s="64" t="n">
        <f aca="false">V53</f>
        <v>37.8067</v>
      </c>
      <c r="J53" s="64" t="n">
        <f aca="false">T53</f>
        <v>5273.296</v>
      </c>
      <c r="K53" s="64" t="n">
        <f aca="false">W53</f>
        <v>39.6884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623.603</v>
      </c>
      <c r="Q53" s="53" t="n">
        <v>20.094</v>
      </c>
      <c r="R53" s="52" t="n">
        <f aca="false">P53/3600</f>
        <v>0.451000833333333</v>
      </c>
      <c r="S53" s="54"/>
      <c r="T53" s="52" t="n">
        <v>5273.296</v>
      </c>
      <c r="U53" s="52" t="n">
        <v>35.6211</v>
      </c>
      <c r="V53" s="52" t="n">
        <v>37.8067</v>
      </c>
      <c r="W53" s="52" t="n">
        <v>39.6884</v>
      </c>
      <c r="X53" s="52" t="n">
        <v>1721.123</v>
      </c>
      <c r="Y53" s="52" t="n">
        <v>19.984</v>
      </c>
      <c r="Z53" s="52" t="n">
        <f aca="false">X53/3600</f>
        <v>0.478089722222222</v>
      </c>
      <c r="AA53" s="54"/>
      <c r="AB53" s="54"/>
      <c r="AC53" s="54"/>
      <c r="AE53" s="39" t="n">
        <f aca="false">Q53/100</f>
        <v>0.20094</v>
      </c>
      <c r="AF53" s="39" t="n">
        <f aca="false">R53/100</f>
        <v>0.00451000833333333</v>
      </c>
      <c r="AG53" s="39" t="n">
        <f aca="false">Y53/100</f>
        <v>0.19984</v>
      </c>
      <c r="AH53" s="39" t="n">
        <f aca="false">Z53/100</f>
        <v>0.00478089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7.8376</v>
      </c>
      <c r="I54" s="65" t="n">
        <f aca="false">V54</f>
        <v>35.7984</v>
      </c>
      <c r="J54" s="65" t="n">
        <f aca="false">T54</f>
        <v>2627.8376</v>
      </c>
      <c r="K54" s="65" t="n">
        <f aca="false">W54</f>
        <v>37.5839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469.519</v>
      </c>
      <c r="Q54" s="59" t="n">
        <v>17.547</v>
      </c>
      <c r="R54" s="59" t="n">
        <f aca="false">P54/3600</f>
        <v>0.408199722222222</v>
      </c>
      <c r="S54" s="57"/>
      <c r="T54" s="59" t="n">
        <v>2627.8376</v>
      </c>
      <c r="U54" s="59" t="n">
        <v>32.2566</v>
      </c>
      <c r="V54" s="59" t="n">
        <v>35.7984</v>
      </c>
      <c r="W54" s="59" t="n">
        <v>37.5839</v>
      </c>
      <c r="X54" s="59" t="n">
        <v>1535.553</v>
      </c>
      <c r="Y54" s="59" t="n">
        <v>17.547</v>
      </c>
      <c r="Z54" s="59" t="n">
        <f aca="false">X54/3600</f>
        <v>0.4265425</v>
      </c>
      <c r="AA54" s="57"/>
      <c r="AB54" s="57"/>
      <c r="AC54" s="57"/>
      <c r="AE54" s="39" t="n">
        <f aca="false">Q54/100</f>
        <v>0.17547</v>
      </c>
      <c r="AF54" s="39" t="n">
        <f aca="false">R54/100</f>
        <v>0.00408199722222222</v>
      </c>
      <c r="AG54" s="39" t="n">
        <f aca="false">Y54/100</f>
        <v>0.17547</v>
      </c>
      <c r="AH54" s="39" t="n">
        <f aca="false">Z54/100</f>
        <v>0.00426542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1.748</v>
      </c>
      <c r="I55" s="63" t="n">
        <f aca="false">V55</f>
        <v>45.2228</v>
      </c>
      <c r="J55" s="63" t="n">
        <f aca="false">T55</f>
        <v>5621.748</v>
      </c>
      <c r="K55" s="63" t="n">
        <f aca="false">W55</f>
        <v>44.9918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855.741</v>
      </c>
      <c r="Q55" s="53" t="n">
        <v>9.733</v>
      </c>
      <c r="R55" s="60" t="n">
        <f aca="false">P55/3600</f>
        <v>0.237705833333333</v>
      </c>
      <c r="S55" s="62"/>
      <c r="T55" s="60" t="n">
        <v>5621.748</v>
      </c>
      <c r="U55" s="60" t="n">
        <v>43.1879</v>
      </c>
      <c r="V55" s="60" t="n">
        <v>45.2228</v>
      </c>
      <c r="W55" s="60" t="n">
        <v>44.9918</v>
      </c>
      <c r="X55" s="60" t="n">
        <v>901.852</v>
      </c>
      <c r="Y55" s="60" t="n">
        <v>9.718</v>
      </c>
      <c r="Z55" s="60" t="n">
        <f aca="false">X55/3600</f>
        <v>0.25051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9733</v>
      </c>
      <c r="AF55" s="39" t="n">
        <f aca="false">R55/100</f>
        <v>0.00237705833333333</v>
      </c>
      <c r="AG55" s="39" t="n">
        <f aca="false">Y55/100</f>
        <v>0.09718</v>
      </c>
      <c r="AH55" s="39" t="n">
        <f aca="false">Z55/100</f>
        <v>0.00250514444444444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9.7328</v>
      </c>
      <c r="I56" s="64" t="n">
        <f aca="false">V56</f>
        <v>42.1185</v>
      </c>
      <c r="J56" s="64" t="n">
        <f aca="false">T56</f>
        <v>3369.7328</v>
      </c>
      <c r="K56" s="64" t="n">
        <f aca="false">W56</f>
        <v>41.6154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741.798</v>
      </c>
      <c r="Q56" s="53" t="n">
        <v>8.687</v>
      </c>
      <c r="R56" s="52" t="n">
        <f aca="false">P56/3600</f>
        <v>0.206055</v>
      </c>
      <c r="S56" s="54"/>
      <c r="T56" s="52" t="n">
        <v>3369.7328</v>
      </c>
      <c r="U56" s="52" t="n">
        <v>39.5214</v>
      </c>
      <c r="V56" s="52" t="n">
        <v>42.1185</v>
      </c>
      <c r="W56" s="52" t="n">
        <v>41.6154</v>
      </c>
      <c r="X56" s="52" t="n">
        <v>779.253</v>
      </c>
      <c r="Y56" s="52" t="n">
        <v>8.703</v>
      </c>
      <c r="Z56" s="52" t="n">
        <f aca="false">X56/3600</f>
        <v>0.216459166666667</v>
      </c>
      <c r="AA56" s="54"/>
      <c r="AB56" s="54"/>
      <c r="AC56" s="54"/>
      <c r="AE56" s="39" t="n">
        <f aca="false">Q56/100</f>
        <v>0.08687</v>
      </c>
      <c r="AF56" s="39" t="n">
        <f aca="false">R56/100</f>
        <v>0.00206055</v>
      </c>
      <c r="AG56" s="39" t="n">
        <f aca="false">Y56/100</f>
        <v>0.08703</v>
      </c>
      <c r="AH56" s="39" t="n">
        <f aca="false">Z56/100</f>
        <v>0.00216459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3.5648</v>
      </c>
      <c r="I57" s="64" t="n">
        <f aca="false">V57</f>
        <v>39.5318</v>
      </c>
      <c r="J57" s="64" t="n">
        <f aca="false">T57</f>
        <v>1893.5648</v>
      </c>
      <c r="K57" s="64" t="n">
        <f aca="false">W57</f>
        <v>38.8707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648.263</v>
      </c>
      <c r="Q57" s="53" t="n">
        <v>7.453</v>
      </c>
      <c r="R57" s="52" t="n">
        <f aca="false">P57/3600</f>
        <v>0.180073055555556</v>
      </c>
      <c r="S57" s="54"/>
      <c r="T57" s="52" t="n">
        <v>1893.5648</v>
      </c>
      <c r="U57" s="52" t="n">
        <v>36.0482</v>
      </c>
      <c r="V57" s="52" t="n">
        <v>39.5318</v>
      </c>
      <c r="W57" s="52" t="n">
        <v>38.8707</v>
      </c>
      <c r="X57" s="52" t="n">
        <v>683.968</v>
      </c>
      <c r="Y57" s="52" t="n">
        <v>7.375</v>
      </c>
      <c r="Z57" s="52" t="n">
        <f aca="false">X57/3600</f>
        <v>0.189991111111111</v>
      </c>
      <c r="AA57" s="54"/>
      <c r="AB57" s="54"/>
      <c r="AC57" s="54"/>
      <c r="AE57" s="39" t="n">
        <f aca="false">Q57/100</f>
        <v>0.07453</v>
      </c>
      <c r="AF57" s="39" t="n">
        <f aca="false">R57/100</f>
        <v>0.00180073055555556</v>
      </c>
      <c r="AG57" s="39" t="n">
        <f aca="false">Y57/100</f>
        <v>0.07375</v>
      </c>
      <c r="AH57" s="39" t="n">
        <f aca="false">Z57/100</f>
        <v>0.0018999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31.0248</v>
      </c>
      <c r="I58" s="65" t="n">
        <f aca="false">V58</f>
        <v>37.1966</v>
      </c>
      <c r="J58" s="65" t="n">
        <f aca="false">T58</f>
        <v>1031.0248</v>
      </c>
      <c r="K58" s="65" t="n">
        <f aca="false">W58</f>
        <v>36.2433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86.901</v>
      </c>
      <c r="Q58" s="59" t="n">
        <v>6.5</v>
      </c>
      <c r="R58" s="59" t="n">
        <f aca="false">P58/3600</f>
        <v>0.163028055555556</v>
      </c>
      <c r="S58" s="57"/>
      <c r="T58" s="59" t="n">
        <v>1031.0248</v>
      </c>
      <c r="U58" s="59" t="n">
        <v>32.9357</v>
      </c>
      <c r="V58" s="59" t="n">
        <v>37.1966</v>
      </c>
      <c r="W58" s="59" t="n">
        <v>36.2433</v>
      </c>
      <c r="X58" s="59" t="n">
        <v>618.34</v>
      </c>
      <c r="Y58" s="59" t="n">
        <v>6.468</v>
      </c>
      <c r="Z58" s="59" t="n">
        <f aca="false">X58/3600</f>
        <v>0.171761111111111</v>
      </c>
      <c r="AA58" s="57"/>
      <c r="AB58" s="57"/>
      <c r="AC58" s="57"/>
      <c r="AE58" s="39" t="n">
        <f aca="false">Q58/100</f>
        <v>0.065</v>
      </c>
      <c r="AF58" s="39" t="n">
        <f aca="false">R58/100</f>
        <v>0.00163028055555556</v>
      </c>
      <c r="AG58" s="39" t="n">
        <f aca="false">Y58/100</f>
        <v>0.06468</v>
      </c>
      <c r="AH58" s="39" t="n">
        <f aca="false">Z58/100</f>
        <v>0.00171761111111111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5.9824</v>
      </c>
      <c r="I59" s="61" t="n">
        <f aca="false">V59</f>
        <v>43.3997</v>
      </c>
      <c r="J59" s="61" t="n">
        <f aca="false">T59</f>
        <v>13585.9824</v>
      </c>
      <c r="K59" s="61" t="n">
        <f aca="false">W59</f>
        <v>44.35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258.306</v>
      </c>
      <c r="Q59" s="53" t="n">
        <v>14.53</v>
      </c>
      <c r="R59" s="60" t="n">
        <f aca="false">P59/3600</f>
        <v>0.349529444444444</v>
      </c>
      <c r="S59" s="62"/>
      <c r="T59" s="60" t="n">
        <v>13585.9824</v>
      </c>
      <c r="U59" s="60" t="n">
        <v>41.2776</v>
      </c>
      <c r="V59" s="60" t="n">
        <v>43.3997</v>
      </c>
      <c r="W59" s="60" t="n">
        <v>44.35</v>
      </c>
      <c r="X59" s="60" t="n">
        <v>1320.481</v>
      </c>
      <c r="Y59" s="60" t="n">
        <v>14.608</v>
      </c>
      <c r="Z59" s="60" t="n">
        <f aca="false">X59/3600</f>
        <v>0.366800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453</v>
      </c>
      <c r="AF59" s="39" t="n">
        <f aca="false">R59/100</f>
        <v>0.00349529444444444</v>
      </c>
      <c r="AG59" s="39" t="n">
        <f aca="false">Y59/100</f>
        <v>0.14608</v>
      </c>
      <c r="AH59" s="39" t="n">
        <f aca="false">Z59/100</f>
        <v>0.003668002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32.6048</v>
      </c>
      <c r="I60" s="51" t="n">
        <f aca="false">V60</f>
        <v>40.7878</v>
      </c>
      <c r="J60" s="51" t="n">
        <f aca="false">T60</f>
        <v>8632.6048</v>
      </c>
      <c r="K60" s="51" t="n">
        <f aca="false">W60</f>
        <v>41.818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1085.345</v>
      </c>
      <c r="Q60" s="53" t="n">
        <v>12.484</v>
      </c>
      <c r="R60" s="52" t="n">
        <f aca="false">P60/3600</f>
        <v>0.301484722222222</v>
      </c>
      <c r="S60" s="54"/>
      <c r="T60" s="52" t="n">
        <v>8632.6048</v>
      </c>
      <c r="U60" s="52" t="n">
        <v>36.7927</v>
      </c>
      <c r="V60" s="52" t="n">
        <v>40.7878</v>
      </c>
      <c r="W60" s="52" t="n">
        <v>41.8187</v>
      </c>
      <c r="X60" s="52" t="n">
        <v>1142.301</v>
      </c>
      <c r="Y60" s="52" t="n">
        <v>12.562</v>
      </c>
      <c r="Z60" s="52" t="n">
        <f aca="false">X60/3600</f>
        <v>0.317305833333333</v>
      </c>
      <c r="AA60" s="54"/>
      <c r="AB60" s="54"/>
      <c r="AC60" s="54"/>
      <c r="AE60" s="39" t="n">
        <f aca="false">Q60/100</f>
        <v>0.12484</v>
      </c>
      <c r="AF60" s="39" t="n">
        <f aca="false">R60/100</f>
        <v>0.00301484722222222</v>
      </c>
      <c r="AG60" s="39" t="n">
        <f aca="false">Y60/100</f>
        <v>0.12562</v>
      </c>
      <c r="AH60" s="39" t="n">
        <f aca="false">Z60/100</f>
        <v>0.00317305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7.8864</v>
      </c>
      <c r="I61" s="51" t="n">
        <f aca="false">V61</f>
        <v>39.0924</v>
      </c>
      <c r="J61" s="51" t="n">
        <f aca="false">T61</f>
        <v>5277.8864</v>
      </c>
      <c r="K61" s="51" t="n">
        <f aca="false">W61</f>
        <v>39.9394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937.573</v>
      </c>
      <c r="Q61" s="53" t="n">
        <v>11.468</v>
      </c>
      <c r="R61" s="52" t="n">
        <f aca="false">P61/3600</f>
        <v>0.260436944444444</v>
      </c>
      <c r="S61" s="54"/>
      <c r="T61" s="52" t="n">
        <v>5277.8864</v>
      </c>
      <c r="U61" s="52" t="n">
        <v>32.9685</v>
      </c>
      <c r="V61" s="52" t="n">
        <v>39.0924</v>
      </c>
      <c r="W61" s="52" t="n">
        <v>39.9394</v>
      </c>
      <c r="X61" s="52" t="n">
        <v>985.981</v>
      </c>
      <c r="Y61" s="52" t="n">
        <v>11.406</v>
      </c>
      <c r="Z61" s="52" t="n">
        <f aca="false">X61/3600</f>
        <v>0.273883611111111</v>
      </c>
      <c r="AA61" s="54"/>
      <c r="AB61" s="54"/>
      <c r="AC61" s="54"/>
      <c r="AE61" s="39" t="n">
        <f aca="false">Q61/100</f>
        <v>0.11468</v>
      </c>
      <c r="AF61" s="39" t="n">
        <f aca="false">R61/100</f>
        <v>0.00260436944444444</v>
      </c>
      <c r="AG61" s="39" t="n">
        <f aca="false">Y61/100</f>
        <v>0.11406</v>
      </c>
      <c r="AH61" s="39" t="n">
        <f aca="false">Z61/100</f>
        <v>0.002738836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5.9112</v>
      </c>
      <c r="I62" s="58" t="n">
        <f aca="false">V62</f>
        <v>37.8624</v>
      </c>
      <c r="J62" s="58" t="n">
        <f aca="false">T62</f>
        <v>3145.9112</v>
      </c>
      <c r="K62" s="58" t="n">
        <f aca="false">W62</f>
        <v>38.2459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851.1</v>
      </c>
      <c r="Q62" s="59" t="n">
        <v>10.468</v>
      </c>
      <c r="R62" s="59" t="n">
        <f aca="false">P62/3600</f>
        <v>0.236416666666667</v>
      </c>
      <c r="S62" s="57"/>
      <c r="T62" s="59" t="n">
        <v>3145.9112</v>
      </c>
      <c r="U62" s="59" t="n">
        <v>29.527</v>
      </c>
      <c r="V62" s="59" t="n">
        <v>37.8624</v>
      </c>
      <c r="W62" s="59" t="n">
        <v>38.2459</v>
      </c>
      <c r="X62" s="59" t="n">
        <v>883.071</v>
      </c>
      <c r="Y62" s="59" t="n">
        <v>10.422</v>
      </c>
      <c r="Z62" s="59" t="n">
        <f aca="false">X62/3600</f>
        <v>0.2452975</v>
      </c>
      <c r="AA62" s="57"/>
      <c r="AB62" s="57"/>
      <c r="AC62" s="57"/>
      <c r="AE62" s="39" t="n">
        <f aca="false">Q62/100</f>
        <v>0.10468</v>
      </c>
      <c r="AF62" s="39" t="n">
        <f aca="false">R62/100</f>
        <v>0.00236416666666667</v>
      </c>
      <c r="AG62" s="39" t="n">
        <f aca="false">Y62/100</f>
        <v>0.10422</v>
      </c>
      <c r="AH62" s="39" t="n">
        <f aca="false">Z62/100</f>
        <v>0.00245297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53.8632</v>
      </c>
      <c r="I63" s="63" t="n">
        <f aca="false">V63</f>
        <v>42.2894</v>
      </c>
      <c r="J63" s="63" t="n">
        <f aca="false">T63</f>
        <v>11953.8632</v>
      </c>
      <c r="K63" s="63" t="n">
        <f aca="false">W63</f>
        <v>43.0071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084.673</v>
      </c>
      <c r="Q63" s="53" t="n">
        <v>13.452</v>
      </c>
      <c r="R63" s="60" t="n">
        <f aca="false">P63/3600</f>
        <v>0.301298055555556</v>
      </c>
      <c r="S63" s="62"/>
      <c r="T63" s="60" t="n">
        <v>11953.8632</v>
      </c>
      <c r="U63" s="60" t="n">
        <v>41.1496</v>
      </c>
      <c r="V63" s="60" t="n">
        <v>42.2894</v>
      </c>
      <c r="W63" s="60" t="n">
        <v>43.0071</v>
      </c>
      <c r="X63" s="60" t="n">
        <v>1139.238</v>
      </c>
      <c r="Y63" s="60" t="n">
        <v>13.499</v>
      </c>
      <c r="Z63" s="60" t="n">
        <f aca="false">X63/3600</f>
        <v>0.31645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3452</v>
      </c>
      <c r="AF63" s="39" t="n">
        <f aca="false">R63/100</f>
        <v>0.00301298055555556</v>
      </c>
      <c r="AG63" s="39" t="n">
        <f aca="false">Y63/100</f>
        <v>0.13499</v>
      </c>
      <c r="AH63" s="39" t="n">
        <f aca="false">Z63/100</f>
        <v>0.0031645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5.912</v>
      </c>
      <c r="I64" s="64" t="n">
        <f aca="false">V64</f>
        <v>39.0873</v>
      </c>
      <c r="J64" s="64" t="n">
        <f aca="false">T64</f>
        <v>7405.912</v>
      </c>
      <c r="K64" s="64" t="n">
        <f aca="false">W64</f>
        <v>39.6221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931.869</v>
      </c>
      <c r="Q64" s="53" t="n">
        <v>11.672</v>
      </c>
      <c r="R64" s="52" t="n">
        <f aca="false">P64/3600</f>
        <v>0.2588525</v>
      </c>
      <c r="S64" s="54"/>
      <c r="T64" s="52" t="n">
        <v>7405.912</v>
      </c>
      <c r="U64" s="52" t="n">
        <v>36.769</v>
      </c>
      <c r="V64" s="52" t="n">
        <v>39.0873</v>
      </c>
      <c r="W64" s="52" t="n">
        <v>39.6221</v>
      </c>
      <c r="X64" s="52" t="n">
        <v>978.2</v>
      </c>
      <c r="Y64" s="52" t="n">
        <v>11.64</v>
      </c>
      <c r="Z64" s="52" t="n">
        <f aca="false">X64/3600</f>
        <v>0.271722222222222</v>
      </c>
      <c r="AA64" s="54"/>
      <c r="AB64" s="54"/>
      <c r="AC64" s="54"/>
      <c r="AE64" s="39" t="n">
        <f aca="false">Q64/100</f>
        <v>0.11672</v>
      </c>
      <c r="AF64" s="39" t="n">
        <f aca="false">R64/100</f>
        <v>0.002588525</v>
      </c>
      <c r="AG64" s="39" t="n">
        <f aca="false">Y64/100</f>
        <v>0.1164</v>
      </c>
      <c r="AH64" s="39" t="n">
        <f aca="false">Z64/100</f>
        <v>0.002717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5.508</v>
      </c>
      <c r="I65" s="64" t="n">
        <f aca="false">V65</f>
        <v>36.5727</v>
      </c>
      <c r="J65" s="64" t="n">
        <f aca="false">T65</f>
        <v>4145.508</v>
      </c>
      <c r="K65" s="64" t="n">
        <f aca="false">W65</f>
        <v>37.035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785.878</v>
      </c>
      <c r="Q65" s="53" t="n">
        <v>10.172</v>
      </c>
      <c r="R65" s="52" t="n">
        <f aca="false">P65/3600</f>
        <v>0.218299444444444</v>
      </c>
      <c r="S65" s="54"/>
      <c r="T65" s="52" t="n">
        <v>4145.508</v>
      </c>
      <c r="U65" s="52" t="n">
        <v>32.7499</v>
      </c>
      <c r="V65" s="52" t="n">
        <v>36.5727</v>
      </c>
      <c r="W65" s="52" t="n">
        <v>37.035</v>
      </c>
      <c r="X65" s="52" t="n">
        <v>823.365</v>
      </c>
      <c r="Y65" s="52" t="n">
        <v>10.109</v>
      </c>
      <c r="Z65" s="52" t="n">
        <f aca="false">X65/3600</f>
        <v>0.2287125</v>
      </c>
      <c r="AA65" s="54"/>
      <c r="AB65" s="54"/>
      <c r="AC65" s="54"/>
      <c r="AE65" s="39" t="n">
        <f aca="false">Q65/100</f>
        <v>0.10172</v>
      </c>
      <c r="AF65" s="39" t="n">
        <f aca="false">R65/100</f>
        <v>0.00218299444444444</v>
      </c>
      <c r="AG65" s="39" t="n">
        <f aca="false">Y65/100</f>
        <v>0.10109</v>
      </c>
      <c r="AH65" s="39" t="n">
        <f aca="false">Z65/100</f>
        <v>0.0022871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7.44</v>
      </c>
      <c r="I66" s="65" t="n">
        <f aca="false">V66</f>
        <v>34.362</v>
      </c>
      <c r="J66" s="65" t="n">
        <f aca="false">T66</f>
        <v>2107.44</v>
      </c>
      <c r="K66" s="65" t="n">
        <f aca="false">W66</f>
        <v>34.8318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75.812</v>
      </c>
      <c r="Q66" s="59" t="n">
        <v>8.64</v>
      </c>
      <c r="R66" s="59" t="n">
        <f aca="false">P66/3600</f>
        <v>0.187725555555556</v>
      </c>
      <c r="S66" s="57"/>
      <c r="T66" s="59" t="n">
        <v>2107.44</v>
      </c>
      <c r="U66" s="59" t="n">
        <v>29.2932</v>
      </c>
      <c r="V66" s="59" t="n">
        <v>34.362</v>
      </c>
      <c r="W66" s="59" t="n">
        <v>34.8318</v>
      </c>
      <c r="X66" s="59" t="n">
        <v>707.626</v>
      </c>
      <c r="Y66" s="59" t="n">
        <v>8.656</v>
      </c>
      <c r="Z66" s="59" t="n">
        <f aca="false">X66/3600</f>
        <v>0.196562777777778</v>
      </c>
      <c r="AA66" s="57"/>
      <c r="AB66" s="57"/>
      <c r="AC66" s="57"/>
      <c r="AE66" s="39" t="n">
        <f aca="false">Q66/100</f>
        <v>0.0864</v>
      </c>
      <c r="AF66" s="39" t="n">
        <f aca="false">R66/100</f>
        <v>0.00187725555555556</v>
      </c>
      <c r="AG66" s="39" t="n">
        <f aca="false">Y66/100</f>
        <v>0.08656</v>
      </c>
      <c r="AH66" s="39" t="n">
        <f aca="false">Z66/100</f>
        <v>0.00196562777777778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701.2024</v>
      </c>
      <c r="I67" s="61" t="n">
        <f aca="false">V67</f>
        <v>43.3668</v>
      </c>
      <c r="J67" s="61" t="n">
        <f aca="false">T67</f>
        <v>4701.2024</v>
      </c>
      <c r="K67" s="61" t="n">
        <f aca="false">W67</f>
        <v>44.1693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72.197</v>
      </c>
      <c r="Q67" s="53" t="n">
        <v>7.046</v>
      </c>
      <c r="R67" s="60" t="n">
        <f aca="false">P67/3600</f>
        <v>0.158943611111111</v>
      </c>
      <c r="S67" s="62"/>
      <c r="T67" s="60" t="n">
        <v>4701.2024</v>
      </c>
      <c r="U67" s="60" t="n">
        <v>42.7451</v>
      </c>
      <c r="V67" s="60" t="n">
        <v>43.3668</v>
      </c>
      <c r="W67" s="60" t="n">
        <v>44.1693</v>
      </c>
      <c r="X67" s="60" t="n">
        <v>600.917</v>
      </c>
      <c r="Y67" s="60" t="n">
        <v>7.062</v>
      </c>
      <c r="Z67" s="60" t="n">
        <f aca="false">X67/3600</f>
        <v>0.166921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7046</v>
      </c>
      <c r="AF67" s="39" t="n">
        <f aca="false">R67/100</f>
        <v>0.00158943611111111</v>
      </c>
      <c r="AG67" s="39" t="n">
        <f aca="false">Y67/100</f>
        <v>0.07062</v>
      </c>
      <c r="AH67" s="39" t="n">
        <f aca="false">Z67/100</f>
        <v>0.001669213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51.0176</v>
      </c>
      <c r="I68" s="51" t="n">
        <f aca="false">V68</f>
        <v>39.9194</v>
      </c>
      <c r="J68" s="51" t="n">
        <f aca="false">T68</f>
        <v>2851.0176</v>
      </c>
      <c r="K68" s="51" t="n">
        <f aca="false">W68</f>
        <v>41.1682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93.584</v>
      </c>
      <c r="Q68" s="53" t="n">
        <v>6.234</v>
      </c>
      <c r="R68" s="52" t="n">
        <f aca="false">P68/3600</f>
        <v>0.137106666666667</v>
      </c>
      <c r="S68" s="54"/>
      <c r="T68" s="52" t="n">
        <v>2851.0176</v>
      </c>
      <c r="U68" s="52" t="n">
        <v>38.6172</v>
      </c>
      <c r="V68" s="52" t="n">
        <v>39.9194</v>
      </c>
      <c r="W68" s="52" t="n">
        <v>41.1682</v>
      </c>
      <c r="X68" s="52" t="n">
        <v>523.164</v>
      </c>
      <c r="Y68" s="52" t="n">
        <v>6.203</v>
      </c>
      <c r="Z68" s="52" t="n">
        <f aca="false">X68/3600</f>
        <v>0.145323333333333</v>
      </c>
      <c r="AA68" s="54"/>
      <c r="AB68" s="54"/>
      <c r="AC68" s="54"/>
      <c r="AE68" s="39" t="n">
        <f aca="false">Q68/100</f>
        <v>0.06234</v>
      </c>
      <c r="AF68" s="39" t="n">
        <f aca="false">R68/100</f>
        <v>0.00137106666666667</v>
      </c>
      <c r="AG68" s="39" t="n">
        <f aca="false">Y68/100</f>
        <v>0.06203</v>
      </c>
      <c r="AH68" s="39" t="n">
        <f aca="false">Z68/100</f>
        <v>0.0014532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3.9488</v>
      </c>
      <c r="I69" s="51" t="n">
        <f aca="false">V69</f>
        <v>37.4115</v>
      </c>
      <c r="J69" s="51" t="n">
        <f aca="false">T69</f>
        <v>1533.9488</v>
      </c>
      <c r="K69" s="51" t="n">
        <f aca="false">W69</f>
        <v>38.6482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424.519</v>
      </c>
      <c r="Q69" s="53" t="n">
        <v>5.281</v>
      </c>
      <c r="R69" s="52" t="n">
        <f aca="false">P69/3600</f>
        <v>0.117921944444444</v>
      </c>
      <c r="S69" s="54"/>
      <c r="T69" s="52" t="n">
        <v>1533.9488</v>
      </c>
      <c r="U69" s="52" t="n">
        <v>34.6594</v>
      </c>
      <c r="V69" s="52" t="n">
        <v>37.4115</v>
      </c>
      <c r="W69" s="52" t="n">
        <v>38.6482</v>
      </c>
      <c r="X69" s="52" t="n">
        <v>447.489</v>
      </c>
      <c r="Y69" s="52" t="n">
        <v>5.265</v>
      </c>
      <c r="Z69" s="52" t="n">
        <f aca="false">X69/3600</f>
        <v>0.1243025</v>
      </c>
      <c r="AA69" s="54"/>
      <c r="AB69" s="54"/>
      <c r="AC69" s="54"/>
      <c r="AE69" s="39" t="n">
        <f aca="false">Q69/100</f>
        <v>0.05281</v>
      </c>
      <c r="AF69" s="39" t="n">
        <f aca="false">R69/100</f>
        <v>0.00117921944444444</v>
      </c>
      <c r="AG69" s="39" t="n">
        <f aca="false">Y69/100</f>
        <v>0.05265</v>
      </c>
      <c r="AH69" s="39" t="n">
        <f aca="false">Z69/100</f>
        <v>0.00124302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6.1592</v>
      </c>
      <c r="I70" s="66" t="n">
        <f aca="false">V70</f>
        <v>35.0532</v>
      </c>
      <c r="J70" s="66" t="n">
        <f aca="false">T70</f>
        <v>756.1592</v>
      </c>
      <c r="K70" s="66" t="n">
        <f aca="false">W70</f>
        <v>36.1818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73.454</v>
      </c>
      <c r="Q70" s="59" t="n">
        <v>4.546</v>
      </c>
      <c r="R70" s="59" t="n">
        <f aca="false">P70/3600</f>
        <v>0.103737222222222</v>
      </c>
      <c r="S70" s="57"/>
      <c r="T70" s="59" t="n">
        <v>756.1592</v>
      </c>
      <c r="U70" s="59" t="n">
        <v>31.41</v>
      </c>
      <c r="V70" s="59" t="n">
        <v>35.0532</v>
      </c>
      <c r="W70" s="59" t="n">
        <v>36.1818</v>
      </c>
      <c r="X70" s="59" t="n">
        <v>389.392</v>
      </c>
      <c r="Y70" s="59" t="n">
        <v>4.406</v>
      </c>
      <c r="Z70" s="59" t="n">
        <f aca="false">X70/3600</f>
        <v>0.108164444444444</v>
      </c>
      <c r="AA70" s="57"/>
      <c r="AB70" s="57"/>
      <c r="AC70" s="57"/>
      <c r="AE70" s="39" t="n">
        <f aca="false">Q70/100</f>
        <v>0.04546</v>
      </c>
      <c r="AF70" s="39" t="n">
        <f aca="false">R70/100</f>
        <v>0.00103737222222222</v>
      </c>
      <c r="AG70" s="39" t="n">
        <f aca="false">Y70/100</f>
        <v>0.04406</v>
      </c>
      <c r="AH70" s="39" t="n">
        <f aca="false">Z70/100</f>
        <v>0.00108164444444444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569.6592</v>
      </c>
      <c r="I71" s="63" t="n">
        <f aca="false">V71</f>
        <v>47.5541</v>
      </c>
      <c r="J71" s="63" t="n">
        <f aca="false">T71</f>
        <v>22569.6592</v>
      </c>
      <c r="K71" s="63" t="n">
        <f aca="false">W71</f>
        <v>48.4909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7493.976</v>
      </c>
      <c r="Q71" s="53" t="n">
        <v>85.494</v>
      </c>
      <c r="R71" s="60" t="n">
        <f aca="false">P71/3600</f>
        <v>2.08166</v>
      </c>
      <c r="S71" s="62"/>
      <c r="T71" s="60" t="n">
        <v>22569.6592</v>
      </c>
      <c r="U71" s="60" t="n">
        <v>44.9419</v>
      </c>
      <c r="V71" s="60" t="n">
        <v>47.5541</v>
      </c>
      <c r="W71" s="60" t="n">
        <v>48.4909</v>
      </c>
      <c r="X71" s="60" t="n">
        <v>7892.15</v>
      </c>
      <c r="Y71" s="60" t="n">
        <v>86.01</v>
      </c>
      <c r="Z71" s="60" t="n">
        <f aca="false">X71/3600</f>
        <v>2.19226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85494</v>
      </c>
      <c r="AF71" s="39" t="n">
        <f aca="false">R71/100</f>
        <v>0.0208166</v>
      </c>
      <c r="AG71" s="39" t="n">
        <f aca="false">Y71/100</f>
        <v>0.8601</v>
      </c>
      <c r="AH71" s="39" t="n">
        <f aca="false">Z71/100</f>
        <v>0.0219226388888889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54.0544</v>
      </c>
      <c r="I72" s="64" t="n">
        <f aca="false">V72</f>
        <v>45.9751</v>
      </c>
      <c r="J72" s="64" t="n">
        <f aca="false">T72</f>
        <v>13354.0544</v>
      </c>
      <c r="K72" s="64" t="n">
        <f aca="false">W72</f>
        <v>46.6948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755.334</v>
      </c>
      <c r="Q72" s="53" t="n">
        <v>80.407</v>
      </c>
      <c r="R72" s="52" t="n">
        <f aca="false">P72/3600</f>
        <v>1.87648166666667</v>
      </c>
      <c r="S72" s="54"/>
      <c r="T72" s="52" t="n">
        <v>13354.0544</v>
      </c>
      <c r="U72" s="52" t="n">
        <v>42.4965</v>
      </c>
      <c r="V72" s="52" t="n">
        <v>45.9751</v>
      </c>
      <c r="W72" s="52" t="n">
        <v>46.6948</v>
      </c>
      <c r="X72" s="52" t="n">
        <v>7115.224</v>
      </c>
      <c r="Y72" s="52" t="n">
        <v>80.204</v>
      </c>
      <c r="Z72" s="52" t="n">
        <f aca="false">X72/3600</f>
        <v>1.97645111111111</v>
      </c>
      <c r="AA72" s="54"/>
      <c r="AB72" s="54"/>
      <c r="AC72" s="54"/>
      <c r="AE72" s="39" t="n">
        <f aca="false">Q72/100</f>
        <v>0.80407</v>
      </c>
      <c r="AF72" s="39" t="n">
        <f aca="false">R72/100</f>
        <v>0.0187648166666667</v>
      </c>
      <c r="AG72" s="39" t="n">
        <f aca="false">Y72/100</f>
        <v>0.80204</v>
      </c>
      <c r="AH72" s="39" t="n">
        <f aca="false">Z72/100</f>
        <v>0.0197645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46.2104</v>
      </c>
      <c r="I73" s="64" t="n">
        <f aca="false">V73</f>
        <v>44.3624</v>
      </c>
      <c r="J73" s="64" t="n">
        <f aca="false">T73</f>
        <v>7846.2104</v>
      </c>
      <c r="K73" s="64" t="n">
        <f aca="false">W73</f>
        <v>44.8133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6188.839</v>
      </c>
      <c r="Q73" s="53" t="n">
        <v>74.767</v>
      </c>
      <c r="R73" s="52" t="n">
        <f aca="false">P73/3600</f>
        <v>1.71912194444444</v>
      </c>
      <c r="S73" s="54"/>
      <c r="T73" s="52" t="n">
        <v>7846.2104</v>
      </c>
      <c r="U73" s="52" t="n">
        <v>39.7533</v>
      </c>
      <c r="V73" s="52" t="n">
        <v>44.3624</v>
      </c>
      <c r="W73" s="52" t="n">
        <v>44.8133</v>
      </c>
      <c r="X73" s="52" t="n">
        <v>6568.154</v>
      </c>
      <c r="Y73" s="52" t="n">
        <v>75.345</v>
      </c>
      <c r="Z73" s="52" t="n">
        <f aca="false">X73/3600</f>
        <v>1.82448722222222</v>
      </c>
      <c r="AA73" s="54"/>
      <c r="AB73" s="54"/>
      <c r="AC73" s="54"/>
      <c r="AE73" s="39" t="n">
        <f aca="false">Q73/100</f>
        <v>0.74767</v>
      </c>
      <c r="AF73" s="39" t="n">
        <f aca="false">R73/100</f>
        <v>0.0171912194444444</v>
      </c>
      <c r="AG73" s="39" t="n">
        <f aca="false">Y73/100</f>
        <v>0.75345</v>
      </c>
      <c r="AH73" s="39" t="n">
        <f aca="false">Z73/100</f>
        <v>0.0182448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23.376</v>
      </c>
      <c r="I74" s="65" t="n">
        <f aca="false">V74</f>
        <v>42.8005</v>
      </c>
      <c r="J74" s="65" t="n">
        <f aca="false">T74</f>
        <v>4723.376</v>
      </c>
      <c r="K74" s="65" t="n">
        <f aca="false">W74</f>
        <v>42.925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928.921</v>
      </c>
      <c r="Q74" s="59" t="n">
        <v>70.407</v>
      </c>
      <c r="R74" s="59" t="n">
        <f aca="false">P74/3600</f>
        <v>1.6469225</v>
      </c>
      <c r="S74" s="57"/>
      <c r="T74" s="59" t="n">
        <v>4723.376</v>
      </c>
      <c r="U74" s="59" t="n">
        <v>36.9192</v>
      </c>
      <c r="V74" s="59" t="n">
        <v>42.8005</v>
      </c>
      <c r="W74" s="59" t="n">
        <v>42.925</v>
      </c>
      <c r="X74" s="59" t="n">
        <v>6249.654</v>
      </c>
      <c r="Y74" s="59" t="n">
        <v>70.907</v>
      </c>
      <c r="Z74" s="59" t="n">
        <f aca="false">X74/3600</f>
        <v>1.736015</v>
      </c>
      <c r="AA74" s="57"/>
      <c r="AB74" s="57"/>
      <c r="AC74" s="57"/>
      <c r="AE74" s="39" t="n">
        <f aca="false">Q74/100</f>
        <v>0.70407</v>
      </c>
      <c r="AF74" s="39" t="n">
        <f aca="false">R74/100</f>
        <v>0.016469225</v>
      </c>
      <c r="AG74" s="39" t="n">
        <f aca="false">Y74/100</f>
        <v>0.70907</v>
      </c>
      <c r="AH74" s="39" t="n">
        <f aca="false">Z74/100</f>
        <v>0.01736015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972.608</v>
      </c>
      <c r="I75" s="61" t="n">
        <f aca="false">V75</f>
        <v>48.8705</v>
      </c>
      <c r="J75" s="61" t="n">
        <f aca="false">T75</f>
        <v>22972.608</v>
      </c>
      <c r="K75" s="61" t="n">
        <f aca="false">W75</f>
        <v>48.6329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7412.059</v>
      </c>
      <c r="Q75" s="53" t="n">
        <v>82.354</v>
      </c>
      <c r="R75" s="60" t="n">
        <f aca="false">P75/3600</f>
        <v>2.05890527777778</v>
      </c>
      <c r="S75" s="62"/>
      <c r="T75" s="60" t="n">
        <v>22972.608</v>
      </c>
      <c r="U75" s="60" t="n">
        <v>44.8889</v>
      </c>
      <c r="V75" s="60" t="n">
        <v>48.8705</v>
      </c>
      <c r="W75" s="60" t="n">
        <v>48.6329</v>
      </c>
      <c r="X75" s="60" t="n">
        <v>7769.591</v>
      </c>
      <c r="Y75" s="60" t="n">
        <v>82.307</v>
      </c>
      <c r="Z75" s="60" t="n">
        <f aca="false">X75/3600</f>
        <v>2.1582197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82354</v>
      </c>
      <c r="AF75" s="39" t="n">
        <f aca="false">R75/100</f>
        <v>0.0205890527777778</v>
      </c>
      <c r="AG75" s="39" t="n">
        <f aca="false">Y75/100</f>
        <v>0.82307</v>
      </c>
      <c r="AH75" s="39" t="n">
        <f aca="false">Z75/100</f>
        <v>0.021582197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5.2448</v>
      </c>
      <c r="I76" s="51" t="n">
        <f aca="false">V76</f>
        <v>47.2284</v>
      </c>
      <c r="J76" s="51" t="n">
        <f aca="false">T76</f>
        <v>14035.2448</v>
      </c>
      <c r="K76" s="51" t="n">
        <f aca="false">W76</f>
        <v>46.3544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780.366</v>
      </c>
      <c r="Q76" s="53" t="n">
        <v>78.407</v>
      </c>
      <c r="R76" s="52" t="n">
        <f aca="false">P76/3600</f>
        <v>1.883435</v>
      </c>
      <c r="S76" s="54"/>
      <c r="T76" s="52" t="n">
        <v>14035.2448</v>
      </c>
      <c r="U76" s="52" t="n">
        <v>42.4597</v>
      </c>
      <c r="V76" s="52" t="n">
        <v>47.2284</v>
      </c>
      <c r="W76" s="52" t="n">
        <v>46.3544</v>
      </c>
      <c r="X76" s="52" t="n">
        <v>7149.626</v>
      </c>
      <c r="Y76" s="52" t="n">
        <v>78.329</v>
      </c>
      <c r="Z76" s="52" t="n">
        <f aca="false">X76/3600</f>
        <v>1.98600722222222</v>
      </c>
      <c r="AA76" s="54"/>
      <c r="AB76" s="54"/>
      <c r="AC76" s="54"/>
      <c r="AE76" s="39" t="n">
        <f aca="false">Q76/100</f>
        <v>0.78407</v>
      </c>
      <c r="AF76" s="39" t="n">
        <f aca="false">R76/100</f>
        <v>0.01883435</v>
      </c>
      <c r="AG76" s="39" t="n">
        <f aca="false">Y76/100</f>
        <v>0.78329</v>
      </c>
      <c r="AH76" s="39" t="n">
        <f aca="false">Z76/100</f>
        <v>0.01986007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81.5136</v>
      </c>
      <c r="I77" s="51" t="n">
        <f aca="false">V77</f>
        <v>45.8552</v>
      </c>
      <c r="J77" s="51" t="n">
        <f aca="false">T77</f>
        <v>8481.5136</v>
      </c>
      <c r="K77" s="51" t="n">
        <f aca="false">W77</f>
        <v>44.1858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6298.766</v>
      </c>
      <c r="Q77" s="53" t="n">
        <v>73.97</v>
      </c>
      <c r="R77" s="52" t="n">
        <f aca="false">P77/3600</f>
        <v>1.74965722222222</v>
      </c>
      <c r="S77" s="54"/>
      <c r="T77" s="52" t="n">
        <v>8481.5136</v>
      </c>
      <c r="U77" s="52" t="n">
        <v>39.5847</v>
      </c>
      <c r="V77" s="52" t="n">
        <v>45.8552</v>
      </c>
      <c r="W77" s="52" t="n">
        <v>44.1858</v>
      </c>
      <c r="X77" s="52" t="n">
        <v>6632.343</v>
      </c>
      <c r="Y77" s="52" t="n">
        <v>73.892</v>
      </c>
      <c r="Z77" s="52" t="n">
        <f aca="false">X77/3600</f>
        <v>1.8423175</v>
      </c>
      <c r="AA77" s="54"/>
      <c r="AB77" s="54"/>
      <c r="AC77" s="54"/>
      <c r="AE77" s="39" t="n">
        <f aca="false">Q77/100</f>
        <v>0.7397</v>
      </c>
      <c r="AF77" s="39" t="n">
        <f aca="false">R77/100</f>
        <v>0.0174965722222222</v>
      </c>
      <c r="AG77" s="39" t="n">
        <f aca="false">Y77/100</f>
        <v>0.73892</v>
      </c>
      <c r="AH77" s="39" t="n">
        <f aca="false">Z77/100</f>
        <v>0.0184231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13.3688</v>
      </c>
      <c r="I78" s="58" t="n">
        <f aca="false">V78</f>
        <v>44.39</v>
      </c>
      <c r="J78" s="58" t="n">
        <f aca="false">T78</f>
        <v>5113.3688</v>
      </c>
      <c r="K78" s="58" t="n">
        <f aca="false">W78</f>
        <v>42.3561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6027.379</v>
      </c>
      <c r="Q78" s="59" t="n">
        <v>71.548</v>
      </c>
      <c r="R78" s="59" t="n">
        <f aca="false">P78/3600</f>
        <v>1.67427194444444</v>
      </c>
      <c r="S78" s="57"/>
      <c r="T78" s="59" t="n">
        <v>5113.3688</v>
      </c>
      <c r="U78" s="59" t="n">
        <v>36.5285</v>
      </c>
      <c r="V78" s="59" t="n">
        <v>44.39</v>
      </c>
      <c r="W78" s="59" t="n">
        <v>42.3561</v>
      </c>
      <c r="X78" s="59" t="n">
        <v>6317.017</v>
      </c>
      <c r="Y78" s="59" t="n">
        <v>70.907</v>
      </c>
      <c r="Z78" s="59" t="n">
        <f aca="false">X78/3600</f>
        <v>1.75472694444444</v>
      </c>
      <c r="AA78" s="57"/>
      <c r="AB78" s="57"/>
      <c r="AC78" s="57"/>
      <c r="AE78" s="39" t="n">
        <f aca="false">Q78/100</f>
        <v>0.71548</v>
      </c>
      <c r="AF78" s="39" t="n">
        <f aca="false">R78/100</f>
        <v>0.0167427194444444</v>
      </c>
      <c r="AG78" s="39" t="n">
        <f aca="false">Y78/100</f>
        <v>0.70907</v>
      </c>
      <c r="AH78" s="39" t="n">
        <f aca="false">Z78/100</f>
        <v>0.0175472694444444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632.2448</v>
      </c>
      <c r="I79" s="61" t="n">
        <f aca="false">V79</f>
        <v>48.8275</v>
      </c>
      <c r="J79" s="61" t="n">
        <f aca="false">T79</f>
        <v>24632.2448</v>
      </c>
      <c r="K79" s="61" t="n">
        <f aca="false">W79</f>
        <v>49.0913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7531.119</v>
      </c>
      <c r="Q79" s="53" t="n">
        <v>84.373</v>
      </c>
      <c r="R79" s="60" t="n">
        <f aca="false">P79/3600</f>
        <v>2.0919775</v>
      </c>
      <c r="S79" s="62"/>
      <c r="T79" s="60" t="n">
        <v>24632.2448</v>
      </c>
      <c r="U79" s="60" t="n">
        <v>44.8933</v>
      </c>
      <c r="V79" s="60" t="n">
        <v>48.8275</v>
      </c>
      <c r="W79" s="60" t="n">
        <v>49.0913</v>
      </c>
      <c r="X79" s="60" t="n">
        <v>7919.792</v>
      </c>
      <c r="Y79" s="60" t="n">
        <v>84.217</v>
      </c>
      <c r="Z79" s="60" t="n">
        <f aca="false">X79/3600</f>
        <v>2.19994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84373</v>
      </c>
      <c r="AF79" s="39" t="n">
        <f aca="false">R79/100</f>
        <v>0.020919775</v>
      </c>
      <c r="AG79" s="39" t="n">
        <f aca="false">Y79/100</f>
        <v>0.84217</v>
      </c>
      <c r="AH79" s="39" t="n">
        <f aca="false">Z79/100</f>
        <v>0.0219994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19.688</v>
      </c>
      <c r="I80" s="51" t="n">
        <f aca="false">V80</f>
        <v>47.0313</v>
      </c>
      <c r="J80" s="51" t="n">
        <f aca="false">T80</f>
        <v>14319.688</v>
      </c>
      <c r="K80" s="51" t="n">
        <f aca="false">W80</f>
        <v>47.1476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778.438</v>
      </c>
      <c r="Q80" s="53" t="n">
        <v>80.064</v>
      </c>
      <c r="R80" s="52" t="n">
        <f aca="false">P80/3600</f>
        <v>1.88289944444444</v>
      </c>
      <c r="S80" s="54"/>
      <c r="T80" s="52" t="n">
        <v>14319.688</v>
      </c>
      <c r="U80" s="52" t="n">
        <v>42.1164</v>
      </c>
      <c r="V80" s="52" t="n">
        <v>47.0313</v>
      </c>
      <c r="W80" s="52" t="n">
        <v>47.1476</v>
      </c>
      <c r="X80" s="52" t="n">
        <v>7146.07</v>
      </c>
      <c r="Y80" s="52" t="n">
        <v>79.689</v>
      </c>
      <c r="Z80" s="52" t="n">
        <f aca="false">X80/3600</f>
        <v>1.98501944444444</v>
      </c>
      <c r="AA80" s="54"/>
      <c r="AB80" s="54"/>
      <c r="AC80" s="54"/>
      <c r="AE80" s="39" t="n">
        <f aca="false">Q80/100</f>
        <v>0.80064</v>
      </c>
      <c r="AF80" s="39" t="n">
        <f aca="false">R80/100</f>
        <v>0.0188289944444444</v>
      </c>
      <c r="AG80" s="39" t="n">
        <f aca="false">Y80/100</f>
        <v>0.79689</v>
      </c>
      <c r="AH80" s="39" t="n">
        <f aca="false">Z80/100</f>
        <v>0.0198501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0.488</v>
      </c>
      <c r="I81" s="51" t="n">
        <f aca="false">V81</f>
        <v>45.1828</v>
      </c>
      <c r="J81" s="51" t="n">
        <f aca="false">T81</f>
        <v>8040.488</v>
      </c>
      <c r="K81" s="51" t="n">
        <f aca="false">W81</f>
        <v>45.074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6239.226</v>
      </c>
      <c r="Q81" s="53" t="n">
        <v>74.595</v>
      </c>
      <c r="R81" s="52" t="n">
        <f aca="false">P81/3600</f>
        <v>1.73311833333333</v>
      </c>
      <c r="S81" s="54"/>
      <c r="T81" s="52" t="n">
        <v>8040.488</v>
      </c>
      <c r="U81" s="52" t="n">
        <v>39.2331</v>
      </c>
      <c r="V81" s="52" t="n">
        <v>45.1828</v>
      </c>
      <c r="W81" s="52" t="n">
        <v>45.074</v>
      </c>
      <c r="X81" s="52" t="n">
        <v>6617.414</v>
      </c>
      <c r="Y81" s="52" t="n">
        <v>74.673</v>
      </c>
      <c r="Z81" s="52" t="n">
        <f aca="false">X81/3600</f>
        <v>1.83817055555556</v>
      </c>
      <c r="AA81" s="54"/>
      <c r="AB81" s="54"/>
      <c r="AC81" s="54"/>
      <c r="AE81" s="39" t="n">
        <f aca="false">Q81/100</f>
        <v>0.74595</v>
      </c>
      <c r="AF81" s="39" t="n">
        <f aca="false">R81/100</f>
        <v>0.0173311833333333</v>
      </c>
      <c r="AG81" s="39" t="n">
        <f aca="false">Y81/100</f>
        <v>0.74673</v>
      </c>
      <c r="AH81" s="39" t="n">
        <f aca="false">Z81/100</f>
        <v>0.0183817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70.3248</v>
      </c>
      <c r="I82" s="66" t="n">
        <f aca="false">V82</f>
        <v>43.4484</v>
      </c>
      <c r="J82" s="66" t="n">
        <f aca="false">T82</f>
        <v>4570.3248</v>
      </c>
      <c r="K82" s="66" t="n">
        <f aca="false">W82</f>
        <v>43.0343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6061.747</v>
      </c>
      <c r="Q82" s="59" t="n">
        <v>69.876</v>
      </c>
      <c r="R82" s="59" t="n">
        <f aca="false">P82/3600</f>
        <v>1.68381861111111</v>
      </c>
      <c r="S82" s="57"/>
      <c r="T82" s="59" t="n">
        <v>4570.3248</v>
      </c>
      <c r="U82" s="59" t="n">
        <v>36.4881</v>
      </c>
      <c r="V82" s="59" t="n">
        <v>43.4484</v>
      </c>
      <c r="W82" s="59" t="n">
        <v>43.0343</v>
      </c>
      <c r="X82" s="59" t="n">
        <v>6326.339</v>
      </c>
      <c r="Y82" s="59" t="n">
        <v>69.36</v>
      </c>
      <c r="Z82" s="59" t="n">
        <f aca="false">X82/3600</f>
        <v>1.75731638888889</v>
      </c>
      <c r="AA82" s="57"/>
      <c r="AB82" s="57"/>
      <c r="AC82" s="57"/>
      <c r="AE82" s="39" t="n">
        <f aca="false">Q82/100</f>
        <v>0.69876</v>
      </c>
      <c r="AF82" s="39" t="n">
        <f aca="false">R82/100</f>
        <v>0.0168381861111111</v>
      </c>
      <c r="AG82" s="39" t="n">
        <f aca="false">Y82/100</f>
        <v>0.6936</v>
      </c>
      <c r="AH82" s="39" t="n">
        <f aca="false">Z82/100</f>
        <v>0.0175731638888889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53.2368039701961</v>
      </c>
      <c r="R89" s="71" t="n">
        <f aca="false">GEOMEAN(AF3:AF82)*100</f>
        <v>1.25673287722172</v>
      </c>
      <c r="S89" s="71"/>
      <c r="T89" s="71"/>
      <c r="U89" s="71"/>
      <c r="V89" s="71"/>
      <c r="W89" s="71"/>
      <c r="X89" s="71"/>
      <c r="Y89" s="71" t="n">
        <f aca="false">GEOMEAN(AG3:AG82)*100</f>
        <v>53.1711177222737</v>
      </c>
      <c r="Z89" s="71" t="n">
        <f aca="false">GEOMEAN(AH3:AH82)*100</f>
        <v>1.3201383743656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8766149674215</v>
      </c>
      <c r="Z90" s="81" t="n">
        <f aca="false">Z89/R89</f>
        <v>1.0504526445461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1.86009166666667</v>
      </c>
      <c r="R91" s="70" t="n">
        <f aca="false">SUM(R3:R82)</f>
        <v>161.100503333333</v>
      </c>
      <c r="X91" s="70"/>
      <c r="Y91" s="70" t="n">
        <f aca="false">SUM(Y3:Y82)/3600</f>
        <v>1.85917111111111</v>
      </c>
      <c r="Z91" s="70" t="n">
        <f aca="false">SUM(Z3:Z82)</f>
        <v>169.1742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4158.576</v>
      </c>
      <c r="I3" s="51" t="n">
        <f aca="false">V3</f>
        <v>42.8535</v>
      </c>
      <c r="J3" s="51" t="n">
        <f aca="false">T3</f>
        <v>114158.576</v>
      </c>
      <c r="K3" s="51" t="n">
        <f aca="false">W3</f>
        <v>44.6738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82" t="n">
        <v>3416.559</v>
      </c>
      <c r="Q3" s="53" t="n">
        <v>57.813</v>
      </c>
      <c r="R3" s="52" t="n">
        <f aca="false">P3/3600</f>
        <v>0.949044166666667</v>
      </c>
      <c r="S3" s="54"/>
      <c r="T3" s="52" t="n">
        <v>114158.576</v>
      </c>
      <c r="U3" s="52" t="n">
        <v>43.113</v>
      </c>
      <c r="V3" s="52" t="n">
        <v>42.8535</v>
      </c>
      <c r="W3" s="52" t="n">
        <v>44.6738</v>
      </c>
      <c r="X3" s="52" t="n">
        <v>3608.2</v>
      </c>
      <c r="Y3" s="52" t="n">
        <v>58.032</v>
      </c>
      <c r="Z3" s="52" t="n">
        <f aca="false">X3/3600</f>
        <v>1.0022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7813</v>
      </c>
      <c r="AF3" s="39" t="n">
        <f aca="false">R3/100</f>
        <v>0.00949044166666667</v>
      </c>
      <c r="AG3" s="39" t="n">
        <f aca="false">Y3/100</f>
        <v>0.58032</v>
      </c>
      <c r="AH3" s="39" t="n">
        <f aca="false">Z3/100</f>
        <v>0.0100227777777778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4038.616</v>
      </c>
      <c r="I4" s="51" t="n">
        <f aca="false">V4</f>
        <v>40.2317</v>
      </c>
      <c r="J4" s="51" t="n">
        <f aca="false">T4</f>
        <v>64038.616</v>
      </c>
      <c r="K4" s="51" t="n">
        <f aca="false">W4</f>
        <v>42.2543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82" t="n">
        <v>3057.027</v>
      </c>
      <c r="Q4" s="53" t="n">
        <v>47.704</v>
      </c>
      <c r="R4" s="52" t="n">
        <f aca="false">P4/3600</f>
        <v>0.849174166666667</v>
      </c>
      <c r="S4" s="54"/>
      <c r="T4" s="52" t="n">
        <v>64038.616</v>
      </c>
      <c r="U4" s="52" t="n">
        <v>39.7975</v>
      </c>
      <c r="V4" s="52" t="n">
        <v>40.2317</v>
      </c>
      <c r="W4" s="52" t="n">
        <v>42.2543</v>
      </c>
      <c r="X4" s="52" t="n">
        <v>3230.144</v>
      </c>
      <c r="Y4" s="52" t="n">
        <v>47.907</v>
      </c>
      <c r="Z4" s="52" t="n">
        <f aca="false">X4/3600</f>
        <v>0.897262222222222</v>
      </c>
      <c r="AA4" s="54"/>
      <c r="AB4" s="54"/>
      <c r="AC4" s="54"/>
      <c r="AE4" s="39" t="n">
        <f aca="false">Q4/100</f>
        <v>0.47704</v>
      </c>
      <c r="AF4" s="39" t="n">
        <f aca="false">R4/100</f>
        <v>0.00849174166666667</v>
      </c>
      <c r="AG4" s="39" t="n">
        <f aca="false">Y4/100</f>
        <v>0.47907</v>
      </c>
      <c r="AH4" s="39" t="n">
        <f aca="false">Z4/100</f>
        <v>0.0089726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186.4032</v>
      </c>
      <c r="I5" s="51" t="n">
        <f aca="false">V5</f>
        <v>38.2106</v>
      </c>
      <c r="J5" s="51" t="n">
        <f aca="false">T5</f>
        <v>35186.4032</v>
      </c>
      <c r="K5" s="51" t="n">
        <f aca="false">W5</f>
        <v>40.3689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82" t="n">
        <v>2775.577</v>
      </c>
      <c r="Q5" s="53" t="n">
        <v>39.75</v>
      </c>
      <c r="R5" s="52" t="n">
        <f aca="false">P5/3600</f>
        <v>0.770993611111111</v>
      </c>
      <c r="S5" s="54"/>
      <c r="T5" s="52" t="n">
        <v>35186.4032</v>
      </c>
      <c r="U5" s="52" t="n">
        <v>36.6566</v>
      </c>
      <c r="V5" s="52" t="n">
        <v>38.2106</v>
      </c>
      <c r="W5" s="52" t="n">
        <v>40.3689</v>
      </c>
      <c r="X5" s="52" t="n">
        <v>2971.696</v>
      </c>
      <c r="Y5" s="52" t="n">
        <v>39.797</v>
      </c>
      <c r="Z5" s="52" t="n">
        <f aca="false">X5/3600</f>
        <v>0.825471111111111</v>
      </c>
      <c r="AA5" s="54"/>
      <c r="AB5" s="54"/>
      <c r="AC5" s="54"/>
      <c r="AE5" s="39" t="n">
        <f aca="false">Q5/100</f>
        <v>0.3975</v>
      </c>
      <c r="AF5" s="39" t="n">
        <f aca="false">R5/100</f>
        <v>0.00770993611111111</v>
      </c>
      <c r="AG5" s="39" t="n">
        <f aca="false">Y5/100</f>
        <v>0.39797</v>
      </c>
      <c r="AH5" s="39" t="n">
        <f aca="false">Z5/100</f>
        <v>0.0082547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63.0768</v>
      </c>
      <c r="I6" s="58" t="n">
        <f aca="false">V6</f>
        <v>36.4303</v>
      </c>
      <c r="J6" s="58" t="n">
        <f aca="false">T6</f>
        <v>19563.0768</v>
      </c>
      <c r="K6" s="58" t="n">
        <f aca="false">W6</f>
        <v>38.7606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83" t="n">
        <v>2611.601</v>
      </c>
      <c r="Q6" s="59" t="n">
        <v>34.172</v>
      </c>
      <c r="R6" s="59" t="n">
        <f aca="false">P6/3600</f>
        <v>0.725444722222222</v>
      </c>
      <c r="S6" s="57"/>
      <c r="T6" s="59" t="n">
        <v>19563.0768</v>
      </c>
      <c r="U6" s="59" t="n">
        <v>33.7499</v>
      </c>
      <c r="V6" s="59" t="n">
        <v>36.4303</v>
      </c>
      <c r="W6" s="59" t="n">
        <v>38.7606</v>
      </c>
      <c r="X6" s="59" t="n">
        <v>2767.244</v>
      </c>
      <c r="Y6" s="59" t="n">
        <v>34.235</v>
      </c>
      <c r="Z6" s="59" t="n">
        <f aca="false">X6/3600</f>
        <v>0.768678888888889</v>
      </c>
      <c r="AA6" s="57"/>
      <c r="AB6" s="57"/>
      <c r="AC6" s="57"/>
      <c r="AE6" s="39" t="n">
        <f aca="false">Q6/100</f>
        <v>0.34172</v>
      </c>
      <c r="AF6" s="39" t="n">
        <f aca="false">R6/100</f>
        <v>0.00725444722222222</v>
      </c>
      <c r="AG6" s="39" t="n">
        <f aca="false">Y6/100</f>
        <v>0.34235</v>
      </c>
      <c r="AH6" s="39" t="n">
        <f aca="false">Z6/100</f>
        <v>0.00768678888888889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5551.0144</v>
      </c>
      <c r="I7" s="51" t="n">
        <f aca="false">V7</f>
        <v>45.5529</v>
      </c>
      <c r="J7" s="51" t="n">
        <f aca="false">T7</f>
        <v>115551.0144</v>
      </c>
      <c r="K7" s="51" t="n">
        <f aca="false">W7</f>
        <v>45.2906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82" t="n">
        <v>3416.731</v>
      </c>
      <c r="Q7" s="53" t="n">
        <v>56.251</v>
      </c>
      <c r="R7" s="52" t="n">
        <f aca="false">P7/3600</f>
        <v>0.949091944444445</v>
      </c>
      <c r="S7" s="54"/>
      <c r="T7" s="60" t="n">
        <v>115551.0144</v>
      </c>
      <c r="U7" s="60" t="n">
        <v>42.8532</v>
      </c>
      <c r="V7" s="60" t="n">
        <v>45.5529</v>
      </c>
      <c r="W7" s="60" t="n">
        <v>45.2906</v>
      </c>
      <c r="X7" s="52" t="n">
        <v>3599.138</v>
      </c>
      <c r="Y7" s="52" t="n">
        <v>56.47</v>
      </c>
      <c r="Z7" s="52" t="n">
        <f aca="false">X7/3600</f>
        <v>0.999760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6251</v>
      </c>
      <c r="AF7" s="39" t="n">
        <f aca="false">R7/100</f>
        <v>0.00949091944444445</v>
      </c>
      <c r="AG7" s="39" t="n">
        <f aca="false">Y7/100</f>
        <v>0.5647</v>
      </c>
      <c r="AH7" s="39" t="n">
        <f aca="false">Z7/100</f>
        <v>0.00999760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561.896</v>
      </c>
      <c r="I8" s="51" t="n">
        <f aca="false">V8</f>
        <v>43.2906</v>
      </c>
      <c r="J8" s="51" t="n">
        <f aca="false">T8</f>
        <v>67561.896</v>
      </c>
      <c r="K8" s="51" t="n">
        <f aca="false">W8</f>
        <v>43.5632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82" t="n">
        <v>3071.934</v>
      </c>
      <c r="Q8" s="53" t="n">
        <v>48.469</v>
      </c>
      <c r="R8" s="52" t="n">
        <f aca="false">P8/3600</f>
        <v>0.853315</v>
      </c>
      <c r="S8" s="54"/>
      <c r="T8" s="52" t="n">
        <v>67561.896</v>
      </c>
      <c r="U8" s="52" t="n">
        <v>39.4014</v>
      </c>
      <c r="V8" s="52" t="n">
        <v>43.2906</v>
      </c>
      <c r="W8" s="52" t="n">
        <v>43.5632</v>
      </c>
      <c r="X8" s="52" t="n">
        <v>3247.849</v>
      </c>
      <c r="Y8" s="52" t="n">
        <v>48.625</v>
      </c>
      <c r="Z8" s="52" t="n">
        <f aca="false">X8/3600</f>
        <v>0.902180277777778</v>
      </c>
      <c r="AA8" s="54"/>
      <c r="AB8" s="54"/>
      <c r="AC8" s="54"/>
      <c r="AE8" s="39" t="n">
        <f aca="false">Q8/100</f>
        <v>0.48469</v>
      </c>
      <c r="AF8" s="39" t="n">
        <f aca="false">R8/100</f>
        <v>0.00853315</v>
      </c>
      <c r="AG8" s="39" t="n">
        <f aca="false">Y8/100</f>
        <v>0.48625</v>
      </c>
      <c r="AH8" s="39" t="n">
        <f aca="false">Z8/100</f>
        <v>0.00902180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349.5712</v>
      </c>
      <c r="I9" s="51" t="n">
        <f aca="false">V9</f>
        <v>41.2456</v>
      </c>
      <c r="J9" s="51" t="n">
        <f aca="false">T9</f>
        <v>38349.5712</v>
      </c>
      <c r="K9" s="51" t="n">
        <f aca="false">W9</f>
        <v>41.8857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82" t="n">
        <v>2793.917</v>
      </c>
      <c r="Q9" s="53" t="n">
        <v>42.766</v>
      </c>
      <c r="R9" s="52" t="n">
        <f aca="false">P9/3600</f>
        <v>0.776088055555556</v>
      </c>
      <c r="S9" s="54"/>
      <c r="T9" s="52" t="n">
        <v>38349.5712</v>
      </c>
      <c r="U9" s="52" t="n">
        <v>36.247</v>
      </c>
      <c r="V9" s="52" t="n">
        <v>41.2456</v>
      </c>
      <c r="W9" s="52" t="n">
        <v>41.8857</v>
      </c>
      <c r="X9" s="52" t="n">
        <v>2977.071</v>
      </c>
      <c r="Y9" s="52" t="n">
        <v>42.672</v>
      </c>
      <c r="Z9" s="52" t="n">
        <f aca="false">X9/3600</f>
        <v>0.826964166666667</v>
      </c>
      <c r="AA9" s="54"/>
      <c r="AB9" s="54"/>
      <c r="AC9" s="54"/>
      <c r="AE9" s="39" t="n">
        <f aca="false">Q9/100</f>
        <v>0.42766</v>
      </c>
      <c r="AF9" s="39" t="n">
        <f aca="false">R9/100</f>
        <v>0.00776088055555556</v>
      </c>
      <c r="AG9" s="39" t="n">
        <f aca="false">Y9/100</f>
        <v>0.42672</v>
      </c>
      <c r="AH9" s="39" t="n">
        <f aca="false">Z9/100</f>
        <v>0.008269641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74.8528</v>
      </c>
      <c r="I10" s="58" t="n">
        <f aca="false">V10</f>
        <v>39.2318</v>
      </c>
      <c r="J10" s="58" t="n">
        <f aca="false">T10</f>
        <v>22674.8528</v>
      </c>
      <c r="K10" s="58" t="n">
        <f aca="false">W10</f>
        <v>40.226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83" t="n">
        <v>2630.149</v>
      </c>
      <c r="Q10" s="59" t="n">
        <v>37.625</v>
      </c>
      <c r="R10" s="59" t="n">
        <f aca="false">P10/3600</f>
        <v>0.730596944444445</v>
      </c>
      <c r="S10" s="57"/>
      <c r="T10" s="59" t="n">
        <v>22674.8528</v>
      </c>
      <c r="U10" s="59" t="n">
        <v>33.4747</v>
      </c>
      <c r="V10" s="59" t="n">
        <v>39.2318</v>
      </c>
      <c r="W10" s="59" t="n">
        <v>40.2264</v>
      </c>
      <c r="X10" s="59" t="n">
        <v>2796.688</v>
      </c>
      <c r="Y10" s="59" t="n">
        <v>37.844</v>
      </c>
      <c r="Z10" s="59" t="n">
        <f aca="false">X10/3600</f>
        <v>0.776857777777778</v>
      </c>
      <c r="AA10" s="57"/>
      <c r="AB10" s="57"/>
      <c r="AC10" s="57"/>
      <c r="AE10" s="39" t="n">
        <f aca="false">Q10/100</f>
        <v>0.37625</v>
      </c>
      <c r="AF10" s="39" t="n">
        <f aca="false">R10/100</f>
        <v>0.00730596944444445</v>
      </c>
      <c r="AG10" s="39" t="n">
        <f aca="false">Y10/100</f>
        <v>0.37844</v>
      </c>
      <c r="AH10" s="39" t="n">
        <f aca="false">Z10/100</f>
        <v>0.00776857777777778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2552.0432</v>
      </c>
      <c r="I11" s="51" t="n">
        <f aca="false">V11</f>
        <v>40.8231</v>
      </c>
      <c r="J11" s="51" t="n">
        <f aca="false">T11</f>
        <v>502552.0432</v>
      </c>
      <c r="K11" s="51" t="n">
        <f aca="false">W11</f>
        <v>40.0364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82" t="n">
        <v>8332.795</v>
      </c>
      <c r="Q11" s="53" t="n">
        <v>144.565</v>
      </c>
      <c r="R11" s="52" t="n">
        <f aca="false">P11/3600</f>
        <v>2.31466527777778</v>
      </c>
      <c r="S11" s="54"/>
      <c r="T11" s="52" t="n">
        <v>502552.0432</v>
      </c>
      <c r="U11" s="52" t="n">
        <v>41.5853</v>
      </c>
      <c r="V11" s="52" t="n">
        <v>40.8231</v>
      </c>
      <c r="W11" s="52" t="n">
        <v>40.0364</v>
      </c>
      <c r="X11" s="52" t="n">
        <v>8839.02</v>
      </c>
      <c r="Y11" s="52" t="n">
        <v>145.409</v>
      </c>
      <c r="Z11" s="52" t="n">
        <f aca="false">X11/3600</f>
        <v>2.45528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4565</v>
      </c>
      <c r="AF11" s="39" t="n">
        <f aca="false">R11/100</f>
        <v>0.0231466527777778</v>
      </c>
      <c r="AG11" s="39" t="n">
        <f aca="false">Y11/100</f>
        <v>1.45409</v>
      </c>
      <c r="AH11" s="39" t="n">
        <f aca="false">Z11/100</f>
        <v>0.02455283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700.8992</v>
      </c>
      <c r="I12" s="51" t="n">
        <f aca="false">V12</f>
        <v>38.3296</v>
      </c>
      <c r="J12" s="51" t="n">
        <f aca="false">T12</f>
        <v>272700.8992</v>
      </c>
      <c r="K12" s="51" t="n">
        <f aca="false">W12</f>
        <v>36.9789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82" t="n">
        <v>7389.201</v>
      </c>
      <c r="Q12" s="53" t="n">
        <v>104.798</v>
      </c>
      <c r="R12" s="52" t="n">
        <f aca="false">P12/3600</f>
        <v>2.05255583333333</v>
      </c>
      <c r="S12" s="54"/>
      <c r="T12" s="52" t="n">
        <v>272700.8992</v>
      </c>
      <c r="U12" s="52" t="n">
        <v>37.1402</v>
      </c>
      <c r="V12" s="52" t="n">
        <v>38.3296</v>
      </c>
      <c r="W12" s="52" t="n">
        <v>36.9789</v>
      </c>
      <c r="X12" s="52" t="n">
        <v>7839.07</v>
      </c>
      <c r="Y12" s="52" t="n">
        <v>105.267</v>
      </c>
      <c r="Z12" s="52" t="n">
        <f aca="false">X12/3600</f>
        <v>2.17751944444444</v>
      </c>
      <c r="AA12" s="54"/>
      <c r="AB12" s="54"/>
      <c r="AC12" s="54"/>
      <c r="AE12" s="39" t="n">
        <f aca="false">Q12/100</f>
        <v>1.04798</v>
      </c>
      <c r="AF12" s="39" t="n">
        <f aca="false">R12/100</f>
        <v>0.0205255583333333</v>
      </c>
      <c r="AG12" s="39" t="n">
        <f aca="false">Y12/100</f>
        <v>1.05267</v>
      </c>
      <c r="AH12" s="39" t="n">
        <f aca="false">Z12/100</f>
        <v>0.0217751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775.5152</v>
      </c>
      <c r="I13" s="51" t="n">
        <f aca="false">V13</f>
        <v>36.4922</v>
      </c>
      <c r="J13" s="51" t="n">
        <f aca="false">T13</f>
        <v>158775.5152</v>
      </c>
      <c r="K13" s="51" t="n">
        <f aca="false">W13</f>
        <v>35.2521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82" t="n">
        <v>6568.294</v>
      </c>
      <c r="Q13" s="53" t="n">
        <v>82.829</v>
      </c>
      <c r="R13" s="52" t="n">
        <f aca="false">P13/3600</f>
        <v>1.82452611111111</v>
      </c>
      <c r="S13" s="54"/>
      <c r="T13" s="52" t="n">
        <v>158775.5152</v>
      </c>
      <c r="U13" s="52" t="n">
        <v>33.684</v>
      </c>
      <c r="V13" s="52" t="n">
        <v>36.4922</v>
      </c>
      <c r="W13" s="52" t="n">
        <v>35.2521</v>
      </c>
      <c r="X13" s="52" t="n">
        <v>7016.673</v>
      </c>
      <c r="Y13" s="52" t="n">
        <v>83.064</v>
      </c>
      <c r="Z13" s="52" t="n">
        <f aca="false">X13/3600</f>
        <v>1.94907583333333</v>
      </c>
      <c r="AA13" s="54"/>
      <c r="AB13" s="54"/>
      <c r="AC13" s="54"/>
      <c r="AE13" s="39" t="n">
        <f aca="false">Q13/100</f>
        <v>0.82829</v>
      </c>
      <c r="AF13" s="39" t="n">
        <f aca="false">R13/100</f>
        <v>0.0182452611111111</v>
      </c>
      <c r="AG13" s="39" t="n">
        <f aca="false">Y13/100</f>
        <v>0.83064</v>
      </c>
      <c r="AH13" s="39" t="n">
        <f aca="false">Z13/100</f>
        <v>0.019490758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110.8208</v>
      </c>
      <c r="I14" s="58" t="n">
        <f aca="false">V14</f>
        <v>34.6898</v>
      </c>
      <c r="J14" s="58" t="n">
        <f aca="false">T14</f>
        <v>79110.8208</v>
      </c>
      <c r="K14" s="58" t="n">
        <f aca="false">W14</f>
        <v>33.5571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83" t="n">
        <v>5824.776</v>
      </c>
      <c r="Q14" s="59" t="n">
        <v>74.063</v>
      </c>
      <c r="R14" s="59" t="n">
        <f aca="false">P14/3600</f>
        <v>1.61799333333333</v>
      </c>
      <c r="S14" s="57"/>
      <c r="T14" s="59" t="n">
        <v>79110.8208</v>
      </c>
      <c r="U14" s="59" t="n">
        <v>29.9441</v>
      </c>
      <c r="V14" s="59" t="n">
        <v>34.6898</v>
      </c>
      <c r="W14" s="59" t="n">
        <v>33.5571</v>
      </c>
      <c r="X14" s="59" t="n">
        <v>6281.25</v>
      </c>
      <c r="Y14" s="59" t="n">
        <v>74.282</v>
      </c>
      <c r="Z14" s="59" t="n">
        <f aca="false">X14/3600</f>
        <v>1.74479166666667</v>
      </c>
      <c r="AA14" s="57"/>
      <c r="AB14" s="57"/>
      <c r="AC14" s="57"/>
      <c r="AE14" s="39" t="n">
        <f aca="false">Q14/100</f>
        <v>0.74063</v>
      </c>
      <c r="AF14" s="39" t="n">
        <f aca="false">R14/100</f>
        <v>0.0161799333333333</v>
      </c>
      <c r="AG14" s="39" t="n">
        <f aca="false">Y14/100</f>
        <v>0.74282</v>
      </c>
      <c r="AH14" s="39" t="n">
        <f aca="false">Z14/100</f>
        <v>0.0174479166666667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680.9024</v>
      </c>
      <c r="I15" s="51" t="n">
        <f aca="false">V15</f>
        <v>46.5389</v>
      </c>
      <c r="J15" s="51" t="n">
        <f aca="false">T15</f>
        <v>109680.9024</v>
      </c>
      <c r="K15" s="51" t="n">
        <f aca="false">W15</f>
        <v>46.1757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82" t="n">
        <v>5815.042</v>
      </c>
      <c r="Q15" s="53" t="n">
        <v>79.064</v>
      </c>
      <c r="R15" s="52" t="n">
        <f aca="false">P15/3600</f>
        <v>1.61528944444444</v>
      </c>
      <c r="S15" s="54"/>
      <c r="T15" s="60" t="n">
        <v>109680.9024</v>
      </c>
      <c r="U15" s="60" t="n">
        <v>43.1938</v>
      </c>
      <c r="V15" s="60" t="n">
        <v>46.5389</v>
      </c>
      <c r="W15" s="60" t="n">
        <v>46.1757</v>
      </c>
      <c r="X15" s="52" t="n">
        <v>6126.29</v>
      </c>
      <c r="Y15" s="52" t="n">
        <v>79.267</v>
      </c>
      <c r="Z15" s="52" t="n">
        <f aca="false">X15/3600</f>
        <v>1.70174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9064</v>
      </c>
      <c r="AF15" s="39" t="n">
        <f aca="false">R15/100</f>
        <v>0.0161528944444444</v>
      </c>
      <c r="AG15" s="39" t="n">
        <f aca="false">Y15/100</f>
        <v>0.79267</v>
      </c>
      <c r="AH15" s="39" t="n">
        <f aca="false">Z15/100</f>
        <v>0.0170174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959.5264</v>
      </c>
      <c r="I16" s="51" t="n">
        <f aca="false">V16</f>
        <v>45.7674</v>
      </c>
      <c r="J16" s="51" t="n">
        <f aca="false">T16</f>
        <v>52959.5264</v>
      </c>
      <c r="K16" s="51" t="n">
        <f aca="false">W16</f>
        <v>45.4812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82" t="n">
        <v>5218.952</v>
      </c>
      <c r="Q16" s="53" t="n">
        <v>63.751</v>
      </c>
      <c r="R16" s="52" t="n">
        <f aca="false">P16/3600</f>
        <v>1.44970888888889</v>
      </c>
      <c r="S16" s="54"/>
      <c r="T16" s="52" t="n">
        <v>52959.5264</v>
      </c>
      <c r="U16" s="52" t="n">
        <v>41.0461</v>
      </c>
      <c r="V16" s="52" t="n">
        <v>45.7674</v>
      </c>
      <c r="W16" s="52" t="n">
        <v>45.4812</v>
      </c>
      <c r="X16" s="52" t="n">
        <v>5492.464</v>
      </c>
      <c r="Y16" s="52" t="n">
        <v>64.235</v>
      </c>
      <c r="Z16" s="52" t="n">
        <f aca="false">X16/3600</f>
        <v>1.52568444444444</v>
      </c>
      <c r="AA16" s="54"/>
      <c r="AB16" s="54"/>
      <c r="AC16" s="54"/>
      <c r="AE16" s="39" t="n">
        <f aca="false">Q16/100</f>
        <v>0.63751</v>
      </c>
      <c r="AF16" s="39" t="n">
        <f aca="false">R16/100</f>
        <v>0.0144970888888889</v>
      </c>
      <c r="AG16" s="39" t="n">
        <f aca="false">Y16/100</f>
        <v>0.64235</v>
      </c>
      <c r="AH16" s="39" t="n">
        <f aca="false">Z16/100</f>
        <v>0.0152568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885.6896</v>
      </c>
      <c r="I17" s="51" t="n">
        <f aca="false">V17</f>
        <v>45.1813</v>
      </c>
      <c r="J17" s="51" t="n">
        <f aca="false">T17</f>
        <v>28885.6896</v>
      </c>
      <c r="K17" s="51" t="n">
        <f aca="false">W17</f>
        <v>45.0359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82" t="n">
        <v>4876.843</v>
      </c>
      <c r="Q17" s="53" t="n">
        <v>59.454</v>
      </c>
      <c r="R17" s="52" t="n">
        <f aca="false">P17/3600</f>
        <v>1.35467861111111</v>
      </c>
      <c r="S17" s="54"/>
      <c r="T17" s="52" t="n">
        <v>28885.6896</v>
      </c>
      <c r="U17" s="52" t="n">
        <v>39.4765</v>
      </c>
      <c r="V17" s="52" t="n">
        <v>45.1813</v>
      </c>
      <c r="W17" s="52" t="n">
        <v>45.0359</v>
      </c>
      <c r="X17" s="52" t="n">
        <v>5166.805</v>
      </c>
      <c r="Y17" s="52" t="n">
        <v>59.673</v>
      </c>
      <c r="Z17" s="52" t="n">
        <f aca="false">X17/3600</f>
        <v>1.43522361111111</v>
      </c>
      <c r="AA17" s="54"/>
      <c r="AB17" s="54"/>
      <c r="AC17" s="54"/>
      <c r="AE17" s="39" t="n">
        <f aca="false">Q17/100</f>
        <v>0.59454</v>
      </c>
      <c r="AF17" s="39" t="n">
        <f aca="false">R17/100</f>
        <v>0.0135467861111111</v>
      </c>
      <c r="AG17" s="39" t="n">
        <f aca="false">Y17/100</f>
        <v>0.59673</v>
      </c>
      <c r="AH17" s="39" t="n">
        <f aca="false">Z17/100</f>
        <v>0.014352236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60.768</v>
      </c>
      <c r="I18" s="58" t="n">
        <f aca="false">V18</f>
        <v>44.5765</v>
      </c>
      <c r="J18" s="58" t="n">
        <f aca="false">T18</f>
        <v>16060.768</v>
      </c>
      <c r="K18" s="58" t="n">
        <f aca="false">W18</f>
        <v>44.4893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83" t="n">
        <v>4768.964</v>
      </c>
      <c r="Q18" s="59" t="n">
        <v>54.766</v>
      </c>
      <c r="R18" s="59" t="n">
        <f aca="false">P18/3600</f>
        <v>1.32471222222222</v>
      </c>
      <c r="S18" s="57"/>
      <c r="T18" s="59" t="n">
        <v>16060.768</v>
      </c>
      <c r="U18" s="59" t="n">
        <v>37.8041</v>
      </c>
      <c r="V18" s="59" t="n">
        <v>44.5765</v>
      </c>
      <c r="W18" s="59" t="n">
        <v>44.4893</v>
      </c>
      <c r="X18" s="59" t="n">
        <v>5002.458</v>
      </c>
      <c r="Y18" s="59" t="n">
        <v>55.032</v>
      </c>
      <c r="Z18" s="59" t="n">
        <f aca="false">X18/3600</f>
        <v>1.38957166666667</v>
      </c>
      <c r="AA18" s="57"/>
      <c r="AB18" s="57"/>
      <c r="AC18" s="57"/>
      <c r="AE18" s="39" t="n">
        <f aca="false">Q18/100</f>
        <v>0.54766</v>
      </c>
      <c r="AF18" s="39" t="n">
        <f aca="false">R18/100</f>
        <v>0.0132471222222222</v>
      </c>
      <c r="AG18" s="39" t="n">
        <f aca="false">Y18/100</f>
        <v>0.55032</v>
      </c>
      <c r="AH18" s="39" t="n">
        <f aca="false">Z18/100</f>
        <v>0.0138957166666667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9.9208</v>
      </c>
      <c r="I19" s="51" t="n">
        <f aca="false">V19</f>
        <v>44.3561</v>
      </c>
      <c r="J19" s="51" t="n">
        <f aca="false">T19</f>
        <v>24429.9208</v>
      </c>
      <c r="K19" s="51" t="n">
        <f aca="false">W19</f>
        <v>45.7664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82" t="n">
        <v>2502.075</v>
      </c>
      <c r="Q19" s="53" t="n">
        <v>33.188</v>
      </c>
      <c r="R19" s="52" t="n">
        <f aca="false">P19/3600</f>
        <v>0.695020833333333</v>
      </c>
      <c r="S19" s="54"/>
      <c r="T19" s="52" t="n">
        <v>24429.9208</v>
      </c>
      <c r="U19" s="52" t="n">
        <v>42.4864</v>
      </c>
      <c r="V19" s="52" t="n">
        <v>44.3561</v>
      </c>
      <c r="W19" s="52" t="n">
        <v>45.7664</v>
      </c>
      <c r="X19" s="52" t="n">
        <v>2643.821</v>
      </c>
      <c r="Y19" s="52" t="n">
        <v>33.375</v>
      </c>
      <c r="Z19" s="52" t="n">
        <f aca="false">X19/3600</f>
        <v>0.734394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3188</v>
      </c>
      <c r="AF19" s="39" t="n">
        <f aca="false">R19/100</f>
        <v>0.00695020833333333</v>
      </c>
      <c r="AG19" s="39" t="n">
        <f aca="false">Y19/100</f>
        <v>0.33375</v>
      </c>
      <c r="AH19" s="39" t="n">
        <f aca="false">Z19/100</f>
        <v>0.007343947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35.9072</v>
      </c>
      <c r="I20" s="51" t="n">
        <f aca="false">V20</f>
        <v>42.5799</v>
      </c>
      <c r="J20" s="51" t="n">
        <f aca="false">T20</f>
        <v>13235.9072</v>
      </c>
      <c r="K20" s="51" t="n">
        <f aca="false">W20</f>
        <v>43.5848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82" t="n">
        <v>2238.209</v>
      </c>
      <c r="Q20" s="53" t="n">
        <v>27.453</v>
      </c>
      <c r="R20" s="52" t="n">
        <f aca="false">P20/3600</f>
        <v>0.621724722222222</v>
      </c>
      <c r="S20" s="54"/>
      <c r="T20" s="52" t="n">
        <v>13235.9072</v>
      </c>
      <c r="U20" s="52" t="n">
        <v>40.7485</v>
      </c>
      <c r="V20" s="52" t="n">
        <v>42.5799</v>
      </c>
      <c r="W20" s="52" t="n">
        <v>43.5848</v>
      </c>
      <c r="X20" s="52" t="n">
        <v>2381.012</v>
      </c>
      <c r="Y20" s="52" t="n">
        <v>27.579</v>
      </c>
      <c r="Z20" s="52" t="n">
        <f aca="false">X20/3600</f>
        <v>0.661392222222222</v>
      </c>
      <c r="AA20" s="54"/>
      <c r="AB20" s="54"/>
      <c r="AC20" s="54"/>
      <c r="AE20" s="39" t="n">
        <f aca="false">Q20/100</f>
        <v>0.27453</v>
      </c>
      <c r="AF20" s="39" t="n">
        <f aca="false">R20/100</f>
        <v>0.00621724722222222</v>
      </c>
      <c r="AG20" s="39" t="n">
        <f aca="false">Y20/100</f>
        <v>0.27579</v>
      </c>
      <c r="AH20" s="39" t="n">
        <f aca="false">Z20/100</f>
        <v>0.0066139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65.2032</v>
      </c>
      <c r="I21" s="51" t="n">
        <f aca="false">V21</f>
        <v>40.9773</v>
      </c>
      <c r="J21" s="51" t="n">
        <f aca="false">T21</f>
        <v>7265.2032</v>
      </c>
      <c r="K21" s="51" t="n">
        <f aca="false">W21</f>
        <v>41.939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82" t="n">
        <v>2052.716</v>
      </c>
      <c r="Q21" s="53" t="n">
        <v>24.359</v>
      </c>
      <c r="R21" s="52" t="n">
        <f aca="false">P21/3600</f>
        <v>0.570198888888889</v>
      </c>
      <c r="S21" s="54"/>
      <c r="T21" s="52" t="n">
        <v>7265.2032</v>
      </c>
      <c r="U21" s="52" t="n">
        <v>38.6363</v>
      </c>
      <c r="V21" s="52" t="n">
        <v>40.9773</v>
      </c>
      <c r="W21" s="52" t="n">
        <v>41.939</v>
      </c>
      <c r="X21" s="52" t="n">
        <v>2195.426</v>
      </c>
      <c r="Y21" s="52" t="n">
        <v>24.547</v>
      </c>
      <c r="Z21" s="52" t="n">
        <f aca="false">X21/3600</f>
        <v>0.609840555555556</v>
      </c>
      <c r="AA21" s="54"/>
      <c r="AB21" s="54"/>
      <c r="AC21" s="54"/>
      <c r="AE21" s="39" t="n">
        <f aca="false">Q21/100</f>
        <v>0.24359</v>
      </c>
      <c r="AF21" s="39" t="n">
        <f aca="false">R21/100</f>
        <v>0.00570198888888889</v>
      </c>
      <c r="AG21" s="39" t="n">
        <f aca="false">Y21/100</f>
        <v>0.24547</v>
      </c>
      <c r="AH21" s="39" t="n">
        <f aca="false">Z21/100</f>
        <v>0.0060984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08.2912</v>
      </c>
      <c r="I22" s="58" t="n">
        <f aca="false">V22</f>
        <v>39.4853</v>
      </c>
      <c r="J22" s="58" t="n">
        <f aca="false">T22</f>
        <v>4008.2912</v>
      </c>
      <c r="K22" s="58" t="n">
        <f aca="false">W22</f>
        <v>40.7551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83" t="n">
        <v>1966.603</v>
      </c>
      <c r="Q22" s="59" t="n">
        <v>22.766</v>
      </c>
      <c r="R22" s="59" t="n">
        <f aca="false">P22/3600</f>
        <v>0.546278611111111</v>
      </c>
      <c r="S22" s="57"/>
      <c r="T22" s="59" t="n">
        <v>4008.2912</v>
      </c>
      <c r="U22" s="59" t="n">
        <v>36.2724</v>
      </c>
      <c r="V22" s="59" t="n">
        <v>39.4853</v>
      </c>
      <c r="W22" s="59" t="n">
        <v>40.7551</v>
      </c>
      <c r="X22" s="59" t="n">
        <v>2085.64</v>
      </c>
      <c r="Y22" s="59" t="n">
        <v>22.734</v>
      </c>
      <c r="Z22" s="59" t="n">
        <f aca="false">X22/3600</f>
        <v>0.579344444444444</v>
      </c>
      <c r="AA22" s="57"/>
      <c r="AB22" s="57"/>
      <c r="AC22" s="57"/>
      <c r="AE22" s="39" t="n">
        <f aca="false">Q22/100</f>
        <v>0.22766</v>
      </c>
      <c r="AF22" s="39" t="n">
        <f aca="false">R22/100</f>
        <v>0.00546278611111111</v>
      </c>
      <c r="AG22" s="39" t="n">
        <f aca="false">Y22/100</f>
        <v>0.22734</v>
      </c>
      <c r="AH22" s="39" t="n">
        <f aca="false">Z22/100</f>
        <v>0.0057934444444444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959.1056</v>
      </c>
      <c r="I23" s="61" t="n">
        <f aca="false">V23</f>
        <v>43.1125</v>
      </c>
      <c r="J23" s="61" t="n">
        <f aca="false">T23</f>
        <v>58959.1056</v>
      </c>
      <c r="K23" s="61" t="n">
        <f aca="false">W23</f>
        <v>43.9391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84" t="n">
        <v>2888.255</v>
      </c>
      <c r="Q23" s="53" t="n">
        <v>52.938</v>
      </c>
      <c r="R23" s="60" t="n">
        <f aca="false">P23/3600</f>
        <v>0.802293055555556</v>
      </c>
      <c r="S23" s="62"/>
      <c r="T23" s="60" t="n">
        <v>58959.1056</v>
      </c>
      <c r="U23" s="60" t="n">
        <v>41.5975</v>
      </c>
      <c r="V23" s="60" t="n">
        <v>43.1125</v>
      </c>
      <c r="W23" s="60" t="n">
        <v>43.9391</v>
      </c>
      <c r="X23" s="60" t="n">
        <v>3069.575</v>
      </c>
      <c r="Y23" s="60" t="n">
        <v>53.172</v>
      </c>
      <c r="Z23" s="60" t="n">
        <f aca="false">X23/3600</f>
        <v>0.852659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2938</v>
      </c>
      <c r="AF23" s="39" t="n">
        <f aca="false">R23/100</f>
        <v>0.00802293055555556</v>
      </c>
      <c r="AG23" s="39" t="n">
        <f aca="false">Y23/100</f>
        <v>0.53172</v>
      </c>
      <c r="AH23" s="39" t="n">
        <f aca="false">Z23/100</f>
        <v>0.00852659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2116.0352</v>
      </c>
      <c r="I24" s="51" t="n">
        <f aca="false">V24</f>
        <v>40.5607</v>
      </c>
      <c r="J24" s="51" t="n">
        <f aca="false">T24</f>
        <v>32116.0352</v>
      </c>
      <c r="K24" s="51" t="n">
        <f aca="false">W24</f>
        <v>41.3511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82" t="n">
        <v>2575.896</v>
      </c>
      <c r="Q24" s="53" t="n">
        <v>43.063</v>
      </c>
      <c r="R24" s="52" t="n">
        <f aca="false">P24/3600</f>
        <v>0.715526666666667</v>
      </c>
      <c r="S24" s="54"/>
      <c r="T24" s="52" t="n">
        <v>32116.0352</v>
      </c>
      <c r="U24" s="52" t="n">
        <v>38.3435</v>
      </c>
      <c r="V24" s="52" t="n">
        <v>40.5607</v>
      </c>
      <c r="W24" s="52" t="n">
        <v>41.3511</v>
      </c>
      <c r="X24" s="52" t="n">
        <v>2674.323</v>
      </c>
      <c r="Y24" s="52" t="n">
        <v>43.219</v>
      </c>
      <c r="Z24" s="52" t="n">
        <f aca="false">X24/3600</f>
        <v>0.7428675</v>
      </c>
      <c r="AA24" s="54"/>
      <c r="AB24" s="54"/>
      <c r="AC24" s="54"/>
      <c r="AE24" s="39" t="n">
        <f aca="false">Q24/100</f>
        <v>0.43063</v>
      </c>
      <c r="AF24" s="39" t="n">
        <f aca="false">R24/100</f>
        <v>0.00715526666666667</v>
      </c>
      <c r="AG24" s="39" t="n">
        <f aca="false">Y24/100</f>
        <v>0.43219</v>
      </c>
      <c r="AH24" s="39" t="n">
        <f aca="false">Z24/100</f>
        <v>0.0074286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56.8856</v>
      </c>
      <c r="I25" s="51" t="n">
        <f aca="false">V25</f>
        <v>38.5135</v>
      </c>
      <c r="J25" s="51" t="n">
        <f aca="false">T25</f>
        <v>16056.8856</v>
      </c>
      <c r="K25" s="51" t="n">
        <f aca="false">W25</f>
        <v>39.6593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82" t="n">
        <v>2235.694</v>
      </c>
      <c r="Q25" s="53" t="n">
        <v>33.844</v>
      </c>
      <c r="R25" s="52" t="n">
        <f aca="false">P25/3600</f>
        <v>0.621026111111111</v>
      </c>
      <c r="S25" s="54"/>
      <c r="T25" s="52" t="n">
        <v>16056.8856</v>
      </c>
      <c r="U25" s="52" t="n">
        <v>35.2228</v>
      </c>
      <c r="V25" s="52" t="n">
        <v>38.5135</v>
      </c>
      <c r="W25" s="52" t="n">
        <v>39.6593</v>
      </c>
      <c r="X25" s="52" t="n">
        <v>2390.169</v>
      </c>
      <c r="Y25" s="52" t="n">
        <v>34</v>
      </c>
      <c r="Z25" s="52" t="n">
        <f aca="false">X25/3600</f>
        <v>0.663935833333333</v>
      </c>
      <c r="AA25" s="54"/>
      <c r="AB25" s="54"/>
      <c r="AC25" s="54"/>
      <c r="AE25" s="39" t="n">
        <f aca="false">Q25/100</f>
        <v>0.33844</v>
      </c>
      <c r="AF25" s="39" t="n">
        <f aca="false">R25/100</f>
        <v>0.00621026111111111</v>
      </c>
      <c r="AG25" s="39" t="n">
        <f aca="false">Y25/100</f>
        <v>0.34</v>
      </c>
      <c r="AH25" s="39" t="n">
        <f aca="false">Z25/100</f>
        <v>0.00663935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53.3912</v>
      </c>
      <c r="I26" s="58" t="n">
        <f aca="false">V26</f>
        <v>36.7893</v>
      </c>
      <c r="J26" s="58" t="n">
        <f aca="false">T26</f>
        <v>7653.3912</v>
      </c>
      <c r="K26" s="58" t="n">
        <f aca="false">W26</f>
        <v>38.568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83" t="n">
        <v>2067.717</v>
      </c>
      <c r="Q26" s="59" t="n">
        <v>27.625</v>
      </c>
      <c r="R26" s="59" t="n">
        <f aca="false">P26/3600</f>
        <v>0.574365833333333</v>
      </c>
      <c r="S26" s="57"/>
      <c r="T26" s="59" t="n">
        <v>7653.3912</v>
      </c>
      <c r="U26" s="59" t="n">
        <v>32.458</v>
      </c>
      <c r="V26" s="59" t="n">
        <v>36.7893</v>
      </c>
      <c r="W26" s="59" t="n">
        <v>38.5685</v>
      </c>
      <c r="X26" s="59" t="n">
        <v>2207.036</v>
      </c>
      <c r="Y26" s="59" t="n">
        <v>27.781</v>
      </c>
      <c r="Z26" s="59" t="n">
        <f aca="false">X26/3600</f>
        <v>0.613065555555556</v>
      </c>
      <c r="AA26" s="57"/>
      <c r="AB26" s="57"/>
      <c r="AC26" s="57"/>
      <c r="AE26" s="39" t="n">
        <f aca="false">Q26/100</f>
        <v>0.27625</v>
      </c>
      <c r="AF26" s="39" t="n">
        <f aca="false">R26/100</f>
        <v>0.00574365833333333</v>
      </c>
      <c r="AG26" s="39" t="n">
        <f aca="false">Y26/100</f>
        <v>0.27781</v>
      </c>
      <c r="AH26" s="39" t="n">
        <f aca="false">Z26/100</f>
        <v>0.0061306555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994.2008</v>
      </c>
      <c r="I27" s="61" t="n">
        <f aca="false">V27</f>
        <v>41.6157</v>
      </c>
      <c r="J27" s="61" t="n">
        <f aca="false">T27</f>
        <v>111994.2008</v>
      </c>
      <c r="K27" s="61" t="n">
        <f aca="false">W27</f>
        <v>44.0184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84" t="n">
        <v>6069.21</v>
      </c>
      <c r="Q27" s="53" t="n">
        <v>105.736</v>
      </c>
      <c r="R27" s="60" t="n">
        <f aca="false">P27/3600</f>
        <v>1.68589166666667</v>
      </c>
      <c r="S27" s="62"/>
      <c r="T27" s="60" t="n">
        <v>111994.2008</v>
      </c>
      <c r="U27" s="60" t="n">
        <v>40.3804</v>
      </c>
      <c r="V27" s="60" t="n">
        <v>41.6157</v>
      </c>
      <c r="W27" s="60" t="n">
        <v>44.0184</v>
      </c>
      <c r="X27" s="60" t="n">
        <v>6419.537</v>
      </c>
      <c r="Y27" s="60" t="n">
        <v>106.002</v>
      </c>
      <c r="Z27" s="60" t="n">
        <f aca="false">X27/3600</f>
        <v>1.783204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5736</v>
      </c>
      <c r="AF27" s="39" t="n">
        <f aca="false">R27/100</f>
        <v>0.0168589166666667</v>
      </c>
      <c r="AG27" s="39" t="n">
        <f aca="false">Y27/100</f>
        <v>1.06002</v>
      </c>
      <c r="AH27" s="39" t="n">
        <f aca="false">Z27/100</f>
        <v>0.017832047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290.9952</v>
      </c>
      <c r="I28" s="51" t="n">
        <f aca="false">V28</f>
        <v>39.4445</v>
      </c>
      <c r="J28" s="51" t="n">
        <f aca="false">T28</f>
        <v>54290.9952</v>
      </c>
      <c r="K28" s="51" t="n">
        <f aca="false">W28</f>
        <v>41.9362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82" t="n">
        <v>5112.666</v>
      </c>
      <c r="Q28" s="53" t="n">
        <v>80.189</v>
      </c>
      <c r="R28" s="52" t="n">
        <f aca="false">P28/3600</f>
        <v>1.420185</v>
      </c>
      <c r="S28" s="54"/>
      <c r="T28" s="52" t="n">
        <v>54290.9952</v>
      </c>
      <c r="U28" s="52" t="n">
        <v>37.7675</v>
      </c>
      <c r="V28" s="52" t="n">
        <v>39.4445</v>
      </c>
      <c r="W28" s="52" t="n">
        <v>41.9362</v>
      </c>
      <c r="X28" s="52" t="n">
        <v>5402.007</v>
      </c>
      <c r="Y28" s="52" t="n">
        <v>80.407</v>
      </c>
      <c r="Z28" s="52" t="n">
        <f aca="false">X28/3600</f>
        <v>1.5005575</v>
      </c>
      <c r="AA28" s="54"/>
      <c r="AB28" s="54"/>
      <c r="AC28" s="54"/>
      <c r="AE28" s="39" t="n">
        <f aca="false">Q28/100</f>
        <v>0.80189</v>
      </c>
      <c r="AF28" s="39" t="n">
        <f aca="false">R28/100</f>
        <v>0.01420185</v>
      </c>
      <c r="AG28" s="39" t="n">
        <f aca="false">Y28/100</f>
        <v>0.80407</v>
      </c>
      <c r="AH28" s="39" t="n">
        <f aca="false">Z28/100</f>
        <v>0.0150055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555.2984</v>
      </c>
      <c r="I29" s="51" t="n">
        <f aca="false">V29</f>
        <v>38.2211</v>
      </c>
      <c r="J29" s="51" t="n">
        <f aca="false">T29</f>
        <v>28555.2984</v>
      </c>
      <c r="K29" s="51" t="n">
        <f aca="false">W29</f>
        <v>40.0824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82" t="n">
        <v>4558.407</v>
      </c>
      <c r="Q29" s="53" t="n">
        <v>68.095</v>
      </c>
      <c r="R29" s="52" t="n">
        <f aca="false">P29/3600</f>
        <v>1.26622416666667</v>
      </c>
      <c r="S29" s="54"/>
      <c r="T29" s="52" t="n">
        <v>28555.2984</v>
      </c>
      <c r="U29" s="52" t="n">
        <v>35.4012</v>
      </c>
      <c r="V29" s="52" t="n">
        <v>38.2211</v>
      </c>
      <c r="W29" s="52" t="n">
        <v>40.0824</v>
      </c>
      <c r="X29" s="52" t="n">
        <v>4872.312</v>
      </c>
      <c r="Y29" s="52" t="n">
        <v>68.173</v>
      </c>
      <c r="Z29" s="52" t="n">
        <f aca="false">X29/3600</f>
        <v>1.35342</v>
      </c>
      <c r="AA29" s="54"/>
      <c r="AB29" s="54"/>
      <c r="AC29" s="54"/>
      <c r="AE29" s="39" t="n">
        <f aca="false">Q29/100</f>
        <v>0.68095</v>
      </c>
      <c r="AF29" s="39" t="n">
        <f aca="false">R29/100</f>
        <v>0.0126622416666667</v>
      </c>
      <c r="AG29" s="39" t="n">
        <f aca="false">Y29/100</f>
        <v>0.68173</v>
      </c>
      <c r="AH29" s="39" t="n">
        <f aca="false">Z29/100</f>
        <v>0.013534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08.7272</v>
      </c>
      <c r="I30" s="58" t="n">
        <f aca="false">V30</f>
        <v>36.9555</v>
      </c>
      <c r="J30" s="58" t="n">
        <f aca="false">T30</f>
        <v>15108.7272</v>
      </c>
      <c r="K30" s="58" t="n">
        <f aca="false">W30</f>
        <v>38.1428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83" t="n">
        <v>4284.066</v>
      </c>
      <c r="Q30" s="59" t="n">
        <v>58.657</v>
      </c>
      <c r="R30" s="59" t="n">
        <f aca="false">P30/3600</f>
        <v>1.19001833333333</v>
      </c>
      <c r="S30" s="57"/>
      <c r="T30" s="59" t="n">
        <v>15108.7272</v>
      </c>
      <c r="U30" s="59" t="n">
        <v>32.991</v>
      </c>
      <c r="V30" s="59" t="n">
        <v>36.9555</v>
      </c>
      <c r="W30" s="59" t="n">
        <v>38.1428</v>
      </c>
      <c r="X30" s="59" t="n">
        <v>4547</v>
      </c>
      <c r="Y30" s="59" t="n">
        <v>58.735</v>
      </c>
      <c r="Z30" s="59" t="n">
        <f aca="false">X30/3600</f>
        <v>1.26305555555556</v>
      </c>
      <c r="AA30" s="57"/>
      <c r="AB30" s="57"/>
      <c r="AC30" s="57"/>
      <c r="AE30" s="39" t="n">
        <f aca="false">Q30/100</f>
        <v>0.58657</v>
      </c>
      <c r="AF30" s="39" t="n">
        <f aca="false">R30/100</f>
        <v>0.0119001833333333</v>
      </c>
      <c r="AG30" s="39" t="n">
        <f aca="false">Y30/100</f>
        <v>0.58735</v>
      </c>
      <c r="AH30" s="39" t="n">
        <f aca="false">Z30/100</f>
        <v>0.012630555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803.932</v>
      </c>
      <c r="I31" s="63" t="n">
        <f aca="false">V31</f>
        <v>44.3936</v>
      </c>
      <c r="J31" s="63" t="n">
        <f aca="false">T31</f>
        <v>74803.932</v>
      </c>
      <c r="K31" s="63" t="n">
        <f aca="false">W31</f>
        <v>45.8983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84" t="n">
        <v>5582.046</v>
      </c>
      <c r="Q31" s="53" t="n">
        <v>92.251</v>
      </c>
      <c r="R31" s="60" t="n">
        <f aca="false">P31/3600</f>
        <v>1.55056833333333</v>
      </c>
      <c r="S31" s="62"/>
      <c r="T31" s="60" t="n">
        <v>74803.932</v>
      </c>
      <c r="U31" s="60" t="n">
        <v>41.0374</v>
      </c>
      <c r="V31" s="60" t="n">
        <v>44.3936</v>
      </c>
      <c r="W31" s="60" t="n">
        <v>45.8983</v>
      </c>
      <c r="X31" s="60" t="n">
        <v>5866.419</v>
      </c>
      <c r="Y31" s="60" t="n">
        <v>92.47</v>
      </c>
      <c r="Z31" s="60" t="n">
        <f aca="false">X31/3600</f>
        <v>1.62956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2251</v>
      </c>
      <c r="AF31" s="39" t="n">
        <f aca="false">R31/100</f>
        <v>0.0155056833333333</v>
      </c>
      <c r="AG31" s="39" t="n">
        <f aca="false">Y31/100</f>
        <v>0.9247</v>
      </c>
      <c r="AH31" s="39" t="n">
        <f aca="false">Z31/100</f>
        <v>0.0162956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203.1384</v>
      </c>
      <c r="I32" s="64" t="n">
        <f aca="false">V32</f>
        <v>42.8392</v>
      </c>
      <c r="J32" s="64" t="n">
        <f aca="false">T32</f>
        <v>32203.1384</v>
      </c>
      <c r="K32" s="64" t="n">
        <f aca="false">W32</f>
        <v>43.7166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82" t="n">
        <v>4816.591</v>
      </c>
      <c r="Q32" s="53" t="n">
        <v>70.688</v>
      </c>
      <c r="R32" s="52" t="n">
        <f aca="false">P32/3600</f>
        <v>1.33794194444444</v>
      </c>
      <c r="S32" s="54"/>
      <c r="T32" s="52" t="n">
        <v>32203.1384</v>
      </c>
      <c r="U32" s="52" t="n">
        <v>38.5323</v>
      </c>
      <c r="V32" s="52" t="n">
        <v>42.8392</v>
      </c>
      <c r="W32" s="52" t="n">
        <v>43.7166</v>
      </c>
      <c r="X32" s="52" t="n">
        <v>5077.129</v>
      </c>
      <c r="Y32" s="52" t="n">
        <v>71.001</v>
      </c>
      <c r="Z32" s="52" t="n">
        <f aca="false">X32/3600</f>
        <v>1.41031361111111</v>
      </c>
      <c r="AA32" s="54"/>
      <c r="AB32" s="54"/>
      <c r="AC32" s="54"/>
      <c r="AE32" s="39" t="n">
        <f aca="false">Q32/100</f>
        <v>0.70688</v>
      </c>
      <c r="AF32" s="39" t="n">
        <f aca="false">R32/100</f>
        <v>0.0133794194444444</v>
      </c>
      <c r="AG32" s="39" t="n">
        <f aca="false">Y32/100</f>
        <v>0.71001</v>
      </c>
      <c r="AH32" s="39" t="n">
        <f aca="false">Z32/100</f>
        <v>0.01410313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489.5848</v>
      </c>
      <c r="I33" s="64" t="n">
        <f aca="false">V33</f>
        <v>41.3666</v>
      </c>
      <c r="J33" s="64" t="n">
        <f aca="false">T33</f>
        <v>16489.5848</v>
      </c>
      <c r="K33" s="64" t="n">
        <f aca="false">W33</f>
        <v>41.7007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82" t="n">
        <v>4334.944</v>
      </c>
      <c r="Q33" s="53" t="n">
        <v>59.391</v>
      </c>
      <c r="R33" s="52" t="n">
        <f aca="false">P33/3600</f>
        <v>1.20415111111111</v>
      </c>
      <c r="S33" s="54"/>
      <c r="T33" s="52" t="n">
        <v>16489.5848</v>
      </c>
      <c r="U33" s="52" t="n">
        <v>36.6553</v>
      </c>
      <c r="V33" s="52" t="n">
        <v>41.3666</v>
      </c>
      <c r="W33" s="52" t="n">
        <v>41.7007</v>
      </c>
      <c r="X33" s="52" t="n">
        <v>4710.086</v>
      </c>
      <c r="Y33" s="52" t="n">
        <v>59.454</v>
      </c>
      <c r="Z33" s="52" t="n">
        <f aca="false">X33/3600</f>
        <v>1.30835722222222</v>
      </c>
      <c r="AA33" s="54"/>
      <c r="AB33" s="54"/>
      <c r="AC33" s="54"/>
      <c r="AE33" s="39" t="n">
        <f aca="false">Q33/100</f>
        <v>0.59391</v>
      </c>
      <c r="AF33" s="39" t="n">
        <f aca="false">R33/100</f>
        <v>0.0120415111111111</v>
      </c>
      <c r="AG33" s="39" t="n">
        <f aca="false">Y33/100</f>
        <v>0.59454</v>
      </c>
      <c r="AH33" s="39" t="n">
        <f aca="false">Z33/100</f>
        <v>0.0130835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60.28</v>
      </c>
      <c r="I34" s="65" t="n">
        <f aca="false">V34</f>
        <v>39.7667</v>
      </c>
      <c r="J34" s="65" t="n">
        <f aca="false">T34</f>
        <v>9160.28</v>
      </c>
      <c r="K34" s="65" t="n">
        <f aca="false">W34</f>
        <v>39.5851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83" t="n">
        <v>4151.608</v>
      </c>
      <c r="Q34" s="59" t="n">
        <v>53.688</v>
      </c>
      <c r="R34" s="59" t="n">
        <f aca="false">P34/3600</f>
        <v>1.15322444444444</v>
      </c>
      <c r="S34" s="57"/>
      <c r="T34" s="59" t="n">
        <v>9160.28</v>
      </c>
      <c r="U34" s="59" t="n">
        <v>34.6733</v>
      </c>
      <c r="V34" s="59" t="n">
        <v>39.7667</v>
      </c>
      <c r="W34" s="59" t="n">
        <v>39.5851</v>
      </c>
      <c r="X34" s="59" t="n">
        <v>4398.744</v>
      </c>
      <c r="Y34" s="59" t="n">
        <v>53.797</v>
      </c>
      <c r="Z34" s="59" t="n">
        <f aca="false">X34/3600</f>
        <v>1.22187333333333</v>
      </c>
      <c r="AA34" s="57"/>
      <c r="AB34" s="57"/>
      <c r="AC34" s="57"/>
      <c r="AE34" s="39" t="n">
        <f aca="false">Q34/100</f>
        <v>0.53688</v>
      </c>
      <c r="AF34" s="39" t="n">
        <f aca="false">R34/100</f>
        <v>0.0115322444444444</v>
      </c>
      <c r="AG34" s="39" t="n">
        <f aca="false">Y34/100</f>
        <v>0.53797</v>
      </c>
      <c r="AH34" s="39" t="n">
        <f aca="false">Z34/100</f>
        <v>0.012218733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1177.2976</v>
      </c>
      <c r="I35" s="63" t="n">
        <f aca="false">V35</f>
        <v>42.729</v>
      </c>
      <c r="J35" s="63" t="n">
        <f aca="false">T35</f>
        <v>191177.2976</v>
      </c>
      <c r="K35" s="63" t="n">
        <f aca="false">W35</f>
        <v>44.4227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84" t="n">
        <v>7543.666</v>
      </c>
      <c r="Q35" s="53" t="n">
        <v>133.44</v>
      </c>
      <c r="R35" s="60" t="n">
        <f aca="false">P35/3600</f>
        <v>2.09546277777778</v>
      </c>
      <c r="S35" s="62"/>
      <c r="T35" s="60" t="n">
        <v>191177.2976</v>
      </c>
      <c r="U35" s="60" t="n">
        <v>41.9691</v>
      </c>
      <c r="V35" s="60" t="n">
        <v>42.729</v>
      </c>
      <c r="W35" s="60" t="n">
        <v>44.4227</v>
      </c>
      <c r="X35" s="60" t="n">
        <v>7896.271</v>
      </c>
      <c r="Y35" s="60" t="n">
        <v>134.033</v>
      </c>
      <c r="Z35" s="60" t="n">
        <f aca="false">X35/3600</f>
        <v>2.19340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3344</v>
      </c>
      <c r="AF35" s="39" t="n">
        <f aca="false">R35/100</f>
        <v>0.0209546277777778</v>
      </c>
      <c r="AG35" s="39" t="n">
        <f aca="false">Y35/100</f>
        <v>1.34033</v>
      </c>
      <c r="AH35" s="39" t="n">
        <f aca="false">Z35/100</f>
        <v>0.02193408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633.34</v>
      </c>
      <c r="I36" s="64" t="n">
        <f aca="false">V36</f>
        <v>40.8104</v>
      </c>
      <c r="J36" s="64" t="n">
        <f aca="false">T36</f>
        <v>86633.34</v>
      </c>
      <c r="K36" s="64" t="n">
        <f aca="false">W36</f>
        <v>42.9166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82" t="n">
        <v>6392.099</v>
      </c>
      <c r="Q36" s="53" t="n">
        <v>106.595</v>
      </c>
      <c r="R36" s="52" t="n">
        <f aca="false">P36/3600</f>
        <v>1.77558305555556</v>
      </c>
      <c r="S36" s="54"/>
      <c r="T36" s="52" t="n">
        <v>86633.34</v>
      </c>
      <c r="U36" s="52" t="n">
        <v>36.8922</v>
      </c>
      <c r="V36" s="52" t="n">
        <v>40.8104</v>
      </c>
      <c r="W36" s="52" t="n">
        <v>42.9166</v>
      </c>
      <c r="X36" s="52" t="n">
        <v>6857.244</v>
      </c>
      <c r="Y36" s="52" t="n">
        <v>106.861</v>
      </c>
      <c r="Z36" s="52" t="n">
        <f aca="false">X36/3600</f>
        <v>1.90479</v>
      </c>
      <c r="AA36" s="54"/>
      <c r="AB36" s="54"/>
      <c r="AC36" s="54"/>
      <c r="AE36" s="39" t="n">
        <f aca="false">Q36/100</f>
        <v>1.06595</v>
      </c>
      <c r="AF36" s="39" t="n">
        <f aca="false">R36/100</f>
        <v>0.0177558305555556</v>
      </c>
      <c r="AG36" s="39" t="n">
        <f aca="false">Y36/100</f>
        <v>1.06861</v>
      </c>
      <c r="AH36" s="39" t="n">
        <f aca="false">Z36/100</f>
        <v>0.019047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5028.1688</v>
      </c>
      <c r="I37" s="64" t="n">
        <f aca="false">V37</f>
        <v>39.2415</v>
      </c>
      <c r="J37" s="64" t="n">
        <f aca="false">T37</f>
        <v>45028.1688</v>
      </c>
      <c r="K37" s="64" t="n">
        <f aca="false">W37</f>
        <v>41.5966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82" t="n">
        <v>5629.377</v>
      </c>
      <c r="Q37" s="53" t="n">
        <v>89.767</v>
      </c>
      <c r="R37" s="52" t="n">
        <f aca="false">P37/3600</f>
        <v>1.56371583333333</v>
      </c>
      <c r="S37" s="54"/>
      <c r="T37" s="52" t="n">
        <v>45028.1688</v>
      </c>
      <c r="U37" s="52" t="n">
        <v>34.2404</v>
      </c>
      <c r="V37" s="52" t="n">
        <v>39.2415</v>
      </c>
      <c r="W37" s="52" t="n">
        <v>41.5966</v>
      </c>
      <c r="X37" s="52" t="n">
        <v>5991.097</v>
      </c>
      <c r="Y37" s="52" t="n">
        <v>89.829</v>
      </c>
      <c r="Z37" s="52" t="n">
        <f aca="false">X37/3600</f>
        <v>1.66419361111111</v>
      </c>
      <c r="AA37" s="54"/>
      <c r="AB37" s="54"/>
      <c r="AC37" s="54"/>
      <c r="AE37" s="39" t="n">
        <f aca="false">Q37/100</f>
        <v>0.89767</v>
      </c>
      <c r="AF37" s="39" t="n">
        <f aca="false">R37/100</f>
        <v>0.0156371583333333</v>
      </c>
      <c r="AG37" s="39" t="n">
        <f aca="false">Y37/100</f>
        <v>0.89829</v>
      </c>
      <c r="AH37" s="39" t="n">
        <f aca="false">Z37/100</f>
        <v>0.01664193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92.8976</v>
      </c>
      <c r="I38" s="65" t="n">
        <f aca="false">V38</f>
        <v>37.8405</v>
      </c>
      <c r="J38" s="65" t="n">
        <f aca="false">T38</f>
        <v>24392.8976</v>
      </c>
      <c r="K38" s="65" t="n">
        <f aca="false">W38</f>
        <v>40.2972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83" t="n">
        <v>5276.283</v>
      </c>
      <c r="Q38" s="59" t="n">
        <v>77.704</v>
      </c>
      <c r="R38" s="59" t="n">
        <f aca="false">P38/3600</f>
        <v>1.46563416666667</v>
      </c>
      <c r="S38" s="57"/>
      <c r="T38" s="59" t="n">
        <v>24392.8976</v>
      </c>
      <c r="U38" s="59" t="n">
        <v>31.74</v>
      </c>
      <c r="V38" s="59" t="n">
        <v>37.8405</v>
      </c>
      <c r="W38" s="59" t="n">
        <v>40.2972</v>
      </c>
      <c r="X38" s="59" t="n">
        <v>5566.937</v>
      </c>
      <c r="Y38" s="59" t="n">
        <v>77.626</v>
      </c>
      <c r="Z38" s="59" t="n">
        <f aca="false">X38/3600</f>
        <v>1.54637138888889</v>
      </c>
      <c r="AA38" s="57"/>
      <c r="AB38" s="57"/>
      <c r="AC38" s="57"/>
      <c r="AE38" s="39" t="n">
        <f aca="false">Q38/100</f>
        <v>0.77704</v>
      </c>
      <c r="AF38" s="39" t="n">
        <f aca="false">R38/100</f>
        <v>0.0146563416666667</v>
      </c>
      <c r="AG38" s="39" t="n">
        <f aca="false">Y38/100</f>
        <v>0.77626</v>
      </c>
      <c r="AH38" s="39" t="n">
        <f aca="false">Z38/100</f>
        <v>0.015463713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3007.3856</v>
      </c>
      <c r="I39" s="63" t="n">
        <f aca="false">V39</f>
        <v>43.7528</v>
      </c>
      <c r="J39" s="63" t="n">
        <f aca="false">T39</f>
        <v>23007.3856</v>
      </c>
      <c r="K39" s="63" t="n">
        <f aca="false">W39</f>
        <v>44.2531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84" t="n">
        <v>1189.538</v>
      </c>
      <c r="Q39" s="53" t="n">
        <v>22.5</v>
      </c>
      <c r="R39" s="60" t="n">
        <f aca="false">P39/3600</f>
        <v>0.330427222222222</v>
      </c>
      <c r="S39" s="62"/>
      <c r="T39" s="60" t="n">
        <v>23007.3856</v>
      </c>
      <c r="U39" s="60" t="n">
        <v>41.4046</v>
      </c>
      <c r="V39" s="60" t="n">
        <v>43.7528</v>
      </c>
      <c r="W39" s="60" t="n">
        <v>44.2531</v>
      </c>
      <c r="X39" s="60" t="n">
        <v>1257.822</v>
      </c>
      <c r="Y39" s="60" t="n">
        <v>22.531</v>
      </c>
      <c r="Z39" s="60" t="n">
        <f aca="false">X39/3600</f>
        <v>0.34939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5</v>
      </c>
      <c r="AF39" s="39" t="n">
        <f aca="false">R39/100</f>
        <v>0.00330427222222222</v>
      </c>
      <c r="AG39" s="39" t="n">
        <f aca="false">Y39/100</f>
        <v>0.22531</v>
      </c>
      <c r="AH39" s="39" t="n">
        <f aca="false">Z39/100</f>
        <v>0.0034939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413.5992</v>
      </c>
      <c r="I40" s="64" t="n">
        <f aca="false">V40</f>
        <v>40.896</v>
      </c>
      <c r="J40" s="64" t="n">
        <f aca="false">T40</f>
        <v>12413.5992</v>
      </c>
      <c r="K40" s="64" t="n">
        <f aca="false">W40</f>
        <v>41.0027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82" t="n">
        <v>1023.623</v>
      </c>
      <c r="Q40" s="53" t="n">
        <v>18.015</v>
      </c>
      <c r="R40" s="52" t="n">
        <f aca="false">P40/3600</f>
        <v>0.284339722222222</v>
      </c>
      <c r="S40" s="54"/>
      <c r="T40" s="52" t="n">
        <v>12413.5992</v>
      </c>
      <c r="U40" s="52" t="n">
        <v>37.9162</v>
      </c>
      <c r="V40" s="52" t="n">
        <v>40.896</v>
      </c>
      <c r="W40" s="52" t="n">
        <v>41.0027</v>
      </c>
      <c r="X40" s="52" t="n">
        <v>1087.329</v>
      </c>
      <c r="Y40" s="52" t="n">
        <v>18</v>
      </c>
      <c r="Z40" s="52" t="n">
        <f aca="false">X40/3600</f>
        <v>0.302035833333333</v>
      </c>
      <c r="AA40" s="54"/>
      <c r="AB40" s="54"/>
      <c r="AC40" s="54"/>
      <c r="AE40" s="39" t="n">
        <f aca="false">Q40/100</f>
        <v>0.18015</v>
      </c>
      <c r="AF40" s="39" t="n">
        <f aca="false">R40/100</f>
        <v>0.00284339722222222</v>
      </c>
      <c r="AG40" s="39" t="n">
        <f aca="false">Y40/100</f>
        <v>0.18</v>
      </c>
      <c r="AH40" s="39" t="n">
        <f aca="false">Z40/100</f>
        <v>0.00302035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21.9288</v>
      </c>
      <c r="I41" s="64" t="n">
        <f aca="false">V41</f>
        <v>38.4796</v>
      </c>
      <c r="J41" s="64" t="n">
        <f aca="false">T41</f>
        <v>6421.9288</v>
      </c>
      <c r="K41" s="64" t="n">
        <f aca="false">W41</f>
        <v>38.3699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82" t="n">
        <v>915.994</v>
      </c>
      <c r="Q41" s="53" t="n">
        <v>14.078</v>
      </c>
      <c r="R41" s="52" t="n">
        <f aca="false">P41/3600</f>
        <v>0.254442777777778</v>
      </c>
      <c r="S41" s="54"/>
      <c r="T41" s="52" t="n">
        <v>6421.9288</v>
      </c>
      <c r="U41" s="52" t="n">
        <v>34.9501</v>
      </c>
      <c r="V41" s="52" t="n">
        <v>38.4796</v>
      </c>
      <c r="W41" s="52" t="n">
        <v>38.3699</v>
      </c>
      <c r="X41" s="52" t="n">
        <v>978.621</v>
      </c>
      <c r="Y41" s="52" t="n">
        <v>14.047</v>
      </c>
      <c r="Z41" s="52" t="n">
        <f aca="false">X41/3600</f>
        <v>0.271839166666667</v>
      </c>
      <c r="AA41" s="54"/>
      <c r="AB41" s="54"/>
      <c r="AC41" s="54"/>
      <c r="AE41" s="39" t="n">
        <f aca="false">Q41/100</f>
        <v>0.14078</v>
      </c>
      <c r="AF41" s="39" t="n">
        <f aca="false">R41/100</f>
        <v>0.00254442777777778</v>
      </c>
      <c r="AG41" s="39" t="n">
        <f aca="false">Y41/100</f>
        <v>0.14047</v>
      </c>
      <c r="AH41" s="39" t="n">
        <f aca="false">Z41/100</f>
        <v>0.00271839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20.2496</v>
      </c>
      <c r="I42" s="65" t="n">
        <f aca="false">V42</f>
        <v>36.1291</v>
      </c>
      <c r="J42" s="65" t="n">
        <f aca="false">T42</f>
        <v>3420.2496</v>
      </c>
      <c r="K42" s="65" t="n">
        <f aca="false">W42</f>
        <v>35.717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83" t="n">
        <v>860.867</v>
      </c>
      <c r="Q42" s="59" t="n">
        <v>11.703</v>
      </c>
      <c r="R42" s="59" t="n">
        <f aca="false">P42/3600</f>
        <v>0.239129722222222</v>
      </c>
      <c r="S42" s="57"/>
      <c r="T42" s="59" t="n">
        <v>3420.2496</v>
      </c>
      <c r="U42" s="59" t="n">
        <v>32.4</v>
      </c>
      <c r="V42" s="59" t="n">
        <v>36.1291</v>
      </c>
      <c r="W42" s="59" t="n">
        <v>35.717</v>
      </c>
      <c r="X42" s="59" t="n">
        <v>904.071</v>
      </c>
      <c r="Y42" s="59" t="n">
        <v>11.828</v>
      </c>
      <c r="Z42" s="59" t="n">
        <f aca="false">X42/3600</f>
        <v>0.251130833333333</v>
      </c>
      <c r="AA42" s="57"/>
      <c r="AB42" s="57"/>
      <c r="AC42" s="57"/>
      <c r="AE42" s="39" t="n">
        <f aca="false">Q42/100</f>
        <v>0.11703</v>
      </c>
      <c r="AF42" s="39" t="n">
        <f aca="false">R42/100</f>
        <v>0.00239129722222222</v>
      </c>
      <c r="AG42" s="39" t="n">
        <f aca="false">Y42/100</f>
        <v>0.11828</v>
      </c>
      <c r="AH42" s="39" t="n">
        <f aca="false">Z42/100</f>
        <v>0.00251130833333333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912.7568</v>
      </c>
      <c r="I43" s="63" t="n">
        <f aca="false">V43</f>
        <v>43.9816</v>
      </c>
      <c r="J43" s="63" t="n">
        <f aca="false">T43</f>
        <v>25912.7568</v>
      </c>
      <c r="K43" s="63" t="n">
        <f aca="false">W43</f>
        <v>45.2921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84" t="n">
        <v>1365.123</v>
      </c>
      <c r="Q43" s="53" t="n">
        <v>24.562</v>
      </c>
      <c r="R43" s="60" t="n">
        <f aca="false">P43/3600</f>
        <v>0.379200833333333</v>
      </c>
      <c r="S43" s="62"/>
      <c r="T43" s="60" t="n">
        <v>25912.7568</v>
      </c>
      <c r="U43" s="60" t="n">
        <v>41.8625</v>
      </c>
      <c r="V43" s="60" t="n">
        <v>43.9816</v>
      </c>
      <c r="W43" s="60" t="n">
        <v>45.2921</v>
      </c>
      <c r="X43" s="60" t="n">
        <v>1434.299</v>
      </c>
      <c r="Y43" s="60" t="n">
        <v>24.625</v>
      </c>
      <c r="Z43" s="60" t="n">
        <f aca="false">X43/3600</f>
        <v>0.39841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562</v>
      </c>
      <c r="AF43" s="39" t="n">
        <f aca="false">R43/100</f>
        <v>0.00379200833333333</v>
      </c>
      <c r="AG43" s="39" t="n">
        <f aca="false">Y43/100</f>
        <v>0.24625</v>
      </c>
      <c r="AH43" s="39" t="n">
        <f aca="false">Z43/100</f>
        <v>0.0039841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58.5136</v>
      </c>
      <c r="I44" s="64" t="n">
        <f aca="false">V44</f>
        <v>41.6085</v>
      </c>
      <c r="J44" s="64" t="n">
        <f aca="false">T44</f>
        <v>15458.5136</v>
      </c>
      <c r="K44" s="64" t="n">
        <f aca="false">W44</f>
        <v>42.6969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82" t="n">
        <v>1212.163</v>
      </c>
      <c r="Q44" s="53" t="n">
        <v>20.937</v>
      </c>
      <c r="R44" s="52" t="n">
        <f aca="false">P44/3600</f>
        <v>0.336711944444444</v>
      </c>
      <c r="S44" s="54"/>
      <c r="T44" s="52" t="n">
        <v>15458.5136</v>
      </c>
      <c r="U44" s="52" t="n">
        <v>38.8288</v>
      </c>
      <c r="V44" s="52" t="n">
        <v>41.6085</v>
      </c>
      <c r="W44" s="52" t="n">
        <v>42.6969</v>
      </c>
      <c r="X44" s="52" t="n">
        <v>1269.86</v>
      </c>
      <c r="Y44" s="52" t="n">
        <v>20.937</v>
      </c>
      <c r="Z44" s="52" t="n">
        <f aca="false">X44/3600</f>
        <v>0.352738888888889</v>
      </c>
      <c r="AA44" s="54"/>
      <c r="AB44" s="54"/>
      <c r="AC44" s="54"/>
      <c r="AE44" s="39" t="n">
        <f aca="false">Q44/100</f>
        <v>0.20937</v>
      </c>
      <c r="AF44" s="39" t="n">
        <f aca="false">R44/100</f>
        <v>0.00336711944444445</v>
      </c>
      <c r="AG44" s="39" t="n">
        <f aca="false">Y44/100</f>
        <v>0.20937</v>
      </c>
      <c r="AH44" s="39" t="n">
        <f aca="false">Z44/100</f>
        <v>0.0035273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915.3856</v>
      </c>
      <c r="I45" s="64" t="n">
        <f aca="false">V45</f>
        <v>39.5434</v>
      </c>
      <c r="J45" s="64" t="n">
        <f aca="false">T45</f>
        <v>8915.3856</v>
      </c>
      <c r="K45" s="64" t="n">
        <f aca="false">W45</f>
        <v>40.468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82" t="n">
        <v>1099.471</v>
      </c>
      <c r="Q45" s="53" t="n">
        <v>17.875</v>
      </c>
      <c r="R45" s="52" t="n">
        <f aca="false">P45/3600</f>
        <v>0.305408611111111</v>
      </c>
      <c r="S45" s="54"/>
      <c r="T45" s="52" t="n">
        <v>8915.3856</v>
      </c>
      <c r="U45" s="52" t="n">
        <v>35.6938</v>
      </c>
      <c r="V45" s="52" t="n">
        <v>39.5434</v>
      </c>
      <c r="W45" s="52" t="n">
        <v>40.468</v>
      </c>
      <c r="X45" s="52" t="n">
        <v>1162.192</v>
      </c>
      <c r="Y45" s="52" t="n">
        <v>17.89</v>
      </c>
      <c r="Z45" s="52" t="n">
        <f aca="false">X45/3600</f>
        <v>0.322831111111111</v>
      </c>
      <c r="AA45" s="54"/>
      <c r="AB45" s="54"/>
      <c r="AC45" s="54"/>
      <c r="AE45" s="39" t="n">
        <f aca="false">Q45/100</f>
        <v>0.17875</v>
      </c>
      <c r="AF45" s="39" t="n">
        <f aca="false">R45/100</f>
        <v>0.00305408611111111</v>
      </c>
      <c r="AG45" s="39" t="n">
        <f aca="false">Y45/100</f>
        <v>0.1789</v>
      </c>
      <c r="AH45" s="39" t="n">
        <f aca="false">Z45/100</f>
        <v>0.0032283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45.708</v>
      </c>
      <c r="I46" s="65" t="n">
        <f aca="false">V46</f>
        <v>37.5165</v>
      </c>
      <c r="J46" s="65" t="n">
        <f aca="false">T46</f>
        <v>5045.708</v>
      </c>
      <c r="K46" s="65" t="n">
        <f aca="false">W46</f>
        <v>38.332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83" t="n">
        <v>1037.858</v>
      </c>
      <c r="Q46" s="59" t="n">
        <v>15.687</v>
      </c>
      <c r="R46" s="59" t="n">
        <f aca="false">P46/3600</f>
        <v>0.288293888888889</v>
      </c>
      <c r="S46" s="57"/>
      <c r="T46" s="59" t="n">
        <v>5045.708</v>
      </c>
      <c r="U46" s="59" t="n">
        <v>32.6501</v>
      </c>
      <c r="V46" s="59" t="n">
        <v>37.5165</v>
      </c>
      <c r="W46" s="59" t="n">
        <v>38.332</v>
      </c>
      <c r="X46" s="59" t="n">
        <v>1083.939</v>
      </c>
      <c r="Y46" s="59" t="n">
        <v>15.562</v>
      </c>
      <c r="Z46" s="59" t="n">
        <f aca="false">X46/3600</f>
        <v>0.301094166666667</v>
      </c>
      <c r="AA46" s="57"/>
      <c r="AB46" s="57"/>
      <c r="AC46" s="57"/>
      <c r="AE46" s="39" t="n">
        <f aca="false">Q46/100</f>
        <v>0.15687</v>
      </c>
      <c r="AF46" s="39" t="n">
        <f aca="false">R46/100</f>
        <v>0.00288293888888889</v>
      </c>
      <c r="AG46" s="39" t="n">
        <f aca="false">Y46/100</f>
        <v>0.15562</v>
      </c>
      <c r="AH46" s="39" t="n">
        <f aca="false">Z46/100</f>
        <v>0.0030109416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48.3248</v>
      </c>
      <c r="I47" s="63" t="n">
        <f aca="false">V47</f>
        <v>42.3734</v>
      </c>
      <c r="J47" s="63" t="n">
        <f aca="false">T47</f>
        <v>46948.3248</v>
      </c>
      <c r="K47" s="63" t="n">
        <f aca="false">W47</f>
        <v>43.1311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84" t="n">
        <v>1377.202</v>
      </c>
      <c r="Q47" s="53" t="n">
        <v>28</v>
      </c>
      <c r="R47" s="60" t="n">
        <f aca="false">P47/3600</f>
        <v>0.382556111111111</v>
      </c>
      <c r="S47" s="62"/>
      <c r="T47" s="60" t="n">
        <v>46948.3248</v>
      </c>
      <c r="U47" s="60" t="n">
        <v>40.9336</v>
      </c>
      <c r="V47" s="60" t="n">
        <v>42.3734</v>
      </c>
      <c r="W47" s="60" t="n">
        <v>43.1311</v>
      </c>
      <c r="X47" s="60" t="n">
        <v>1444.064</v>
      </c>
      <c r="Y47" s="60" t="n">
        <v>28.047</v>
      </c>
      <c r="Z47" s="60" t="n">
        <f aca="false">X47/3600</f>
        <v>0.40112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8</v>
      </c>
      <c r="AF47" s="39" t="n">
        <f aca="false">R47/100</f>
        <v>0.00382556111111111</v>
      </c>
      <c r="AG47" s="39" t="n">
        <f aca="false">Y47/100</f>
        <v>0.28047</v>
      </c>
      <c r="AH47" s="39" t="n">
        <f aca="false">Z47/100</f>
        <v>0.0040112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33.2824</v>
      </c>
      <c r="I48" s="64" t="n">
        <f aca="false">V48</f>
        <v>39.1113</v>
      </c>
      <c r="J48" s="64" t="n">
        <f aca="false">T48</f>
        <v>29133.2824</v>
      </c>
      <c r="K48" s="64" t="n">
        <f aca="false">W48</f>
        <v>39.8191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82" t="n">
        <v>1218.617</v>
      </c>
      <c r="Q48" s="53" t="n">
        <v>23.578</v>
      </c>
      <c r="R48" s="52" t="n">
        <f aca="false">P48/3600</f>
        <v>0.338504722222222</v>
      </c>
      <c r="S48" s="54"/>
      <c r="T48" s="52" t="n">
        <v>29133.2824</v>
      </c>
      <c r="U48" s="52" t="n">
        <v>36.6909</v>
      </c>
      <c r="V48" s="52" t="n">
        <v>39.1113</v>
      </c>
      <c r="W48" s="52" t="n">
        <v>39.8191</v>
      </c>
      <c r="X48" s="52" t="n">
        <v>1280.394</v>
      </c>
      <c r="Y48" s="52" t="n">
        <v>23.609</v>
      </c>
      <c r="Z48" s="52" t="n">
        <f aca="false">X48/3600</f>
        <v>0.355665</v>
      </c>
      <c r="AA48" s="54"/>
      <c r="AB48" s="54"/>
      <c r="AC48" s="54"/>
      <c r="AE48" s="39" t="n">
        <f aca="false">Q48/100</f>
        <v>0.23578</v>
      </c>
      <c r="AF48" s="39" t="n">
        <f aca="false">R48/100</f>
        <v>0.00338504722222222</v>
      </c>
      <c r="AG48" s="39" t="n">
        <f aca="false">Y48/100</f>
        <v>0.23609</v>
      </c>
      <c r="AH48" s="39" t="n">
        <f aca="false">Z48/100</f>
        <v>0.0035566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66.6184</v>
      </c>
      <c r="I49" s="64" t="n">
        <f aca="false">V49</f>
        <v>36.7039</v>
      </c>
      <c r="J49" s="64" t="n">
        <f aca="false">T49</f>
        <v>17066.6184</v>
      </c>
      <c r="K49" s="64" t="n">
        <f aca="false">W49</f>
        <v>37.3414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82" t="n">
        <v>1071.204</v>
      </c>
      <c r="Q49" s="53" t="n">
        <v>20</v>
      </c>
      <c r="R49" s="52" t="n">
        <f aca="false">P49/3600</f>
        <v>0.297556666666667</v>
      </c>
      <c r="S49" s="54"/>
      <c r="T49" s="52" t="n">
        <v>17066.6184</v>
      </c>
      <c r="U49" s="52" t="n">
        <v>32.8059</v>
      </c>
      <c r="V49" s="52" t="n">
        <v>36.7039</v>
      </c>
      <c r="W49" s="52" t="n">
        <v>37.3414</v>
      </c>
      <c r="X49" s="52" t="n">
        <v>1127.066</v>
      </c>
      <c r="Y49" s="52" t="n">
        <v>20.062</v>
      </c>
      <c r="Z49" s="52" t="n">
        <f aca="false">X49/3600</f>
        <v>0.313073888888889</v>
      </c>
      <c r="AA49" s="54"/>
      <c r="AB49" s="54"/>
      <c r="AC49" s="54"/>
      <c r="AE49" s="39" t="n">
        <f aca="false">Q49/100</f>
        <v>0.2</v>
      </c>
      <c r="AF49" s="39" t="n">
        <f aca="false">R49/100</f>
        <v>0.00297556666666667</v>
      </c>
      <c r="AG49" s="39" t="n">
        <f aca="false">Y49/100</f>
        <v>0.20062</v>
      </c>
      <c r="AH49" s="39" t="n">
        <f aca="false">Z49/100</f>
        <v>0.0031307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113.064</v>
      </c>
      <c r="I50" s="65" t="n">
        <f aca="false">V50</f>
        <v>34.5759</v>
      </c>
      <c r="J50" s="65" t="n">
        <f aca="false">T50</f>
        <v>9113.064</v>
      </c>
      <c r="K50" s="65" t="n">
        <f aca="false">W50</f>
        <v>35.1445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83" t="n">
        <v>970.747</v>
      </c>
      <c r="Q50" s="59" t="n">
        <v>16.89</v>
      </c>
      <c r="R50" s="59" t="n">
        <f aca="false">P50/3600</f>
        <v>0.269651944444444</v>
      </c>
      <c r="S50" s="57"/>
      <c r="T50" s="59" t="n">
        <v>9113.064</v>
      </c>
      <c r="U50" s="59" t="n">
        <v>29.1594</v>
      </c>
      <c r="V50" s="59" t="n">
        <v>34.5759</v>
      </c>
      <c r="W50" s="59" t="n">
        <v>35.1445</v>
      </c>
      <c r="X50" s="59" t="n">
        <v>1011.279</v>
      </c>
      <c r="Y50" s="59" t="n">
        <v>17.015</v>
      </c>
      <c r="Z50" s="59" t="n">
        <f aca="false">X50/3600</f>
        <v>0.280910833333333</v>
      </c>
      <c r="AA50" s="57"/>
      <c r="AB50" s="57"/>
      <c r="AC50" s="57"/>
      <c r="AE50" s="39" t="n">
        <f aca="false">Q50/100</f>
        <v>0.1689</v>
      </c>
      <c r="AF50" s="39" t="n">
        <f aca="false">R50/100</f>
        <v>0.00269651944444444</v>
      </c>
      <c r="AG50" s="39" t="n">
        <f aca="false">Y50/100</f>
        <v>0.17015</v>
      </c>
      <c r="AH50" s="39" t="n">
        <f aca="false">Z50/100</f>
        <v>0.0028091083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93.0544</v>
      </c>
      <c r="I51" s="63" t="n">
        <f aca="false">V51</f>
        <v>43.2356</v>
      </c>
      <c r="J51" s="63" t="n">
        <f aca="false">T51</f>
        <v>16493.0544</v>
      </c>
      <c r="K51" s="63" t="n">
        <f aca="false">W51</f>
        <v>44.1136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84" t="n">
        <v>717.954</v>
      </c>
      <c r="Q51" s="53" t="n">
        <v>12.531</v>
      </c>
      <c r="R51" s="60" t="n">
        <f aca="false">P51/3600</f>
        <v>0.199431666666667</v>
      </c>
      <c r="S51" s="62"/>
      <c r="T51" s="60" t="n">
        <v>16493.0544</v>
      </c>
      <c r="U51" s="60" t="n">
        <v>42.1989</v>
      </c>
      <c r="V51" s="60" t="n">
        <v>43.2356</v>
      </c>
      <c r="W51" s="60" t="n">
        <v>44.1136</v>
      </c>
      <c r="X51" s="60" t="n">
        <v>771.159</v>
      </c>
      <c r="Y51" s="60" t="n">
        <v>12.437</v>
      </c>
      <c r="Z51" s="60" t="n">
        <f aca="false">X51/3600</f>
        <v>0.214210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531</v>
      </c>
      <c r="AF51" s="39" t="n">
        <f aca="false">R51/100</f>
        <v>0.00199431666666667</v>
      </c>
      <c r="AG51" s="39" t="n">
        <f aca="false">Y51/100</f>
        <v>0.12437</v>
      </c>
      <c r="AH51" s="39" t="n">
        <f aca="false">Z51/100</f>
        <v>0.00214210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908.1016</v>
      </c>
      <c r="I52" s="64" t="n">
        <f aca="false">V52</f>
        <v>40.0059</v>
      </c>
      <c r="J52" s="64" t="n">
        <f aca="false">T52</f>
        <v>9908.1016</v>
      </c>
      <c r="K52" s="64" t="n">
        <f aca="false">W52</f>
        <v>41.4367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82" t="n">
        <v>640.622</v>
      </c>
      <c r="Q52" s="53" t="n">
        <v>10.515</v>
      </c>
      <c r="R52" s="52" t="n">
        <f aca="false">P52/3600</f>
        <v>0.177950555555556</v>
      </c>
      <c r="S52" s="54"/>
      <c r="T52" s="52" t="n">
        <v>9908.1016</v>
      </c>
      <c r="U52" s="52" t="n">
        <v>38.6959</v>
      </c>
      <c r="V52" s="52" t="n">
        <v>40.0059</v>
      </c>
      <c r="W52" s="52" t="n">
        <v>41.4367</v>
      </c>
      <c r="X52" s="52" t="n">
        <v>680.077</v>
      </c>
      <c r="Y52" s="52" t="n">
        <v>10.563</v>
      </c>
      <c r="Z52" s="52" t="n">
        <f aca="false">X52/3600</f>
        <v>0.188910277777778</v>
      </c>
      <c r="AA52" s="54"/>
      <c r="AB52" s="54"/>
      <c r="AC52" s="54"/>
      <c r="AE52" s="39" t="n">
        <f aca="false">Q52/100</f>
        <v>0.10515</v>
      </c>
      <c r="AF52" s="39" t="n">
        <f aca="false">R52/100</f>
        <v>0.00177950555555556</v>
      </c>
      <c r="AG52" s="39" t="n">
        <f aca="false">Y52/100</f>
        <v>0.10563</v>
      </c>
      <c r="AH52" s="39" t="n">
        <f aca="false">Z52/100</f>
        <v>0.0018891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500.2624</v>
      </c>
      <c r="I53" s="64" t="n">
        <f aca="false">V53</f>
        <v>37.5746</v>
      </c>
      <c r="J53" s="64" t="n">
        <f aca="false">T53</f>
        <v>5500.2624</v>
      </c>
      <c r="K53" s="64" t="n">
        <f aca="false">W53</f>
        <v>39.288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82" t="n">
        <v>570.526</v>
      </c>
      <c r="Q53" s="53" t="n">
        <v>8.875</v>
      </c>
      <c r="R53" s="52" t="n">
        <f aca="false">P53/3600</f>
        <v>0.158479444444444</v>
      </c>
      <c r="S53" s="54"/>
      <c r="T53" s="52" t="n">
        <v>5500.2624</v>
      </c>
      <c r="U53" s="52" t="n">
        <v>35.177</v>
      </c>
      <c r="V53" s="52" t="n">
        <v>37.5746</v>
      </c>
      <c r="W53" s="52" t="n">
        <v>39.288</v>
      </c>
      <c r="X53" s="52" t="n">
        <v>606.245</v>
      </c>
      <c r="Y53" s="52" t="n">
        <v>8.89</v>
      </c>
      <c r="Z53" s="52" t="n">
        <f aca="false">X53/3600</f>
        <v>0.168401388888889</v>
      </c>
      <c r="AA53" s="54"/>
      <c r="AB53" s="54"/>
      <c r="AC53" s="54"/>
      <c r="AE53" s="39" t="n">
        <f aca="false">Q53/100</f>
        <v>0.08875</v>
      </c>
      <c r="AF53" s="39" t="n">
        <f aca="false">R53/100</f>
        <v>0.00158479444444444</v>
      </c>
      <c r="AG53" s="39" t="n">
        <f aca="false">Y53/100</f>
        <v>0.0889</v>
      </c>
      <c r="AH53" s="39" t="n">
        <f aca="false">Z53/100</f>
        <v>0.00168401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7.0008</v>
      </c>
      <c r="I54" s="65" t="n">
        <f aca="false">V54</f>
        <v>35.5373</v>
      </c>
      <c r="J54" s="65" t="n">
        <f aca="false">T54</f>
        <v>2667.0008</v>
      </c>
      <c r="K54" s="65" t="n">
        <f aca="false">W54</f>
        <v>37.190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83" t="n">
        <v>525.93</v>
      </c>
      <c r="Q54" s="59" t="n">
        <v>7.406</v>
      </c>
      <c r="R54" s="59" t="n">
        <f aca="false">P54/3600</f>
        <v>0.146091666666667</v>
      </c>
      <c r="S54" s="57"/>
      <c r="T54" s="59" t="n">
        <v>2667.0008</v>
      </c>
      <c r="U54" s="59" t="n">
        <v>31.8312</v>
      </c>
      <c r="V54" s="59" t="n">
        <v>35.5373</v>
      </c>
      <c r="W54" s="59" t="n">
        <v>37.1909</v>
      </c>
      <c r="X54" s="59" t="n">
        <v>555.103</v>
      </c>
      <c r="Y54" s="59" t="n">
        <v>7.39</v>
      </c>
      <c r="Z54" s="59" t="n">
        <f aca="false">X54/3600</f>
        <v>0.154195277777778</v>
      </c>
      <c r="AA54" s="57"/>
      <c r="AB54" s="57"/>
      <c r="AC54" s="57"/>
      <c r="AE54" s="39" t="n">
        <f aca="false">Q54/100</f>
        <v>0.07406</v>
      </c>
      <c r="AF54" s="39" t="n">
        <f aca="false">R54/100</f>
        <v>0.00146091666666667</v>
      </c>
      <c r="AG54" s="39" t="n">
        <f aca="false">Y54/100</f>
        <v>0.0739</v>
      </c>
      <c r="AH54" s="39" t="n">
        <f aca="false">Z54/100</f>
        <v>0.001541952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75.0976</v>
      </c>
      <c r="I55" s="63" t="n">
        <f aca="false">V55</f>
        <v>44.886</v>
      </c>
      <c r="J55" s="63" t="n">
        <f aca="false">T55</f>
        <v>5875.0976</v>
      </c>
      <c r="K55" s="63" t="n">
        <f aca="false">W55</f>
        <v>44.6569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84" t="n">
        <v>286.779</v>
      </c>
      <c r="Q55" s="53" t="n">
        <v>5.125</v>
      </c>
      <c r="R55" s="60" t="n">
        <f aca="false">P55/3600</f>
        <v>0.0796608333333333</v>
      </c>
      <c r="S55" s="62"/>
      <c r="T55" s="60" t="n">
        <v>5875.0976</v>
      </c>
      <c r="U55" s="60" t="n">
        <v>42.7381</v>
      </c>
      <c r="V55" s="60" t="n">
        <v>44.886</v>
      </c>
      <c r="W55" s="60" t="n">
        <v>44.6569</v>
      </c>
      <c r="X55" s="60" t="n">
        <v>308.155</v>
      </c>
      <c r="Y55" s="60" t="n">
        <v>5.109</v>
      </c>
      <c r="Z55" s="60" t="n">
        <f aca="false">X55/3600</f>
        <v>0.08559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25</v>
      </c>
      <c r="AF55" s="39" t="n">
        <f aca="false">R55/100</f>
        <v>0.000796608333333333</v>
      </c>
      <c r="AG55" s="39" t="n">
        <f aca="false">Y55/100</f>
        <v>0.05109</v>
      </c>
      <c r="AH55" s="39" t="n">
        <f aca="false">Z55/100</f>
        <v>0.0008559861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72.2064</v>
      </c>
      <c r="I56" s="64" t="n">
        <f aca="false">V56</f>
        <v>41.8531</v>
      </c>
      <c r="J56" s="64" t="n">
        <f aca="false">T56</f>
        <v>3472.2064</v>
      </c>
      <c r="K56" s="64" t="n">
        <f aca="false">W56</f>
        <v>41.3058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82" t="n">
        <v>258.002</v>
      </c>
      <c r="Q56" s="53" t="n">
        <v>4.312</v>
      </c>
      <c r="R56" s="52" t="n">
        <f aca="false">P56/3600</f>
        <v>0.0716672222222222</v>
      </c>
      <c r="S56" s="54"/>
      <c r="T56" s="52" t="n">
        <v>3472.2064</v>
      </c>
      <c r="U56" s="52" t="n">
        <v>39.0725</v>
      </c>
      <c r="V56" s="52" t="n">
        <v>41.8531</v>
      </c>
      <c r="W56" s="52" t="n">
        <v>41.3058</v>
      </c>
      <c r="X56" s="52" t="n">
        <v>272.2</v>
      </c>
      <c r="Y56" s="52" t="n">
        <v>4.234</v>
      </c>
      <c r="Z56" s="52" t="n">
        <f aca="false">X56/3600</f>
        <v>0.0756111111111111</v>
      </c>
      <c r="AA56" s="54"/>
      <c r="AB56" s="54"/>
      <c r="AC56" s="54"/>
      <c r="AE56" s="39" t="n">
        <f aca="false">Q56/100</f>
        <v>0.04312</v>
      </c>
      <c r="AF56" s="39" t="n">
        <f aca="false">R56/100</f>
        <v>0.000716672222222222</v>
      </c>
      <c r="AG56" s="39" t="n">
        <f aca="false">Y56/100</f>
        <v>0.04234</v>
      </c>
      <c r="AH56" s="39" t="n">
        <f aca="false">Z56/100</f>
        <v>0.00075611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5.0896</v>
      </c>
      <c r="I57" s="64" t="n">
        <f aca="false">V57</f>
        <v>39.3322</v>
      </c>
      <c r="J57" s="64" t="n">
        <f aca="false">T57</f>
        <v>1925.0896</v>
      </c>
      <c r="K57" s="64" t="n">
        <f aca="false">W57</f>
        <v>38.5934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82" t="n">
        <v>228.026</v>
      </c>
      <c r="Q57" s="53" t="n">
        <v>3.359</v>
      </c>
      <c r="R57" s="52" t="n">
        <f aca="false">P57/3600</f>
        <v>0.0633405555555556</v>
      </c>
      <c r="S57" s="54"/>
      <c r="T57" s="52" t="n">
        <v>1925.0896</v>
      </c>
      <c r="U57" s="52" t="n">
        <v>35.6006</v>
      </c>
      <c r="V57" s="52" t="n">
        <v>39.3322</v>
      </c>
      <c r="W57" s="52" t="n">
        <v>38.5934</v>
      </c>
      <c r="X57" s="52" t="n">
        <v>242.37</v>
      </c>
      <c r="Y57" s="52" t="n">
        <v>3.453</v>
      </c>
      <c r="Z57" s="52" t="n">
        <f aca="false">X57/3600</f>
        <v>0.067325</v>
      </c>
      <c r="AA57" s="54"/>
      <c r="AB57" s="54"/>
      <c r="AC57" s="54"/>
      <c r="AE57" s="39" t="n">
        <f aca="false">Q57/100</f>
        <v>0.03359</v>
      </c>
      <c r="AF57" s="39" t="n">
        <f aca="false">R57/100</f>
        <v>0.000633405555555556</v>
      </c>
      <c r="AG57" s="39" t="n">
        <f aca="false">Y57/100</f>
        <v>0.03453</v>
      </c>
      <c r="AH57" s="39" t="n">
        <f aca="false">Z57/100</f>
        <v>0.0006732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2.7184</v>
      </c>
      <c r="I58" s="65" t="n">
        <f aca="false">V58</f>
        <v>36.9772</v>
      </c>
      <c r="J58" s="65" t="n">
        <f aca="false">T58</f>
        <v>1032.7184</v>
      </c>
      <c r="K58" s="65" t="n">
        <f aca="false">W58</f>
        <v>35.9838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83" t="n">
        <v>212.166</v>
      </c>
      <c r="Q58" s="59" t="n">
        <v>2.765</v>
      </c>
      <c r="R58" s="59" t="n">
        <f aca="false">P58/3600</f>
        <v>0.058935</v>
      </c>
      <c r="S58" s="57"/>
      <c r="T58" s="59" t="n">
        <v>1032.7184</v>
      </c>
      <c r="U58" s="59" t="n">
        <v>32.507</v>
      </c>
      <c r="V58" s="59" t="n">
        <v>36.9772</v>
      </c>
      <c r="W58" s="59" t="n">
        <v>35.9838</v>
      </c>
      <c r="X58" s="59" t="n">
        <v>223.823</v>
      </c>
      <c r="Y58" s="59" t="n">
        <v>2.796</v>
      </c>
      <c r="Z58" s="59" t="n">
        <f aca="false">X58/3600</f>
        <v>0.0621730555555556</v>
      </c>
      <c r="AA58" s="57"/>
      <c r="AB58" s="57"/>
      <c r="AC58" s="57"/>
      <c r="AE58" s="39" t="n">
        <f aca="false">Q58/100</f>
        <v>0.02765</v>
      </c>
      <c r="AF58" s="39" t="n">
        <f aca="false">R58/100</f>
        <v>0.00058935</v>
      </c>
      <c r="AG58" s="39" t="n">
        <f aca="false">Y58/100</f>
        <v>0.02796</v>
      </c>
      <c r="AH58" s="39" t="n">
        <f aca="false">Z58/100</f>
        <v>0.000621730555555556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101.8544</v>
      </c>
      <c r="I59" s="61" t="n">
        <f aca="false">V59</f>
        <v>43.1639</v>
      </c>
      <c r="J59" s="61" t="n">
        <f aca="false">T59</f>
        <v>14101.8544</v>
      </c>
      <c r="K59" s="61" t="n">
        <f aca="false">W59</f>
        <v>44.0539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84" t="n">
        <v>392.189</v>
      </c>
      <c r="Q59" s="53" t="n">
        <v>8.109</v>
      </c>
      <c r="R59" s="60" t="n">
        <f aca="false">P59/3600</f>
        <v>0.108941388888889</v>
      </c>
      <c r="S59" s="62"/>
      <c r="T59" s="60" t="n">
        <v>14101.8544</v>
      </c>
      <c r="U59" s="60" t="n">
        <v>41.1256</v>
      </c>
      <c r="V59" s="60" t="n">
        <v>43.1639</v>
      </c>
      <c r="W59" s="60" t="n">
        <v>44.0539</v>
      </c>
      <c r="X59" s="60" t="n">
        <v>412.33</v>
      </c>
      <c r="Y59" s="60" t="n">
        <v>8.125</v>
      </c>
      <c r="Z59" s="60" t="n">
        <f aca="false">X59/3600</f>
        <v>0.1145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09</v>
      </c>
      <c r="AF59" s="39" t="n">
        <f aca="false">R59/100</f>
        <v>0.00108941388888889</v>
      </c>
      <c r="AG59" s="39" t="n">
        <f aca="false">Y59/100</f>
        <v>0.08125</v>
      </c>
      <c r="AH59" s="39" t="n">
        <f aca="false">Z59/100</f>
        <v>0.0011453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75.0056</v>
      </c>
      <c r="I60" s="51" t="n">
        <f aca="false">V60</f>
        <v>40.5637</v>
      </c>
      <c r="J60" s="51" t="n">
        <f aca="false">T60</f>
        <v>8975.0056</v>
      </c>
      <c r="K60" s="51" t="n">
        <f aca="false">W60</f>
        <v>41.5109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82" t="n">
        <v>346.25</v>
      </c>
      <c r="Q60" s="53" t="n">
        <v>6.64</v>
      </c>
      <c r="R60" s="52" t="n">
        <f aca="false">P60/3600</f>
        <v>0.0961805555555556</v>
      </c>
      <c r="S60" s="54"/>
      <c r="T60" s="52" t="n">
        <v>8975.0056</v>
      </c>
      <c r="U60" s="52" t="n">
        <v>36.5941</v>
      </c>
      <c r="V60" s="52" t="n">
        <v>40.5637</v>
      </c>
      <c r="W60" s="52" t="n">
        <v>41.5109</v>
      </c>
      <c r="X60" s="52" t="n">
        <v>367.86</v>
      </c>
      <c r="Y60" s="52" t="n">
        <v>6.687</v>
      </c>
      <c r="Z60" s="52" t="n">
        <f aca="false">X60/3600</f>
        <v>0.102183333333333</v>
      </c>
      <c r="AA60" s="54"/>
      <c r="AB60" s="54"/>
      <c r="AC60" s="54"/>
      <c r="AE60" s="39" t="n">
        <f aca="false">Q60/100</f>
        <v>0.0664</v>
      </c>
      <c r="AF60" s="39" t="n">
        <f aca="false">R60/100</f>
        <v>0.000961805555555556</v>
      </c>
      <c r="AG60" s="39" t="n">
        <f aca="false">Y60/100</f>
        <v>0.06687</v>
      </c>
      <c r="AH60" s="39" t="n">
        <f aca="false">Z60/100</f>
        <v>0.001021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55.9424</v>
      </c>
      <c r="I61" s="51" t="n">
        <f aca="false">V61</f>
        <v>38.7651</v>
      </c>
      <c r="J61" s="51" t="n">
        <f aca="false">T61</f>
        <v>5455.9424</v>
      </c>
      <c r="K61" s="51" t="n">
        <f aca="false">W61</f>
        <v>39.5333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82" t="n">
        <v>304.279</v>
      </c>
      <c r="Q61" s="53" t="n">
        <v>5.531</v>
      </c>
      <c r="R61" s="52" t="n">
        <f aca="false">P61/3600</f>
        <v>0.0845219444444444</v>
      </c>
      <c r="S61" s="54"/>
      <c r="T61" s="52" t="n">
        <v>5455.9424</v>
      </c>
      <c r="U61" s="52" t="n">
        <v>32.7061</v>
      </c>
      <c r="V61" s="52" t="n">
        <v>38.7651</v>
      </c>
      <c r="W61" s="52" t="n">
        <v>39.5333</v>
      </c>
      <c r="X61" s="52" t="n">
        <v>319.717</v>
      </c>
      <c r="Y61" s="52" t="n">
        <v>5.546</v>
      </c>
      <c r="Z61" s="52" t="n">
        <f aca="false">X61/3600</f>
        <v>0.0888102777777778</v>
      </c>
      <c r="AA61" s="54"/>
      <c r="AB61" s="54"/>
      <c r="AC61" s="54"/>
      <c r="AE61" s="39" t="n">
        <f aca="false">Q61/100</f>
        <v>0.05531</v>
      </c>
      <c r="AF61" s="39" t="n">
        <f aca="false">R61/100</f>
        <v>0.000845219444444444</v>
      </c>
      <c r="AG61" s="39" t="n">
        <f aca="false">Y61/100</f>
        <v>0.05546</v>
      </c>
      <c r="AH61" s="39" t="n">
        <f aca="false">Z61/100</f>
        <v>0.00088810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30.0696</v>
      </c>
      <c r="I62" s="58" t="n">
        <f aca="false">V62</f>
        <v>37.272</v>
      </c>
      <c r="J62" s="58" t="n">
        <f aca="false">T62</f>
        <v>3230.0696</v>
      </c>
      <c r="K62" s="58" t="n">
        <f aca="false">W62</f>
        <v>37.696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83" t="n">
        <v>279.653</v>
      </c>
      <c r="Q62" s="59" t="n">
        <v>4.671</v>
      </c>
      <c r="R62" s="59" t="n">
        <f aca="false">P62/3600</f>
        <v>0.0776813888888889</v>
      </c>
      <c r="S62" s="57"/>
      <c r="T62" s="59" t="n">
        <v>3230.0696</v>
      </c>
      <c r="U62" s="59" t="n">
        <v>29.209</v>
      </c>
      <c r="V62" s="59" t="n">
        <v>37.272</v>
      </c>
      <c r="W62" s="59" t="n">
        <v>37.6963</v>
      </c>
      <c r="X62" s="59" t="n">
        <v>292.075</v>
      </c>
      <c r="Y62" s="59" t="n">
        <v>5</v>
      </c>
      <c r="Z62" s="59" t="n">
        <f aca="false">X62/3600</f>
        <v>0.0811319444444444</v>
      </c>
      <c r="AA62" s="57"/>
      <c r="AB62" s="57"/>
      <c r="AC62" s="57"/>
      <c r="AE62" s="39" t="n">
        <f aca="false">Q62/100</f>
        <v>0.04671</v>
      </c>
      <c r="AF62" s="39" t="n">
        <f aca="false">R62/100</f>
        <v>0.000776813888888889</v>
      </c>
      <c r="AG62" s="39" t="n">
        <f aca="false">Y62/100</f>
        <v>0.05</v>
      </c>
      <c r="AH62" s="39" t="n">
        <f aca="false">Z62/100</f>
        <v>0.0008113194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25.1824</v>
      </c>
      <c r="I63" s="63" t="n">
        <f aca="false">V63</f>
        <v>42.0023</v>
      </c>
      <c r="J63" s="63" t="n">
        <f aca="false">T63</f>
        <v>12325.1824</v>
      </c>
      <c r="K63" s="63" t="n">
        <f aca="false">W63</f>
        <v>42.628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84" t="n">
        <v>346.953</v>
      </c>
      <c r="Q63" s="53" t="n">
        <v>7.031</v>
      </c>
      <c r="R63" s="60" t="n">
        <f aca="false">P63/3600</f>
        <v>0.0963758333333333</v>
      </c>
      <c r="S63" s="62"/>
      <c r="T63" s="60" t="n">
        <v>12325.1824</v>
      </c>
      <c r="U63" s="60" t="n">
        <v>40.8919</v>
      </c>
      <c r="V63" s="60" t="n">
        <v>42.0023</v>
      </c>
      <c r="W63" s="60" t="n">
        <v>42.628</v>
      </c>
      <c r="X63" s="60" t="n">
        <v>366.22</v>
      </c>
      <c r="Y63" s="60" t="n">
        <v>7.015</v>
      </c>
      <c r="Z63" s="60" t="n">
        <f aca="false">X63/3600</f>
        <v>0.1017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031</v>
      </c>
      <c r="AF63" s="39" t="n">
        <f aca="false">R63/100</f>
        <v>0.000963758333333333</v>
      </c>
      <c r="AG63" s="39" t="n">
        <f aca="false">Y63/100</f>
        <v>0.07015</v>
      </c>
      <c r="AH63" s="39" t="n">
        <f aca="false">Z63/100</f>
        <v>0.001017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75.6944</v>
      </c>
      <c r="I64" s="64" t="n">
        <f aca="false">V64</f>
        <v>38.8026</v>
      </c>
      <c r="J64" s="64" t="n">
        <f aca="false">T64</f>
        <v>7575.6944</v>
      </c>
      <c r="K64" s="64" t="n">
        <f aca="false">W64</f>
        <v>39.2766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82" t="n">
        <v>306.17</v>
      </c>
      <c r="Q64" s="53" t="n">
        <v>5.921</v>
      </c>
      <c r="R64" s="52" t="n">
        <f aca="false">P64/3600</f>
        <v>0.0850472222222222</v>
      </c>
      <c r="S64" s="54"/>
      <c r="T64" s="52" t="n">
        <v>7575.6944</v>
      </c>
      <c r="U64" s="52" t="n">
        <v>36.4906</v>
      </c>
      <c r="V64" s="52" t="n">
        <v>38.8026</v>
      </c>
      <c r="W64" s="52" t="n">
        <v>39.2766</v>
      </c>
      <c r="X64" s="52" t="n">
        <v>344.594</v>
      </c>
      <c r="Y64" s="52" t="n">
        <v>5.906</v>
      </c>
      <c r="Z64" s="52" t="n">
        <f aca="false">X64/3600</f>
        <v>0.0957205555555556</v>
      </c>
      <c r="AA64" s="54"/>
      <c r="AB64" s="54"/>
      <c r="AC64" s="54"/>
      <c r="AE64" s="39" t="n">
        <f aca="false">Q64/100</f>
        <v>0.05921</v>
      </c>
      <c r="AF64" s="39" t="n">
        <f aca="false">R64/100</f>
        <v>0.000850472222222222</v>
      </c>
      <c r="AG64" s="39" t="n">
        <f aca="false">Y64/100</f>
        <v>0.05906</v>
      </c>
      <c r="AH64" s="39" t="n">
        <f aca="false">Z64/100</f>
        <v>0.0009572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21.2656</v>
      </c>
      <c r="I65" s="64" t="n">
        <f aca="false">V65</f>
        <v>36.3217</v>
      </c>
      <c r="J65" s="64" t="n">
        <f aca="false">T65</f>
        <v>4221.2656</v>
      </c>
      <c r="K65" s="64" t="n">
        <f aca="false">W65</f>
        <v>36.7442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82" t="n">
        <v>264.98</v>
      </c>
      <c r="Q65" s="53" t="n">
        <v>4.921</v>
      </c>
      <c r="R65" s="52" t="n">
        <f aca="false">P65/3600</f>
        <v>0.0736055555555556</v>
      </c>
      <c r="S65" s="54"/>
      <c r="T65" s="52" t="n">
        <v>4221.2656</v>
      </c>
      <c r="U65" s="52" t="n">
        <v>32.4677</v>
      </c>
      <c r="V65" s="52" t="n">
        <v>36.3217</v>
      </c>
      <c r="W65" s="52" t="n">
        <v>36.7442</v>
      </c>
      <c r="X65" s="52" t="n">
        <v>280.481</v>
      </c>
      <c r="Y65" s="52" t="n">
        <v>4.937</v>
      </c>
      <c r="Z65" s="52" t="n">
        <f aca="false">X65/3600</f>
        <v>0.0779113888888889</v>
      </c>
      <c r="AA65" s="54"/>
      <c r="AB65" s="54"/>
      <c r="AC65" s="54"/>
      <c r="AE65" s="39" t="n">
        <f aca="false">Q65/100</f>
        <v>0.04921</v>
      </c>
      <c r="AF65" s="39" t="n">
        <f aca="false">R65/100</f>
        <v>0.000736055555555556</v>
      </c>
      <c r="AG65" s="39" t="n">
        <f aca="false">Y65/100</f>
        <v>0.04937</v>
      </c>
      <c r="AH65" s="39" t="n">
        <f aca="false">Z65/100</f>
        <v>0.0007791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3.5104</v>
      </c>
      <c r="I66" s="65" t="n">
        <f aca="false">V66</f>
        <v>34.0992</v>
      </c>
      <c r="J66" s="65" t="n">
        <f aca="false">T66</f>
        <v>2133.5104</v>
      </c>
      <c r="K66" s="65" t="n">
        <f aca="false">W66</f>
        <v>34.499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83" t="n">
        <v>236.76</v>
      </c>
      <c r="Q66" s="59" t="n">
        <v>3.828</v>
      </c>
      <c r="R66" s="59" t="n">
        <f aca="false">P66/3600</f>
        <v>0.0657666666666667</v>
      </c>
      <c r="S66" s="57"/>
      <c r="T66" s="59" t="n">
        <v>2133.5104</v>
      </c>
      <c r="U66" s="59" t="n">
        <v>29.022</v>
      </c>
      <c r="V66" s="59" t="n">
        <v>34.0992</v>
      </c>
      <c r="W66" s="59" t="n">
        <v>34.4994</v>
      </c>
      <c r="X66" s="59" t="n">
        <v>248.839</v>
      </c>
      <c r="Y66" s="59" t="n">
        <v>3.843</v>
      </c>
      <c r="Z66" s="59" t="n">
        <f aca="false">X66/3600</f>
        <v>0.0691219444444444</v>
      </c>
      <c r="AA66" s="57"/>
      <c r="AB66" s="57"/>
      <c r="AC66" s="57"/>
      <c r="AE66" s="39" t="n">
        <f aca="false">Q66/100</f>
        <v>0.03828</v>
      </c>
      <c r="AF66" s="39" t="n">
        <f aca="false">R66/100</f>
        <v>0.000657666666666667</v>
      </c>
      <c r="AG66" s="39" t="n">
        <f aca="false">Y66/100</f>
        <v>0.03843</v>
      </c>
      <c r="AH66" s="39" t="n">
        <f aca="false">Z66/100</f>
        <v>0.000691219444444444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79.3728</v>
      </c>
      <c r="I67" s="61" t="n">
        <f aca="false">V67</f>
        <v>42.845</v>
      </c>
      <c r="J67" s="61" t="n">
        <f aca="false">T67</f>
        <v>4979.3728</v>
      </c>
      <c r="K67" s="61" t="n">
        <f aca="false">W67</f>
        <v>43.7409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84" t="n">
        <v>186.571</v>
      </c>
      <c r="Q67" s="53" t="n">
        <v>3.562</v>
      </c>
      <c r="R67" s="60" t="n">
        <f aca="false">P67/3600</f>
        <v>0.0518252777777778</v>
      </c>
      <c r="S67" s="62"/>
      <c r="T67" s="60" t="n">
        <v>4979.3728</v>
      </c>
      <c r="U67" s="60" t="n">
        <v>42.2398</v>
      </c>
      <c r="V67" s="60" t="n">
        <v>42.845</v>
      </c>
      <c r="W67" s="60" t="n">
        <v>43.7409</v>
      </c>
      <c r="X67" s="60" t="n">
        <v>197.681</v>
      </c>
      <c r="Y67" s="60" t="n">
        <v>3.578</v>
      </c>
      <c r="Z67" s="60" t="n">
        <f aca="false">X67/3600</f>
        <v>0.054911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562</v>
      </c>
      <c r="AF67" s="39" t="n">
        <f aca="false">R67/100</f>
        <v>0.000518252777777778</v>
      </c>
      <c r="AG67" s="39" t="n">
        <f aca="false">Y67/100</f>
        <v>0.03578</v>
      </c>
      <c r="AH67" s="39" t="n">
        <f aca="false">Z67/100</f>
        <v>0.00054911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71.0336</v>
      </c>
      <c r="I68" s="51" t="n">
        <f aca="false">V68</f>
        <v>39.5441</v>
      </c>
      <c r="J68" s="51" t="n">
        <f aca="false">T68</f>
        <v>2971.0336</v>
      </c>
      <c r="K68" s="51" t="n">
        <f aca="false">W68</f>
        <v>40.7264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82" t="n">
        <v>165.714</v>
      </c>
      <c r="Q68" s="53" t="n">
        <v>2.859</v>
      </c>
      <c r="R68" s="52" t="n">
        <f aca="false">P68/3600</f>
        <v>0.0460316666666667</v>
      </c>
      <c r="S68" s="54"/>
      <c r="T68" s="52" t="n">
        <v>2971.0336</v>
      </c>
      <c r="U68" s="52" t="n">
        <v>38.0692</v>
      </c>
      <c r="V68" s="52" t="n">
        <v>39.5441</v>
      </c>
      <c r="W68" s="52" t="n">
        <v>40.7264</v>
      </c>
      <c r="X68" s="52" t="n">
        <v>176.133</v>
      </c>
      <c r="Y68" s="52" t="n">
        <v>3</v>
      </c>
      <c r="Z68" s="52" t="n">
        <f aca="false">X68/3600</f>
        <v>0.0489258333333333</v>
      </c>
      <c r="AA68" s="54"/>
      <c r="AB68" s="54"/>
      <c r="AC68" s="54"/>
      <c r="AE68" s="39" t="n">
        <f aca="false">Q68/100</f>
        <v>0.02859</v>
      </c>
      <c r="AF68" s="39" t="n">
        <f aca="false">R68/100</f>
        <v>0.000460316666666667</v>
      </c>
      <c r="AG68" s="39" t="n">
        <f aca="false">Y68/100</f>
        <v>0.03</v>
      </c>
      <c r="AH68" s="39" t="n">
        <f aca="false">Z68/100</f>
        <v>0.00048925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64.3272</v>
      </c>
      <c r="I69" s="51" t="n">
        <f aca="false">V69</f>
        <v>37.0749</v>
      </c>
      <c r="J69" s="51" t="n">
        <f aca="false">T69</f>
        <v>1564.3272</v>
      </c>
      <c r="K69" s="51" t="n">
        <f aca="false">W69</f>
        <v>38.2181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82" t="n">
        <v>145.116</v>
      </c>
      <c r="Q69" s="53" t="n">
        <v>2.328</v>
      </c>
      <c r="R69" s="52" t="n">
        <f aca="false">P69/3600</f>
        <v>0.04031</v>
      </c>
      <c r="S69" s="54"/>
      <c r="T69" s="52" t="n">
        <v>1564.3272</v>
      </c>
      <c r="U69" s="52" t="n">
        <v>34.1675</v>
      </c>
      <c r="V69" s="52" t="n">
        <v>37.0749</v>
      </c>
      <c r="W69" s="52" t="n">
        <v>38.2181</v>
      </c>
      <c r="X69" s="52" t="n">
        <v>154.038</v>
      </c>
      <c r="Y69" s="52" t="n">
        <v>2.343</v>
      </c>
      <c r="Z69" s="52" t="n">
        <f aca="false">X69/3600</f>
        <v>0.0427883333333333</v>
      </c>
      <c r="AA69" s="54"/>
      <c r="AB69" s="54"/>
      <c r="AC69" s="54"/>
      <c r="AE69" s="39" t="n">
        <f aca="false">Q69/100</f>
        <v>0.02328</v>
      </c>
      <c r="AF69" s="39" t="n">
        <f aca="false">R69/100</f>
        <v>0.0004031</v>
      </c>
      <c r="AG69" s="39" t="n">
        <f aca="false">Y69/100</f>
        <v>0.02343</v>
      </c>
      <c r="AH69" s="39" t="n">
        <f aca="false">Z69/100</f>
        <v>0.00042788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2.7896</v>
      </c>
      <c r="I70" s="66" t="n">
        <f aca="false">V70</f>
        <v>34.7899</v>
      </c>
      <c r="J70" s="66" t="n">
        <f aca="false">T70</f>
        <v>762.7896</v>
      </c>
      <c r="K70" s="66" t="n">
        <f aca="false">W70</f>
        <v>35.775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83" t="n">
        <v>132.35</v>
      </c>
      <c r="Q70" s="59" t="n">
        <v>1.843</v>
      </c>
      <c r="R70" s="59" t="n">
        <f aca="false">P70/3600</f>
        <v>0.0367638888888889</v>
      </c>
      <c r="S70" s="57"/>
      <c r="T70" s="59" t="n">
        <v>762.7896</v>
      </c>
      <c r="U70" s="59" t="n">
        <v>31.048</v>
      </c>
      <c r="V70" s="59" t="n">
        <v>34.7899</v>
      </c>
      <c r="W70" s="59" t="n">
        <v>35.7758</v>
      </c>
      <c r="X70" s="59" t="n">
        <v>139.209</v>
      </c>
      <c r="Y70" s="59" t="n">
        <v>1.796</v>
      </c>
      <c r="Z70" s="59" t="n">
        <f aca="false">X70/3600</f>
        <v>0.0386691666666667</v>
      </c>
      <c r="AA70" s="57"/>
      <c r="AB70" s="57"/>
      <c r="AC70" s="57"/>
      <c r="AE70" s="39" t="n">
        <f aca="false">Q70/100</f>
        <v>0.01843</v>
      </c>
      <c r="AF70" s="39" t="n">
        <f aca="false">R70/100</f>
        <v>0.000367638888888889</v>
      </c>
      <c r="AG70" s="39" t="n">
        <f aca="false">Y70/100</f>
        <v>0.01796</v>
      </c>
      <c r="AH70" s="39" t="n">
        <f aca="false">Z70/100</f>
        <v>0.000386691666666667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985.764</v>
      </c>
      <c r="I71" s="63" t="n">
        <f aca="false">V71</f>
        <v>47.3033</v>
      </c>
      <c r="J71" s="63" t="n">
        <f aca="false">T71</f>
        <v>23985.764</v>
      </c>
      <c r="K71" s="63" t="n">
        <f aca="false">W71</f>
        <v>48.1395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84" t="n">
        <v>2645.759</v>
      </c>
      <c r="Q71" s="53" t="n">
        <v>40.047</v>
      </c>
      <c r="R71" s="60" t="n">
        <f aca="false">P71/3600</f>
        <v>0.734933055555556</v>
      </c>
      <c r="S71" s="62"/>
      <c r="T71" s="60" t="n">
        <v>23985.764</v>
      </c>
      <c r="U71" s="60" t="n">
        <v>44.3993</v>
      </c>
      <c r="V71" s="60" t="n">
        <v>47.3033</v>
      </c>
      <c r="W71" s="60" t="n">
        <v>48.1395</v>
      </c>
      <c r="X71" s="60" t="n">
        <v>2788.593</v>
      </c>
      <c r="Y71" s="60" t="n">
        <v>40.125</v>
      </c>
      <c r="Z71" s="60" t="n">
        <f aca="false">X71/3600</f>
        <v>0.77460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0047</v>
      </c>
      <c r="AF71" s="39" t="n">
        <f aca="false">R71/100</f>
        <v>0.00734933055555556</v>
      </c>
      <c r="AG71" s="39" t="n">
        <f aca="false">Y71/100</f>
        <v>0.40125</v>
      </c>
      <c r="AH71" s="39" t="n">
        <f aca="false">Z71/100</f>
        <v>0.0077460916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37.5448</v>
      </c>
      <c r="I72" s="64" t="n">
        <f aca="false">V72</f>
        <v>45.7136</v>
      </c>
      <c r="J72" s="64" t="n">
        <f aca="false">T72</f>
        <v>14037.5448</v>
      </c>
      <c r="K72" s="64" t="n">
        <f aca="false">W72</f>
        <v>46.361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82" t="n">
        <v>2424.613</v>
      </c>
      <c r="Q72" s="53" t="n">
        <v>34.641</v>
      </c>
      <c r="R72" s="52" t="n">
        <f aca="false">P72/3600</f>
        <v>0.673503611111111</v>
      </c>
      <c r="S72" s="54"/>
      <c r="T72" s="52" t="n">
        <v>14037.5448</v>
      </c>
      <c r="U72" s="52" t="n">
        <v>41.8759</v>
      </c>
      <c r="V72" s="52" t="n">
        <v>45.7136</v>
      </c>
      <c r="W72" s="52" t="n">
        <v>46.361</v>
      </c>
      <c r="X72" s="52" t="n">
        <v>2562.349</v>
      </c>
      <c r="Y72" s="52" t="n">
        <v>34.656</v>
      </c>
      <c r="Z72" s="52" t="n">
        <f aca="false">X72/3600</f>
        <v>0.711763611111111</v>
      </c>
      <c r="AA72" s="54"/>
      <c r="AB72" s="54"/>
      <c r="AC72" s="54"/>
      <c r="AE72" s="39" t="n">
        <f aca="false">Q72/100</f>
        <v>0.34641</v>
      </c>
      <c r="AF72" s="39" t="n">
        <f aca="false">R72/100</f>
        <v>0.00673503611111111</v>
      </c>
      <c r="AG72" s="39" t="n">
        <f aca="false">Y72/100</f>
        <v>0.34656</v>
      </c>
      <c r="AH72" s="39" t="n">
        <f aca="false">Z72/100</f>
        <v>0.00711763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204.2096</v>
      </c>
      <c r="I73" s="64" t="n">
        <f aca="false">V73</f>
        <v>44.0723</v>
      </c>
      <c r="J73" s="64" t="n">
        <f aca="false">T73</f>
        <v>8204.2096</v>
      </c>
      <c r="K73" s="64" t="n">
        <f aca="false">W73</f>
        <v>44.5243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82" t="n">
        <v>2259.491</v>
      </c>
      <c r="Q73" s="53" t="n">
        <v>30.203</v>
      </c>
      <c r="R73" s="52" t="n">
        <f aca="false">P73/3600</f>
        <v>0.627636388888889</v>
      </c>
      <c r="S73" s="54"/>
      <c r="T73" s="52" t="n">
        <v>8204.2096</v>
      </c>
      <c r="U73" s="52" t="n">
        <v>39.1283</v>
      </c>
      <c r="V73" s="52" t="n">
        <v>44.0723</v>
      </c>
      <c r="W73" s="52" t="n">
        <v>44.5243</v>
      </c>
      <c r="X73" s="52" t="n">
        <v>2403.438</v>
      </c>
      <c r="Y73" s="52" t="n">
        <v>30.359</v>
      </c>
      <c r="Z73" s="52" t="n">
        <f aca="false">X73/3600</f>
        <v>0.667621666666667</v>
      </c>
      <c r="AA73" s="54"/>
      <c r="AB73" s="54"/>
      <c r="AC73" s="54"/>
      <c r="AE73" s="39" t="n">
        <f aca="false">Q73/100</f>
        <v>0.30203</v>
      </c>
      <c r="AF73" s="39" t="n">
        <f aca="false">R73/100</f>
        <v>0.00627636388888889</v>
      </c>
      <c r="AG73" s="39" t="n">
        <f aca="false">Y73/100</f>
        <v>0.30359</v>
      </c>
      <c r="AH73" s="39" t="n">
        <f aca="false">Z73/100</f>
        <v>0.00667621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20.0928</v>
      </c>
      <c r="I74" s="65" t="n">
        <f aca="false">V74</f>
        <v>42.4049</v>
      </c>
      <c r="J74" s="65" t="n">
        <f aca="false">T74</f>
        <v>4920.0928</v>
      </c>
      <c r="K74" s="65" t="n">
        <f aca="false">W74</f>
        <v>42.5946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83" t="n">
        <v>2185.222</v>
      </c>
      <c r="Q74" s="59" t="n">
        <v>27.563</v>
      </c>
      <c r="R74" s="59" t="n">
        <f aca="false">P74/3600</f>
        <v>0.607006111111111</v>
      </c>
      <c r="S74" s="57"/>
      <c r="T74" s="59" t="n">
        <v>4920.0928</v>
      </c>
      <c r="U74" s="59" t="n">
        <v>36.3622</v>
      </c>
      <c r="V74" s="59" t="n">
        <v>42.4049</v>
      </c>
      <c r="W74" s="59" t="n">
        <v>42.5946</v>
      </c>
      <c r="X74" s="59" t="n">
        <v>2292.384</v>
      </c>
      <c r="Y74" s="59" t="n">
        <v>27.531</v>
      </c>
      <c r="Z74" s="59" t="n">
        <f aca="false">X74/3600</f>
        <v>0.636773333333333</v>
      </c>
      <c r="AA74" s="57"/>
      <c r="AB74" s="57"/>
      <c r="AC74" s="57"/>
      <c r="AE74" s="39" t="n">
        <f aca="false">Q74/100</f>
        <v>0.27563</v>
      </c>
      <c r="AF74" s="39" t="n">
        <f aca="false">R74/100</f>
        <v>0.00607006111111111</v>
      </c>
      <c r="AG74" s="39" t="n">
        <f aca="false">Y74/100</f>
        <v>0.27531</v>
      </c>
      <c r="AH74" s="39" t="n">
        <f aca="false">Z74/100</f>
        <v>0.0063677333333333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196.4664</v>
      </c>
      <c r="I75" s="61" t="n">
        <f aca="false">V75</f>
        <v>48.5258</v>
      </c>
      <c r="J75" s="61" t="n">
        <f aca="false">T75</f>
        <v>25196.4664</v>
      </c>
      <c r="K75" s="61" t="n">
        <f aca="false">W75</f>
        <v>48.2788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84" t="n">
        <v>2598.678</v>
      </c>
      <c r="Q75" s="53" t="n">
        <v>39.657</v>
      </c>
      <c r="R75" s="60" t="n">
        <f aca="false">P75/3600</f>
        <v>0.721855</v>
      </c>
      <c r="S75" s="62"/>
      <c r="T75" s="60" t="n">
        <v>25196.4664</v>
      </c>
      <c r="U75" s="60" t="n">
        <v>44.3397</v>
      </c>
      <c r="V75" s="60" t="n">
        <v>48.5258</v>
      </c>
      <c r="W75" s="60" t="n">
        <v>48.2788</v>
      </c>
      <c r="X75" s="60" t="n">
        <v>2746.232</v>
      </c>
      <c r="Y75" s="60" t="n">
        <v>39.547</v>
      </c>
      <c r="Z75" s="60" t="n">
        <f aca="false">X75/3600</f>
        <v>0.762842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657</v>
      </c>
      <c r="AF75" s="39" t="n">
        <f aca="false">R75/100</f>
        <v>0.00721855</v>
      </c>
      <c r="AG75" s="39" t="n">
        <f aca="false">Y75/100</f>
        <v>0.39547</v>
      </c>
      <c r="AH75" s="39" t="n">
        <f aca="false">Z75/100</f>
        <v>0.00762842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5011.068</v>
      </c>
      <c r="I76" s="51" t="n">
        <f aca="false">V76</f>
        <v>46.9913</v>
      </c>
      <c r="J76" s="51" t="n">
        <f aca="false">T76</f>
        <v>15011.068</v>
      </c>
      <c r="K76" s="51" t="n">
        <f aca="false">W76</f>
        <v>46.140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82" t="n">
        <v>2417.452</v>
      </c>
      <c r="Q76" s="53" t="n">
        <v>34.531</v>
      </c>
      <c r="R76" s="52" t="n">
        <f aca="false">P76/3600</f>
        <v>0.671514444444445</v>
      </c>
      <c r="S76" s="54"/>
      <c r="T76" s="52" t="n">
        <v>15011.068</v>
      </c>
      <c r="U76" s="52" t="n">
        <v>41.7302</v>
      </c>
      <c r="V76" s="52" t="n">
        <v>46.9913</v>
      </c>
      <c r="W76" s="52" t="n">
        <v>46.1401</v>
      </c>
      <c r="X76" s="52" t="n">
        <v>2550.52</v>
      </c>
      <c r="Y76" s="52" t="n">
        <v>34.61</v>
      </c>
      <c r="Z76" s="52" t="n">
        <f aca="false">X76/3600</f>
        <v>0.708477777777778</v>
      </c>
      <c r="AA76" s="54"/>
      <c r="AB76" s="54"/>
      <c r="AC76" s="54"/>
      <c r="AE76" s="39" t="n">
        <f aca="false">Q76/100</f>
        <v>0.34531</v>
      </c>
      <c r="AF76" s="39" t="n">
        <f aca="false">R76/100</f>
        <v>0.00671514444444445</v>
      </c>
      <c r="AG76" s="39" t="n">
        <f aca="false">Y76/100</f>
        <v>0.3461</v>
      </c>
      <c r="AH76" s="39" t="n">
        <f aca="false">Z76/100</f>
        <v>0.00708477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108.6544</v>
      </c>
      <c r="I77" s="51" t="n">
        <f aca="false">V77</f>
        <v>45.6489</v>
      </c>
      <c r="J77" s="51" t="n">
        <f aca="false">T77</f>
        <v>9108.6544</v>
      </c>
      <c r="K77" s="51" t="n">
        <f aca="false">W77</f>
        <v>44.0334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82" t="n">
        <v>2240.131</v>
      </c>
      <c r="Q77" s="53" t="n">
        <v>31.781</v>
      </c>
      <c r="R77" s="52" t="n">
        <f aca="false">P77/3600</f>
        <v>0.622258611111111</v>
      </c>
      <c r="S77" s="54"/>
      <c r="T77" s="52" t="n">
        <v>9108.6544</v>
      </c>
      <c r="U77" s="52" t="n">
        <v>38.8746</v>
      </c>
      <c r="V77" s="52" t="n">
        <v>45.6489</v>
      </c>
      <c r="W77" s="52" t="n">
        <v>44.0334</v>
      </c>
      <c r="X77" s="52" t="n">
        <v>2404.119</v>
      </c>
      <c r="Y77" s="52" t="n">
        <v>32</v>
      </c>
      <c r="Z77" s="52" t="n">
        <f aca="false">X77/3600</f>
        <v>0.667810833333333</v>
      </c>
      <c r="AA77" s="54"/>
      <c r="AB77" s="54"/>
      <c r="AC77" s="54"/>
      <c r="AE77" s="39" t="n">
        <f aca="false">Q77/100</f>
        <v>0.31781</v>
      </c>
      <c r="AF77" s="39" t="n">
        <f aca="false">R77/100</f>
        <v>0.00622258611111111</v>
      </c>
      <c r="AG77" s="39" t="n">
        <f aca="false">Y77/100</f>
        <v>0.32</v>
      </c>
      <c r="AH77" s="39" t="n">
        <f aca="false">Z77/100</f>
        <v>0.00667810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68.8128</v>
      </c>
      <c r="I78" s="58" t="n">
        <f aca="false">V78</f>
        <v>44.1683</v>
      </c>
      <c r="J78" s="58" t="n">
        <f aca="false">T78</f>
        <v>5468.8128</v>
      </c>
      <c r="K78" s="58" t="n">
        <f aca="false">W78</f>
        <v>42.102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83" t="n">
        <v>2174.582</v>
      </c>
      <c r="Q78" s="59" t="n">
        <v>28.422</v>
      </c>
      <c r="R78" s="59" t="n">
        <f aca="false">P78/3600</f>
        <v>0.604050555555556</v>
      </c>
      <c r="S78" s="57"/>
      <c r="T78" s="59" t="n">
        <v>5468.8128</v>
      </c>
      <c r="U78" s="59" t="n">
        <v>35.821</v>
      </c>
      <c r="V78" s="59" t="n">
        <v>44.1683</v>
      </c>
      <c r="W78" s="59" t="n">
        <v>42.1023</v>
      </c>
      <c r="X78" s="59" t="n">
        <v>2277.383</v>
      </c>
      <c r="Y78" s="59" t="n">
        <v>28.344</v>
      </c>
      <c r="Z78" s="59" t="n">
        <f aca="false">X78/3600</f>
        <v>0.632606388888889</v>
      </c>
      <c r="AA78" s="57"/>
      <c r="AB78" s="57"/>
      <c r="AC78" s="57"/>
      <c r="AE78" s="39" t="n">
        <f aca="false">Q78/100</f>
        <v>0.28422</v>
      </c>
      <c r="AF78" s="39" t="n">
        <f aca="false">R78/100</f>
        <v>0.00604050555555556</v>
      </c>
      <c r="AG78" s="39" t="n">
        <f aca="false">Y78/100</f>
        <v>0.28344</v>
      </c>
      <c r="AH78" s="39" t="n">
        <f aca="false">Z78/100</f>
        <v>0.00632606388888889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386.7432</v>
      </c>
      <c r="I79" s="61" t="n">
        <f aca="false">V79</f>
        <v>48.5178</v>
      </c>
      <c r="J79" s="61" t="n">
        <f aca="false">T79</f>
        <v>26386.7432</v>
      </c>
      <c r="K79" s="61" t="n">
        <f aca="false">W79</f>
        <v>48.7034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84" t="n">
        <v>2638.977</v>
      </c>
      <c r="Q79" s="53" t="n">
        <v>40.719</v>
      </c>
      <c r="R79" s="60" t="n">
        <f aca="false">P79/3600</f>
        <v>0.733049166666667</v>
      </c>
      <c r="S79" s="62"/>
      <c r="T79" s="60" t="n">
        <v>26386.7432</v>
      </c>
      <c r="U79" s="60" t="n">
        <v>44.4104</v>
      </c>
      <c r="V79" s="60" t="n">
        <v>48.5178</v>
      </c>
      <c r="W79" s="60" t="n">
        <v>48.7034</v>
      </c>
      <c r="X79" s="60" t="n">
        <v>2791.375</v>
      </c>
      <c r="Y79" s="60" t="n">
        <v>40.875</v>
      </c>
      <c r="Z79" s="60" t="n">
        <f aca="false">X79/3600</f>
        <v>0.775381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0719</v>
      </c>
      <c r="AF79" s="39" t="n">
        <f aca="false">R79/100</f>
        <v>0.00733049166666667</v>
      </c>
      <c r="AG79" s="39" t="n">
        <f aca="false">Y79/100</f>
        <v>0.40875</v>
      </c>
      <c r="AH79" s="39" t="n">
        <f aca="false">Z79/100</f>
        <v>0.007753819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118.8328</v>
      </c>
      <c r="I80" s="51" t="n">
        <f aca="false">V80</f>
        <v>46.6274</v>
      </c>
      <c r="J80" s="51" t="n">
        <f aca="false">T80</f>
        <v>15118.8328</v>
      </c>
      <c r="K80" s="51" t="n">
        <f aca="false">W80</f>
        <v>46.7805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82" t="n">
        <v>2428.421</v>
      </c>
      <c r="Q80" s="53" t="n">
        <v>34.969</v>
      </c>
      <c r="R80" s="52" t="n">
        <f aca="false">P80/3600</f>
        <v>0.674561388888889</v>
      </c>
      <c r="S80" s="54"/>
      <c r="T80" s="52" t="n">
        <v>15118.8328</v>
      </c>
      <c r="U80" s="52" t="n">
        <v>41.5797</v>
      </c>
      <c r="V80" s="52" t="n">
        <v>46.6274</v>
      </c>
      <c r="W80" s="52" t="n">
        <v>46.7805</v>
      </c>
      <c r="X80" s="52" t="n">
        <v>2570.49</v>
      </c>
      <c r="Y80" s="52" t="n">
        <v>35.016</v>
      </c>
      <c r="Z80" s="52" t="n">
        <f aca="false">X80/3600</f>
        <v>0.714025</v>
      </c>
      <c r="AA80" s="54"/>
      <c r="AB80" s="54"/>
      <c r="AC80" s="54"/>
      <c r="AE80" s="39" t="n">
        <f aca="false">Q80/100</f>
        <v>0.34969</v>
      </c>
      <c r="AF80" s="39" t="n">
        <f aca="false">R80/100</f>
        <v>0.00674561388888889</v>
      </c>
      <c r="AG80" s="39" t="n">
        <f aca="false">Y80/100</f>
        <v>0.35016</v>
      </c>
      <c r="AH80" s="39" t="n">
        <f aca="false">Z80/100</f>
        <v>0.0071402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416.6072</v>
      </c>
      <c r="I81" s="51" t="n">
        <f aca="false">V81</f>
        <v>44.7699</v>
      </c>
      <c r="J81" s="51" t="n">
        <f aca="false">T81</f>
        <v>8416.6072</v>
      </c>
      <c r="K81" s="51" t="n">
        <f aca="false">W81</f>
        <v>44.7633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82" t="n">
        <v>2250.662</v>
      </c>
      <c r="Q81" s="53" t="n">
        <v>30.406</v>
      </c>
      <c r="R81" s="52" t="n">
        <f aca="false">P81/3600</f>
        <v>0.625183888888889</v>
      </c>
      <c r="S81" s="54"/>
      <c r="T81" s="52" t="n">
        <v>8416.6072</v>
      </c>
      <c r="U81" s="52" t="n">
        <v>38.691</v>
      </c>
      <c r="V81" s="52" t="n">
        <v>44.7699</v>
      </c>
      <c r="W81" s="52" t="n">
        <v>44.7633</v>
      </c>
      <c r="X81" s="52" t="n">
        <v>2425.593</v>
      </c>
      <c r="Y81" s="52" t="n">
        <v>30.391</v>
      </c>
      <c r="Z81" s="52" t="n">
        <f aca="false">X81/3600</f>
        <v>0.673775833333333</v>
      </c>
      <c r="AA81" s="54"/>
      <c r="AB81" s="54"/>
      <c r="AC81" s="54"/>
      <c r="AE81" s="39" t="n">
        <f aca="false">Q81/100</f>
        <v>0.30406</v>
      </c>
      <c r="AF81" s="39" t="n">
        <f aca="false">R81/100</f>
        <v>0.00625183888888889</v>
      </c>
      <c r="AG81" s="39" t="n">
        <f aca="false">Y81/100</f>
        <v>0.30391</v>
      </c>
      <c r="AH81" s="39" t="n">
        <f aca="false">Z81/100</f>
        <v>0.00673775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09.1624</v>
      </c>
      <c r="I82" s="66" t="n">
        <f aca="false">V82</f>
        <v>42.9434</v>
      </c>
      <c r="J82" s="66" t="n">
        <f aca="false">T82</f>
        <v>4809.1624</v>
      </c>
      <c r="K82" s="66" t="n">
        <f aca="false">W82</f>
        <v>42.7915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83" t="n">
        <v>2171.394</v>
      </c>
      <c r="Q82" s="59" t="n">
        <v>27.969</v>
      </c>
      <c r="R82" s="59" t="n">
        <f aca="false">P82/3600</f>
        <v>0.603165</v>
      </c>
      <c r="S82" s="57"/>
      <c r="T82" s="59" t="n">
        <v>4809.1624</v>
      </c>
      <c r="U82" s="59" t="n">
        <v>35.9963</v>
      </c>
      <c r="V82" s="59" t="n">
        <v>42.9434</v>
      </c>
      <c r="W82" s="59" t="n">
        <v>42.7915</v>
      </c>
      <c r="X82" s="59" t="n">
        <v>2276.445</v>
      </c>
      <c r="Y82" s="59" t="n">
        <v>27.984</v>
      </c>
      <c r="Z82" s="59" t="n">
        <f aca="false">X82/3600</f>
        <v>0.632345833333333</v>
      </c>
      <c r="AA82" s="57"/>
      <c r="AB82" s="57"/>
      <c r="AC82" s="57"/>
      <c r="AE82" s="39" t="n">
        <f aca="false">Q82/100</f>
        <v>0.27969</v>
      </c>
      <c r="AF82" s="39" t="n">
        <f aca="false">R82/100</f>
        <v>0.00603165</v>
      </c>
      <c r="AG82" s="39" t="n">
        <f aca="false">Y82/100</f>
        <v>0.27984</v>
      </c>
      <c r="AH82" s="39" t="n">
        <f aca="false">Z82/100</f>
        <v>0.00632345833333333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24.2476234073805</v>
      </c>
      <c r="R89" s="71" t="n">
        <f aca="false">GEOMEAN(AF3:AF82)*100</f>
        <v>0.438193970264841</v>
      </c>
      <c r="S89" s="71"/>
      <c r="T89" s="71"/>
      <c r="U89" s="71"/>
      <c r="V89" s="71"/>
      <c r="W89" s="71"/>
      <c r="X89" s="71"/>
      <c r="Y89" s="71" t="n">
        <f aca="false">GEOMEAN(AG3:AG82)*100</f>
        <v>24.3319398677496</v>
      </c>
      <c r="Z89" s="71" t="n">
        <f aca="false">GEOMEAN(AH3:AH82)*100</f>
        <v>0.46420270814009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347730822739</v>
      </c>
      <c r="Z90" s="81" t="n">
        <f aca="false">Z89/R89</f>
        <v>1.0593543947205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.843372777777778</v>
      </c>
      <c r="R91" s="70" t="n">
        <f aca="false">SUM(R3:R82)</f>
        <v>56.4364636111111</v>
      </c>
      <c r="X91" s="70"/>
      <c r="Y91" s="70" t="n">
        <f aca="false">SUM(Y3:Y82)/3600</f>
        <v>0.845790277777778</v>
      </c>
      <c r="Z91" s="70" t="n">
        <f aca="false">SUM(Z3:Z82)</f>
        <v>59.8061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9" activeCellId="0" sqref="T3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3-10T07:44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