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77934280466748</v>
      </c>
      <c r="D11" s="25"/>
      <c r="E11" s="25"/>
      <c r="F11" s="25" t="n">
        <f aca="false">'Random access LoCo'!$Z$90</f>
        <v>0.96808931107483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4157789879552</v>
      </c>
      <c r="D12" s="28"/>
      <c r="E12" s="28"/>
      <c r="F12" s="28" t="n">
        <f aca="false">'Random access LoCo'!$Y$90</f>
        <v>0.96916065934857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66582218457215</v>
      </c>
      <c r="D22" s="25"/>
      <c r="E22" s="25"/>
      <c r="F22" s="25" t="n">
        <f aca="false">'Low delay LoCo'!$Z$90</f>
        <v>0.96039239639314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3589212455454</v>
      </c>
      <c r="D23" s="28"/>
      <c r="E23" s="28"/>
      <c r="F23" s="28" t="n">
        <f aca="false">'Low delay LoCo'!$Y$90</f>
        <v>0.98623995567192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67.4912</v>
      </c>
      <c r="I3" s="46" t="n">
        <f aca="false">V3</f>
        <v>41.5986</v>
      </c>
      <c r="J3" s="46" t="n">
        <f aca="false">T3</f>
        <v>13567.4912</v>
      </c>
      <c r="K3" s="46" t="n">
        <f aca="false">W3</f>
        <v>44.262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567.4912</v>
      </c>
      <c r="U3" s="34" t="n">
        <v>41.8103</v>
      </c>
      <c r="V3" s="34" t="n">
        <v>41.5986</v>
      </c>
      <c r="W3" s="34" t="n">
        <v>44.262</v>
      </c>
      <c r="X3" s="34" t="n">
        <v>19378.41</v>
      </c>
      <c r="Y3" s="34" t="n">
        <v>72.69</v>
      </c>
      <c r="Z3" s="47" t="n">
        <f aca="false">X3/3600</f>
        <v>5.3828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7269</v>
      </c>
      <c r="AH3" s="34" t="n">
        <f aca="false">Z3/100</f>
        <v>0.0538289166666667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0.776</v>
      </c>
      <c r="I4" s="46" t="n">
        <f aca="false">V4</f>
        <v>39.8622</v>
      </c>
      <c r="J4" s="46" t="n">
        <f aca="false">T4</f>
        <v>5580.776</v>
      </c>
      <c r="K4" s="46" t="n">
        <f aca="false">W4</f>
        <v>42.3361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80.776</v>
      </c>
      <c r="U4" s="34" t="n">
        <v>39.2614</v>
      </c>
      <c r="V4" s="34" t="n">
        <v>39.8622</v>
      </c>
      <c r="W4" s="34" t="n">
        <v>42.3361</v>
      </c>
      <c r="X4" s="34" t="n">
        <v>15808.9</v>
      </c>
      <c r="Y4" s="34" t="n">
        <v>54.33</v>
      </c>
      <c r="Z4" s="47" t="n">
        <f aca="false">X4/3600</f>
        <v>4.39136111111111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33</v>
      </c>
      <c r="AH4" s="34" t="n">
        <f aca="false">Z4/100</f>
        <v>0.043913611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58.1392</v>
      </c>
      <c r="I5" s="46" t="n">
        <f aca="false">V5</f>
        <v>38.3627</v>
      </c>
      <c r="J5" s="46" t="n">
        <f aca="false">T5</f>
        <v>2658.1392</v>
      </c>
      <c r="K5" s="46" t="n">
        <f aca="false">W5</f>
        <v>40.7056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58.1392</v>
      </c>
      <c r="U5" s="34" t="n">
        <v>36.657</v>
      </c>
      <c r="V5" s="34" t="n">
        <v>38.3627</v>
      </c>
      <c r="W5" s="34" t="n">
        <v>40.7056</v>
      </c>
      <c r="X5" s="34" t="n">
        <v>15188.64</v>
      </c>
      <c r="Y5" s="34" t="n">
        <v>45.02</v>
      </c>
      <c r="Z5" s="47" t="n">
        <f aca="false">X5/3600</f>
        <v>4.2190666666666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02</v>
      </c>
      <c r="AH5" s="34" t="n">
        <f aca="false">Z5/100</f>
        <v>0.04219066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1.76</v>
      </c>
      <c r="I6" s="52" t="n">
        <f aca="false">V6</f>
        <v>36.8472</v>
      </c>
      <c r="J6" s="52" t="n">
        <f aca="false">T6</f>
        <v>1351.76</v>
      </c>
      <c r="K6" s="52" t="n">
        <f aca="false">W6</f>
        <v>39.2073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1.76</v>
      </c>
      <c r="U6" s="34" t="n">
        <v>34.0154</v>
      </c>
      <c r="V6" s="34" t="n">
        <v>36.8472</v>
      </c>
      <c r="W6" s="34" t="n">
        <v>39.2073</v>
      </c>
      <c r="X6" s="34" t="n">
        <v>14928.29</v>
      </c>
      <c r="Y6" s="34" t="n">
        <v>42.77</v>
      </c>
      <c r="Z6" s="53" t="n">
        <f aca="false">X6/3600</f>
        <v>4.14674722222222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277</v>
      </c>
      <c r="AH6" s="34" t="n">
        <f aca="false">Z6/100</f>
        <v>0.0414674722222222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06.2624</v>
      </c>
      <c r="I7" s="46" t="n">
        <f aca="false">V7</f>
        <v>45.1202</v>
      </c>
      <c r="J7" s="46" t="n">
        <f aca="false">T7</f>
        <v>34506.2624</v>
      </c>
      <c r="K7" s="46" t="n">
        <f aca="false">W7</f>
        <v>44.8163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506.2624</v>
      </c>
      <c r="U7" s="34" t="n">
        <v>40.4054</v>
      </c>
      <c r="V7" s="34" t="n">
        <v>45.1202</v>
      </c>
      <c r="W7" s="34" t="n">
        <v>44.8163</v>
      </c>
      <c r="X7" s="34" t="n">
        <v>24008.43</v>
      </c>
      <c r="Y7" s="34" t="n">
        <v>77.78</v>
      </c>
      <c r="Z7" s="47" t="n">
        <f aca="false">X7/3600</f>
        <v>6.6690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778</v>
      </c>
      <c r="AH7" s="34" t="n">
        <f aca="false">Z7/100</f>
        <v>0.06669008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67.232</v>
      </c>
      <c r="I8" s="46" t="n">
        <f aca="false">V8</f>
        <v>43.2131</v>
      </c>
      <c r="J8" s="46" t="n">
        <f aca="false">T8</f>
        <v>16667.232</v>
      </c>
      <c r="K8" s="46" t="n">
        <f aca="false">W8</f>
        <v>43.455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667.232</v>
      </c>
      <c r="U8" s="34" t="n">
        <v>37.3789</v>
      </c>
      <c r="V8" s="34" t="n">
        <v>43.2131</v>
      </c>
      <c r="W8" s="34" t="n">
        <v>43.455</v>
      </c>
      <c r="X8" s="34" t="n">
        <v>20632.17</v>
      </c>
      <c r="Y8" s="34" t="n">
        <v>66.39</v>
      </c>
      <c r="Z8" s="47" t="n">
        <f aca="false">X8/3600</f>
        <v>5.731158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639</v>
      </c>
      <c r="AH8" s="34" t="n">
        <f aca="false">Z8/100</f>
        <v>0.0573115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83.6112</v>
      </c>
      <c r="I9" s="46" t="n">
        <f aca="false">V9</f>
        <v>41.4176</v>
      </c>
      <c r="J9" s="46" t="n">
        <f aca="false">T9</f>
        <v>8683.6112</v>
      </c>
      <c r="K9" s="46" t="n">
        <f aca="false">W9</f>
        <v>42.0135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683.6112</v>
      </c>
      <c r="U9" s="34" t="n">
        <v>34.3989</v>
      </c>
      <c r="V9" s="34" t="n">
        <v>41.4176</v>
      </c>
      <c r="W9" s="34" t="n">
        <v>42.0135</v>
      </c>
      <c r="X9" s="34" t="n">
        <v>19036.14</v>
      </c>
      <c r="Y9" s="34" t="n">
        <v>64.05</v>
      </c>
      <c r="Z9" s="47" t="n">
        <f aca="false">X9/3600</f>
        <v>5.28781666666667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405</v>
      </c>
      <c r="AH9" s="34" t="n">
        <f aca="false">Z9/100</f>
        <v>0.052878166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81.5824</v>
      </c>
      <c r="I10" s="52" t="n">
        <f aca="false">V10</f>
        <v>39.7742</v>
      </c>
      <c r="J10" s="52" t="n">
        <f aca="false">T10</f>
        <v>4781.5824</v>
      </c>
      <c r="K10" s="52" t="n">
        <f aca="false">W10</f>
        <v>40.5932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81.5824</v>
      </c>
      <c r="U10" s="34" t="n">
        <v>31.6014</v>
      </c>
      <c r="V10" s="34" t="n">
        <v>39.7742</v>
      </c>
      <c r="W10" s="34" t="n">
        <v>40.5932</v>
      </c>
      <c r="X10" s="34" t="n">
        <v>18393.75</v>
      </c>
      <c r="Y10" s="34" t="n">
        <v>63.75</v>
      </c>
      <c r="Z10" s="53" t="n">
        <f aca="false">X10/3600</f>
        <v>5.109375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375</v>
      </c>
      <c r="AH10" s="34" t="n">
        <f aca="false">Z10/100</f>
        <v>0.05109375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69.4304</v>
      </c>
      <c r="I11" s="46" t="n">
        <f aca="false">V11</f>
        <v>39.1966</v>
      </c>
      <c r="J11" s="46" t="n">
        <f aca="false">T11</f>
        <v>220869.4304</v>
      </c>
      <c r="K11" s="46" t="n">
        <f aca="false">W11</f>
        <v>37.7648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869.4304</v>
      </c>
      <c r="U11" s="34" t="n">
        <v>39.5969</v>
      </c>
      <c r="V11" s="34" t="n">
        <v>39.1966</v>
      </c>
      <c r="W11" s="34" t="n">
        <v>37.7648</v>
      </c>
      <c r="X11" s="34" t="n">
        <v>70480.95</v>
      </c>
      <c r="Y11" s="34" t="n">
        <v>217.34</v>
      </c>
      <c r="Z11" s="47" t="n">
        <f aca="false">X11/3600</f>
        <v>19.5780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1734</v>
      </c>
      <c r="AH11" s="34" t="n">
        <f aca="false">Z11/100</f>
        <v>0.1957804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40.344</v>
      </c>
      <c r="I12" s="46" t="n">
        <f aca="false">V12</f>
        <v>37.9827</v>
      </c>
      <c r="J12" s="46" t="n">
        <f aca="false">T12</f>
        <v>96940.344</v>
      </c>
      <c r="K12" s="46" t="n">
        <f aca="false">W12</f>
        <v>36.5723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40.344</v>
      </c>
      <c r="U12" s="34" t="n">
        <v>33.7265</v>
      </c>
      <c r="V12" s="34" t="n">
        <v>37.9827</v>
      </c>
      <c r="W12" s="34" t="n">
        <v>36.5723</v>
      </c>
      <c r="X12" s="34" t="n">
        <v>57623.58</v>
      </c>
      <c r="Y12" s="34" t="n">
        <v>195.85</v>
      </c>
      <c r="Z12" s="47" t="n">
        <f aca="false">X12/3600</f>
        <v>16.00655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9585</v>
      </c>
      <c r="AH12" s="34" t="n">
        <f aca="false">Z12/100</f>
        <v>0.160065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3.44</v>
      </c>
      <c r="I13" s="46" t="n">
        <f aca="false">V13</f>
        <v>36.6359</v>
      </c>
      <c r="J13" s="46" t="n">
        <f aca="false">T13</f>
        <v>30463.44</v>
      </c>
      <c r="K13" s="46" t="n">
        <f aca="false">W13</f>
        <v>35.3813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3.44</v>
      </c>
      <c r="U13" s="34" t="n">
        <v>29.7739</v>
      </c>
      <c r="V13" s="34" t="n">
        <v>36.6359</v>
      </c>
      <c r="W13" s="34" t="n">
        <v>35.3813</v>
      </c>
      <c r="X13" s="34" t="n">
        <v>41556.72</v>
      </c>
      <c r="Y13" s="34" t="n">
        <v>140</v>
      </c>
      <c r="Z13" s="47" t="n">
        <f aca="false">X13/3600</f>
        <v>11.5435333333333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4</v>
      </c>
      <c r="AH13" s="34" t="n">
        <f aca="false">Z13/100</f>
        <v>0.1154353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0.1072</v>
      </c>
      <c r="I14" s="52" t="n">
        <f aca="false">V14</f>
        <v>35.0897</v>
      </c>
      <c r="J14" s="52" t="n">
        <f aca="false">T14</f>
        <v>7130.1072</v>
      </c>
      <c r="K14" s="52" t="n">
        <f aca="false">W14</f>
        <v>33.9358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0.1072</v>
      </c>
      <c r="U14" s="34" t="n">
        <v>28.036</v>
      </c>
      <c r="V14" s="34" t="n">
        <v>35.0897</v>
      </c>
      <c r="W14" s="34" t="n">
        <v>33.9358</v>
      </c>
      <c r="X14" s="34" t="n">
        <v>34077.36</v>
      </c>
      <c r="Y14" s="34" t="n">
        <v>105.41</v>
      </c>
      <c r="Z14" s="53" t="n">
        <f aca="false">X14/3600</f>
        <v>9.46593333333333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541</v>
      </c>
      <c r="AH14" s="34" t="n">
        <f aca="false">Z14/100</f>
        <v>0.0946593333333334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73.4512</v>
      </c>
      <c r="I15" s="46" t="n">
        <f aca="false">V15</f>
        <v>46.7166</v>
      </c>
      <c r="J15" s="46" t="n">
        <f aca="false">T15</f>
        <v>24073.4512</v>
      </c>
      <c r="K15" s="46" t="n">
        <f aca="false">W15</f>
        <v>46.4208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73.4512</v>
      </c>
      <c r="U15" s="34" t="n">
        <v>41.6461</v>
      </c>
      <c r="V15" s="34" t="n">
        <v>46.7166</v>
      </c>
      <c r="W15" s="34" t="n">
        <v>46.4208</v>
      </c>
      <c r="X15" s="34" t="n">
        <v>41861.75</v>
      </c>
      <c r="Y15" s="34" t="n">
        <v>123</v>
      </c>
      <c r="Z15" s="47" t="n">
        <f aca="false">X15/3600</f>
        <v>11.6282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3</v>
      </c>
      <c r="AH15" s="34" t="n">
        <f aca="false">Z15/100</f>
        <v>0.11628263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1.5392</v>
      </c>
      <c r="I16" s="46" t="n">
        <f aca="false">V16</f>
        <v>45.9153</v>
      </c>
      <c r="J16" s="46" t="n">
        <f aca="false">T16</f>
        <v>6361.5392</v>
      </c>
      <c r="K16" s="46" t="n">
        <f aca="false">W16</f>
        <v>45.7491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61.5392</v>
      </c>
      <c r="U16" s="34" t="n">
        <v>40.2161</v>
      </c>
      <c r="V16" s="34" t="n">
        <v>45.9153</v>
      </c>
      <c r="W16" s="34" t="n">
        <v>45.7491</v>
      </c>
      <c r="X16" s="34" t="n">
        <v>36121.73</v>
      </c>
      <c r="Y16" s="34" t="n">
        <v>109.06</v>
      </c>
      <c r="Z16" s="47" t="n">
        <f aca="false">X16/3600</f>
        <v>10.0338138888889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906</v>
      </c>
      <c r="AH16" s="34" t="n">
        <f aca="false">Z16/100</f>
        <v>0.10033813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5.1296</v>
      </c>
      <c r="I17" s="46" t="n">
        <f aca="false">V17</f>
        <v>45.2052</v>
      </c>
      <c r="J17" s="46" t="n">
        <f aca="false">T17</f>
        <v>2635.1296</v>
      </c>
      <c r="K17" s="46" t="n">
        <f aca="false">W17</f>
        <v>45.1858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35.1296</v>
      </c>
      <c r="U17" s="34" t="n">
        <v>38.9059</v>
      </c>
      <c r="V17" s="34" t="n">
        <v>45.2052</v>
      </c>
      <c r="W17" s="34" t="n">
        <v>45.1858</v>
      </c>
      <c r="X17" s="34" t="n">
        <v>34029.9</v>
      </c>
      <c r="Y17" s="34" t="n">
        <v>95.67</v>
      </c>
      <c r="Z17" s="47" t="n">
        <f aca="false">X17/3600</f>
        <v>9.45275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567</v>
      </c>
      <c r="AH17" s="34" t="n">
        <f aca="false">Z17/100</f>
        <v>0.094527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4.08</v>
      </c>
      <c r="I18" s="52" t="n">
        <f aca="false">V18</f>
        <v>44.6027</v>
      </c>
      <c r="J18" s="52" t="n">
        <f aca="false">T18</f>
        <v>1254.08</v>
      </c>
      <c r="K18" s="52" t="n">
        <f aca="false">W18</f>
        <v>44.698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4.08</v>
      </c>
      <c r="U18" s="34" t="n">
        <v>37.1814</v>
      </c>
      <c r="V18" s="34" t="n">
        <v>44.6027</v>
      </c>
      <c r="W18" s="34" t="n">
        <v>44.6986</v>
      </c>
      <c r="X18" s="34" t="n">
        <v>32917.87</v>
      </c>
      <c r="Y18" s="34" t="n">
        <v>84.39</v>
      </c>
      <c r="Z18" s="53" t="n">
        <f aca="false">X18/3600</f>
        <v>9.14385277777778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439</v>
      </c>
      <c r="AH18" s="34" t="n">
        <f aca="false">Z18/100</f>
        <v>0.091438527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49.224</v>
      </c>
      <c r="I19" s="46" t="n">
        <f aca="false">V19</f>
        <v>43.6412</v>
      </c>
      <c r="J19" s="46" t="n">
        <f aca="false">T19</f>
        <v>4949.224</v>
      </c>
      <c r="K19" s="46" t="n">
        <f aca="false">W19</f>
        <v>45.454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49.224</v>
      </c>
      <c r="U19" s="34" t="n">
        <v>41.8295</v>
      </c>
      <c r="V19" s="34" t="n">
        <v>43.6412</v>
      </c>
      <c r="W19" s="34" t="n">
        <v>45.454</v>
      </c>
      <c r="X19" s="34" t="n">
        <v>16517.47</v>
      </c>
      <c r="Y19" s="34" t="n">
        <v>51.31</v>
      </c>
      <c r="Z19" s="47" t="n">
        <f aca="false">X19/3600</f>
        <v>4.5881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131</v>
      </c>
      <c r="AH19" s="34" t="n">
        <f aca="false">Z19/100</f>
        <v>0.04588186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9.98</v>
      </c>
      <c r="I20" s="46" t="n">
        <f aca="false">V20</f>
        <v>42.2287</v>
      </c>
      <c r="J20" s="46" t="n">
        <f aca="false">T20</f>
        <v>2279.98</v>
      </c>
      <c r="K20" s="46" t="n">
        <f aca="false">W20</f>
        <v>43.520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79.98</v>
      </c>
      <c r="U20" s="34" t="n">
        <v>39.9222</v>
      </c>
      <c r="V20" s="34" t="n">
        <v>42.2287</v>
      </c>
      <c r="W20" s="34" t="n">
        <v>43.5209</v>
      </c>
      <c r="X20" s="34" t="n">
        <v>14373.45</v>
      </c>
      <c r="Y20" s="34" t="n">
        <v>46.96</v>
      </c>
      <c r="Z20" s="47" t="n">
        <f aca="false">X20/3600</f>
        <v>3.992625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696</v>
      </c>
      <c r="AH20" s="34" t="n">
        <f aca="false">Z20/100</f>
        <v>0.0399262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6.6864</v>
      </c>
      <c r="I21" s="46" t="n">
        <f aca="false">V21</f>
        <v>40.8782</v>
      </c>
      <c r="J21" s="46" t="n">
        <f aca="false">T21</f>
        <v>1106.6864</v>
      </c>
      <c r="K21" s="46" t="n">
        <f aca="false">W21</f>
        <v>41.994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6.6864</v>
      </c>
      <c r="U21" s="34" t="n">
        <v>37.5728</v>
      </c>
      <c r="V21" s="34" t="n">
        <v>40.8782</v>
      </c>
      <c r="W21" s="34" t="n">
        <v>41.9943</v>
      </c>
      <c r="X21" s="34" t="n">
        <v>13748.91</v>
      </c>
      <c r="Y21" s="34" t="n">
        <v>41.1</v>
      </c>
      <c r="Z21" s="47" t="n">
        <f aca="false">X21/3600</f>
        <v>3.819141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11</v>
      </c>
      <c r="AH21" s="34" t="n">
        <f aca="false">Z21/100</f>
        <v>0.0381914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49.1152</v>
      </c>
      <c r="I22" s="52" t="n">
        <f aca="false">V22</f>
        <v>39.6395</v>
      </c>
      <c r="J22" s="52" t="n">
        <f aca="false">T22</f>
        <v>549.1152</v>
      </c>
      <c r="K22" s="52" t="n">
        <f aca="false">W22</f>
        <v>40.8973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49.1152</v>
      </c>
      <c r="U22" s="34" t="n">
        <v>35.1814</v>
      </c>
      <c r="V22" s="34" t="n">
        <v>39.6395</v>
      </c>
      <c r="W22" s="34" t="n">
        <v>40.8973</v>
      </c>
      <c r="X22" s="34" t="n">
        <v>11280.8</v>
      </c>
      <c r="Y22" s="34" t="n">
        <v>31.05</v>
      </c>
      <c r="Z22" s="53" t="n">
        <f aca="false">X22/3600</f>
        <v>3.13355555555556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105</v>
      </c>
      <c r="AH22" s="34" t="n">
        <f aca="false">Z22/100</f>
        <v>0.03133555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72.6296</v>
      </c>
      <c r="I23" s="54" t="n">
        <f aca="false">V23</f>
        <v>42.4633</v>
      </c>
      <c r="J23" s="54" t="n">
        <f aca="false">T23</f>
        <v>7972.6296</v>
      </c>
      <c r="K23" s="54" t="n">
        <f aca="false">W23</f>
        <v>43.9282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72.6296</v>
      </c>
      <c r="U23" s="34" t="n">
        <v>40.1901</v>
      </c>
      <c r="V23" s="34" t="n">
        <v>42.4633</v>
      </c>
      <c r="W23" s="34" t="n">
        <v>43.9282</v>
      </c>
      <c r="X23" s="34" t="n">
        <v>15629.94</v>
      </c>
      <c r="Y23" s="34" t="n">
        <v>51.55</v>
      </c>
      <c r="Z23" s="55" t="n">
        <f aca="false">X23/3600</f>
        <v>4.3416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155</v>
      </c>
      <c r="AH23" s="34" t="n">
        <f aca="false">Z23/100</f>
        <v>0.043416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4.5712</v>
      </c>
      <c r="I24" s="46" t="n">
        <f aca="false">V24</f>
        <v>40.5737</v>
      </c>
      <c r="J24" s="46" t="n">
        <f aca="false">T24</f>
        <v>3514.5712</v>
      </c>
      <c r="K24" s="46" t="n">
        <f aca="false">W24</f>
        <v>41.6067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4.5712</v>
      </c>
      <c r="U24" s="34" t="n">
        <v>37.6312</v>
      </c>
      <c r="V24" s="34" t="n">
        <v>40.5737</v>
      </c>
      <c r="W24" s="34" t="n">
        <v>41.6067</v>
      </c>
      <c r="X24" s="34" t="n">
        <v>13608.99</v>
      </c>
      <c r="Y24" s="34" t="n">
        <v>45.96</v>
      </c>
      <c r="Z24" s="47" t="n">
        <f aca="false">X24/3600</f>
        <v>3.780275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96</v>
      </c>
      <c r="AH24" s="34" t="n">
        <f aca="false">Z24/100</f>
        <v>0.0378027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0.3808</v>
      </c>
      <c r="I25" s="46" t="n">
        <f aca="false">V25</f>
        <v>38.8009</v>
      </c>
      <c r="J25" s="46" t="n">
        <f aca="false">T25</f>
        <v>1610.3808</v>
      </c>
      <c r="K25" s="46" t="n">
        <f aca="false">W25</f>
        <v>39.888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0.3808</v>
      </c>
      <c r="U25" s="34" t="n">
        <v>34.9864</v>
      </c>
      <c r="V25" s="34" t="n">
        <v>38.8009</v>
      </c>
      <c r="W25" s="34" t="n">
        <v>39.888</v>
      </c>
      <c r="X25" s="34" t="n">
        <v>12690.66</v>
      </c>
      <c r="Y25" s="34" t="n">
        <v>39.97</v>
      </c>
      <c r="Z25" s="47" t="n">
        <f aca="false">X25/3600</f>
        <v>3.52518333333333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997</v>
      </c>
      <c r="AH25" s="34" t="n">
        <f aca="false">Z25/100</f>
        <v>0.0352518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4.4208</v>
      </c>
      <c r="I26" s="52" t="n">
        <f aca="false">V26</f>
        <v>37.133</v>
      </c>
      <c r="J26" s="52" t="n">
        <f aca="false">T26</f>
        <v>734.4208</v>
      </c>
      <c r="K26" s="52" t="n">
        <f aca="false">W26</f>
        <v>38.749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4.4208</v>
      </c>
      <c r="U26" s="34" t="n">
        <v>32.4801</v>
      </c>
      <c r="V26" s="34" t="n">
        <v>37.133</v>
      </c>
      <c r="W26" s="34" t="n">
        <v>38.749</v>
      </c>
      <c r="X26" s="34" t="n">
        <v>12345.86</v>
      </c>
      <c r="Y26" s="34" t="n">
        <v>33.78</v>
      </c>
      <c r="Z26" s="53" t="n">
        <f aca="false">X26/3600</f>
        <v>3.42940555555556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78</v>
      </c>
      <c r="AH26" s="34" t="n">
        <f aca="false">Z26/100</f>
        <v>0.03429405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45.1664</v>
      </c>
      <c r="I27" s="54" t="n">
        <f aca="false">V27</f>
        <v>40.0447</v>
      </c>
      <c r="J27" s="54" t="n">
        <f aca="false">T27</f>
        <v>18645.1664</v>
      </c>
      <c r="K27" s="54" t="n">
        <f aca="false">W27</f>
        <v>43.6071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45.1664</v>
      </c>
      <c r="U27" s="34" t="n">
        <v>38.5778</v>
      </c>
      <c r="V27" s="34" t="n">
        <v>40.0447</v>
      </c>
      <c r="W27" s="34" t="n">
        <v>43.6071</v>
      </c>
      <c r="X27" s="34" t="n">
        <v>38042.04</v>
      </c>
      <c r="Y27" s="34" t="n">
        <v>113.39</v>
      </c>
      <c r="Z27" s="55" t="n">
        <f aca="false">X27/3600</f>
        <v>10.5672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1339</v>
      </c>
      <c r="AH27" s="34" t="n">
        <f aca="false">Z27/100</f>
        <v>0.1056723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5.6224</v>
      </c>
      <c r="I28" s="46" t="n">
        <f aca="false">V28</f>
        <v>39.0683</v>
      </c>
      <c r="J28" s="46" t="n">
        <f aca="false">T28</f>
        <v>6005.6224</v>
      </c>
      <c r="K28" s="46" t="n">
        <f aca="false">W28</f>
        <v>41.839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05.6224</v>
      </c>
      <c r="U28" s="34" t="n">
        <v>36.922</v>
      </c>
      <c r="V28" s="34" t="n">
        <v>39.0683</v>
      </c>
      <c r="W28" s="34" t="n">
        <v>41.8394</v>
      </c>
      <c r="X28" s="34" t="n">
        <v>28892.24</v>
      </c>
      <c r="Y28" s="34" t="n">
        <v>83.37</v>
      </c>
      <c r="Z28" s="47" t="n">
        <f aca="false">X28/3600</f>
        <v>8.02562222222222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337</v>
      </c>
      <c r="AH28" s="34" t="n">
        <f aca="false">Z28/100</f>
        <v>0.0802562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5.0128</v>
      </c>
      <c r="I29" s="46" t="n">
        <f aca="false">V29</f>
        <v>38.1126</v>
      </c>
      <c r="J29" s="46" t="n">
        <f aca="false">T29</f>
        <v>2775.0128</v>
      </c>
      <c r="K29" s="46" t="n">
        <f aca="false">W29</f>
        <v>40.0745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5.0128</v>
      </c>
      <c r="U29" s="34" t="n">
        <v>34.9723</v>
      </c>
      <c r="V29" s="34" t="n">
        <v>38.1126</v>
      </c>
      <c r="W29" s="34" t="n">
        <v>40.0745</v>
      </c>
      <c r="X29" s="34" t="n">
        <v>26705.47</v>
      </c>
      <c r="Y29" s="34" t="n">
        <v>71.01</v>
      </c>
      <c r="Z29" s="47" t="n">
        <f aca="false">X29/3600</f>
        <v>7.41818611111111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7101</v>
      </c>
      <c r="AH29" s="34" t="n">
        <f aca="false">Z29/100</f>
        <v>0.07418186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0.4888</v>
      </c>
      <c r="I30" s="52" t="n">
        <f aca="false">V30</f>
        <v>37.0355</v>
      </c>
      <c r="J30" s="52" t="n">
        <f aca="false">T30</f>
        <v>1370.4888</v>
      </c>
      <c r="K30" s="52" t="n">
        <f aca="false">W30</f>
        <v>38.3175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0.4888</v>
      </c>
      <c r="U30" s="34" t="n">
        <v>32.7824</v>
      </c>
      <c r="V30" s="34" t="n">
        <v>37.0355</v>
      </c>
      <c r="W30" s="34" t="n">
        <v>38.3175</v>
      </c>
      <c r="X30" s="34" t="n">
        <v>26106.93</v>
      </c>
      <c r="Y30" s="34" t="n">
        <v>59.99</v>
      </c>
      <c r="Z30" s="53" t="n">
        <f aca="false">X30/3600</f>
        <v>7.251925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999</v>
      </c>
      <c r="AH30" s="34" t="n">
        <f aca="false">Z30/100</f>
        <v>0.0725192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40.376</v>
      </c>
      <c r="I31" s="57" t="n">
        <f aca="false">V31</f>
        <v>43.9306</v>
      </c>
      <c r="J31" s="57" t="n">
        <f aca="false">T31</f>
        <v>17940.376</v>
      </c>
      <c r="K31" s="57" t="n">
        <f aca="false">W31</f>
        <v>45.2017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40.376</v>
      </c>
      <c r="U31" s="34" t="n">
        <v>39.2815</v>
      </c>
      <c r="V31" s="34" t="n">
        <v>43.9306</v>
      </c>
      <c r="W31" s="34" t="n">
        <v>45.2017</v>
      </c>
      <c r="X31" s="34" t="n">
        <v>38162.9</v>
      </c>
      <c r="Y31" s="34" t="n">
        <v>113.69</v>
      </c>
      <c r="Z31" s="55" t="n">
        <f aca="false">X31/3600</f>
        <v>10.600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369</v>
      </c>
      <c r="AH31" s="34" t="n">
        <f aca="false">Z31/100</f>
        <v>0.10600805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2.3264</v>
      </c>
      <c r="I32" s="58" t="n">
        <f aca="false">V32</f>
        <v>42.6125</v>
      </c>
      <c r="J32" s="58" t="n">
        <f aca="false">T32</f>
        <v>6332.3264</v>
      </c>
      <c r="K32" s="58" t="n">
        <f aca="false">W32</f>
        <v>43.078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2.3264</v>
      </c>
      <c r="U32" s="34" t="n">
        <v>37.5882</v>
      </c>
      <c r="V32" s="34" t="n">
        <v>42.6125</v>
      </c>
      <c r="W32" s="34" t="n">
        <v>43.078</v>
      </c>
      <c r="X32" s="34" t="n">
        <v>34345.54</v>
      </c>
      <c r="Y32" s="34" t="n">
        <v>104.96</v>
      </c>
      <c r="Z32" s="47" t="n">
        <f aca="false">X32/3600</f>
        <v>9.54042777777778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496</v>
      </c>
      <c r="AH32" s="34" t="n">
        <f aca="false">Z32/100</f>
        <v>0.0954042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3.0288</v>
      </c>
      <c r="I33" s="58" t="n">
        <f aca="false">V33</f>
        <v>41.1255</v>
      </c>
      <c r="J33" s="58" t="n">
        <f aca="false">T33</f>
        <v>2933.0288</v>
      </c>
      <c r="K33" s="58" t="n">
        <f aca="false">W33</f>
        <v>40.8636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3.0288</v>
      </c>
      <c r="U33" s="34" t="n">
        <v>35.7442</v>
      </c>
      <c r="V33" s="34" t="n">
        <v>41.1255</v>
      </c>
      <c r="W33" s="34" t="n">
        <v>40.8636</v>
      </c>
      <c r="X33" s="34" t="n">
        <v>30967.08</v>
      </c>
      <c r="Y33" s="34" t="n">
        <v>93.19</v>
      </c>
      <c r="Z33" s="47" t="n">
        <f aca="false">X33/3600</f>
        <v>8.60196666666667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319</v>
      </c>
      <c r="AH33" s="34" t="n">
        <f aca="false">Z33/100</f>
        <v>0.08601966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4.5336</v>
      </c>
      <c r="I34" s="59" t="n">
        <f aca="false">V34</f>
        <v>39.5989</v>
      </c>
      <c r="J34" s="59" t="n">
        <f aca="false">T34</f>
        <v>1484.5336</v>
      </c>
      <c r="K34" s="59" t="n">
        <f aca="false">W34</f>
        <v>38.7709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4.5336</v>
      </c>
      <c r="U34" s="34" t="n">
        <v>33.7439</v>
      </c>
      <c r="V34" s="34" t="n">
        <v>39.5989</v>
      </c>
      <c r="W34" s="34" t="n">
        <v>38.7709</v>
      </c>
      <c r="X34" s="34" t="n">
        <v>28257.71</v>
      </c>
      <c r="Y34" s="34" t="n">
        <v>84.27</v>
      </c>
      <c r="Z34" s="53" t="n">
        <f aca="false">X34/3600</f>
        <v>7.84936388888889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427</v>
      </c>
      <c r="AH34" s="34" t="n">
        <f aca="false">Z34/100</f>
        <v>0.07849363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25.9976</v>
      </c>
      <c r="I35" s="57" t="n">
        <f aca="false">V35</f>
        <v>42.2951</v>
      </c>
      <c r="J35" s="57" t="n">
        <f aca="false">T35</f>
        <v>40325.9976</v>
      </c>
      <c r="K35" s="57" t="n">
        <f aca="false">W35</f>
        <v>44.4337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25.9976</v>
      </c>
      <c r="U35" s="34" t="n">
        <v>37.5747</v>
      </c>
      <c r="V35" s="34" t="n">
        <v>42.2951</v>
      </c>
      <c r="W35" s="34" t="n">
        <v>44.4337</v>
      </c>
      <c r="X35" s="34" t="n">
        <v>47163.4</v>
      </c>
      <c r="Y35" s="34" t="n">
        <v>160.68</v>
      </c>
      <c r="Z35" s="55" t="n">
        <f aca="false">X35/3600</f>
        <v>13.100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068</v>
      </c>
      <c r="AH35" s="34" t="n">
        <f aca="false">Z35/100</f>
        <v>0.131009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595.412</v>
      </c>
      <c r="I36" s="58" t="n">
        <f aca="false">V36</f>
        <v>41.0068</v>
      </c>
      <c r="J36" s="58" t="n">
        <f aca="false">T36</f>
        <v>7595.412</v>
      </c>
      <c r="K36" s="58" t="n">
        <f aca="false">W36</f>
        <v>43.2654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595.412</v>
      </c>
      <c r="U36" s="34" t="n">
        <v>35.3789</v>
      </c>
      <c r="V36" s="34" t="n">
        <v>41.0068</v>
      </c>
      <c r="W36" s="34" t="n">
        <v>43.2654</v>
      </c>
      <c r="X36" s="34" t="n">
        <v>36218.68</v>
      </c>
      <c r="Y36" s="34" t="n">
        <v>115.48</v>
      </c>
      <c r="Z36" s="47" t="n">
        <f aca="false">X36/3600</f>
        <v>10.0607444444444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548</v>
      </c>
      <c r="AH36" s="34" t="n">
        <f aca="false">Z36/100</f>
        <v>0.1006074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3.5672</v>
      </c>
      <c r="I37" s="58" t="n">
        <f aca="false">V37</f>
        <v>39.5839</v>
      </c>
      <c r="J37" s="58" t="n">
        <f aca="false">T37</f>
        <v>2383.5672</v>
      </c>
      <c r="K37" s="58" t="n">
        <f aca="false">W37</f>
        <v>42.0813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3.5672</v>
      </c>
      <c r="U37" s="34" t="n">
        <v>33.9037</v>
      </c>
      <c r="V37" s="34" t="n">
        <v>39.5839</v>
      </c>
      <c r="W37" s="34" t="n">
        <v>42.0813</v>
      </c>
      <c r="X37" s="34" t="n">
        <v>33044.69</v>
      </c>
      <c r="Y37" s="34" t="n">
        <v>100.77</v>
      </c>
      <c r="Z37" s="47" t="n">
        <f aca="false">X37/3600</f>
        <v>9.17908055555556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1.0077</v>
      </c>
      <c r="AH37" s="34" t="n">
        <f aca="false">Z37/100</f>
        <v>0.0917908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2.3888</v>
      </c>
      <c r="I38" s="59" t="n">
        <f aca="false">V38</f>
        <v>38.2737</v>
      </c>
      <c r="J38" s="59" t="n">
        <f aca="false">T38</f>
        <v>1012.3888</v>
      </c>
      <c r="K38" s="59" t="n">
        <f aca="false">W38</f>
        <v>40.9449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2.3888</v>
      </c>
      <c r="U38" s="34" t="n">
        <v>32.0627</v>
      </c>
      <c r="V38" s="34" t="n">
        <v>38.2737</v>
      </c>
      <c r="W38" s="34" t="n">
        <v>40.9449</v>
      </c>
      <c r="X38" s="34" t="n">
        <v>31139.48</v>
      </c>
      <c r="Y38" s="34" t="n">
        <v>83.37</v>
      </c>
      <c r="Z38" s="53" t="n">
        <f aca="false">X38/3600</f>
        <v>8.64985555555556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37</v>
      </c>
      <c r="AH38" s="34" t="n">
        <f aca="false">Z38/100</f>
        <v>0.08649855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0.7304</v>
      </c>
      <c r="I39" s="57" t="n">
        <f aca="false">V39</f>
        <v>43.0588</v>
      </c>
      <c r="J39" s="57" t="n">
        <f aca="false">T39</f>
        <v>3630.7304</v>
      </c>
      <c r="K39" s="57" t="n">
        <f aca="false">W39</f>
        <v>43.6089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0.7304</v>
      </c>
      <c r="U39" s="34" t="n">
        <v>40.479</v>
      </c>
      <c r="V39" s="34" t="n">
        <v>43.0588</v>
      </c>
      <c r="W39" s="34" t="n">
        <v>43.6089</v>
      </c>
      <c r="X39" s="34" t="n">
        <v>7286.75</v>
      </c>
      <c r="Y39" s="34" t="n">
        <v>21.27</v>
      </c>
      <c r="Z39" s="55" t="n">
        <f aca="false">X39/3600</f>
        <v>2.024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2127</v>
      </c>
      <c r="AH39" s="34" t="n">
        <f aca="false">Z39/100</f>
        <v>0.02024097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4.464</v>
      </c>
      <c r="I40" s="58" t="n">
        <f aca="false">V40</f>
        <v>40.4693</v>
      </c>
      <c r="J40" s="58" t="n">
        <f aca="false">T40</f>
        <v>1754.464</v>
      </c>
      <c r="K40" s="58" t="n">
        <f aca="false">W40</f>
        <v>40.643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4.464</v>
      </c>
      <c r="U40" s="34" t="n">
        <v>37.3249</v>
      </c>
      <c r="V40" s="34" t="n">
        <v>40.4693</v>
      </c>
      <c r="W40" s="34" t="n">
        <v>40.6435</v>
      </c>
      <c r="X40" s="34" t="n">
        <v>6440.41</v>
      </c>
      <c r="Y40" s="34" t="n">
        <v>17.31</v>
      </c>
      <c r="Z40" s="47" t="n">
        <f aca="false">X40/3600</f>
        <v>1.78900277777778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731</v>
      </c>
      <c r="AH40" s="34" t="n">
        <f aca="false">Z40/100</f>
        <v>0.0178900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3.8896</v>
      </c>
      <c r="I41" s="58" t="n">
        <f aca="false">V41</f>
        <v>38.1019</v>
      </c>
      <c r="J41" s="58" t="n">
        <f aca="false">T41</f>
        <v>843.8896</v>
      </c>
      <c r="K41" s="58" t="n">
        <f aca="false">W41</f>
        <v>37.9857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3.8896</v>
      </c>
      <c r="U41" s="34" t="n">
        <v>34.4087</v>
      </c>
      <c r="V41" s="34" t="n">
        <v>38.1019</v>
      </c>
      <c r="W41" s="34" t="n">
        <v>37.9857</v>
      </c>
      <c r="X41" s="34" t="n">
        <v>6274.85</v>
      </c>
      <c r="Y41" s="34" t="n">
        <v>16.89</v>
      </c>
      <c r="Z41" s="47" t="n">
        <f aca="false">X41/3600</f>
        <v>1.74301388888889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689</v>
      </c>
      <c r="AH41" s="34" t="n">
        <f aca="false">Z41/100</f>
        <v>0.0174301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02</v>
      </c>
      <c r="I42" s="59" t="n">
        <f aca="false">V42</f>
        <v>35.9879</v>
      </c>
      <c r="J42" s="59" t="n">
        <f aca="false">T42</f>
        <v>424.02</v>
      </c>
      <c r="K42" s="59" t="n">
        <f aca="false">W42</f>
        <v>35.697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02</v>
      </c>
      <c r="U42" s="34" t="n">
        <v>31.873</v>
      </c>
      <c r="V42" s="34" t="n">
        <v>35.9879</v>
      </c>
      <c r="W42" s="34" t="n">
        <v>35.697</v>
      </c>
      <c r="X42" s="34" t="n">
        <v>5204.29</v>
      </c>
      <c r="Y42" s="34" t="n">
        <v>11.02</v>
      </c>
      <c r="Z42" s="53" t="n">
        <f aca="false">X42/3600</f>
        <v>1.44563611111111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02</v>
      </c>
      <c r="AH42" s="34" t="n">
        <f aca="false">Z42/100</f>
        <v>0.01445636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90.0688</v>
      </c>
      <c r="I43" s="57" t="n">
        <f aca="false">V43</f>
        <v>43.6005</v>
      </c>
      <c r="J43" s="57" t="n">
        <f aca="false">T43</f>
        <v>3790.0688</v>
      </c>
      <c r="K43" s="57" t="n">
        <f aca="false">W43</f>
        <v>45.1372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90.0688</v>
      </c>
      <c r="U43" s="34" t="n">
        <v>40.3202</v>
      </c>
      <c r="V43" s="34" t="n">
        <v>43.6005</v>
      </c>
      <c r="W43" s="34" t="n">
        <v>45.1372</v>
      </c>
      <c r="X43" s="34" t="n">
        <v>7992.11</v>
      </c>
      <c r="Y43" s="34" t="n">
        <v>22.52</v>
      </c>
      <c r="Z43" s="55" t="n">
        <f aca="false">X43/3600</f>
        <v>2.2200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52</v>
      </c>
      <c r="AH43" s="34" t="n">
        <f aca="false">Z43/100</f>
        <v>0.0222003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2.1152</v>
      </c>
      <c r="I44" s="58" t="n">
        <f aca="false">V44</f>
        <v>41.6359</v>
      </c>
      <c r="J44" s="58" t="n">
        <f aca="false">T44</f>
        <v>1792.1152</v>
      </c>
      <c r="K44" s="58" t="n">
        <f aca="false">W44</f>
        <v>42.8021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2.1152</v>
      </c>
      <c r="U44" s="34" t="n">
        <v>37.7555</v>
      </c>
      <c r="V44" s="34" t="n">
        <v>41.6359</v>
      </c>
      <c r="W44" s="34" t="n">
        <v>42.8021</v>
      </c>
      <c r="X44" s="34" t="n">
        <v>7237.06</v>
      </c>
      <c r="Y44" s="34" t="n">
        <v>19.95</v>
      </c>
      <c r="Z44" s="47" t="n">
        <f aca="false">X44/3600</f>
        <v>2.01029444444444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95</v>
      </c>
      <c r="AH44" s="34" t="n">
        <f aca="false">Z44/100</f>
        <v>0.0201029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4.7232</v>
      </c>
      <c r="I45" s="58" t="n">
        <f aca="false">V45</f>
        <v>39.7189</v>
      </c>
      <c r="J45" s="58" t="n">
        <f aca="false">T45</f>
        <v>894.7232</v>
      </c>
      <c r="K45" s="58" t="n">
        <f aca="false">W45</f>
        <v>40.6413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4.7232</v>
      </c>
      <c r="U45" s="34" t="n">
        <v>34.9582</v>
      </c>
      <c r="V45" s="34" t="n">
        <v>39.7189</v>
      </c>
      <c r="W45" s="34" t="n">
        <v>40.6413</v>
      </c>
      <c r="X45" s="34" t="n">
        <v>7099.01</v>
      </c>
      <c r="Y45" s="34" t="n">
        <v>18.86</v>
      </c>
      <c r="Z45" s="47" t="n">
        <f aca="false">X45/3600</f>
        <v>1.97194722222222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886</v>
      </c>
      <c r="AH45" s="34" t="n">
        <f aca="false">Z45/100</f>
        <v>0.019719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1.9296</v>
      </c>
      <c r="I46" s="59" t="n">
        <f aca="false">V46</f>
        <v>37.8043</v>
      </c>
      <c r="J46" s="59" t="n">
        <f aca="false">T46</f>
        <v>461.9296</v>
      </c>
      <c r="K46" s="59" t="n">
        <f aca="false">W46</f>
        <v>38.558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1.9296</v>
      </c>
      <c r="U46" s="34" t="n">
        <v>32.1802</v>
      </c>
      <c r="V46" s="34" t="n">
        <v>37.8043</v>
      </c>
      <c r="W46" s="34" t="n">
        <v>38.5585</v>
      </c>
      <c r="X46" s="34" t="n">
        <v>6299.71</v>
      </c>
      <c r="Y46" s="34" t="n">
        <v>13.51</v>
      </c>
      <c r="Z46" s="53" t="n">
        <f aca="false">X46/3600</f>
        <v>1.74991944444444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51</v>
      </c>
      <c r="AH46" s="34" t="n">
        <f aca="false">Z46/100</f>
        <v>0.0174991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16.2464</v>
      </c>
      <c r="I47" s="57" t="n">
        <f aca="false">V47</f>
        <v>41.4886</v>
      </c>
      <c r="J47" s="57" t="n">
        <f aca="false">T47</f>
        <v>7016.2464</v>
      </c>
      <c r="K47" s="57" t="n">
        <f aca="false">W47</f>
        <v>42.5214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16.2464</v>
      </c>
      <c r="U47" s="34" t="n">
        <v>38.3996</v>
      </c>
      <c r="V47" s="34" t="n">
        <v>41.4886</v>
      </c>
      <c r="W47" s="34" t="n">
        <v>42.5214</v>
      </c>
      <c r="X47" s="34" t="n">
        <v>7899.75</v>
      </c>
      <c r="Y47" s="34" t="n">
        <v>23.67</v>
      </c>
      <c r="Z47" s="55" t="n">
        <f aca="false">X47/3600</f>
        <v>2.194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367</v>
      </c>
      <c r="AH47" s="34" t="n">
        <f aca="false">Z47/100</f>
        <v>0.0219437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3.9552</v>
      </c>
      <c r="I48" s="58" t="n">
        <f aca="false">V48</f>
        <v>38.806</v>
      </c>
      <c r="J48" s="58" t="n">
        <f aca="false">T48</f>
        <v>3213.9552</v>
      </c>
      <c r="K48" s="58" t="n">
        <f aca="false">W48</f>
        <v>39.705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3.9552</v>
      </c>
      <c r="U48" s="34" t="n">
        <v>34.865</v>
      </c>
      <c r="V48" s="34" t="n">
        <v>38.806</v>
      </c>
      <c r="W48" s="34" t="n">
        <v>39.7057</v>
      </c>
      <c r="X48" s="34" t="n">
        <v>6655.58</v>
      </c>
      <c r="Y48" s="34" t="n">
        <v>21.77</v>
      </c>
      <c r="Z48" s="47" t="n">
        <f aca="false">X48/3600</f>
        <v>1.848772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77</v>
      </c>
      <c r="AH48" s="34" t="n">
        <f aca="false">Z48/100</f>
        <v>0.0184877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0.9064</v>
      </c>
      <c r="I49" s="58" t="n">
        <f aca="false">V49</f>
        <v>36.6273</v>
      </c>
      <c r="J49" s="58" t="n">
        <f aca="false">T49</f>
        <v>1510.9064</v>
      </c>
      <c r="K49" s="58" t="n">
        <f aca="false">W49</f>
        <v>37.4437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0.9064</v>
      </c>
      <c r="U49" s="34" t="n">
        <v>31.6416</v>
      </c>
      <c r="V49" s="34" t="n">
        <v>36.6273</v>
      </c>
      <c r="W49" s="34" t="n">
        <v>37.4437</v>
      </c>
      <c r="X49" s="34" t="n">
        <v>7126.78</v>
      </c>
      <c r="Y49" s="34" t="n">
        <v>23.01</v>
      </c>
      <c r="Z49" s="47" t="n">
        <f aca="false">X49/3600</f>
        <v>1.97966111111111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2301</v>
      </c>
      <c r="AH49" s="34" t="n">
        <f aca="false">Z49/100</f>
        <v>0.0197966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1712</v>
      </c>
      <c r="I50" s="59" t="n">
        <f aca="false">V50</f>
        <v>34.7983</v>
      </c>
      <c r="J50" s="59" t="n">
        <f aca="false">T50</f>
        <v>698.1712</v>
      </c>
      <c r="K50" s="59" t="n">
        <f aca="false">W50</f>
        <v>35.5021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1712</v>
      </c>
      <c r="U50" s="34" t="n">
        <v>28.664</v>
      </c>
      <c r="V50" s="34" t="n">
        <v>34.7983</v>
      </c>
      <c r="W50" s="34" t="n">
        <v>35.5021</v>
      </c>
      <c r="X50" s="34" t="n">
        <v>5315.73</v>
      </c>
      <c r="Y50" s="34" t="n">
        <v>14.13</v>
      </c>
      <c r="Z50" s="53" t="n">
        <f aca="false">X50/3600</f>
        <v>1.47659166666667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13</v>
      </c>
      <c r="AH50" s="34" t="n">
        <f aca="false">Z50/100</f>
        <v>0.01476591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77.8304</v>
      </c>
      <c r="I51" s="57" t="n">
        <f aca="false">V51</f>
        <v>41.4252</v>
      </c>
      <c r="J51" s="57" t="n">
        <f aca="false">T51</f>
        <v>4977.8304</v>
      </c>
      <c r="K51" s="57" t="n">
        <f aca="false">W51</f>
        <v>42.9082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77.8304</v>
      </c>
      <c r="U51" s="34" t="n">
        <v>39.1796</v>
      </c>
      <c r="V51" s="34" t="n">
        <v>41.4252</v>
      </c>
      <c r="W51" s="34" t="n">
        <v>42.9082</v>
      </c>
      <c r="X51" s="34" t="n">
        <v>5336.3</v>
      </c>
      <c r="Y51" s="34" t="n">
        <v>16.43</v>
      </c>
      <c r="Z51" s="55" t="n">
        <f aca="false">X51/3600</f>
        <v>1.482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43</v>
      </c>
      <c r="AH51" s="34" t="n">
        <f aca="false">Z51/100</f>
        <v>0.0148230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0.1416</v>
      </c>
      <c r="I52" s="58" t="n">
        <f aca="false">V52</f>
        <v>39.0513</v>
      </c>
      <c r="J52" s="58" t="n">
        <f aca="false">T52</f>
        <v>2130.1416</v>
      </c>
      <c r="K52" s="58" t="n">
        <f aca="false">W52</f>
        <v>40.6838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0.1416</v>
      </c>
      <c r="U52" s="34" t="n">
        <v>35.9124</v>
      </c>
      <c r="V52" s="34" t="n">
        <v>39.0513</v>
      </c>
      <c r="W52" s="34" t="n">
        <v>40.6838</v>
      </c>
      <c r="X52" s="34" t="n">
        <v>4473.34</v>
      </c>
      <c r="Y52" s="34" t="n">
        <v>13.53</v>
      </c>
      <c r="Z52" s="47" t="n">
        <f aca="false">X52/3600</f>
        <v>1.24259444444444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53</v>
      </c>
      <c r="AH52" s="34" t="n">
        <f aca="false">Z52/100</f>
        <v>0.0124259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2.4632</v>
      </c>
      <c r="I53" s="58" t="n">
        <f aca="false">V53</f>
        <v>36.9303</v>
      </c>
      <c r="J53" s="58" t="n">
        <f aca="false">T53</f>
        <v>992.4632</v>
      </c>
      <c r="K53" s="58" t="n">
        <f aca="false">W53</f>
        <v>38.693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2.4632</v>
      </c>
      <c r="U53" s="34" t="n">
        <v>33.0099</v>
      </c>
      <c r="V53" s="34" t="n">
        <v>36.9303</v>
      </c>
      <c r="W53" s="34" t="n">
        <v>38.6937</v>
      </c>
      <c r="X53" s="34" t="n">
        <v>4011.17</v>
      </c>
      <c r="Y53" s="34" t="n">
        <v>11.24</v>
      </c>
      <c r="Z53" s="47" t="n">
        <f aca="false">X53/3600</f>
        <v>1.11421388888889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24</v>
      </c>
      <c r="AH53" s="34" t="n">
        <f aca="false">Z53/100</f>
        <v>0.01114213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8.3848</v>
      </c>
      <c r="I54" s="59" t="n">
        <f aca="false">V54</f>
        <v>35.1338</v>
      </c>
      <c r="J54" s="59" t="n">
        <f aca="false">T54</f>
        <v>468.3848</v>
      </c>
      <c r="K54" s="59" t="n">
        <f aca="false">W54</f>
        <v>36.7875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8.3848</v>
      </c>
      <c r="U54" s="34" t="n">
        <v>30.3084</v>
      </c>
      <c r="V54" s="34" t="n">
        <v>35.1338</v>
      </c>
      <c r="W54" s="34" t="n">
        <v>36.7875</v>
      </c>
      <c r="X54" s="34" t="n">
        <v>3604.08</v>
      </c>
      <c r="Y54" s="34" t="n">
        <v>9.08</v>
      </c>
      <c r="Z54" s="53" t="n">
        <f aca="false">X54/3600</f>
        <v>1.00113333333333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08</v>
      </c>
      <c r="AH54" s="34" t="n">
        <f aca="false">Z54/100</f>
        <v>0.010011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7.144</v>
      </c>
      <c r="I55" s="57" t="n">
        <f aca="false">V55</f>
        <v>44.0009</v>
      </c>
      <c r="J55" s="57" t="n">
        <f aca="false">T55</f>
        <v>1577.144</v>
      </c>
      <c r="K55" s="57" t="n">
        <f aca="false">W55</f>
        <v>43.1183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7.144</v>
      </c>
      <c r="U55" s="34" t="n">
        <v>40.7976</v>
      </c>
      <c r="V55" s="34" t="n">
        <v>44.0009</v>
      </c>
      <c r="W55" s="34" t="n">
        <v>43.1183</v>
      </c>
      <c r="X55" s="34" t="n">
        <v>1945.78</v>
      </c>
      <c r="Y55" s="34" t="n">
        <v>5.7</v>
      </c>
      <c r="Z55" s="55" t="n">
        <f aca="false">X55/3600</f>
        <v>0.5404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7</v>
      </c>
      <c r="AH55" s="34" t="n">
        <f aca="false">Z55/100</f>
        <v>0.00540494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1.0632</v>
      </c>
      <c r="I56" s="58" t="n">
        <f aca="false">V56</f>
        <v>41.2937</v>
      </c>
      <c r="J56" s="58" t="n">
        <f aca="false">T56</f>
        <v>791.0632</v>
      </c>
      <c r="K56" s="58" t="n">
        <f aca="false">W56</f>
        <v>39.96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1.0632</v>
      </c>
      <c r="U56" s="34" t="n">
        <v>36.9787</v>
      </c>
      <c r="V56" s="34" t="n">
        <v>41.2937</v>
      </c>
      <c r="W56" s="34" t="n">
        <v>39.962</v>
      </c>
      <c r="X56" s="34" t="n">
        <v>1886.34</v>
      </c>
      <c r="Y56" s="34" t="n">
        <v>6.41</v>
      </c>
      <c r="Z56" s="47" t="n">
        <f aca="false">X56/3600</f>
        <v>0.523983333333333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641</v>
      </c>
      <c r="AH56" s="34" t="n">
        <f aca="false">Z56/100</f>
        <v>0.005239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7.048</v>
      </c>
      <c r="I57" s="58" t="n">
        <f aca="false">V57</f>
        <v>38.8857</v>
      </c>
      <c r="J57" s="58" t="n">
        <f aca="false">T57</f>
        <v>387.048</v>
      </c>
      <c r="K57" s="58" t="n">
        <f aca="false">W57</f>
        <v>37.2296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7.048</v>
      </c>
      <c r="U57" s="34" t="n">
        <v>33.5809</v>
      </c>
      <c r="V57" s="34" t="n">
        <v>38.8857</v>
      </c>
      <c r="W57" s="34" t="n">
        <v>37.2296</v>
      </c>
      <c r="X57" s="34" t="n">
        <v>1540.94</v>
      </c>
      <c r="Y57" s="34" t="n">
        <v>3.58</v>
      </c>
      <c r="Z57" s="47" t="n">
        <f aca="false">X57/3600</f>
        <v>0.428038888888889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58</v>
      </c>
      <c r="AH57" s="34" t="n">
        <f aca="false">Z57/100</f>
        <v>0.0042803888888888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2.8048</v>
      </c>
      <c r="I58" s="59" t="n">
        <f aca="false">V58</f>
        <v>36.8005</v>
      </c>
      <c r="J58" s="59" t="n">
        <f aca="false">T58</f>
        <v>192.8048</v>
      </c>
      <c r="K58" s="59" t="n">
        <f aca="false">W58</f>
        <v>34.9249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2.8048</v>
      </c>
      <c r="U58" s="34" t="n">
        <v>30.7475</v>
      </c>
      <c r="V58" s="34" t="n">
        <v>36.8005</v>
      </c>
      <c r="W58" s="34" t="n">
        <v>34.9249</v>
      </c>
      <c r="X58" s="34" t="n">
        <v>1379.22</v>
      </c>
      <c r="Y58" s="34" t="n">
        <v>3.19</v>
      </c>
      <c r="Z58" s="53" t="n">
        <f aca="false">X58/3600</f>
        <v>0.383116666666667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19</v>
      </c>
      <c r="AH58" s="34" t="n">
        <f aca="false">Z58/100</f>
        <v>0.00383116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41.508</v>
      </c>
      <c r="I59" s="54" t="n">
        <f aca="false">V59</f>
        <v>43.2756</v>
      </c>
      <c r="J59" s="54" t="n">
        <f aca="false">T59</f>
        <v>1641.508</v>
      </c>
      <c r="K59" s="54" t="n">
        <f aca="false">W59</f>
        <v>44.3744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41.508</v>
      </c>
      <c r="U59" s="34" t="n">
        <v>38.1308</v>
      </c>
      <c r="V59" s="34" t="n">
        <v>43.2756</v>
      </c>
      <c r="W59" s="34" t="n">
        <v>44.3744</v>
      </c>
      <c r="X59" s="34" t="n">
        <v>2207.99</v>
      </c>
      <c r="Y59" s="34" t="n">
        <v>7.37</v>
      </c>
      <c r="Z59" s="55" t="n">
        <f aca="false">X59/3600</f>
        <v>0.6133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37</v>
      </c>
      <c r="AH59" s="34" t="n">
        <f aca="false">Z59/100</f>
        <v>0.0061333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4.0608</v>
      </c>
      <c r="I60" s="46" t="n">
        <f aca="false">V60</f>
        <v>41.0695</v>
      </c>
      <c r="J60" s="46" t="n">
        <f aca="false">T60</f>
        <v>644.0608</v>
      </c>
      <c r="K60" s="46" t="n">
        <f aca="false">W60</f>
        <v>42.0395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4.0608</v>
      </c>
      <c r="U60" s="34" t="n">
        <v>34.8284</v>
      </c>
      <c r="V60" s="34" t="n">
        <v>41.0695</v>
      </c>
      <c r="W60" s="34" t="n">
        <v>42.0395</v>
      </c>
      <c r="X60" s="34" t="n">
        <v>1777.94</v>
      </c>
      <c r="Y60" s="34" t="n">
        <v>6.18</v>
      </c>
      <c r="Z60" s="47" t="n">
        <f aca="false">X60/3600</f>
        <v>0.493872222222222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18</v>
      </c>
      <c r="AH60" s="34" t="n">
        <f aca="false">Z60/100</f>
        <v>0.00493872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6624</v>
      </c>
      <c r="I61" s="46" t="n">
        <f aca="false">V61</f>
        <v>39.3956</v>
      </c>
      <c r="J61" s="46" t="n">
        <f aca="false">T61</f>
        <v>292.6624</v>
      </c>
      <c r="K61" s="46" t="n">
        <f aca="false">W61</f>
        <v>40.2992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2.6624</v>
      </c>
      <c r="U61" s="34" t="n">
        <v>31.9577</v>
      </c>
      <c r="V61" s="34" t="n">
        <v>39.3956</v>
      </c>
      <c r="W61" s="34" t="n">
        <v>40.2992</v>
      </c>
      <c r="X61" s="34" t="n">
        <v>1601.81</v>
      </c>
      <c r="Y61" s="34" t="n">
        <v>5.43</v>
      </c>
      <c r="Z61" s="47" t="n">
        <f aca="false">X61/3600</f>
        <v>0.444947222222222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43</v>
      </c>
      <c r="AH61" s="34" t="n">
        <f aca="false">Z61/100</f>
        <v>0.00444947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6.1344</v>
      </c>
      <c r="I62" s="52" t="n">
        <f aca="false">V62</f>
        <v>37.9856</v>
      </c>
      <c r="J62" s="52" t="n">
        <f aca="false">T62</f>
        <v>146.1344</v>
      </c>
      <c r="K62" s="52" t="n">
        <f aca="false">W62</f>
        <v>38.6214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6.1344</v>
      </c>
      <c r="U62" s="34" t="n">
        <v>29.1624</v>
      </c>
      <c r="V62" s="34" t="n">
        <v>37.9856</v>
      </c>
      <c r="W62" s="34" t="n">
        <v>38.6214</v>
      </c>
      <c r="X62" s="34" t="n">
        <v>1527.83</v>
      </c>
      <c r="Y62" s="34" t="n">
        <v>4.11</v>
      </c>
      <c r="Z62" s="53" t="n">
        <f aca="false">X62/3600</f>
        <v>0.424397222222222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11</v>
      </c>
      <c r="AH62" s="34" t="n">
        <f aca="false">Z62/100</f>
        <v>0.00424397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87.6592</v>
      </c>
      <c r="I63" s="57" t="n">
        <f aca="false">V63</f>
        <v>41.3508</v>
      </c>
      <c r="J63" s="57" t="n">
        <f aca="false">T63</f>
        <v>1687.6592</v>
      </c>
      <c r="K63" s="57" t="n">
        <f aca="false">W63</f>
        <v>42.3017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87.6592</v>
      </c>
      <c r="U63" s="34" t="n">
        <v>38.3379</v>
      </c>
      <c r="V63" s="34" t="n">
        <v>41.3508</v>
      </c>
      <c r="W63" s="34" t="n">
        <v>42.3017</v>
      </c>
      <c r="X63" s="34" t="n">
        <v>1915.08</v>
      </c>
      <c r="Y63" s="34" t="n">
        <v>5.96</v>
      </c>
      <c r="Z63" s="55" t="n">
        <f aca="false">X63/3600</f>
        <v>0.5319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96</v>
      </c>
      <c r="AH63" s="34" t="n">
        <f aca="false">Z63/100</f>
        <v>0.00531966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4.6128</v>
      </c>
      <c r="I64" s="58" t="n">
        <f aca="false">V64</f>
        <v>38.6263</v>
      </c>
      <c r="J64" s="58" t="n">
        <f aca="false">T64</f>
        <v>784.6128</v>
      </c>
      <c r="K64" s="58" t="n">
        <f aca="false">W64</f>
        <v>39.3791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4.6128</v>
      </c>
      <c r="U64" s="34" t="n">
        <v>34.936</v>
      </c>
      <c r="V64" s="34" t="n">
        <v>38.6263</v>
      </c>
      <c r="W64" s="34" t="n">
        <v>39.3791</v>
      </c>
      <c r="X64" s="34" t="n">
        <v>1490.56</v>
      </c>
      <c r="Y64" s="34" t="n">
        <v>4.39</v>
      </c>
      <c r="Z64" s="47" t="n">
        <f aca="false">X64/3600</f>
        <v>0.414044444444444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39</v>
      </c>
      <c r="AH64" s="34" t="n">
        <f aca="false">Z64/100</f>
        <v>0.00414044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5.2744</v>
      </c>
      <c r="I65" s="58" t="n">
        <f aca="false">V65</f>
        <v>36.3229</v>
      </c>
      <c r="J65" s="58" t="n">
        <f aca="false">T65</f>
        <v>365.2744</v>
      </c>
      <c r="K65" s="58" t="n">
        <f aca="false">W65</f>
        <v>37.0533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5.2744</v>
      </c>
      <c r="U65" s="34" t="n">
        <v>31.6488</v>
      </c>
      <c r="V65" s="34" t="n">
        <v>36.3229</v>
      </c>
      <c r="W65" s="34" t="n">
        <v>37.0533</v>
      </c>
      <c r="X65" s="34" t="n">
        <v>1347.67</v>
      </c>
      <c r="Y65" s="34" t="n">
        <v>3.31</v>
      </c>
      <c r="Z65" s="47" t="n">
        <f aca="false">X65/3600</f>
        <v>0.374352777777778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31</v>
      </c>
      <c r="AH65" s="34" t="n">
        <f aca="false">Z65/100</f>
        <v>0.0037435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4688</v>
      </c>
      <c r="I66" s="59" t="n">
        <f aca="false">V66</f>
        <v>34.3327</v>
      </c>
      <c r="J66" s="59" t="n">
        <f aca="false">T66</f>
        <v>166.4688</v>
      </c>
      <c r="K66" s="59" t="n">
        <f aca="false">W66</f>
        <v>34.9624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4688</v>
      </c>
      <c r="U66" s="34" t="n">
        <v>28.7002</v>
      </c>
      <c r="V66" s="34" t="n">
        <v>34.3327</v>
      </c>
      <c r="W66" s="34" t="n">
        <v>34.9624</v>
      </c>
      <c r="X66" s="34" t="n">
        <v>1251.91</v>
      </c>
      <c r="Y66" s="34" t="n">
        <v>2.78</v>
      </c>
      <c r="Z66" s="53" t="n">
        <f aca="false">X66/3600</f>
        <v>0.347752777777778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78</v>
      </c>
      <c r="AH66" s="34" t="n">
        <f aca="false">Z66/100</f>
        <v>0.0034775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2.452</v>
      </c>
      <c r="I67" s="54" t="n">
        <f aca="false">V67</f>
        <v>41.5877</v>
      </c>
      <c r="J67" s="54" t="n">
        <f aca="false">T67</f>
        <v>1252.452</v>
      </c>
      <c r="K67" s="54" t="n">
        <f aca="false">W67</f>
        <v>42.6537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2.452</v>
      </c>
      <c r="U67" s="34" t="n">
        <v>39.611</v>
      </c>
      <c r="V67" s="34" t="n">
        <v>41.5877</v>
      </c>
      <c r="W67" s="34" t="n">
        <v>42.6537</v>
      </c>
      <c r="X67" s="34" t="n">
        <v>1310.5</v>
      </c>
      <c r="Y67" s="34" t="n">
        <v>4.33</v>
      </c>
      <c r="Z67" s="55" t="n">
        <f aca="false">X67/3600</f>
        <v>0.364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33</v>
      </c>
      <c r="AH67" s="34" t="n">
        <f aca="false">Z67/100</f>
        <v>0.0036402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19.8408</v>
      </c>
      <c r="I68" s="46" t="n">
        <f aca="false">V68</f>
        <v>38.8108</v>
      </c>
      <c r="J68" s="46" t="n">
        <f aca="false">T68</f>
        <v>619.8408</v>
      </c>
      <c r="K68" s="46" t="n">
        <f aca="false">W68</f>
        <v>40.0182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19.8408</v>
      </c>
      <c r="U68" s="34" t="n">
        <v>35.7968</v>
      </c>
      <c r="V68" s="34" t="n">
        <v>38.8108</v>
      </c>
      <c r="W68" s="34" t="n">
        <v>40.0182</v>
      </c>
      <c r="X68" s="34" t="n">
        <v>1082.54</v>
      </c>
      <c r="Y68" s="34" t="n">
        <v>3.31</v>
      </c>
      <c r="Z68" s="47" t="n">
        <f aca="false">X68/3600</f>
        <v>0.300705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31</v>
      </c>
      <c r="AH68" s="34" t="n">
        <f aca="false">Z68/100</f>
        <v>0.003007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1016</v>
      </c>
      <c r="I69" s="46" t="n">
        <f aca="false">V69</f>
        <v>36.5121</v>
      </c>
      <c r="J69" s="46" t="n">
        <f aca="false">T69</f>
        <v>298.1016</v>
      </c>
      <c r="K69" s="46" t="n">
        <f aca="false">W69</f>
        <v>37.7002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1016</v>
      </c>
      <c r="U69" s="34" t="n">
        <v>32.3025</v>
      </c>
      <c r="V69" s="34" t="n">
        <v>36.5121</v>
      </c>
      <c r="W69" s="34" t="n">
        <v>37.7002</v>
      </c>
      <c r="X69" s="34" t="n">
        <v>1027.42</v>
      </c>
      <c r="Y69" s="34" t="n">
        <v>3</v>
      </c>
      <c r="Z69" s="47" t="n">
        <f aca="false">X69/3600</f>
        <v>0.285394444444444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3</v>
      </c>
      <c r="AH69" s="34" t="n">
        <f aca="false">Z69/100</f>
        <v>0.0028539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8768</v>
      </c>
      <c r="I70" s="60" t="n">
        <f aca="false">V70</f>
        <v>34.4923</v>
      </c>
      <c r="J70" s="60" t="n">
        <f aca="false">T70</f>
        <v>141.8768</v>
      </c>
      <c r="K70" s="60" t="n">
        <f aca="false">W70</f>
        <v>35.5496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8768</v>
      </c>
      <c r="U70" s="34" t="n">
        <v>29.4783</v>
      </c>
      <c r="V70" s="34" t="n">
        <v>34.4923</v>
      </c>
      <c r="W70" s="34" t="n">
        <v>35.5496</v>
      </c>
      <c r="X70" s="34" t="n">
        <v>903.52</v>
      </c>
      <c r="Y70" s="34" t="n">
        <v>2.21</v>
      </c>
      <c r="Z70" s="53" t="n">
        <f aca="false">X70/3600</f>
        <v>0.250977777777778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21</v>
      </c>
      <c r="AH70" s="34" t="n">
        <f aca="false">Z70/100</f>
        <v>0.00250977777777778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9350056304326</v>
      </c>
      <c r="Z89" s="81" t="n">
        <f aca="false">GEOMEAN(AH3:AH70)*100</f>
        <v>2.5488263303316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4157789879552</v>
      </c>
      <c r="Z90" s="97" t="n">
        <f aca="false">Z89/R89</f>
        <v>0.97793428046674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52444444444445</v>
      </c>
      <c r="Z91" s="80" t="n">
        <f aca="false">SUM(Z3:Z70)</f>
        <v>313.261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53.6256</v>
      </c>
      <c r="I3" s="46" t="n">
        <f aca="false">V3</f>
        <v>41.4979</v>
      </c>
      <c r="J3" s="46" t="n">
        <f aca="false">T3</f>
        <v>14253.6256</v>
      </c>
      <c r="K3" s="46" t="n">
        <f aca="false">W3</f>
        <v>44.1767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53.6256</v>
      </c>
      <c r="U3" s="34" t="n">
        <v>41.4339</v>
      </c>
      <c r="V3" s="34" t="n">
        <v>41.4979</v>
      </c>
      <c r="W3" s="34" t="n">
        <v>44.1767</v>
      </c>
      <c r="X3" s="34" t="n">
        <v>12639.08</v>
      </c>
      <c r="Y3" s="34" t="n">
        <v>34.5</v>
      </c>
      <c r="Z3" s="47" t="n">
        <f aca="false">X3/3600</f>
        <v>3.5108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5</v>
      </c>
      <c r="AH3" s="34" t="n">
        <f aca="false">Z3/100</f>
        <v>0.03510855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20.0992</v>
      </c>
      <c r="I4" s="46" t="n">
        <f aca="false">V4</f>
        <v>39.8337</v>
      </c>
      <c r="J4" s="46" t="n">
        <f aca="false">T4</f>
        <v>5920.0992</v>
      </c>
      <c r="K4" s="46" t="n">
        <f aca="false">W4</f>
        <v>42.3194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20.0992</v>
      </c>
      <c r="U4" s="34" t="n">
        <v>38.9071</v>
      </c>
      <c r="V4" s="34" t="n">
        <v>39.8337</v>
      </c>
      <c r="W4" s="34" t="n">
        <v>42.3194</v>
      </c>
      <c r="X4" s="34" t="n">
        <v>11877.82</v>
      </c>
      <c r="Y4" s="34" t="n">
        <v>29.63</v>
      </c>
      <c r="Z4" s="47" t="n">
        <f aca="false">X4/3600</f>
        <v>3.29939444444444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63</v>
      </c>
      <c r="AH4" s="34" t="n">
        <f aca="false">Z4/100</f>
        <v>0.0329939444444444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1.0032</v>
      </c>
      <c r="I5" s="46" t="n">
        <f aca="false">V5</f>
        <v>38.3993</v>
      </c>
      <c r="J5" s="46" t="n">
        <f aca="false">T5</f>
        <v>2831.0032</v>
      </c>
      <c r="K5" s="46" t="n">
        <f aca="false">W5</f>
        <v>40.7491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1.0032</v>
      </c>
      <c r="U5" s="34" t="n">
        <v>36.3192</v>
      </c>
      <c r="V5" s="34" t="n">
        <v>38.3993</v>
      </c>
      <c r="W5" s="34" t="n">
        <v>40.7491</v>
      </c>
      <c r="X5" s="34" t="n">
        <v>11480.89</v>
      </c>
      <c r="Y5" s="34" t="n">
        <v>26.41</v>
      </c>
      <c r="Z5" s="47" t="n">
        <f aca="false">X5/3600</f>
        <v>3.18913611111111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41</v>
      </c>
      <c r="AH5" s="34" t="n">
        <f aca="false">Z5/100</f>
        <v>0.031891361111111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58.456</v>
      </c>
      <c r="I6" s="52" t="n">
        <f aca="false">V6</f>
        <v>36.9555</v>
      </c>
      <c r="J6" s="52" t="n">
        <f aca="false">T6</f>
        <v>1458.456</v>
      </c>
      <c r="K6" s="52" t="n">
        <f aca="false">W6</f>
        <v>39.3064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58.456</v>
      </c>
      <c r="U6" s="34" t="n">
        <v>33.7047</v>
      </c>
      <c r="V6" s="34" t="n">
        <v>36.9555</v>
      </c>
      <c r="W6" s="34" t="n">
        <v>39.3064</v>
      </c>
      <c r="X6" s="34" t="n">
        <v>11375.03</v>
      </c>
      <c r="Y6" s="34" t="n">
        <v>25.65</v>
      </c>
      <c r="Z6" s="53" t="n">
        <f aca="false">X6/3600</f>
        <v>3.15973055555556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565</v>
      </c>
      <c r="AH6" s="34" t="n">
        <f aca="false">Z6/100</f>
        <v>0.0315973055555556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45.76</v>
      </c>
      <c r="I7" s="46" t="n">
        <f aca="false">V7</f>
        <v>45.0057</v>
      </c>
      <c r="J7" s="46" t="n">
        <f aca="false">T7</f>
        <v>35845.76</v>
      </c>
      <c r="K7" s="46" t="n">
        <f aca="false">W7</f>
        <v>44.709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845.76</v>
      </c>
      <c r="U7" s="34" t="n">
        <v>39.8314</v>
      </c>
      <c r="V7" s="34" t="n">
        <v>45.0057</v>
      </c>
      <c r="W7" s="34" t="n">
        <v>44.7099</v>
      </c>
      <c r="X7" s="34" t="n">
        <v>14477.04</v>
      </c>
      <c r="Y7" s="34" t="n">
        <v>42.24</v>
      </c>
      <c r="Z7" s="47" t="n">
        <f aca="false">X7/3600</f>
        <v>4.021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224</v>
      </c>
      <c r="AH7" s="34" t="n">
        <f aca="false">Z7/100</f>
        <v>0.04021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12.4672</v>
      </c>
      <c r="I8" s="46" t="n">
        <f aca="false">V8</f>
        <v>43.1471</v>
      </c>
      <c r="J8" s="46" t="n">
        <f aca="false">T8</f>
        <v>17612.4672</v>
      </c>
      <c r="K8" s="46" t="n">
        <f aca="false">W8</f>
        <v>43.401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12.4672</v>
      </c>
      <c r="U8" s="34" t="n">
        <v>36.885</v>
      </c>
      <c r="V8" s="34" t="n">
        <v>43.1471</v>
      </c>
      <c r="W8" s="34" t="n">
        <v>43.4013</v>
      </c>
      <c r="X8" s="34" t="n">
        <v>13459.77</v>
      </c>
      <c r="Y8" s="34" t="n">
        <v>37.29</v>
      </c>
      <c r="Z8" s="47" t="n">
        <f aca="false">X8/3600</f>
        <v>3.738825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729</v>
      </c>
      <c r="AH8" s="34" t="n">
        <f aca="false">Z8/100</f>
        <v>0.0373882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6.0496</v>
      </c>
      <c r="I9" s="46" t="n">
        <f aca="false">V9</f>
        <v>41.396</v>
      </c>
      <c r="J9" s="46" t="n">
        <f aca="false">T9</f>
        <v>9306.0496</v>
      </c>
      <c r="K9" s="46" t="n">
        <f aca="false">W9</f>
        <v>42.0148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06.0496</v>
      </c>
      <c r="U9" s="34" t="n">
        <v>33.9188</v>
      </c>
      <c r="V9" s="34" t="n">
        <v>41.396</v>
      </c>
      <c r="W9" s="34" t="n">
        <v>42.0148</v>
      </c>
      <c r="X9" s="34" t="n">
        <v>14333.41</v>
      </c>
      <c r="Y9" s="34" t="n">
        <v>35.12</v>
      </c>
      <c r="Z9" s="47" t="n">
        <f aca="false">X9/3600</f>
        <v>3.981502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512</v>
      </c>
      <c r="AH9" s="34" t="n">
        <f aca="false">Z9/100</f>
        <v>0.03981502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84.9264</v>
      </c>
      <c r="I10" s="52" t="n">
        <f aca="false">V10</f>
        <v>39.7131</v>
      </c>
      <c r="J10" s="52" t="n">
        <f aca="false">T10</f>
        <v>5184.9264</v>
      </c>
      <c r="K10" s="52" t="n">
        <f aca="false">W10</f>
        <v>40.6149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84.9264</v>
      </c>
      <c r="U10" s="34" t="n">
        <v>31.1577</v>
      </c>
      <c r="V10" s="34" t="n">
        <v>39.7131</v>
      </c>
      <c r="W10" s="34" t="n">
        <v>40.6149</v>
      </c>
      <c r="X10" s="34" t="n">
        <v>13726.92</v>
      </c>
      <c r="Y10" s="34" t="n">
        <v>31.73</v>
      </c>
      <c r="Z10" s="53" t="n">
        <f aca="false">X10/3600</f>
        <v>3.813033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173</v>
      </c>
      <c r="AH10" s="34" t="n">
        <f aca="false">Z10/100</f>
        <v>0.03813033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01.2464</v>
      </c>
      <c r="I11" s="46" t="n">
        <f aca="false">V11</f>
        <v>39.1709</v>
      </c>
      <c r="J11" s="46" t="n">
        <f aca="false">T11</f>
        <v>249701.2464</v>
      </c>
      <c r="K11" s="46" t="n">
        <f aca="false">W11</f>
        <v>37.693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701.2464</v>
      </c>
      <c r="U11" s="34" t="n">
        <v>37.321</v>
      </c>
      <c r="V11" s="34" t="n">
        <v>39.1709</v>
      </c>
      <c r="W11" s="34" t="n">
        <v>37.6938</v>
      </c>
      <c r="X11" s="34" t="n">
        <v>40258.85</v>
      </c>
      <c r="Y11" s="34" t="n">
        <v>114.58</v>
      </c>
      <c r="Z11" s="47" t="n">
        <f aca="false">X11/3600</f>
        <v>11.1830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458</v>
      </c>
      <c r="AH11" s="34" t="n">
        <f aca="false">Z11/100</f>
        <v>0.11183013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673.952</v>
      </c>
      <c r="I12" s="46" t="n">
        <f aca="false">V12</f>
        <v>37.8944</v>
      </c>
      <c r="J12" s="46" t="n">
        <f aca="false">T12</f>
        <v>105673.952</v>
      </c>
      <c r="K12" s="46" t="n">
        <f aca="false">W12</f>
        <v>36.4102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673.952</v>
      </c>
      <c r="U12" s="34" t="n">
        <v>32.3749</v>
      </c>
      <c r="V12" s="34" t="n">
        <v>37.8944</v>
      </c>
      <c r="W12" s="34" t="n">
        <v>36.4102</v>
      </c>
      <c r="X12" s="34" t="n">
        <v>35550.98</v>
      </c>
      <c r="Y12" s="34" t="n">
        <v>98.83</v>
      </c>
      <c r="Z12" s="47" t="n">
        <f aca="false">X12/3600</f>
        <v>9.87527222222222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883</v>
      </c>
      <c r="AH12" s="34" t="n">
        <f aca="false">Z12/100</f>
        <v>0.09875272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574.2176</v>
      </c>
      <c r="I13" s="46" t="n">
        <f aca="false">V13</f>
        <v>36.6846</v>
      </c>
      <c r="J13" s="46" t="n">
        <f aca="false">T13</f>
        <v>25574.2176</v>
      </c>
      <c r="K13" s="46" t="n">
        <f aca="false">W13</f>
        <v>35.3126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574.2176</v>
      </c>
      <c r="U13" s="34" t="n">
        <v>28.9334</v>
      </c>
      <c r="V13" s="34" t="n">
        <v>36.6846</v>
      </c>
      <c r="W13" s="34" t="n">
        <v>35.3126</v>
      </c>
      <c r="X13" s="34" t="n">
        <v>26584.96</v>
      </c>
      <c r="Y13" s="34" t="n">
        <v>65.04</v>
      </c>
      <c r="Z13" s="47" t="n">
        <f aca="false">X13/3600</f>
        <v>7.38471111111111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504</v>
      </c>
      <c r="AH13" s="34" t="n">
        <f aca="false">Z13/100</f>
        <v>0.073847111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60.8256</v>
      </c>
      <c r="I14" s="52" t="n">
        <f aca="false">V14</f>
        <v>35.2564</v>
      </c>
      <c r="J14" s="52" t="n">
        <f aca="false">T14</f>
        <v>6960.8256</v>
      </c>
      <c r="K14" s="52" t="n">
        <f aca="false">W14</f>
        <v>34.030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60.8256</v>
      </c>
      <c r="U14" s="34" t="n">
        <v>27.7765</v>
      </c>
      <c r="V14" s="34" t="n">
        <v>35.2564</v>
      </c>
      <c r="W14" s="34" t="n">
        <v>34.0307</v>
      </c>
      <c r="X14" s="34" t="n">
        <v>26516.86</v>
      </c>
      <c r="Y14" s="34" t="n">
        <v>54.56</v>
      </c>
      <c r="Z14" s="53" t="n">
        <f aca="false">X14/3600</f>
        <v>7.36579444444445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456</v>
      </c>
      <c r="AH14" s="34" t="n">
        <f aca="false">Z14/100</f>
        <v>0.0736579444444445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04.3808</v>
      </c>
      <c r="I15" s="46" t="n">
        <f aca="false">V15</f>
        <v>46.3434</v>
      </c>
      <c r="J15" s="46" t="n">
        <f aca="false">T15</f>
        <v>23604.3808</v>
      </c>
      <c r="K15" s="46" t="n">
        <f aca="false">W15</f>
        <v>45.9953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04.3808</v>
      </c>
      <c r="U15" s="34" t="n">
        <v>41.0746</v>
      </c>
      <c r="V15" s="34" t="n">
        <v>46.3434</v>
      </c>
      <c r="W15" s="34" t="n">
        <v>45.9953</v>
      </c>
      <c r="X15" s="34" t="n">
        <v>31682.17</v>
      </c>
      <c r="Y15" s="34" t="n">
        <v>67.59</v>
      </c>
      <c r="Z15" s="47" t="n">
        <f aca="false">X15/3600</f>
        <v>8.8006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759</v>
      </c>
      <c r="AH15" s="34" t="n">
        <f aca="false">Z15/100</f>
        <v>0.088006027777777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4.9392</v>
      </c>
      <c r="I16" s="46" t="n">
        <f aca="false">V16</f>
        <v>45.6672</v>
      </c>
      <c r="J16" s="46" t="n">
        <f aca="false">T16</f>
        <v>6644.9392</v>
      </c>
      <c r="K16" s="46" t="n">
        <f aca="false">W16</f>
        <v>45.4258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44.9392</v>
      </c>
      <c r="U16" s="34" t="n">
        <v>39.8242</v>
      </c>
      <c r="V16" s="34" t="n">
        <v>45.6672</v>
      </c>
      <c r="W16" s="34" t="n">
        <v>45.4258</v>
      </c>
      <c r="X16" s="34" t="n">
        <v>27884.75</v>
      </c>
      <c r="Y16" s="34" t="n">
        <v>56.57</v>
      </c>
      <c r="Z16" s="47" t="n">
        <f aca="false">X16/3600</f>
        <v>7.74576388888889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57</v>
      </c>
      <c r="AH16" s="34" t="n">
        <f aca="false">Z16/100</f>
        <v>0.07745763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1.3616</v>
      </c>
      <c r="I17" s="46" t="n">
        <f aca="false">V17</f>
        <v>45.0524</v>
      </c>
      <c r="J17" s="46" t="n">
        <f aca="false">T17</f>
        <v>2861.3616</v>
      </c>
      <c r="K17" s="46" t="n">
        <f aca="false">W17</f>
        <v>44.9621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1.3616</v>
      </c>
      <c r="U17" s="34" t="n">
        <v>38.5208</v>
      </c>
      <c r="V17" s="34" t="n">
        <v>45.0524</v>
      </c>
      <c r="W17" s="34" t="n">
        <v>44.9621</v>
      </c>
      <c r="X17" s="34" t="n">
        <v>30963.29</v>
      </c>
      <c r="Y17" s="34" t="n">
        <v>73.51</v>
      </c>
      <c r="Z17" s="47" t="n">
        <f aca="false">X17/3600</f>
        <v>8.60091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7351</v>
      </c>
      <c r="AH17" s="34" t="n">
        <f aca="false">Z17/100</f>
        <v>0.0860091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13.3168</v>
      </c>
      <c r="I18" s="52" t="n">
        <f aca="false">V18</f>
        <v>44.4597</v>
      </c>
      <c r="J18" s="52" t="n">
        <f aca="false">T18</f>
        <v>1413.3168</v>
      </c>
      <c r="K18" s="52" t="n">
        <f aca="false">W18</f>
        <v>44.5078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13.3168</v>
      </c>
      <c r="U18" s="34" t="n">
        <v>36.8409</v>
      </c>
      <c r="V18" s="34" t="n">
        <v>44.4597</v>
      </c>
      <c r="W18" s="34" t="n">
        <v>44.5078</v>
      </c>
      <c r="X18" s="34" t="n">
        <v>25186.18</v>
      </c>
      <c r="Y18" s="34" t="n">
        <v>50.71</v>
      </c>
      <c r="Z18" s="53" t="n">
        <f aca="false">X18/3600</f>
        <v>6.99616111111111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071</v>
      </c>
      <c r="AH18" s="34" t="n">
        <f aca="false">Z18/100</f>
        <v>0.0699616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28.5632</v>
      </c>
      <c r="I19" s="46" t="n">
        <f aca="false">V19</f>
        <v>43.4434</v>
      </c>
      <c r="J19" s="46" t="n">
        <f aca="false">T19</f>
        <v>5228.5632</v>
      </c>
      <c r="K19" s="46" t="n">
        <f aca="false">W19</f>
        <v>45.2363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28.5632</v>
      </c>
      <c r="U19" s="34" t="n">
        <v>41.4094</v>
      </c>
      <c r="V19" s="34" t="n">
        <v>43.4434</v>
      </c>
      <c r="W19" s="34" t="n">
        <v>45.2363</v>
      </c>
      <c r="X19" s="34" t="n">
        <v>11908.31</v>
      </c>
      <c r="Y19" s="34" t="n">
        <v>29.22</v>
      </c>
      <c r="Z19" s="47" t="n">
        <f aca="false">X19/3600</f>
        <v>3.3078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22</v>
      </c>
      <c r="AH19" s="34" t="n">
        <f aca="false">Z19/100</f>
        <v>0.0330786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399.412</v>
      </c>
      <c r="I20" s="46" t="n">
        <f aca="false">V20</f>
        <v>42.131</v>
      </c>
      <c r="J20" s="46" t="n">
        <f aca="false">T20</f>
        <v>2399.412</v>
      </c>
      <c r="K20" s="46" t="n">
        <f aca="false">W20</f>
        <v>43.4379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399.412</v>
      </c>
      <c r="U20" s="34" t="n">
        <v>39.5278</v>
      </c>
      <c r="V20" s="34" t="n">
        <v>42.131</v>
      </c>
      <c r="W20" s="34" t="n">
        <v>43.4379</v>
      </c>
      <c r="X20" s="34" t="n">
        <v>11227.64</v>
      </c>
      <c r="Y20" s="34" t="n">
        <v>26.6</v>
      </c>
      <c r="Z20" s="47" t="n">
        <f aca="false">X20/3600</f>
        <v>3.11878888888889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6</v>
      </c>
      <c r="AH20" s="34" t="n">
        <f aca="false">Z20/100</f>
        <v>0.0311878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5.4488</v>
      </c>
      <c r="I21" s="46" t="n">
        <f aca="false">V21</f>
        <v>40.8538</v>
      </c>
      <c r="J21" s="46" t="n">
        <f aca="false">T21</f>
        <v>1175.4488</v>
      </c>
      <c r="K21" s="46" t="n">
        <f aca="false">W21</f>
        <v>42.0112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75.4488</v>
      </c>
      <c r="U21" s="34" t="n">
        <v>37.2208</v>
      </c>
      <c r="V21" s="34" t="n">
        <v>40.8538</v>
      </c>
      <c r="W21" s="34" t="n">
        <v>42.0112</v>
      </c>
      <c r="X21" s="34" t="n">
        <v>10330.89</v>
      </c>
      <c r="Y21" s="34" t="n">
        <v>24.42</v>
      </c>
      <c r="Z21" s="47" t="n">
        <f aca="false">X21/3600</f>
        <v>2.86969166666667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442</v>
      </c>
      <c r="AH21" s="34" t="n">
        <f aca="false">Z21/100</f>
        <v>0.028696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2.0528</v>
      </c>
      <c r="I22" s="52" t="n">
        <f aca="false">V22</f>
        <v>39.6729</v>
      </c>
      <c r="J22" s="52" t="n">
        <f aca="false">T22</f>
        <v>602.0528</v>
      </c>
      <c r="K22" s="52" t="n">
        <f aca="false">W22</f>
        <v>40.9432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2.0528</v>
      </c>
      <c r="U22" s="34" t="n">
        <v>34.9052</v>
      </c>
      <c r="V22" s="34" t="n">
        <v>39.6729</v>
      </c>
      <c r="W22" s="34" t="n">
        <v>40.9432</v>
      </c>
      <c r="X22" s="34" t="n">
        <v>10056.65</v>
      </c>
      <c r="Y22" s="34" t="n">
        <v>23.06</v>
      </c>
      <c r="Z22" s="53" t="n">
        <f aca="false">X22/3600</f>
        <v>2.79351388888889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306</v>
      </c>
      <c r="AH22" s="34" t="n">
        <f aca="false">Z22/100</f>
        <v>0.02793513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09.492</v>
      </c>
      <c r="I23" s="54" t="n">
        <f aca="false">V23</f>
        <v>42.4315</v>
      </c>
      <c r="J23" s="54" t="n">
        <f aca="false">T23</f>
        <v>8409.492</v>
      </c>
      <c r="K23" s="54" t="n">
        <f aca="false">W23</f>
        <v>43.8395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09.492</v>
      </c>
      <c r="U23" s="34" t="n">
        <v>39.915</v>
      </c>
      <c r="V23" s="34" t="n">
        <v>42.4315</v>
      </c>
      <c r="W23" s="34" t="n">
        <v>43.8395</v>
      </c>
      <c r="X23" s="34" t="n">
        <v>10485.2</v>
      </c>
      <c r="Y23" s="34" t="n">
        <v>31.22</v>
      </c>
      <c r="Z23" s="55" t="n">
        <f aca="false">X23/3600</f>
        <v>2.912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22</v>
      </c>
      <c r="AH23" s="34" t="n">
        <f aca="false">Z23/100</f>
        <v>0.02912555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29.5664</v>
      </c>
      <c r="I24" s="46" t="n">
        <f aca="false">V24</f>
        <v>40.594</v>
      </c>
      <c r="J24" s="46" t="n">
        <f aca="false">T24</f>
        <v>3729.5664</v>
      </c>
      <c r="K24" s="46" t="n">
        <f aca="false">W24</f>
        <v>41.6369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29.5664</v>
      </c>
      <c r="U24" s="34" t="n">
        <v>37.3967</v>
      </c>
      <c r="V24" s="34" t="n">
        <v>40.594</v>
      </c>
      <c r="W24" s="34" t="n">
        <v>41.6369</v>
      </c>
      <c r="X24" s="34" t="n">
        <v>10115.88</v>
      </c>
      <c r="Y24" s="34" t="n">
        <v>27.51</v>
      </c>
      <c r="Z24" s="47" t="n">
        <f aca="false">X24/3600</f>
        <v>2.80996666666667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51</v>
      </c>
      <c r="AH24" s="34" t="n">
        <f aca="false">Z24/100</f>
        <v>0.0280996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4.7992</v>
      </c>
      <c r="I25" s="46" t="n">
        <f aca="false">V25</f>
        <v>38.8566</v>
      </c>
      <c r="J25" s="46" t="n">
        <f aca="false">T25</f>
        <v>1714.7992</v>
      </c>
      <c r="K25" s="46" t="n">
        <f aca="false">W25</f>
        <v>39.9826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4.7992</v>
      </c>
      <c r="U25" s="34" t="n">
        <v>34.7549</v>
      </c>
      <c r="V25" s="34" t="n">
        <v>38.8566</v>
      </c>
      <c r="W25" s="34" t="n">
        <v>39.9826</v>
      </c>
      <c r="X25" s="34" t="n">
        <v>9709.98</v>
      </c>
      <c r="Y25" s="34" t="n">
        <v>25.05</v>
      </c>
      <c r="Z25" s="47" t="n">
        <f aca="false">X25/3600</f>
        <v>2.69721666666667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505</v>
      </c>
      <c r="AH25" s="34" t="n">
        <f aca="false">Z25/100</f>
        <v>0.0269721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3.7344</v>
      </c>
      <c r="I26" s="52" t="n">
        <f aca="false">V26</f>
        <v>37.2605</v>
      </c>
      <c r="J26" s="52" t="n">
        <f aca="false">T26</f>
        <v>793.7344</v>
      </c>
      <c r="K26" s="52" t="n">
        <f aca="false">W26</f>
        <v>38.8498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3.7344</v>
      </c>
      <c r="U26" s="34" t="n">
        <v>32.2623</v>
      </c>
      <c r="V26" s="34" t="n">
        <v>37.2605</v>
      </c>
      <c r="W26" s="34" t="n">
        <v>38.8498</v>
      </c>
      <c r="X26" s="34" t="n">
        <v>9376.66</v>
      </c>
      <c r="Y26" s="34" t="n">
        <v>23.27</v>
      </c>
      <c r="Z26" s="53" t="n">
        <f aca="false">X26/3600</f>
        <v>2.60462777777778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27</v>
      </c>
      <c r="AH26" s="34" t="n">
        <f aca="false">Z26/100</f>
        <v>0.02604627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87.9936</v>
      </c>
      <c r="I27" s="54" t="n">
        <f aca="false">V27</f>
        <v>39.9519</v>
      </c>
      <c r="J27" s="54" t="n">
        <f aca="false">T27</f>
        <v>18987.9936</v>
      </c>
      <c r="K27" s="54" t="n">
        <f aca="false">W27</f>
        <v>43.539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87.9936</v>
      </c>
      <c r="U27" s="34" t="n">
        <v>38.2874</v>
      </c>
      <c r="V27" s="34" t="n">
        <v>39.9519</v>
      </c>
      <c r="W27" s="34" t="n">
        <v>43.539</v>
      </c>
      <c r="X27" s="34" t="n">
        <v>24414.52</v>
      </c>
      <c r="Y27" s="34" t="n">
        <v>62.21</v>
      </c>
      <c r="Z27" s="55" t="n">
        <f aca="false">X27/3600</f>
        <v>6.7818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221</v>
      </c>
      <c r="AH27" s="34" t="n">
        <f aca="false">Z27/100</f>
        <v>0.0678181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7.808</v>
      </c>
      <c r="I28" s="46" t="n">
        <f aca="false">V28</f>
        <v>39.0274</v>
      </c>
      <c r="J28" s="46" t="n">
        <f aca="false">T28</f>
        <v>6407.808</v>
      </c>
      <c r="K28" s="46" t="n">
        <f aca="false">W28</f>
        <v>41.8279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07.808</v>
      </c>
      <c r="U28" s="34" t="n">
        <v>36.6795</v>
      </c>
      <c r="V28" s="34" t="n">
        <v>39.0274</v>
      </c>
      <c r="W28" s="34" t="n">
        <v>41.8279</v>
      </c>
      <c r="X28" s="34" t="n">
        <v>21830.67</v>
      </c>
      <c r="Y28" s="34" t="n">
        <v>48.66</v>
      </c>
      <c r="Z28" s="47" t="n">
        <f aca="false">X28/3600</f>
        <v>6.064075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866</v>
      </c>
      <c r="AH28" s="34" t="n">
        <f aca="false">Z28/100</f>
        <v>0.0606407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2999.5528</v>
      </c>
      <c r="I29" s="46" t="n">
        <f aca="false">V29</f>
        <v>38.1499</v>
      </c>
      <c r="J29" s="46" t="n">
        <f aca="false">T29</f>
        <v>2999.5528</v>
      </c>
      <c r="K29" s="46" t="n">
        <f aca="false">W29</f>
        <v>40.1277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2999.5528</v>
      </c>
      <c r="U29" s="34" t="n">
        <v>34.7378</v>
      </c>
      <c r="V29" s="34" t="n">
        <v>38.1499</v>
      </c>
      <c r="W29" s="34" t="n">
        <v>40.1277</v>
      </c>
      <c r="X29" s="34" t="n">
        <v>20921.87</v>
      </c>
      <c r="Y29" s="34" t="n">
        <v>44.72</v>
      </c>
      <c r="Z29" s="47" t="n">
        <f aca="false">X29/3600</f>
        <v>5.81163055555556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472</v>
      </c>
      <c r="AH29" s="34" t="n">
        <f aca="false">Z29/100</f>
        <v>0.0581163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6.4808</v>
      </c>
      <c r="I30" s="52" t="n">
        <f aca="false">V30</f>
        <v>37.1198</v>
      </c>
      <c r="J30" s="52" t="n">
        <f aca="false">T30</f>
        <v>1516.4808</v>
      </c>
      <c r="K30" s="52" t="n">
        <f aca="false">W30</f>
        <v>38.4183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16.4808</v>
      </c>
      <c r="U30" s="34" t="n">
        <v>32.5648</v>
      </c>
      <c r="V30" s="34" t="n">
        <v>37.1198</v>
      </c>
      <c r="W30" s="34" t="n">
        <v>38.4183</v>
      </c>
      <c r="X30" s="34" t="n">
        <v>20084.4</v>
      </c>
      <c r="Y30" s="34" t="n">
        <v>42.44</v>
      </c>
      <c r="Z30" s="53" t="n">
        <f aca="false">X30/3600</f>
        <v>5.579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244</v>
      </c>
      <c r="AH30" s="34" t="n">
        <f aca="false">Z30/100</f>
        <v>0.0557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15.372</v>
      </c>
      <c r="I31" s="57" t="n">
        <f aca="false">V31</f>
        <v>43.764</v>
      </c>
      <c r="J31" s="57" t="n">
        <f aca="false">T31</f>
        <v>18415.372</v>
      </c>
      <c r="K31" s="57" t="n">
        <f aca="false">W31</f>
        <v>44.9603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15.372</v>
      </c>
      <c r="U31" s="34" t="n">
        <v>38.9272</v>
      </c>
      <c r="V31" s="34" t="n">
        <v>43.764</v>
      </c>
      <c r="W31" s="34" t="n">
        <v>44.9603</v>
      </c>
      <c r="X31" s="34" t="n">
        <v>27337.59</v>
      </c>
      <c r="Y31" s="34" t="n">
        <v>64.11</v>
      </c>
      <c r="Z31" s="55" t="n">
        <f aca="false">X31/3600</f>
        <v>7.593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11</v>
      </c>
      <c r="AH31" s="34" t="n">
        <f aca="false">Z31/100</f>
        <v>0.0759377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12.6136</v>
      </c>
      <c r="I32" s="58" t="n">
        <f aca="false">V32</f>
        <v>42.4971</v>
      </c>
      <c r="J32" s="58" t="n">
        <f aca="false">T32</f>
        <v>6712.6136</v>
      </c>
      <c r="K32" s="58" t="n">
        <f aca="false">W32</f>
        <v>42.9451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12.6136</v>
      </c>
      <c r="U32" s="34" t="n">
        <v>37.2799</v>
      </c>
      <c r="V32" s="34" t="n">
        <v>42.4971</v>
      </c>
      <c r="W32" s="34" t="n">
        <v>42.9451</v>
      </c>
      <c r="X32" s="34" t="n">
        <v>25015.47</v>
      </c>
      <c r="Y32" s="34" t="n">
        <v>53.66</v>
      </c>
      <c r="Z32" s="47" t="n">
        <f aca="false">X32/3600</f>
        <v>6.94874166666667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66</v>
      </c>
      <c r="AH32" s="34" t="n">
        <f aca="false">Z32/100</f>
        <v>0.069487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34.1408</v>
      </c>
      <c r="I33" s="58" t="n">
        <f aca="false">V33</f>
        <v>41.1067</v>
      </c>
      <c r="J33" s="58" t="n">
        <f aca="false">T33</f>
        <v>3134.1408</v>
      </c>
      <c r="K33" s="58" t="n">
        <f aca="false">W33</f>
        <v>40.848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34.1408</v>
      </c>
      <c r="U33" s="34" t="n">
        <v>35.4013</v>
      </c>
      <c r="V33" s="34" t="n">
        <v>41.1067</v>
      </c>
      <c r="W33" s="34" t="n">
        <v>40.848</v>
      </c>
      <c r="X33" s="34" t="n">
        <v>23809.51</v>
      </c>
      <c r="Y33" s="34" t="n">
        <v>51.55</v>
      </c>
      <c r="Z33" s="47" t="n">
        <f aca="false">X33/3600</f>
        <v>6.61375277777778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55</v>
      </c>
      <c r="AH33" s="34" t="n">
        <f aca="false">Z33/100</f>
        <v>0.06613752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22.1968</v>
      </c>
      <c r="I34" s="59" t="n">
        <f aca="false">V34</f>
        <v>39.6767</v>
      </c>
      <c r="J34" s="59" t="n">
        <f aca="false">T34</f>
        <v>1622.1968</v>
      </c>
      <c r="K34" s="59" t="n">
        <f aca="false">W34</f>
        <v>38.8345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22.1968</v>
      </c>
      <c r="U34" s="34" t="n">
        <v>33.4167</v>
      </c>
      <c r="V34" s="34" t="n">
        <v>39.6767</v>
      </c>
      <c r="W34" s="34" t="n">
        <v>38.8345</v>
      </c>
      <c r="X34" s="34" t="n">
        <v>22682.35</v>
      </c>
      <c r="Y34" s="34" t="n">
        <v>48.72</v>
      </c>
      <c r="Z34" s="53" t="n">
        <f aca="false">X34/3600</f>
        <v>6.30065277777778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72</v>
      </c>
      <c r="AH34" s="34" t="n">
        <f aca="false">Z34/100</f>
        <v>0.06300652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705.8848</v>
      </c>
      <c r="I35" s="57" t="n">
        <f aca="false">V35</f>
        <v>42.1738</v>
      </c>
      <c r="J35" s="57" t="n">
        <f aca="false">T35</f>
        <v>38705.8848</v>
      </c>
      <c r="K35" s="57" t="n">
        <f aca="false">W35</f>
        <v>44.3316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705.8848</v>
      </c>
      <c r="U35" s="34" t="n">
        <v>37.0165</v>
      </c>
      <c r="V35" s="34" t="n">
        <v>42.1738</v>
      </c>
      <c r="W35" s="34" t="n">
        <v>44.3316</v>
      </c>
      <c r="X35" s="34" t="n">
        <v>30306.01</v>
      </c>
      <c r="Y35" s="34" t="n">
        <v>90.98</v>
      </c>
      <c r="Z35" s="55" t="n">
        <f aca="false">X35/3600</f>
        <v>8.4183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098</v>
      </c>
      <c r="AH35" s="34" t="n">
        <f aca="false">Z35/100</f>
        <v>0.084183361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00.58</v>
      </c>
      <c r="I36" s="58" t="n">
        <f aca="false">V36</f>
        <v>40.9209</v>
      </c>
      <c r="J36" s="58" t="n">
        <f aca="false">T36</f>
        <v>7700.58</v>
      </c>
      <c r="K36" s="58" t="n">
        <f aca="false">W36</f>
        <v>43.2038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00.58</v>
      </c>
      <c r="U36" s="34" t="n">
        <v>35.1098</v>
      </c>
      <c r="V36" s="34" t="n">
        <v>40.9209</v>
      </c>
      <c r="W36" s="34" t="n">
        <v>43.2038</v>
      </c>
      <c r="X36" s="34" t="n">
        <v>26131.93</v>
      </c>
      <c r="Y36" s="34" t="n">
        <v>64.96</v>
      </c>
      <c r="Z36" s="47" t="n">
        <f aca="false">X36/3600</f>
        <v>7.2588694444444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496</v>
      </c>
      <c r="AH36" s="34" t="n">
        <f aca="false">Z36/100</f>
        <v>0.072588694444444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42.9584</v>
      </c>
      <c r="I37" s="58" t="n">
        <f aca="false">V37</f>
        <v>39.613</v>
      </c>
      <c r="J37" s="58" t="n">
        <f aca="false">T37</f>
        <v>2542.9584</v>
      </c>
      <c r="K37" s="58" t="n">
        <f aca="false">W37</f>
        <v>42.0727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42.9584</v>
      </c>
      <c r="U37" s="34" t="n">
        <v>33.6541</v>
      </c>
      <c r="V37" s="34" t="n">
        <v>39.613</v>
      </c>
      <c r="W37" s="34" t="n">
        <v>42.0727</v>
      </c>
      <c r="X37" s="34" t="n">
        <v>24706.72</v>
      </c>
      <c r="Y37" s="34" t="n">
        <v>55.31</v>
      </c>
      <c r="Z37" s="47" t="n">
        <f aca="false">X37/3600</f>
        <v>6.86297777777778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31</v>
      </c>
      <c r="AH37" s="34" t="n">
        <f aca="false">Z37/100</f>
        <v>0.06862977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52.8216</v>
      </c>
      <c r="I38" s="59" t="n">
        <f aca="false">V38</f>
        <v>38.4044</v>
      </c>
      <c r="J38" s="59" t="n">
        <f aca="false">T38</f>
        <v>1152.8216</v>
      </c>
      <c r="K38" s="59" t="n">
        <f aca="false">W38</f>
        <v>40.9908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52.8216</v>
      </c>
      <c r="U38" s="34" t="n">
        <v>31.7723</v>
      </c>
      <c r="V38" s="34" t="n">
        <v>38.4044</v>
      </c>
      <c r="W38" s="34" t="n">
        <v>40.9908</v>
      </c>
      <c r="X38" s="34" t="n">
        <v>24066.13</v>
      </c>
      <c r="Y38" s="34" t="n">
        <v>54.03</v>
      </c>
      <c r="Z38" s="53" t="n">
        <f aca="false">X38/3600</f>
        <v>6.68503611111111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403</v>
      </c>
      <c r="AH38" s="34" t="n">
        <f aca="false">Z38/100</f>
        <v>0.0668503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4.156</v>
      </c>
      <c r="I39" s="57" t="n">
        <f aca="false">V39</f>
        <v>42.9309</v>
      </c>
      <c r="J39" s="57" t="n">
        <f aca="false">T39</f>
        <v>3804.156</v>
      </c>
      <c r="K39" s="57" t="n">
        <f aca="false">W39</f>
        <v>43.399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4.156</v>
      </c>
      <c r="U39" s="34" t="n">
        <v>40.0377</v>
      </c>
      <c r="V39" s="34" t="n">
        <v>42.9309</v>
      </c>
      <c r="W39" s="34" t="n">
        <v>43.3997</v>
      </c>
      <c r="X39" s="34" t="n">
        <v>4793.98</v>
      </c>
      <c r="Y39" s="34" t="n">
        <v>11.88</v>
      </c>
      <c r="Z39" s="55" t="n">
        <f aca="false">X39/3600</f>
        <v>1.3316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88</v>
      </c>
      <c r="AH39" s="34" t="n">
        <f aca="false">Z39/100</f>
        <v>0.013316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2.1168</v>
      </c>
      <c r="I40" s="58" t="n">
        <f aca="false">V40</f>
        <v>40.4833</v>
      </c>
      <c r="J40" s="58" t="n">
        <f aca="false">T40</f>
        <v>1832.1168</v>
      </c>
      <c r="K40" s="58" t="n">
        <f aca="false">W40</f>
        <v>40.5417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2.1168</v>
      </c>
      <c r="U40" s="34" t="n">
        <v>36.9089</v>
      </c>
      <c r="V40" s="34" t="n">
        <v>40.4833</v>
      </c>
      <c r="W40" s="34" t="n">
        <v>40.5417</v>
      </c>
      <c r="X40" s="34" t="n">
        <v>4473.99</v>
      </c>
      <c r="Y40" s="34" t="n">
        <v>10.44</v>
      </c>
      <c r="Z40" s="47" t="n">
        <f aca="false">X40/3600</f>
        <v>1.242775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44</v>
      </c>
      <c r="AH40" s="34" t="n">
        <f aca="false">Z40/100</f>
        <v>0.0124277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2.9512</v>
      </c>
      <c r="I41" s="58" t="n">
        <f aca="false">V41</f>
        <v>38.2042</v>
      </c>
      <c r="J41" s="58" t="n">
        <f aca="false">T41</f>
        <v>882.9512</v>
      </c>
      <c r="K41" s="58" t="n">
        <f aca="false">W41</f>
        <v>37.9673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2.9512</v>
      </c>
      <c r="U41" s="34" t="n">
        <v>34.0275</v>
      </c>
      <c r="V41" s="34" t="n">
        <v>38.2042</v>
      </c>
      <c r="W41" s="34" t="n">
        <v>37.9673</v>
      </c>
      <c r="X41" s="34" t="n">
        <v>4220.42</v>
      </c>
      <c r="Y41" s="34" t="n">
        <v>9</v>
      </c>
      <c r="Z41" s="47" t="n">
        <f aca="false">X41/3600</f>
        <v>1.17233888888889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</v>
      </c>
      <c r="AH41" s="34" t="n">
        <f aca="false">Z41/100</f>
        <v>0.0117233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5.7104</v>
      </c>
      <c r="I42" s="59" t="n">
        <f aca="false">V42</f>
        <v>36.0995</v>
      </c>
      <c r="J42" s="59" t="n">
        <f aca="false">T42</f>
        <v>445.7104</v>
      </c>
      <c r="K42" s="59" t="n">
        <f aca="false">W42</f>
        <v>35.60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5.7104</v>
      </c>
      <c r="U42" s="34" t="n">
        <v>31.5438</v>
      </c>
      <c r="V42" s="34" t="n">
        <v>36.0995</v>
      </c>
      <c r="W42" s="34" t="n">
        <v>35.604</v>
      </c>
      <c r="X42" s="34" t="n">
        <v>4054.68</v>
      </c>
      <c r="Y42" s="34" t="n">
        <v>12.4</v>
      </c>
      <c r="Z42" s="53" t="n">
        <f aca="false">X42/3600</f>
        <v>1.1263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124</v>
      </c>
      <c r="AH42" s="34" t="n">
        <f aca="false">Z42/100</f>
        <v>0.01126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1.5632</v>
      </c>
      <c r="I43" s="57" t="n">
        <f aca="false">V43</f>
        <v>43.5523</v>
      </c>
      <c r="J43" s="57" t="n">
        <f aca="false">T43</f>
        <v>3991.5632</v>
      </c>
      <c r="K43" s="57" t="n">
        <f aca="false">W43</f>
        <v>45.0219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1.5632</v>
      </c>
      <c r="U43" s="34" t="n">
        <v>40.0134</v>
      </c>
      <c r="V43" s="34" t="n">
        <v>43.5523</v>
      </c>
      <c r="W43" s="34" t="n">
        <v>45.0219</v>
      </c>
      <c r="X43" s="34" t="n">
        <v>6052.83</v>
      </c>
      <c r="Y43" s="34" t="n">
        <v>18.12</v>
      </c>
      <c r="Z43" s="55" t="n">
        <f aca="false">X43/3600</f>
        <v>1.681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812</v>
      </c>
      <c r="AH43" s="34" t="n">
        <f aca="false">Z43/100</f>
        <v>0.01681341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89.5904</v>
      </c>
      <c r="I44" s="58" t="n">
        <f aca="false">V44</f>
        <v>41.678</v>
      </c>
      <c r="J44" s="58" t="n">
        <f aca="false">T44</f>
        <v>1889.5904</v>
      </c>
      <c r="K44" s="58" t="n">
        <f aca="false">W44</f>
        <v>42.7862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89.5904</v>
      </c>
      <c r="U44" s="34" t="n">
        <v>37.4767</v>
      </c>
      <c r="V44" s="34" t="n">
        <v>41.678</v>
      </c>
      <c r="W44" s="34" t="n">
        <v>42.7862</v>
      </c>
      <c r="X44" s="34" t="n">
        <v>5485.68</v>
      </c>
      <c r="Y44" s="34" t="n">
        <v>14.45</v>
      </c>
      <c r="Z44" s="47" t="n">
        <f aca="false">X44/3600</f>
        <v>1.5238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445</v>
      </c>
      <c r="AH44" s="34" t="n">
        <f aca="false">Z44/100</f>
        <v>0.01523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1.3192</v>
      </c>
      <c r="I45" s="58" t="n">
        <f aca="false">V45</f>
        <v>39.8334</v>
      </c>
      <c r="J45" s="58" t="n">
        <f aca="false">T45</f>
        <v>951.3192</v>
      </c>
      <c r="K45" s="58" t="n">
        <f aca="false">W45</f>
        <v>40.6938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1.3192</v>
      </c>
      <c r="U45" s="34" t="n">
        <v>34.7072</v>
      </c>
      <c r="V45" s="34" t="n">
        <v>39.8334</v>
      </c>
      <c r="W45" s="34" t="n">
        <v>40.6938</v>
      </c>
      <c r="X45" s="34" t="n">
        <v>5048.09</v>
      </c>
      <c r="Y45" s="34" t="n">
        <v>11.67</v>
      </c>
      <c r="Z45" s="47" t="n">
        <f aca="false">X45/3600</f>
        <v>1.40224722222222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67</v>
      </c>
      <c r="AH45" s="34" t="n">
        <f aca="false">Z45/100</f>
        <v>0.014022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5.044</v>
      </c>
      <c r="I46" s="59" t="n">
        <f aca="false">V46</f>
        <v>38.0644</v>
      </c>
      <c r="J46" s="59" t="n">
        <f aca="false">T46</f>
        <v>495.044</v>
      </c>
      <c r="K46" s="59" t="n">
        <f aca="false">W46</f>
        <v>38.747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5.044</v>
      </c>
      <c r="U46" s="34" t="n">
        <v>31.9401</v>
      </c>
      <c r="V46" s="34" t="n">
        <v>38.0644</v>
      </c>
      <c r="W46" s="34" t="n">
        <v>38.7471</v>
      </c>
      <c r="X46" s="34" t="n">
        <v>4943.2</v>
      </c>
      <c r="Y46" s="34" t="n">
        <v>11.33</v>
      </c>
      <c r="Z46" s="53" t="n">
        <f aca="false">X46/3600</f>
        <v>1.37311111111111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133</v>
      </c>
      <c r="AH46" s="34" t="n">
        <f aca="false">Z46/100</f>
        <v>0.01373111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63.6488</v>
      </c>
      <c r="I47" s="57" t="n">
        <f aca="false">V47</f>
        <v>41.4037</v>
      </c>
      <c r="J47" s="57" t="n">
        <f aca="false">T47</f>
        <v>7263.6488</v>
      </c>
      <c r="K47" s="57" t="n">
        <f aca="false">W47</f>
        <v>42.4123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63.6488</v>
      </c>
      <c r="U47" s="34" t="n">
        <v>37.993</v>
      </c>
      <c r="V47" s="34" t="n">
        <v>41.4037</v>
      </c>
      <c r="W47" s="34" t="n">
        <v>42.4123</v>
      </c>
      <c r="X47" s="34" t="n">
        <v>5172.68</v>
      </c>
      <c r="Y47" s="34" t="n">
        <v>18.49</v>
      </c>
      <c r="Z47" s="55" t="n">
        <f aca="false">X47/3600</f>
        <v>1.4368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849</v>
      </c>
      <c r="AH47" s="34" t="n">
        <f aca="false">Z47/100</f>
        <v>0.0143685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4.9072</v>
      </c>
      <c r="I48" s="58" t="n">
        <f aca="false">V48</f>
        <v>38.8711</v>
      </c>
      <c r="J48" s="58" t="n">
        <f aca="false">T48</f>
        <v>3334.9072</v>
      </c>
      <c r="K48" s="58" t="n">
        <f aca="false">W48</f>
        <v>39.771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4.9072</v>
      </c>
      <c r="U48" s="34" t="n">
        <v>34.5281</v>
      </c>
      <c r="V48" s="34" t="n">
        <v>38.8711</v>
      </c>
      <c r="W48" s="34" t="n">
        <v>39.7715</v>
      </c>
      <c r="X48" s="34" t="n">
        <v>4576.52</v>
      </c>
      <c r="Y48" s="34" t="n">
        <v>13.83</v>
      </c>
      <c r="Z48" s="47" t="n">
        <f aca="false">X48/3600</f>
        <v>1.27125555555556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383</v>
      </c>
      <c r="AH48" s="34" t="n">
        <f aca="false">Z48/100</f>
        <v>0.012712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2.0832</v>
      </c>
      <c r="I49" s="58" t="n">
        <f aca="false">V49</f>
        <v>36.7778</v>
      </c>
      <c r="J49" s="58" t="n">
        <f aca="false">T49</f>
        <v>1562.0832</v>
      </c>
      <c r="K49" s="58" t="n">
        <f aca="false">W49</f>
        <v>37.5629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2.0832</v>
      </c>
      <c r="U49" s="34" t="n">
        <v>31.3924</v>
      </c>
      <c r="V49" s="34" t="n">
        <v>36.7778</v>
      </c>
      <c r="W49" s="34" t="n">
        <v>37.5629</v>
      </c>
      <c r="X49" s="34" t="n">
        <v>4334.87</v>
      </c>
      <c r="Y49" s="34" t="n">
        <v>12.19</v>
      </c>
      <c r="Z49" s="47" t="n">
        <f aca="false">X49/3600</f>
        <v>1.20413055555556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219</v>
      </c>
      <c r="AH49" s="34" t="n">
        <f aca="false">Z49/100</f>
        <v>0.01204130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6184</v>
      </c>
      <c r="I50" s="59" t="n">
        <f aca="false">V50</f>
        <v>35.0044</v>
      </c>
      <c r="J50" s="59" t="n">
        <f aca="false">T50</f>
        <v>721.6184</v>
      </c>
      <c r="K50" s="59" t="n">
        <f aca="false">W50</f>
        <v>35.6784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6184</v>
      </c>
      <c r="U50" s="34" t="n">
        <v>28.4805</v>
      </c>
      <c r="V50" s="34" t="n">
        <v>35.0044</v>
      </c>
      <c r="W50" s="34" t="n">
        <v>35.6784</v>
      </c>
      <c r="X50" s="34" t="n">
        <v>22666.37</v>
      </c>
      <c r="Y50" s="34" t="n">
        <v>98.24</v>
      </c>
      <c r="Z50" s="53" t="n">
        <f aca="false">X50/3600</f>
        <v>6.29621388888889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9824</v>
      </c>
      <c r="AH50" s="34" t="n">
        <f aca="false">Z50/100</f>
        <v>0.0629621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35.0168</v>
      </c>
      <c r="I51" s="57" t="n">
        <f aca="false">V51</f>
        <v>41.3733</v>
      </c>
      <c r="J51" s="57" t="n">
        <f aca="false">T51</f>
        <v>5135.0168</v>
      </c>
      <c r="K51" s="57" t="n">
        <f aca="false">W51</f>
        <v>42.786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35.0168</v>
      </c>
      <c r="U51" s="34" t="n">
        <v>38.7244</v>
      </c>
      <c r="V51" s="34" t="n">
        <v>41.3733</v>
      </c>
      <c r="W51" s="34" t="n">
        <v>42.786</v>
      </c>
      <c r="X51" s="34" t="n">
        <v>3835.85</v>
      </c>
      <c r="Y51" s="34" t="n">
        <v>12.06</v>
      </c>
      <c r="Z51" s="55" t="n">
        <f aca="false">X51/3600</f>
        <v>1.0655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206</v>
      </c>
      <c r="AH51" s="34" t="n">
        <f aca="false">Z51/100</f>
        <v>0.01065513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1.1968</v>
      </c>
      <c r="I52" s="58" t="n">
        <f aca="false">V52</f>
        <v>39.0225</v>
      </c>
      <c r="J52" s="58" t="n">
        <f aca="false">T52</f>
        <v>2231.1968</v>
      </c>
      <c r="K52" s="58" t="n">
        <f aca="false">W52</f>
        <v>40.6124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1.1968</v>
      </c>
      <c r="U52" s="34" t="n">
        <v>35.5985</v>
      </c>
      <c r="V52" s="34" t="n">
        <v>39.0225</v>
      </c>
      <c r="W52" s="34" t="n">
        <v>40.6124</v>
      </c>
      <c r="X52" s="34" t="n">
        <v>2833.22</v>
      </c>
      <c r="Y52" s="34" t="n">
        <v>7.25</v>
      </c>
      <c r="Z52" s="47" t="n">
        <f aca="false">X52/3600</f>
        <v>0.787005555555556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25</v>
      </c>
      <c r="AH52" s="34" t="n">
        <f aca="false">Z52/100</f>
        <v>0.0078700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4.5176</v>
      </c>
      <c r="I53" s="58" t="n">
        <f aca="false">V53</f>
        <v>36.9317</v>
      </c>
      <c r="J53" s="58" t="n">
        <f aca="false">T53</f>
        <v>1044.5176</v>
      </c>
      <c r="K53" s="58" t="n">
        <f aca="false">W53</f>
        <v>38.6105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4.5176</v>
      </c>
      <c r="U53" s="34" t="n">
        <v>32.7152</v>
      </c>
      <c r="V53" s="34" t="n">
        <v>36.9317</v>
      </c>
      <c r="W53" s="34" t="n">
        <v>38.6105</v>
      </c>
      <c r="X53" s="34" t="n">
        <v>2963</v>
      </c>
      <c r="Y53" s="34" t="n">
        <v>7.15</v>
      </c>
      <c r="Z53" s="47" t="n">
        <f aca="false">X53/3600</f>
        <v>0.823055555555556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15</v>
      </c>
      <c r="AH53" s="34" t="n">
        <f aca="false">Z53/100</f>
        <v>0.00823055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2776</v>
      </c>
      <c r="I54" s="59" t="n">
        <f aca="false">V54</f>
        <v>35.109</v>
      </c>
      <c r="J54" s="59" t="n">
        <f aca="false">T54</f>
        <v>493.2776</v>
      </c>
      <c r="K54" s="59" t="n">
        <f aca="false">W54</f>
        <v>36.7449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2776</v>
      </c>
      <c r="U54" s="34" t="n">
        <v>30.0585</v>
      </c>
      <c r="V54" s="34" t="n">
        <v>35.109</v>
      </c>
      <c r="W54" s="34" t="n">
        <v>36.7449</v>
      </c>
      <c r="X54" s="34" t="n">
        <v>2819.52</v>
      </c>
      <c r="Y54" s="34" t="n">
        <v>6.8</v>
      </c>
      <c r="Z54" s="53" t="n">
        <f aca="false">X54/3600</f>
        <v>0.7832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8</v>
      </c>
      <c r="AH54" s="34" t="n">
        <f aca="false">Z54/100</f>
        <v>0.00783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39.1328</v>
      </c>
      <c r="I55" s="57" t="n">
        <f aca="false">V55</f>
        <v>43.8738</v>
      </c>
      <c r="J55" s="57" t="n">
        <f aca="false">T55</f>
        <v>1639.1328</v>
      </c>
      <c r="K55" s="57" t="n">
        <f aca="false">W55</f>
        <v>43.0019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39.1328</v>
      </c>
      <c r="U55" s="34" t="n">
        <v>40.3826</v>
      </c>
      <c r="V55" s="34" t="n">
        <v>43.8738</v>
      </c>
      <c r="W55" s="34" t="n">
        <v>43.0019</v>
      </c>
      <c r="X55" s="34" t="n">
        <v>1297.68</v>
      </c>
      <c r="Y55" s="34" t="n">
        <v>3.86</v>
      </c>
      <c r="Z55" s="55" t="n">
        <f aca="false">X55/3600</f>
        <v>0.3604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86</v>
      </c>
      <c r="AH55" s="34" t="n">
        <f aca="false">Z55/100</f>
        <v>0.0036046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1.2176</v>
      </c>
      <c r="I56" s="58" t="n">
        <f aca="false">V56</f>
        <v>41.2761</v>
      </c>
      <c r="J56" s="58" t="n">
        <f aca="false">T56</f>
        <v>821.2176</v>
      </c>
      <c r="K56" s="58" t="n">
        <f aca="false">W56</f>
        <v>39.9464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1.2176</v>
      </c>
      <c r="U56" s="34" t="n">
        <v>36.6519</v>
      </c>
      <c r="V56" s="34" t="n">
        <v>41.2761</v>
      </c>
      <c r="W56" s="34" t="n">
        <v>39.9464</v>
      </c>
      <c r="X56" s="34" t="n">
        <v>1158.38</v>
      </c>
      <c r="Y56" s="34" t="n">
        <v>3.11</v>
      </c>
      <c r="Z56" s="47" t="n">
        <f aca="false">X56/3600</f>
        <v>0.321772222222222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11</v>
      </c>
      <c r="AH56" s="34" t="n">
        <f aca="false">Z56/100</f>
        <v>0.0032177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3.8776</v>
      </c>
      <c r="I57" s="58" t="n">
        <f aca="false">V57</f>
        <v>38.9834</v>
      </c>
      <c r="J57" s="58" t="n">
        <f aca="false">T57</f>
        <v>403.8776</v>
      </c>
      <c r="K57" s="58" t="n">
        <f aca="false">W57</f>
        <v>37.2896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3.8776</v>
      </c>
      <c r="U57" s="34" t="n">
        <v>33.3203</v>
      </c>
      <c r="V57" s="34" t="n">
        <v>38.9834</v>
      </c>
      <c r="W57" s="34" t="n">
        <v>37.2896</v>
      </c>
      <c r="X57" s="34" t="n">
        <v>1193.28</v>
      </c>
      <c r="Y57" s="34" t="n">
        <v>2.97</v>
      </c>
      <c r="Z57" s="47" t="n">
        <f aca="false">X57/3600</f>
        <v>0.331466666666667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97</v>
      </c>
      <c r="AH57" s="34" t="n">
        <f aca="false">Z57/100</f>
        <v>0.0033146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8632</v>
      </c>
      <c r="I58" s="59" t="n">
        <f aca="false">V58</f>
        <v>36.929</v>
      </c>
      <c r="J58" s="59" t="n">
        <f aca="false">T58</f>
        <v>203.8632</v>
      </c>
      <c r="K58" s="59" t="n">
        <f aca="false">W58</f>
        <v>34.9707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8632</v>
      </c>
      <c r="U58" s="34" t="n">
        <v>30.5409</v>
      </c>
      <c r="V58" s="34" t="n">
        <v>36.929</v>
      </c>
      <c r="W58" s="34" t="n">
        <v>34.9707</v>
      </c>
      <c r="X58" s="34" t="n">
        <v>1146.68</v>
      </c>
      <c r="Y58" s="34" t="n">
        <v>3.42</v>
      </c>
      <c r="Z58" s="53" t="n">
        <f aca="false">X58/3600</f>
        <v>0.318522222222222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342</v>
      </c>
      <c r="AH58" s="34" t="n">
        <f aca="false">Z58/100</f>
        <v>0.00318522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699.8824</v>
      </c>
      <c r="I59" s="54" t="n">
        <f aca="false">V59</f>
        <v>43.1969</v>
      </c>
      <c r="J59" s="54" t="n">
        <f aca="false">T59</f>
        <v>1699.8824</v>
      </c>
      <c r="K59" s="54" t="n">
        <f aca="false">W59</f>
        <v>44.1873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699.8824</v>
      </c>
      <c r="U59" s="34" t="n">
        <v>37.6837</v>
      </c>
      <c r="V59" s="34" t="n">
        <v>43.1969</v>
      </c>
      <c r="W59" s="34" t="n">
        <v>44.1873</v>
      </c>
      <c r="X59" s="34" t="n">
        <v>1258.22</v>
      </c>
      <c r="Y59" s="34" t="n">
        <v>4.33</v>
      </c>
      <c r="Z59" s="55" t="n">
        <f aca="false">X59/3600</f>
        <v>0.3495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3</v>
      </c>
      <c r="AH59" s="34" t="n">
        <f aca="false">Z59/100</f>
        <v>0.0034950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2712</v>
      </c>
      <c r="I60" s="46" t="n">
        <f aca="false">V60</f>
        <v>41.1925</v>
      </c>
      <c r="J60" s="46" t="n">
        <f aca="false">T60</f>
        <v>663.2712</v>
      </c>
      <c r="K60" s="46" t="n">
        <f aca="false">W60</f>
        <v>42.09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3.2712</v>
      </c>
      <c r="U60" s="34" t="n">
        <v>34.3914</v>
      </c>
      <c r="V60" s="34" t="n">
        <v>41.1925</v>
      </c>
      <c r="W60" s="34" t="n">
        <v>42.09</v>
      </c>
      <c r="X60" s="34" t="n">
        <v>1171.18</v>
      </c>
      <c r="Y60" s="34" t="n">
        <v>3.43</v>
      </c>
      <c r="Z60" s="47" t="n">
        <f aca="false">X60/3600</f>
        <v>0.325327777777778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43</v>
      </c>
      <c r="AH60" s="34" t="n">
        <f aca="false">Z60/100</f>
        <v>0.00325327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0.1048</v>
      </c>
      <c r="I61" s="46" t="n">
        <f aca="false">V61</f>
        <v>39.4625</v>
      </c>
      <c r="J61" s="46" t="n">
        <f aca="false">T61</f>
        <v>300.1048</v>
      </c>
      <c r="K61" s="46" t="n">
        <f aca="false">W61</f>
        <v>40.3272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0.1048</v>
      </c>
      <c r="U61" s="34" t="n">
        <v>31.6462</v>
      </c>
      <c r="V61" s="34" t="n">
        <v>39.4625</v>
      </c>
      <c r="W61" s="34" t="n">
        <v>40.3272</v>
      </c>
      <c r="X61" s="34" t="n">
        <v>1125.84</v>
      </c>
      <c r="Y61" s="34" t="n">
        <v>3.09</v>
      </c>
      <c r="Z61" s="47" t="n">
        <f aca="false">X61/3600</f>
        <v>0.312733333333333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09</v>
      </c>
      <c r="AH61" s="34" t="n">
        <f aca="false">Z61/100</f>
        <v>0.00312733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4264</v>
      </c>
      <c r="I62" s="52" t="n">
        <f aca="false">V62</f>
        <v>38.0106</v>
      </c>
      <c r="J62" s="52" t="n">
        <f aca="false">T62</f>
        <v>152.4264</v>
      </c>
      <c r="K62" s="52" t="n">
        <f aca="false">W62</f>
        <v>38.792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2.4264</v>
      </c>
      <c r="U62" s="34" t="n">
        <v>28.9906</v>
      </c>
      <c r="V62" s="34" t="n">
        <v>38.0106</v>
      </c>
      <c r="W62" s="34" t="n">
        <v>38.792</v>
      </c>
      <c r="X62" s="34" t="n">
        <v>1239.18</v>
      </c>
      <c r="Y62" s="34" t="n">
        <v>4.18</v>
      </c>
      <c r="Z62" s="53" t="n">
        <f aca="false">X62/3600</f>
        <v>0.344216666666667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418</v>
      </c>
      <c r="AH62" s="34" t="n">
        <f aca="false">Z62/100</f>
        <v>0.0034421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1.364</v>
      </c>
      <c r="I63" s="57" t="n">
        <f aca="false">V63</f>
        <v>41.279</v>
      </c>
      <c r="J63" s="57" t="n">
        <f aca="false">T63</f>
        <v>1731.364</v>
      </c>
      <c r="K63" s="57" t="n">
        <f aca="false">W63</f>
        <v>42.2137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1.364</v>
      </c>
      <c r="U63" s="34" t="n">
        <v>38.0137</v>
      </c>
      <c r="V63" s="34" t="n">
        <v>41.279</v>
      </c>
      <c r="W63" s="34" t="n">
        <v>42.2137</v>
      </c>
      <c r="X63" s="34" t="n">
        <v>1078.99</v>
      </c>
      <c r="Y63" s="34" t="n">
        <v>3.42</v>
      </c>
      <c r="Z63" s="55" t="n">
        <f aca="false">X63/3600</f>
        <v>0.2997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42</v>
      </c>
      <c r="AH63" s="34" t="n">
        <f aca="false">Z63/100</f>
        <v>0.00299719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5.7496</v>
      </c>
      <c r="I64" s="58" t="n">
        <f aca="false">V64</f>
        <v>38.7002</v>
      </c>
      <c r="J64" s="58" t="n">
        <f aca="false">T64</f>
        <v>805.7496</v>
      </c>
      <c r="K64" s="58" t="n">
        <f aca="false">W64</f>
        <v>39.4695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5.7496</v>
      </c>
      <c r="U64" s="34" t="n">
        <v>34.6957</v>
      </c>
      <c r="V64" s="34" t="n">
        <v>38.7002</v>
      </c>
      <c r="W64" s="34" t="n">
        <v>39.4695</v>
      </c>
      <c r="X64" s="34" t="n">
        <v>982.22</v>
      </c>
      <c r="Y64" s="34" t="n">
        <v>2.76</v>
      </c>
      <c r="Z64" s="47" t="n">
        <f aca="false">X64/3600</f>
        <v>0.272838888888889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76</v>
      </c>
      <c r="AH64" s="34" t="n">
        <f aca="false">Z64/100</f>
        <v>0.00272838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6.068</v>
      </c>
      <c r="I65" s="58" t="n">
        <f aca="false">V65</f>
        <v>36.5044</v>
      </c>
      <c r="J65" s="58" t="n">
        <f aca="false">T65</f>
        <v>376.068</v>
      </c>
      <c r="K65" s="58" t="n">
        <f aca="false">W65</f>
        <v>37.2014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6.068</v>
      </c>
      <c r="U65" s="34" t="n">
        <v>31.5034</v>
      </c>
      <c r="V65" s="34" t="n">
        <v>36.5044</v>
      </c>
      <c r="W65" s="34" t="n">
        <v>37.2014</v>
      </c>
      <c r="X65" s="34" t="n">
        <v>955.69</v>
      </c>
      <c r="Y65" s="34" t="n">
        <v>2.6</v>
      </c>
      <c r="Z65" s="47" t="n">
        <f aca="false">X65/3600</f>
        <v>0.265469444444445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</v>
      </c>
      <c r="AH65" s="34" t="n">
        <f aca="false">Z65/100</f>
        <v>0.0026546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0664</v>
      </c>
      <c r="I66" s="59" t="n">
        <f aca="false">V66</f>
        <v>34.5488</v>
      </c>
      <c r="J66" s="59" t="n">
        <f aca="false">T66</f>
        <v>174.0664</v>
      </c>
      <c r="K66" s="59" t="n">
        <f aca="false">W66</f>
        <v>35.1868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0664</v>
      </c>
      <c r="U66" s="34" t="n">
        <v>28.6139</v>
      </c>
      <c r="V66" s="34" t="n">
        <v>34.5488</v>
      </c>
      <c r="W66" s="34" t="n">
        <v>35.1868</v>
      </c>
      <c r="X66" s="34" t="n">
        <v>950.26</v>
      </c>
      <c r="Y66" s="34" t="n">
        <v>2.3</v>
      </c>
      <c r="Z66" s="53" t="n">
        <f aca="false">X66/3600</f>
        <v>0.263961111111111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</v>
      </c>
      <c r="AH66" s="34" t="n">
        <f aca="false">Z66/100</f>
        <v>0.002639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5.3864</v>
      </c>
      <c r="I67" s="54" t="n">
        <f aca="false">V67</f>
        <v>41.5369</v>
      </c>
      <c r="J67" s="54" t="n">
        <f aca="false">T67</f>
        <v>1305.3864</v>
      </c>
      <c r="K67" s="54" t="n">
        <f aca="false">W67</f>
        <v>42.6035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5.3864</v>
      </c>
      <c r="U67" s="34" t="n">
        <v>39.2489</v>
      </c>
      <c r="V67" s="34" t="n">
        <v>41.5369</v>
      </c>
      <c r="W67" s="34" t="n">
        <v>42.6035</v>
      </c>
      <c r="X67" s="34" t="n">
        <v>714.82</v>
      </c>
      <c r="Y67" s="34" t="n">
        <v>2.38</v>
      </c>
      <c r="Z67" s="55" t="n">
        <f aca="false">X67/3600</f>
        <v>0.198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38</v>
      </c>
      <c r="AH67" s="34" t="n">
        <f aca="false">Z67/100</f>
        <v>0.0019856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8.3192</v>
      </c>
      <c r="I68" s="46" t="n">
        <f aca="false">V68</f>
        <v>38.8238</v>
      </c>
      <c r="J68" s="46" t="n">
        <f aca="false">T68</f>
        <v>648.3192</v>
      </c>
      <c r="K68" s="46" t="n">
        <f aca="false">W68</f>
        <v>40.026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48.3192</v>
      </c>
      <c r="U68" s="34" t="n">
        <v>35.5189</v>
      </c>
      <c r="V68" s="34" t="n">
        <v>38.8238</v>
      </c>
      <c r="W68" s="34" t="n">
        <v>40.026</v>
      </c>
      <c r="X68" s="34" t="n">
        <v>734.31</v>
      </c>
      <c r="Y68" s="34" t="n">
        <v>2.16</v>
      </c>
      <c r="Z68" s="47" t="n">
        <f aca="false">X68/3600</f>
        <v>0.203975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6</v>
      </c>
      <c r="AH68" s="34" t="n">
        <f aca="false">Z68/100</f>
        <v>0.0020397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2.5992</v>
      </c>
      <c r="I69" s="46" t="n">
        <f aca="false">V69</f>
        <v>36.572</v>
      </c>
      <c r="J69" s="46" t="n">
        <f aca="false">T69</f>
        <v>312.5992</v>
      </c>
      <c r="K69" s="46" t="n">
        <f aca="false">W69</f>
        <v>37.7326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2.5992</v>
      </c>
      <c r="U69" s="34" t="n">
        <v>32.0719</v>
      </c>
      <c r="V69" s="34" t="n">
        <v>36.572</v>
      </c>
      <c r="W69" s="34" t="n">
        <v>37.7326</v>
      </c>
      <c r="X69" s="34" t="n">
        <v>703.88</v>
      </c>
      <c r="Y69" s="34" t="n">
        <v>1.83</v>
      </c>
      <c r="Z69" s="47" t="n">
        <f aca="false">X69/3600</f>
        <v>0.195522222222222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83</v>
      </c>
      <c r="AH69" s="34" t="n">
        <f aca="false">Z69/100</f>
        <v>0.0019552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1176</v>
      </c>
      <c r="I70" s="60" t="n">
        <f aca="false">V70</f>
        <v>34.5915</v>
      </c>
      <c r="J70" s="60" t="n">
        <f aca="false">T70</f>
        <v>149.1176</v>
      </c>
      <c r="K70" s="60" t="n">
        <f aca="false">W70</f>
        <v>35.65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1176</v>
      </c>
      <c r="U70" s="34" t="n">
        <v>29.3011</v>
      </c>
      <c r="V70" s="34" t="n">
        <v>34.5915</v>
      </c>
      <c r="W70" s="34" t="n">
        <v>35.656</v>
      </c>
      <c r="X70" s="34" t="n">
        <v>638.71</v>
      </c>
      <c r="Y70" s="34" t="n">
        <v>1.63</v>
      </c>
      <c r="Z70" s="53" t="n">
        <f aca="false">X70/3600</f>
        <v>0.177419444444444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3</v>
      </c>
      <c r="AH70" s="34" t="n">
        <f aca="false">Z70/100</f>
        <v>0.00177419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7.3237604688019</v>
      </c>
      <c r="Z89" s="81" t="n">
        <f aca="false">GEOMEAN(AH3:AH70)*100</f>
        <v>1.8644680825604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69160659348572</v>
      </c>
      <c r="Z90" s="97" t="n">
        <f aca="false">Z89/R89</f>
        <v>0.96808931107483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71786111111111</v>
      </c>
      <c r="Z91" s="80" t="n">
        <f aca="false">SUM(Z3:Z70)</f>
        <v>229.761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8.3344</v>
      </c>
      <c r="I19" s="46" t="n">
        <f aca="false">V19</f>
        <v>43.4543</v>
      </c>
      <c r="J19" s="46" t="n">
        <f aca="false">T19</f>
        <v>5398.3344</v>
      </c>
      <c r="K19" s="46" t="n">
        <f aca="false">W19</f>
        <v>44.859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8.3344</v>
      </c>
      <c r="U19" s="34" t="n">
        <v>41.8743</v>
      </c>
      <c r="V19" s="34" t="n">
        <v>43.4543</v>
      </c>
      <c r="W19" s="34" t="n">
        <v>44.859</v>
      </c>
      <c r="X19" s="34" t="n">
        <v>21823.74</v>
      </c>
      <c r="Y19" s="34" t="n">
        <v>58.69</v>
      </c>
      <c r="Z19" s="47" t="n">
        <f aca="false">X19/3600</f>
        <v>6.062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869</v>
      </c>
      <c r="AH19" s="34" t="n">
        <f aca="false">Z19/100</f>
        <v>0.060621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8.3784</v>
      </c>
      <c r="I20" s="46" t="n">
        <f aca="false">V20</f>
        <v>41.7446</v>
      </c>
      <c r="J20" s="46" t="n">
        <f aca="false">T20</f>
        <v>2508.3784</v>
      </c>
      <c r="K20" s="46" t="n">
        <f aca="false">W20</f>
        <v>42.8232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08.3784</v>
      </c>
      <c r="U20" s="34" t="n">
        <v>39.8217</v>
      </c>
      <c r="V20" s="34" t="n">
        <v>41.7446</v>
      </c>
      <c r="W20" s="34" t="n">
        <v>42.8232</v>
      </c>
      <c r="X20" s="34" t="n">
        <v>19445.44</v>
      </c>
      <c r="Y20" s="34" t="n">
        <v>51.98</v>
      </c>
      <c r="Z20" s="47" t="n">
        <f aca="false">X20/3600</f>
        <v>5.40151111111111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98</v>
      </c>
      <c r="AH20" s="34" t="n">
        <f aca="false">Z20/100</f>
        <v>0.05401511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2.9192</v>
      </c>
      <c r="I21" s="46" t="n">
        <f aca="false">V21</f>
        <v>40.2297</v>
      </c>
      <c r="J21" s="46" t="n">
        <f aca="false">T21</f>
        <v>1202.9192</v>
      </c>
      <c r="K21" s="46" t="n">
        <f aca="false">W21</f>
        <v>41.3266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2.9192</v>
      </c>
      <c r="U21" s="34" t="n">
        <v>37.2662</v>
      </c>
      <c r="V21" s="34" t="n">
        <v>40.2297</v>
      </c>
      <c r="W21" s="34" t="n">
        <v>41.3266</v>
      </c>
      <c r="X21" s="34" t="n">
        <v>16056.8</v>
      </c>
      <c r="Y21" s="34" t="n">
        <v>42.43</v>
      </c>
      <c r="Z21" s="47" t="n">
        <f aca="false">X21/3600</f>
        <v>4.46022222222222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243</v>
      </c>
      <c r="AH21" s="34" t="n">
        <f aca="false">Z21/100</f>
        <v>0.044602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1.7936</v>
      </c>
      <c r="I22" s="52" t="n">
        <f aca="false">V22</f>
        <v>38.7596</v>
      </c>
      <c r="J22" s="52" t="n">
        <f aca="false">T22</f>
        <v>571.7936</v>
      </c>
      <c r="K22" s="52" t="n">
        <f aca="false">W22</f>
        <v>40.1476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1.7936</v>
      </c>
      <c r="U22" s="34" t="n">
        <v>34.6034</v>
      </c>
      <c r="V22" s="34" t="n">
        <v>38.7596</v>
      </c>
      <c r="W22" s="34" t="n">
        <v>40.1476</v>
      </c>
      <c r="X22" s="34" t="n">
        <v>17809.17</v>
      </c>
      <c r="Y22" s="34" t="n">
        <v>40.41</v>
      </c>
      <c r="Z22" s="53" t="n">
        <f aca="false">X22/3600</f>
        <v>4.946991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041</v>
      </c>
      <c r="AH22" s="34" t="n">
        <f aca="false">Z22/100</f>
        <v>0.04946991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54.2416</v>
      </c>
      <c r="I23" s="54" t="n">
        <f aca="false">V23</f>
        <v>41.944</v>
      </c>
      <c r="J23" s="54" t="n">
        <f aca="false">T23</f>
        <v>8354.2416</v>
      </c>
      <c r="K23" s="54" t="n">
        <f aca="false">W23</f>
        <v>43.051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54.2416</v>
      </c>
      <c r="U23" s="34" t="n">
        <v>39.9499</v>
      </c>
      <c r="V23" s="34" t="n">
        <v>41.944</v>
      </c>
      <c r="W23" s="34" t="n">
        <v>43.0513</v>
      </c>
      <c r="X23" s="34" t="n">
        <v>21130.89</v>
      </c>
      <c r="Y23" s="34" t="n">
        <v>55.15</v>
      </c>
      <c r="Z23" s="55" t="n">
        <f aca="false">X23/3600</f>
        <v>5.8696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15</v>
      </c>
      <c r="AH23" s="34" t="n">
        <f aca="false">Z23/100</f>
        <v>0.0586969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04.9992</v>
      </c>
      <c r="I24" s="46" t="n">
        <f aca="false">V24</f>
        <v>39.7633</v>
      </c>
      <c r="J24" s="46" t="n">
        <f aca="false">T24</f>
        <v>3404.9992</v>
      </c>
      <c r="K24" s="46" t="n">
        <f aca="false">W24</f>
        <v>40.7362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04.9992</v>
      </c>
      <c r="U24" s="34" t="n">
        <v>36.9988</v>
      </c>
      <c r="V24" s="34" t="n">
        <v>39.7633</v>
      </c>
      <c r="W24" s="34" t="n">
        <v>40.7362</v>
      </c>
      <c r="X24" s="34" t="n">
        <v>19992.96</v>
      </c>
      <c r="Y24" s="34" t="n">
        <v>62.82</v>
      </c>
      <c r="Z24" s="47" t="n">
        <f aca="false">X24/3600</f>
        <v>5.5536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6282</v>
      </c>
      <c r="AH24" s="34" t="n">
        <f aca="false">Z24/100</f>
        <v>0.05553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1.9792</v>
      </c>
      <c r="I25" s="46" t="n">
        <f aca="false">V25</f>
        <v>37.8518</v>
      </c>
      <c r="J25" s="46" t="n">
        <f aca="false">T25</f>
        <v>1441.9792</v>
      </c>
      <c r="K25" s="46" t="n">
        <f aca="false">W25</f>
        <v>39.1411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1.9792</v>
      </c>
      <c r="U25" s="34" t="n">
        <v>34.174</v>
      </c>
      <c r="V25" s="34" t="n">
        <v>37.8518</v>
      </c>
      <c r="W25" s="34" t="n">
        <v>39.1411</v>
      </c>
      <c r="X25" s="34" t="n">
        <v>17247.85</v>
      </c>
      <c r="Y25" s="34" t="n">
        <v>42.66</v>
      </c>
      <c r="Z25" s="47" t="n">
        <f aca="false">X25/3600</f>
        <v>4.79106944444444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66</v>
      </c>
      <c r="AH25" s="34" t="n">
        <f aca="false">Z25/100</f>
        <v>0.0479106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6.2232</v>
      </c>
      <c r="I26" s="52" t="n">
        <f aca="false">V26</f>
        <v>36.1084</v>
      </c>
      <c r="J26" s="52" t="n">
        <f aca="false">T26</f>
        <v>606.2232</v>
      </c>
      <c r="K26" s="52" t="n">
        <f aca="false">W26</f>
        <v>37.9872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6.2232</v>
      </c>
      <c r="U26" s="34" t="n">
        <v>31.5693</v>
      </c>
      <c r="V26" s="34" t="n">
        <v>36.1084</v>
      </c>
      <c r="W26" s="34" t="n">
        <v>37.9872</v>
      </c>
      <c r="X26" s="34" t="n">
        <v>17390.45</v>
      </c>
      <c r="Y26" s="34" t="n">
        <v>58.77</v>
      </c>
      <c r="Z26" s="53" t="n">
        <f aca="false">X26/3600</f>
        <v>4.83068055555556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5877</v>
      </c>
      <c r="AH26" s="34" t="n">
        <f aca="false">Z26/100</f>
        <v>0.0483068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29.1648</v>
      </c>
      <c r="I27" s="54" t="n">
        <f aca="false">V27</f>
        <v>40.0659</v>
      </c>
      <c r="J27" s="54" t="n">
        <f aca="false">T27</f>
        <v>20029.1648</v>
      </c>
      <c r="K27" s="54" t="n">
        <f aca="false">W27</f>
        <v>43.1352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29.1648</v>
      </c>
      <c r="U27" s="34" t="n">
        <v>38.7342</v>
      </c>
      <c r="V27" s="34" t="n">
        <v>40.0659</v>
      </c>
      <c r="W27" s="34" t="n">
        <v>43.1352</v>
      </c>
      <c r="X27" s="34" t="n">
        <v>46973.24</v>
      </c>
      <c r="Y27" s="34" t="n">
        <v>109.58</v>
      </c>
      <c r="Z27" s="55" t="n">
        <f aca="false">X27/3600</f>
        <v>13.0481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958</v>
      </c>
      <c r="AH27" s="34" t="n">
        <f aca="false">Z27/100</f>
        <v>0.1304812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72.5432</v>
      </c>
      <c r="I28" s="46" t="n">
        <f aca="false">V28</f>
        <v>38.7527</v>
      </c>
      <c r="J28" s="46" t="n">
        <f aca="false">T28</f>
        <v>6272.5432</v>
      </c>
      <c r="K28" s="46" t="n">
        <f aca="false">W28</f>
        <v>41.1096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72.5432</v>
      </c>
      <c r="U28" s="34" t="n">
        <v>36.6681</v>
      </c>
      <c r="V28" s="34" t="n">
        <v>38.7527</v>
      </c>
      <c r="W28" s="34" t="n">
        <v>41.1096</v>
      </c>
      <c r="X28" s="34" t="n">
        <v>41211.44</v>
      </c>
      <c r="Y28" s="34" t="n">
        <v>104.39</v>
      </c>
      <c r="Z28" s="47" t="n">
        <f aca="false">X28/3600</f>
        <v>11.4476222222222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1.0439</v>
      </c>
      <c r="AH28" s="34" t="n">
        <f aca="false">Z28/100</f>
        <v>0.114476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9.0648</v>
      </c>
      <c r="I29" s="46" t="n">
        <f aca="false">V29</f>
        <v>37.57</v>
      </c>
      <c r="J29" s="46" t="n">
        <f aca="false">T29</f>
        <v>2799.0648</v>
      </c>
      <c r="K29" s="46" t="n">
        <f aca="false">W29</f>
        <v>39.1073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99.0648</v>
      </c>
      <c r="U29" s="34" t="n">
        <v>34.4705</v>
      </c>
      <c r="V29" s="34" t="n">
        <v>37.57</v>
      </c>
      <c r="W29" s="34" t="n">
        <v>39.1073</v>
      </c>
      <c r="X29" s="34" t="n">
        <v>31719.08</v>
      </c>
      <c r="Y29" s="34" t="n">
        <v>69.53</v>
      </c>
      <c r="Z29" s="47" t="n">
        <f aca="false">X29/3600</f>
        <v>8.81085555555556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6953</v>
      </c>
      <c r="AH29" s="34" t="n">
        <f aca="false">Z29/100</f>
        <v>0.0881085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7.4608</v>
      </c>
      <c r="I30" s="52" t="n">
        <f aca="false">V30</f>
        <v>36.3106</v>
      </c>
      <c r="J30" s="52" t="n">
        <f aca="false">T30</f>
        <v>1327.4608</v>
      </c>
      <c r="K30" s="52" t="n">
        <f aca="false">W30</f>
        <v>37.1175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7.4608</v>
      </c>
      <c r="U30" s="34" t="n">
        <v>32.1596</v>
      </c>
      <c r="V30" s="34" t="n">
        <v>36.3106</v>
      </c>
      <c r="W30" s="34" t="n">
        <v>37.1175</v>
      </c>
      <c r="X30" s="34" t="n">
        <v>34671.05</v>
      </c>
      <c r="Y30" s="34" t="n">
        <v>67.33</v>
      </c>
      <c r="Z30" s="53" t="n">
        <f aca="false">X30/3600</f>
        <v>9.63084722222222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733</v>
      </c>
      <c r="AH30" s="34" t="n">
        <f aca="false">Z30/100</f>
        <v>0.0963084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86.2776</v>
      </c>
      <c r="I31" s="57" t="n">
        <f aca="false">V31</f>
        <v>43.6616</v>
      </c>
      <c r="J31" s="57" t="n">
        <f aca="false">T31</f>
        <v>20386.2776</v>
      </c>
      <c r="K31" s="57" t="n">
        <f aca="false">W31</f>
        <v>44.870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86.2776</v>
      </c>
      <c r="U31" s="34" t="n">
        <v>39.5055</v>
      </c>
      <c r="V31" s="34" t="n">
        <v>43.6616</v>
      </c>
      <c r="W31" s="34" t="n">
        <v>44.8706</v>
      </c>
      <c r="X31" s="34" t="n">
        <v>49196.25</v>
      </c>
      <c r="Y31" s="34" t="n">
        <v>128.55</v>
      </c>
      <c r="Z31" s="55" t="n">
        <f aca="false">X31/3600</f>
        <v>13.665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855</v>
      </c>
      <c r="AH31" s="34" t="n">
        <f aca="false">Z31/100</f>
        <v>0.1366562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9.2792</v>
      </c>
      <c r="I32" s="58" t="n">
        <f aca="false">V32</f>
        <v>42.1451</v>
      </c>
      <c r="J32" s="58" t="n">
        <f aca="false">T32</f>
        <v>7089.2792</v>
      </c>
      <c r="K32" s="58" t="n">
        <f aca="false">W32</f>
        <v>42.5817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9.2792</v>
      </c>
      <c r="U32" s="34" t="n">
        <v>37.5661</v>
      </c>
      <c r="V32" s="34" t="n">
        <v>42.1451</v>
      </c>
      <c r="W32" s="34" t="n">
        <v>42.5817</v>
      </c>
      <c r="X32" s="34" t="n">
        <v>38417.65</v>
      </c>
      <c r="Y32" s="34" t="n">
        <v>96.77</v>
      </c>
      <c r="Z32" s="47" t="n">
        <f aca="false">X32/3600</f>
        <v>10.6715694444444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0.9677</v>
      </c>
      <c r="AH32" s="34" t="n">
        <f aca="false">Z32/100</f>
        <v>0.1067156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5.1512</v>
      </c>
      <c r="I33" s="58" t="n">
        <f aca="false">V33</f>
        <v>40.4702</v>
      </c>
      <c r="J33" s="58" t="n">
        <f aca="false">T33</f>
        <v>3275.1512</v>
      </c>
      <c r="K33" s="58" t="n">
        <f aca="false">W33</f>
        <v>40.2092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5.1512</v>
      </c>
      <c r="U33" s="34" t="n">
        <v>35.5918</v>
      </c>
      <c r="V33" s="34" t="n">
        <v>40.4702</v>
      </c>
      <c r="W33" s="34" t="n">
        <v>40.2092</v>
      </c>
      <c r="X33" s="34" t="n">
        <v>39217.61</v>
      </c>
      <c r="Y33" s="34" t="n">
        <v>140.67</v>
      </c>
      <c r="Z33" s="47" t="n">
        <f aca="false">X33/3600</f>
        <v>10.893780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4067</v>
      </c>
      <c r="AH33" s="34" t="n">
        <f aca="false">Z33/100</f>
        <v>0.10893780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2.6344</v>
      </c>
      <c r="I34" s="59" t="n">
        <f aca="false">V34</f>
        <v>38.6676</v>
      </c>
      <c r="J34" s="59" t="n">
        <f aca="false">T34</f>
        <v>1612.6344</v>
      </c>
      <c r="K34" s="59" t="n">
        <f aca="false">W34</f>
        <v>37.8718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2.6344</v>
      </c>
      <c r="U34" s="34" t="n">
        <v>33.4208</v>
      </c>
      <c r="V34" s="34" t="n">
        <v>38.6676</v>
      </c>
      <c r="W34" s="34" t="n">
        <v>37.8718</v>
      </c>
      <c r="X34" s="34" t="n">
        <v>37487.22</v>
      </c>
      <c r="Y34" s="34" t="n">
        <v>96.8</v>
      </c>
      <c r="Z34" s="53" t="n">
        <f aca="false">X34/3600</f>
        <v>10.4131166666667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68</v>
      </c>
      <c r="AH34" s="34" t="n">
        <f aca="false">Z34/100</f>
        <v>0.1041311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0965.2984</v>
      </c>
      <c r="I35" s="57" t="n">
        <f aca="false">V35</f>
        <v>41.9125</v>
      </c>
      <c r="J35" s="57" t="n">
        <f aca="false">T35</f>
        <v>50965.2984</v>
      </c>
      <c r="K35" s="57" t="n">
        <f aca="false">W35</f>
        <v>43.9674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0965.2984</v>
      </c>
      <c r="U35" s="34" t="n">
        <v>38.3121</v>
      </c>
      <c r="V35" s="34" t="n">
        <v>41.9125</v>
      </c>
      <c r="W35" s="34" t="n">
        <v>43.9674</v>
      </c>
      <c r="X35" s="34" t="n">
        <v>62696.14</v>
      </c>
      <c r="Y35" s="34" t="n">
        <v>178.58</v>
      </c>
      <c r="Z35" s="55" t="n">
        <f aca="false">X35/3600</f>
        <v>17.4155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858</v>
      </c>
      <c r="AH35" s="34" t="n">
        <f aca="false">Z35/100</f>
        <v>0.1741559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10.9872</v>
      </c>
      <c r="I36" s="58" t="n">
        <f aca="false">V36</f>
        <v>40.4678</v>
      </c>
      <c r="J36" s="58" t="n">
        <f aca="false">T36</f>
        <v>8010.9872</v>
      </c>
      <c r="K36" s="58" t="n">
        <f aca="false">W36</f>
        <v>42.7922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10.9872</v>
      </c>
      <c r="U36" s="34" t="n">
        <v>35.3997</v>
      </c>
      <c r="V36" s="34" t="n">
        <v>40.4678</v>
      </c>
      <c r="W36" s="34" t="n">
        <v>42.7922</v>
      </c>
      <c r="X36" s="34" t="n">
        <v>46011.5</v>
      </c>
      <c r="Y36" s="34" t="n">
        <v>121.91</v>
      </c>
      <c r="Z36" s="47" t="n">
        <f aca="false">X36/3600</f>
        <v>12.7809722222222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191</v>
      </c>
      <c r="AH36" s="34" t="n">
        <f aca="false">Z36/100</f>
        <v>0.127809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1.5568</v>
      </c>
      <c r="I37" s="58" t="n">
        <f aca="false">V37</f>
        <v>38.9644</v>
      </c>
      <c r="J37" s="58" t="n">
        <f aca="false">T37</f>
        <v>2191.5568</v>
      </c>
      <c r="K37" s="58" t="n">
        <f aca="false">W37</f>
        <v>41.5753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1.5568</v>
      </c>
      <c r="U37" s="34" t="n">
        <v>33.5062</v>
      </c>
      <c r="V37" s="34" t="n">
        <v>38.9644</v>
      </c>
      <c r="W37" s="34" t="n">
        <v>41.5753</v>
      </c>
      <c r="X37" s="34" t="n">
        <v>41741.92</v>
      </c>
      <c r="Y37" s="34" t="n">
        <v>108.62</v>
      </c>
      <c r="Z37" s="47" t="n">
        <f aca="false">X37/3600</f>
        <v>11.5949777777778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862</v>
      </c>
      <c r="AH37" s="34" t="n">
        <f aca="false">Z37/100</f>
        <v>0.1159497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3.1472</v>
      </c>
      <c r="I38" s="59" t="n">
        <f aca="false">V38</f>
        <v>37.4925</v>
      </c>
      <c r="J38" s="59" t="n">
        <f aca="false">T38</f>
        <v>813.1472</v>
      </c>
      <c r="K38" s="59" t="n">
        <f aca="false">W38</f>
        <v>40.2151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3.1472</v>
      </c>
      <c r="U38" s="34" t="n">
        <v>31.2957</v>
      </c>
      <c r="V38" s="34" t="n">
        <v>37.4925</v>
      </c>
      <c r="W38" s="34" t="n">
        <v>40.2151</v>
      </c>
      <c r="X38" s="34" t="n">
        <v>40570.69</v>
      </c>
      <c r="Y38" s="34" t="n">
        <v>91.64</v>
      </c>
      <c r="Z38" s="53" t="n">
        <f aca="false">X38/3600</f>
        <v>11.2696361111111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164</v>
      </c>
      <c r="AH38" s="34" t="n">
        <f aca="false">Z38/100</f>
        <v>0.1126963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11.312</v>
      </c>
      <c r="I39" s="57" t="n">
        <f aca="false">V39</f>
        <v>42.4177</v>
      </c>
      <c r="J39" s="57" t="n">
        <f aca="false">T39</f>
        <v>4011.312</v>
      </c>
      <c r="K39" s="57" t="n">
        <f aca="false">W39</f>
        <v>42.9424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11.312</v>
      </c>
      <c r="U39" s="34" t="n">
        <v>40.1124</v>
      </c>
      <c r="V39" s="34" t="n">
        <v>42.4177</v>
      </c>
      <c r="W39" s="34" t="n">
        <v>42.9424</v>
      </c>
      <c r="X39" s="34" t="n">
        <v>9307.66</v>
      </c>
      <c r="Y39" s="34" t="n">
        <v>21.45</v>
      </c>
      <c r="Z39" s="55" t="n">
        <f aca="false">X39/3600</f>
        <v>2.5854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45</v>
      </c>
      <c r="AH39" s="34" t="n">
        <f aca="false">Z39/100</f>
        <v>0.025854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6.1488</v>
      </c>
      <c r="I40" s="58" t="n">
        <f aca="false">V40</f>
        <v>39.6325</v>
      </c>
      <c r="J40" s="58" t="n">
        <f aca="false">T40</f>
        <v>1896.1488</v>
      </c>
      <c r="K40" s="58" t="n">
        <f aca="false">W40</f>
        <v>39.823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6.1488</v>
      </c>
      <c r="U40" s="34" t="n">
        <v>36.8601</v>
      </c>
      <c r="V40" s="34" t="n">
        <v>39.6325</v>
      </c>
      <c r="W40" s="34" t="n">
        <v>39.823</v>
      </c>
      <c r="X40" s="34" t="n">
        <v>8232.37</v>
      </c>
      <c r="Y40" s="34" t="n">
        <v>19.07</v>
      </c>
      <c r="Z40" s="47" t="n">
        <f aca="false">X40/3600</f>
        <v>2.28676944444445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907</v>
      </c>
      <c r="AH40" s="34" t="n">
        <f aca="false">Z40/100</f>
        <v>0.022867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6.9536</v>
      </c>
      <c r="I41" s="58" t="n">
        <f aca="false">V41</f>
        <v>37.081</v>
      </c>
      <c r="J41" s="58" t="n">
        <f aca="false">T41</f>
        <v>896.9536</v>
      </c>
      <c r="K41" s="58" t="n">
        <f aca="false">W41</f>
        <v>37.0211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6.9536</v>
      </c>
      <c r="U41" s="34" t="n">
        <v>33.9498</v>
      </c>
      <c r="V41" s="34" t="n">
        <v>37.081</v>
      </c>
      <c r="W41" s="34" t="n">
        <v>37.0211</v>
      </c>
      <c r="X41" s="34" t="n">
        <v>7485.03</v>
      </c>
      <c r="Y41" s="34" t="n">
        <v>16.49</v>
      </c>
      <c r="Z41" s="47" t="n">
        <f aca="false">X41/3600</f>
        <v>2.079175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49</v>
      </c>
      <c r="AH41" s="34" t="n">
        <f aca="false">Z41/100</f>
        <v>0.0207917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7.4752</v>
      </c>
      <c r="I42" s="59" t="n">
        <f aca="false">V42</f>
        <v>34.9702</v>
      </c>
      <c r="J42" s="59" t="n">
        <f aca="false">T42</f>
        <v>437.4752</v>
      </c>
      <c r="K42" s="59" t="n">
        <f aca="false">W42</f>
        <v>34.6049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7.4752</v>
      </c>
      <c r="U42" s="34" t="n">
        <v>31.3566</v>
      </c>
      <c r="V42" s="34" t="n">
        <v>34.9702</v>
      </c>
      <c r="W42" s="34" t="n">
        <v>34.6049</v>
      </c>
      <c r="X42" s="34" t="n">
        <v>6874.91</v>
      </c>
      <c r="Y42" s="34" t="n">
        <v>12.5</v>
      </c>
      <c r="Z42" s="53" t="n">
        <f aca="false">X42/3600</f>
        <v>1.90969722222222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5</v>
      </c>
      <c r="AH42" s="34" t="n">
        <f aca="false">Z42/100</f>
        <v>0.01909697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27.8736</v>
      </c>
      <c r="I43" s="57" t="n">
        <f aca="false">V43</f>
        <v>42.9949</v>
      </c>
      <c r="J43" s="57" t="n">
        <f aca="false">T43</f>
        <v>4327.8736</v>
      </c>
      <c r="K43" s="57" t="n">
        <f aca="false">W43</f>
        <v>44.3528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27.8736</v>
      </c>
      <c r="U43" s="34" t="n">
        <v>40.1596</v>
      </c>
      <c r="V43" s="34" t="n">
        <v>42.9949</v>
      </c>
      <c r="W43" s="34" t="n">
        <v>44.3528</v>
      </c>
      <c r="X43" s="34" t="n">
        <v>10623.79</v>
      </c>
      <c r="Y43" s="34" t="n">
        <v>25.76</v>
      </c>
      <c r="Z43" s="55" t="n">
        <f aca="false">X43/3600</f>
        <v>2.9510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76</v>
      </c>
      <c r="AH43" s="34" t="n">
        <f aca="false">Z43/100</f>
        <v>0.02951052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60.6672</v>
      </c>
      <c r="I44" s="58" t="n">
        <f aca="false">V44</f>
        <v>40.8435</v>
      </c>
      <c r="J44" s="58" t="n">
        <f aca="false">T44</f>
        <v>1960.6672</v>
      </c>
      <c r="K44" s="58" t="n">
        <f aca="false">W44</f>
        <v>41.8714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60.6672</v>
      </c>
      <c r="U44" s="34" t="n">
        <v>37.2312</v>
      </c>
      <c r="V44" s="34" t="n">
        <v>40.8435</v>
      </c>
      <c r="W44" s="34" t="n">
        <v>41.8714</v>
      </c>
      <c r="X44" s="34" t="n">
        <v>9177.17</v>
      </c>
      <c r="Y44" s="34" t="n">
        <v>21.66</v>
      </c>
      <c r="Z44" s="47" t="n">
        <f aca="false">X44/3600</f>
        <v>2.54921388888889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66</v>
      </c>
      <c r="AH44" s="34" t="n">
        <f aca="false">Z44/100</f>
        <v>0.0254921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1.8056</v>
      </c>
      <c r="I45" s="58" t="n">
        <f aca="false">V45</f>
        <v>38.7034</v>
      </c>
      <c r="J45" s="58" t="n">
        <f aca="false">T45</f>
        <v>951.8056</v>
      </c>
      <c r="K45" s="58" t="n">
        <f aca="false">W45</f>
        <v>39.5412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1.8056</v>
      </c>
      <c r="U45" s="34" t="n">
        <v>34.2284</v>
      </c>
      <c r="V45" s="34" t="n">
        <v>38.7034</v>
      </c>
      <c r="W45" s="34" t="n">
        <v>39.5412</v>
      </c>
      <c r="X45" s="34" t="n">
        <v>8536.94</v>
      </c>
      <c r="Y45" s="34" t="n">
        <v>18.73</v>
      </c>
      <c r="Z45" s="47" t="n">
        <f aca="false">X45/3600</f>
        <v>2.37137222222222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73</v>
      </c>
      <c r="AH45" s="34" t="n">
        <f aca="false">Z45/100</f>
        <v>0.02371372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3.1872</v>
      </c>
      <c r="I46" s="59" t="n">
        <f aca="false">V46</f>
        <v>36.4335</v>
      </c>
      <c r="J46" s="59" t="n">
        <f aca="false">T46</f>
        <v>473.1872</v>
      </c>
      <c r="K46" s="59" t="n">
        <f aca="false">W46</f>
        <v>37.083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3.1872</v>
      </c>
      <c r="U46" s="34" t="n">
        <v>31.2867</v>
      </c>
      <c r="V46" s="34" t="n">
        <v>36.4335</v>
      </c>
      <c r="W46" s="34" t="n">
        <v>37.0839</v>
      </c>
      <c r="X46" s="34" t="n">
        <v>8250.93</v>
      </c>
      <c r="Y46" s="34" t="n">
        <v>16.56</v>
      </c>
      <c r="Z46" s="53" t="n">
        <f aca="false">X46/3600</f>
        <v>2.291925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656</v>
      </c>
      <c r="AH46" s="34" t="n">
        <f aca="false">Z46/100</f>
        <v>0.0229192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486.6624</v>
      </c>
      <c r="I47" s="57" t="n">
        <f aca="false">V47</f>
        <v>40.808</v>
      </c>
      <c r="J47" s="57" t="n">
        <f aca="false">T47</f>
        <v>8486.6624</v>
      </c>
      <c r="K47" s="57" t="n">
        <f aca="false">W47</f>
        <v>41.6817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486.6624</v>
      </c>
      <c r="U47" s="34" t="n">
        <v>38.2827</v>
      </c>
      <c r="V47" s="34" t="n">
        <v>40.808</v>
      </c>
      <c r="W47" s="34" t="n">
        <v>41.6817</v>
      </c>
      <c r="X47" s="34" t="n">
        <v>10482.64</v>
      </c>
      <c r="Y47" s="34" t="n">
        <v>27.73</v>
      </c>
      <c r="Z47" s="55" t="n">
        <f aca="false">X47/3600</f>
        <v>2.9118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73</v>
      </c>
      <c r="AH47" s="34" t="n">
        <f aca="false">Z47/100</f>
        <v>0.0291184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80.216</v>
      </c>
      <c r="I48" s="58" t="n">
        <f aca="false">V48</f>
        <v>38.0825</v>
      </c>
      <c r="J48" s="58" t="n">
        <f aca="false">T48</f>
        <v>3680.216</v>
      </c>
      <c r="K48" s="58" t="n">
        <f aca="false">W48</f>
        <v>38.8514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80.216</v>
      </c>
      <c r="U48" s="34" t="n">
        <v>34.3833</v>
      </c>
      <c r="V48" s="34" t="n">
        <v>38.0825</v>
      </c>
      <c r="W48" s="34" t="n">
        <v>38.8514</v>
      </c>
      <c r="X48" s="34" t="n">
        <v>8616.6</v>
      </c>
      <c r="Y48" s="34" t="n">
        <v>22.79</v>
      </c>
      <c r="Z48" s="47" t="n">
        <f aca="false">X48/3600</f>
        <v>2.3935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79</v>
      </c>
      <c r="AH48" s="34" t="n">
        <f aca="false">Z48/100</f>
        <v>0.02393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3.0752</v>
      </c>
      <c r="I49" s="58" t="n">
        <f aca="false">V49</f>
        <v>35.7505</v>
      </c>
      <c r="J49" s="58" t="n">
        <f aca="false">T49</f>
        <v>1613.0752</v>
      </c>
      <c r="K49" s="58" t="n">
        <f aca="false">W49</f>
        <v>36.4746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3.0752</v>
      </c>
      <c r="U49" s="34" t="n">
        <v>30.8929</v>
      </c>
      <c r="V49" s="34" t="n">
        <v>35.7505</v>
      </c>
      <c r="W49" s="34" t="n">
        <v>36.4746</v>
      </c>
      <c r="X49" s="34" t="n">
        <v>7812.81</v>
      </c>
      <c r="Y49" s="34" t="n">
        <v>20.1</v>
      </c>
      <c r="Z49" s="47" t="n">
        <f aca="false">X49/3600</f>
        <v>2.170225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201</v>
      </c>
      <c r="AH49" s="34" t="n">
        <f aca="false">Z49/100</f>
        <v>0.0217022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0.02</v>
      </c>
      <c r="I50" s="59" t="n">
        <f aca="false">V50</f>
        <v>33.6949</v>
      </c>
      <c r="J50" s="59" t="n">
        <f aca="false">T50</f>
        <v>670.02</v>
      </c>
      <c r="K50" s="59" t="n">
        <f aca="false">W50</f>
        <v>34.3537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0.02</v>
      </c>
      <c r="U50" s="34" t="n">
        <v>27.6306</v>
      </c>
      <c r="V50" s="34" t="n">
        <v>33.6949</v>
      </c>
      <c r="W50" s="34" t="n">
        <v>34.3537</v>
      </c>
      <c r="X50" s="34" t="n">
        <v>6990.31</v>
      </c>
      <c r="Y50" s="34" t="n">
        <v>14.05</v>
      </c>
      <c r="Z50" s="53" t="n">
        <f aca="false">X50/3600</f>
        <v>1.94175277777778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05</v>
      </c>
      <c r="AH50" s="34" t="n">
        <f aca="false">Z50/100</f>
        <v>0.01941752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888.3608</v>
      </c>
      <c r="I51" s="57" t="n">
        <f aca="false">V51</f>
        <v>41.3749</v>
      </c>
      <c r="J51" s="57" t="n">
        <f aca="false">T51</f>
        <v>5888.3608</v>
      </c>
      <c r="K51" s="57" t="n">
        <f aca="false">W51</f>
        <v>42.7063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888.3608</v>
      </c>
      <c r="U51" s="34" t="n">
        <v>40.0195</v>
      </c>
      <c r="V51" s="34" t="n">
        <v>41.3749</v>
      </c>
      <c r="W51" s="34" t="n">
        <v>42.7063</v>
      </c>
      <c r="X51" s="34" t="n">
        <v>6937.82</v>
      </c>
      <c r="Y51" s="34" t="n">
        <v>19.69</v>
      </c>
      <c r="Z51" s="55" t="n">
        <f aca="false">X51/3600</f>
        <v>1.9271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69</v>
      </c>
      <c r="AH51" s="34" t="n">
        <f aca="false">Z51/100</f>
        <v>0.01927172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394.5384</v>
      </c>
      <c r="I52" s="58" t="n">
        <f aca="false">V52</f>
        <v>38.6214</v>
      </c>
      <c r="J52" s="58" t="n">
        <f aca="false">T52</f>
        <v>2394.5384</v>
      </c>
      <c r="K52" s="58" t="n">
        <f aca="false">W52</f>
        <v>40.2145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394.5384</v>
      </c>
      <c r="U52" s="34" t="n">
        <v>36.2579</v>
      </c>
      <c r="V52" s="34" t="n">
        <v>38.6214</v>
      </c>
      <c r="W52" s="34" t="n">
        <v>40.2145</v>
      </c>
      <c r="X52" s="34" t="n">
        <v>5867.61</v>
      </c>
      <c r="Y52" s="34" t="n">
        <v>15.89</v>
      </c>
      <c r="Z52" s="47" t="n">
        <f aca="false">X52/3600</f>
        <v>1.62989166666667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89</v>
      </c>
      <c r="AH52" s="34" t="n">
        <f aca="false">Z52/100</f>
        <v>0.01629891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6.336</v>
      </c>
      <c r="I53" s="58" t="n">
        <f aca="false">V53</f>
        <v>36.3406</v>
      </c>
      <c r="J53" s="58" t="n">
        <f aca="false">T53</f>
        <v>1066.336</v>
      </c>
      <c r="K53" s="58" t="n">
        <f aca="false">W53</f>
        <v>38.0019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6.336</v>
      </c>
      <c r="U53" s="34" t="n">
        <v>33.0281</v>
      </c>
      <c r="V53" s="34" t="n">
        <v>36.3406</v>
      </c>
      <c r="W53" s="34" t="n">
        <v>38.0019</v>
      </c>
      <c r="X53" s="34" t="n">
        <v>5051.18</v>
      </c>
      <c r="Y53" s="34" t="n">
        <v>13.06</v>
      </c>
      <c r="Z53" s="47" t="n">
        <f aca="false">X53/3600</f>
        <v>1.40310555555556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06</v>
      </c>
      <c r="AH53" s="34" t="n">
        <f aca="false">Z53/100</f>
        <v>0.0140310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4416</v>
      </c>
      <c r="I54" s="59" t="n">
        <f aca="false">V54</f>
        <v>34.3544</v>
      </c>
      <c r="J54" s="59" t="n">
        <f aca="false">T54</f>
        <v>473.4416</v>
      </c>
      <c r="K54" s="59" t="n">
        <f aca="false">W54</f>
        <v>35.8602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4416</v>
      </c>
      <c r="U54" s="34" t="n">
        <v>30.0947</v>
      </c>
      <c r="V54" s="34" t="n">
        <v>34.3544</v>
      </c>
      <c r="W54" s="34" t="n">
        <v>35.8602</v>
      </c>
      <c r="X54" s="34" t="n">
        <v>4616.92</v>
      </c>
      <c r="Y54" s="34" t="n">
        <v>10.52</v>
      </c>
      <c r="Z54" s="53" t="n">
        <f aca="false">X54/3600</f>
        <v>1.28247777777778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52</v>
      </c>
      <c r="AH54" s="34" t="n">
        <f aca="false">Z54/100</f>
        <v>0.012824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8.3904</v>
      </c>
      <c r="I55" s="57" t="n">
        <f aca="false">V55</f>
        <v>43.3462</v>
      </c>
      <c r="J55" s="57" t="n">
        <f aca="false">T55</f>
        <v>1818.3904</v>
      </c>
      <c r="K55" s="57" t="n">
        <f aca="false">W55</f>
        <v>42.7703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8.3904</v>
      </c>
      <c r="U55" s="34" t="n">
        <v>40.9388</v>
      </c>
      <c r="V55" s="34" t="n">
        <v>43.3462</v>
      </c>
      <c r="W55" s="34" t="n">
        <v>42.7703</v>
      </c>
      <c r="X55" s="34" t="n">
        <v>2384.78</v>
      </c>
      <c r="Y55" s="34" t="n">
        <v>6.02</v>
      </c>
      <c r="Z55" s="55" t="n">
        <f aca="false">X55/3600</f>
        <v>0.6624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02</v>
      </c>
      <c r="AH55" s="34" t="n">
        <f aca="false">Z55/100</f>
        <v>0.00662438888888889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8.2128</v>
      </c>
      <c r="I56" s="58" t="n">
        <f aca="false">V56</f>
        <v>40.534</v>
      </c>
      <c r="J56" s="58" t="n">
        <f aca="false">T56</f>
        <v>908.2128</v>
      </c>
      <c r="K56" s="58" t="n">
        <f aca="false">W56</f>
        <v>39.4662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8.2128</v>
      </c>
      <c r="U56" s="34" t="n">
        <v>36.9749</v>
      </c>
      <c r="V56" s="34" t="n">
        <v>40.534</v>
      </c>
      <c r="W56" s="34" t="n">
        <v>39.4662</v>
      </c>
      <c r="X56" s="34" t="n">
        <v>2079.45</v>
      </c>
      <c r="Y56" s="34" t="n">
        <v>5.03</v>
      </c>
      <c r="Z56" s="47" t="n">
        <f aca="false">X56/3600</f>
        <v>0.577625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03</v>
      </c>
      <c r="AH56" s="34" t="n">
        <f aca="false">Z56/100</f>
        <v>0.005776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9.0904</v>
      </c>
      <c r="I57" s="58" t="n">
        <f aca="false">V57</f>
        <v>37.9915</v>
      </c>
      <c r="J57" s="58" t="n">
        <f aca="false">T57</f>
        <v>439.0904</v>
      </c>
      <c r="K57" s="58" t="n">
        <f aca="false">W57</f>
        <v>36.619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9.0904</v>
      </c>
      <c r="U57" s="34" t="n">
        <v>33.4306</v>
      </c>
      <c r="V57" s="34" t="n">
        <v>37.9915</v>
      </c>
      <c r="W57" s="34" t="n">
        <v>36.6199</v>
      </c>
      <c r="X57" s="34" t="n">
        <v>1958.46</v>
      </c>
      <c r="Y57" s="34" t="n">
        <v>4.41</v>
      </c>
      <c r="Z57" s="47" t="n">
        <f aca="false">X57/3600</f>
        <v>0.544016666666667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41</v>
      </c>
      <c r="AH57" s="34" t="n">
        <f aca="false">Z57/100</f>
        <v>0.0054401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3.5776</v>
      </c>
      <c r="I58" s="59" t="n">
        <f aca="false">V58</f>
        <v>35.6267</v>
      </c>
      <c r="J58" s="59" t="n">
        <f aca="false">T58</f>
        <v>213.5776</v>
      </c>
      <c r="K58" s="59" t="n">
        <f aca="false">W58</f>
        <v>34.0028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3.5776</v>
      </c>
      <c r="U58" s="34" t="n">
        <v>30.4383</v>
      </c>
      <c r="V58" s="34" t="n">
        <v>35.6267</v>
      </c>
      <c r="W58" s="34" t="n">
        <v>34.0028</v>
      </c>
      <c r="X58" s="34" t="n">
        <v>1876.39</v>
      </c>
      <c r="Y58" s="34" t="n">
        <v>4.01</v>
      </c>
      <c r="Z58" s="53" t="n">
        <f aca="false">X58/3600</f>
        <v>0.521219444444445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401</v>
      </c>
      <c r="AH58" s="34" t="n">
        <f aca="false">Z58/100</f>
        <v>0.0052121944444444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73.0424</v>
      </c>
      <c r="I59" s="54" t="n">
        <f aca="false">V59</f>
        <v>42.4661</v>
      </c>
      <c r="J59" s="54" t="n">
        <f aca="false">T59</f>
        <v>2273.0424</v>
      </c>
      <c r="K59" s="54" t="n">
        <f aca="false">W59</f>
        <v>43.4657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73.0424</v>
      </c>
      <c r="U59" s="34" t="n">
        <v>38.158</v>
      </c>
      <c r="V59" s="34" t="n">
        <v>42.4661</v>
      </c>
      <c r="W59" s="34" t="n">
        <v>43.4657</v>
      </c>
      <c r="X59" s="34" t="n">
        <v>2886.07</v>
      </c>
      <c r="Y59" s="34" t="n">
        <v>8.09</v>
      </c>
      <c r="Z59" s="55" t="n">
        <f aca="false">X59/3600</f>
        <v>0.8016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09</v>
      </c>
      <c r="AH59" s="34" t="n">
        <f aca="false">Z59/100</f>
        <v>0.00801686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4.9688</v>
      </c>
      <c r="I60" s="46" t="n">
        <f aca="false">V60</f>
        <v>40.5261</v>
      </c>
      <c r="J60" s="46" t="n">
        <f aca="false">T60</f>
        <v>814.9688</v>
      </c>
      <c r="K60" s="46" t="n">
        <f aca="false">W60</f>
        <v>41.3582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4.9688</v>
      </c>
      <c r="U60" s="34" t="n">
        <v>34.1783</v>
      </c>
      <c r="V60" s="34" t="n">
        <v>40.5261</v>
      </c>
      <c r="W60" s="34" t="n">
        <v>41.3582</v>
      </c>
      <c r="X60" s="34" t="n">
        <v>2399.34</v>
      </c>
      <c r="Y60" s="34" t="n">
        <v>7.13</v>
      </c>
      <c r="Z60" s="47" t="n">
        <f aca="false">X60/3600</f>
        <v>0.666483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713</v>
      </c>
      <c r="AH60" s="34" t="n">
        <f aca="false">Z60/100</f>
        <v>0.0066648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0.1688</v>
      </c>
      <c r="I61" s="46" t="n">
        <f aca="false">V61</f>
        <v>38.8893</v>
      </c>
      <c r="J61" s="46" t="n">
        <f aca="false">T61</f>
        <v>330.1688</v>
      </c>
      <c r="K61" s="46" t="n">
        <f aca="false">W61</f>
        <v>39.4851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0.1688</v>
      </c>
      <c r="U61" s="34" t="n">
        <v>30.9803</v>
      </c>
      <c r="V61" s="34" t="n">
        <v>38.8893</v>
      </c>
      <c r="W61" s="34" t="n">
        <v>39.4851</v>
      </c>
      <c r="X61" s="34" t="n">
        <v>2255.75</v>
      </c>
      <c r="Y61" s="34" t="n">
        <v>4.89</v>
      </c>
      <c r="Z61" s="47" t="n">
        <f aca="false">X61/3600</f>
        <v>0.626597222222222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89</v>
      </c>
      <c r="AH61" s="34" t="n">
        <f aca="false">Z61/100</f>
        <v>0.00626597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3.6248</v>
      </c>
      <c r="I62" s="52" t="n">
        <f aca="false">V62</f>
        <v>37.1345</v>
      </c>
      <c r="J62" s="52" t="n">
        <f aca="false">T62</f>
        <v>133.6248</v>
      </c>
      <c r="K62" s="52" t="n">
        <f aca="false">W62</f>
        <v>37.657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3.6248</v>
      </c>
      <c r="U62" s="34" t="n">
        <v>27.8152</v>
      </c>
      <c r="V62" s="34" t="n">
        <v>37.1345</v>
      </c>
      <c r="W62" s="34" t="n">
        <v>37.6573</v>
      </c>
      <c r="X62" s="34" t="n">
        <v>2394.57</v>
      </c>
      <c r="Y62" s="34" t="n">
        <v>4.17</v>
      </c>
      <c r="Z62" s="53" t="n">
        <f aca="false">X62/3600</f>
        <v>0.665158333333333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417</v>
      </c>
      <c r="AH62" s="34" t="n">
        <f aca="false">Z62/100</f>
        <v>0.00665158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0.1296</v>
      </c>
      <c r="I63" s="57" t="n">
        <f aca="false">V63</f>
        <v>40.5714</v>
      </c>
      <c r="J63" s="57" t="n">
        <f aca="false">T63</f>
        <v>2010.1296</v>
      </c>
      <c r="K63" s="57" t="n">
        <f aca="false">W63</f>
        <v>41.275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0.1296</v>
      </c>
      <c r="U63" s="34" t="n">
        <v>37.9968</v>
      </c>
      <c r="V63" s="34" t="n">
        <v>40.5714</v>
      </c>
      <c r="W63" s="34" t="n">
        <v>41.2751</v>
      </c>
      <c r="X63" s="34" t="n">
        <v>2402.26</v>
      </c>
      <c r="Y63" s="34" t="n">
        <v>6.44</v>
      </c>
      <c r="Z63" s="55" t="n">
        <f aca="false">X63/3600</f>
        <v>0.6672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44</v>
      </c>
      <c r="AH63" s="34" t="n">
        <f aca="false">Z63/100</f>
        <v>0.0066729444444444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1.0968</v>
      </c>
      <c r="I64" s="58" t="n">
        <f aca="false">V64</f>
        <v>37.7396</v>
      </c>
      <c r="J64" s="58" t="n">
        <f aca="false">T64</f>
        <v>871.0968</v>
      </c>
      <c r="K64" s="58" t="n">
        <f aca="false">W64</f>
        <v>38.3335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1.0968</v>
      </c>
      <c r="U64" s="34" t="n">
        <v>34.203</v>
      </c>
      <c r="V64" s="34" t="n">
        <v>37.7396</v>
      </c>
      <c r="W64" s="34" t="n">
        <v>38.3335</v>
      </c>
      <c r="X64" s="34" t="n">
        <v>2024.68</v>
      </c>
      <c r="Y64" s="34" t="n">
        <v>4.82</v>
      </c>
      <c r="Z64" s="47" t="n">
        <f aca="false">X64/3600</f>
        <v>0.562411111111111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82</v>
      </c>
      <c r="AH64" s="34" t="n">
        <f aca="false">Z64/100</f>
        <v>0.005624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3.6168</v>
      </c>
      <c r="I65" s="58" t="n">
        <f aca="false">V65</f>
        <v>35.3252</v>
      </c>
      <c r="J65" s="58" t="n">
        <f aca="false">T65</f>
        <v>373.6168</v>
      </c>
      <c r="K65" s="58" t="n">
        <f aca="false">W65</f>
        <v>35.8839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3.6168</v>
      </c>
      <c r="U65" s="34" t="n">
        <v>30.703</v>
      </c>
      <c r="V65" s="34" t="n">
        <v>35.3252</v>
      </c>
      <c r="W65" s="34" t="n">
        <v>35.8839</v>
      </c>
      <c r="X65" s="34" t="n">
        <v>1778.16</v>
      </c>
      <c r="Y65" s="34" t="n">
        <v>3.57</v>
      </c>
      <c r="Z65" s="47" t="n">
        <f aca="false">X65/3600</f>
        <v>0.493933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57</v>
      </c>
      <c r="AH65" s="34" t="n">
        <f aca="false">Z65/100</f>
        <v>0.004939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196</v>
      </c>
      <c r="I66" s="59" t="n">
        <f aca="false">V66</f>
        <v>33.0394</v>
      </c>
      <c r="J66" s="59" t="n">
        <f aca="false">T66</f>
        <v>154.196</v>
      </c>
      <c r="K66" s="59" t="n">
        <f aca="false">W66</f>
        <v>33.564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196</v>
      </c>
      <c r="U66" s="34" t="n">
        <v>27.6158</v>
      </c>
      <c r="V66" s="34" t="n">
        <v>33.0394</v>
      </c>
      <c r="W66" s="34" t="n">
        <v>33.5646</v>
      </c>
      <c r="X66" s="34" t="n">
        <v>1677.83</v>
      </c>
      <c r="Y66" s="34" t="n">
        <v>2.84</v>
      </c>
      <c r="Z66" s="53" t="n">
        <f aca="false">X66/3600</f>
        <v>0.466063888888889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4</v>
      </c>
      <c r="AH66" s="34" t="n">
        <f aca="false">Z66/100</f>
        <v>0.0046606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3.3048</v>
      </c>
      <c r="I67" s="54" t="n">
        <f aca="false">V67</f>
        <v>41.164</v>
      </c>
      <c r="J67" s="54" t="n">
        <f aca="false">T67</f>
        <v>1403.3048</v>
      </c>
      <c r="K67" s="54" t="n">
        <f aca="false">W67</f>
        <v>42.1911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3.3048</v>
      </c>
      <c r="U67" s="34" t="n">
        <v>39.9638</v>
      </c>
      <c r="V67" s="34" t="n">
        <v>41.164</v>
      </c>
      <c r="W67" s="34" t="n">
        <v>42.1911</v>
      </c>
      <c r="X67" s="34" t="n">
        <v>1628.09</v>
      </c>
      <c r="Y67" s="34" t="n">
        <v>4.93</v>
      </c>
      <c r="Z67" s="55" t="n">
        <f aca="false">X67/3600</f>
        <v>0.4522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93</v>
      </c>
      <c r="AH67" s="34" t="n">
        <f aca="false">Z67/100</f>
        <v>0.00452247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5.6472</v>
      </c>
      <c r="I68" s="46" t="n">
        <f aca="false">V68</f>
        <v>38.192</v>
      </c>
      <c r="J68" s="46" t="n">
        <f aca="false">T68</f>
        <v>675.6472</v>
      </c>
      <c r="K68" s="46" t="n">
        <f aca="false">W68</f>
        <v>39.3166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5.6472</v>
      </c>
      <c r="U68" s="34" t="n">
        <v>35.8015</v>
      </c>
      <c r="V68" s="34" t="n">
        <v>38.192</v>
      </c>
      <c r="W68" s="34" t="n">
        <v>39.3166</v>
      </c>
      <c r="X68" s="34" t="n">
        <v>1537.83</v>
      </c>
      <c r="Y68" s="34" t="n">
        <v>3.95</v>
      </c>
      <c r="Z68" s="47" t="n">
        <f aca="false">X68/3600</f>
        <v>0.427175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5</v>
      </c>
      <c r="AH68" s="34" t="n">
        <f aca="false">Z68/100</f>
        <v>0.0042717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7664</v>
      </c>
      <c r="I69" s="46" t="n">
        <f aca="false">V69</f>
        <v>35.7346</v>
      </c>
      <c r="J69" s="46" t="n">
        <f aca="false">T69</f>
        <v>318.7664</v>
      </c>
      <c r="K69" s="46" t="n">
        <f aca="false">W69</f>
        <v>36.7911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7664</v>
      </c>
      <c r="U69" s="34" t="n">
        <v>32.1499</v>
      </c>
      <c r="V69" s="34" t="n">
        <v>35.7346</v>
      </c>
      <c r="W69" s="34" t="n">
        <v>36.7911</v>
      </c>
      <c r="X69" s="34" t="n">
        <v>1197.36</v>
      </c>
      <c r="Y69" s="34" t="n">
        <v>3.25</v>
      </c>
      <c r="Z69" s="47" t="n">
        <f aca="false">X69/3600</f>
        <v>0.332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5</v>
      </c>
      <c r="AH69" s="34" t="n">
        <f aca="false">Z69/100</f>
        <v>0.00332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5728</v>
      </c>
      <c r="I70" s="60" t="n">
        <f aca="false">V70</f>
        <v>33.3464</v>
      </c>
      <c r="J70" s="60" t="n">
        <f aca="false">T70</f>
        <v>147.5728</v>
      </c>
      <c r="K70" s="60" t="n">
        <f aca="false">W70</f>
        <v>34.2515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5728</v>
      </c>
      <c r="U70" s="34" t="n">
        <v>29.2167</v>
      </c>
      <c r="V70" s="34" t="n">
        <v>33.3464</v>
      </c>
      <c r="W70" s="34" t="n">
        <v>34.2515</v>
      </c>
      <c r="X70" s="34" t="n">
        <v>1195.27</v>
      </c>
      <c r="Y70" s="34" t="n">
        <v>2.87</v>
      </c>
      <c r="Z70" s="53" t="n">
        <f aca="false">X70/3600</f>
        <v>0.332019444444444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87</v>
      </c>
      <c r="AH70" s="34" t="n">
        <f aca="false">Z70/100</f>
        <v>0.0033201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2.0528</v>
      </c>
      <c r="I71" s="57" t="n">
        <f aca="false">V71</f>
        <v>46.8395</v>
      </c>
      <c r="J71" s="57" t="n">
        <f aca="false">T71</f>
        <v>2062.0528</v>
      </c>
      <c r="K71" s="57" t="n">
        <f aca="false">W71</f>
        <v>47.7939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2.0528</v>
      </c>
      <c r="U71" s="34" t="n">
        <v>43.5081</v>
      </c>
      <c r="V71" s="34" t="n">
        <v>46.8395</v>
      </c>
      <c r="W71" s="34" t="n">
        <v>47.7939</v>
      </c>
      <c r="X71" s="34" t="n">
        <v>18697.35</v>
      </c>
      <c r="Y71" s="34" t="n">
        <v>41.93</v>
      </c>
      <c r="Z71" s="55" t="n">
        <f aca="false">X71/3600</f>
        <v>5.1937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93</v>
      </c>
      <c r="AH71" s="34" t="n">
        <f aca="false">Z71/100</f>
        <v>0.0519370833333333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0.4184</v>
      </c>
      <c r="I72" s="58" t="n">
        <f aca="false">V72</f>
        <v>45.5155</v>
      </c>
      <c r="J72" s="58" t="n">
        <f aca="false">T72</f>
        <v>770.4184</v>
      </c>
      <c r="K72" s="58" t="n">
        <f aca="false">W72</f>
        <v>46.0915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0.4184</v>
      </c>
      <c r="U72" s="34" t="n">
        <v>41.1873</v>
      </c>
      <c r="V72" s="34" t="n">
        <v>45.5155</v>
      </c>
      <c r="W72" s="34" t="n">
        <v>46.0915</v>
      </c>
      <c r="X72" s="34" t="n">
        <v>17469.59</v>
      </c>
      <c r="Y72" s="34" t="n">
        <v>31.63</v>
      </c>
      <c r="Z72" s="47" t="n">
        <f aca="false">X72/3600</f>
        <v>4.85266388888889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63</v>
      </c>
      <c r="AH72" s="34" t="n">
        <f aca="false">Z72/100</f>
        <v>0.048526638888888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6376</v>
      </c>
      <c r="I73" s="58" t="n">
        <f aca="false">V73</f>
        <v>43.9356</v>
      </c>
      <c r="J73" s="58" t="n">
        <f aca="false">T73</f>
        <v>370.6376</v>
      </c>
      <c r="K73" s="58" t="n">
        <f aca="false">W73</f>
        <v>44.2005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6376</v>
      </c>
      <c r="U73" s="34" t="n">
        <v>38.6467</v>
      </c>
      <c r="V73" s="34" t="n">
        <v>43.9356</v>
      </c>
      <c r="W73" s="34" t="n">
        <v>44.2005</v>
      </c>
      <c r="X73" s="34" t="n">
        <v>17054.72</v>
      </c>
      <c r="Y73" s="34" t="n">
        <v>26.62</v>
      </c>
      <c r="Z73" s="47" t="n">
        <f aca="false">X73/3600</f>
        <v>4.73742222222222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62</v>
      </c>
      <c r="AH73" s="34" t="n">
        <f aca="false">Z73/100</f>
        <v>0.04737422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416</v>
      </c>
      <c r="I74" s="59" t="n">
        <f aca="false">V74</f>
        <v>42.2214</v>
      </c>
      <c r="J74" s="59" t="n">
        <f aca="false">T74</f>
        <v>194.416</v>
      </c>
      <c r="K74" s="59" t="n">
        <f aca="false">W74</f>
        <v>42.1639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416</v>
      </c>
      <c r="U74" s="34" t="n">
        <v>35.8699</v>
      </c>
      <c r="V74" s="34" t="n">
        <v>42.2214</v>
      </c>
      <c r="W74" s="34" t="n">
        <v>42.1639</v>
      </c>
      <c r="X74" s="34" t="n">
        <v>17159.56</v>
      </c>
      <c r="Y74" s="34" t="n">
        <v>23.87</v>
      </c>
      <c r="Z74" s="53" t="n">
        <f aca="false">X74/3600</f>
        <v>4.76654444444444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87</v>
      </c>
      <c r="AH74" s="34" t="n">
        <f aca="false">Z74/100</f>
        <v>0.047665444444444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6.204</v>
      </c>
      <c r="I75" s="54" t="n">
        <f aca="false">V75</f>
        <v>48.4081</v>
      </c>
      <c r="J75" s="54" t="n">
        <f aca="false">T75</f>
        <v>2686.204</v>
      </c>
      <c r="K75" s="54" t="n">
        <f aca="false">W75</f>
        <v>47.770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86.204</v>
      </c>
      <c r="U75" s="34" t="n">
        <v>43.3753</v>
      </c>
      <c r="V75" s="34" t="n">
        <v>48.4081</v>
      </c>
      <c r="W75" s="34" t="n">
        <v>47.7702</v>
      </c>
      <c r="X75" s="34" t="n">
        <v>18456.81</v>
      </c>
      <c r="Y75" s="34" t="n">
        <v>40.67</v>
      </c>
      <c r="Z75" s="55" t="n">
        <f aca="false">X75/3600</f>
        <v>5.1268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067</v>
      </c>
      <c r="AH75" s="34" t="n">
        <f aca="false">Z75/100</f>
        <v>0.051268916666666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18.5488</v>
      </c>
      <c r="I76" s="46" t="n">
        <f aca="false">V76</f>
        <v>46.9194</v>
      </c>
      <c r="J76" s="46" t="n">
        <f aca="false">T76</f>
        <v>918.5488</v>
      </c>
      <c r="K76" s="46" t="n">
        <f aca="false">W76</f>
        <v>45.7027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18.5488</v>
      </c>
      <c r="U76" s="34" t="n">
        <v>40.9133</v>
      </c>
      <c r="V76" s="34" t="n">
        <v>46.9194</v>
      </c>
      <c r="W76" s="34" t="n">
        <v>45.7027</v>
      </c>
      <c r="X76" s="34" t="n">
        <v>17681.55</v>
      </c>
      <c r="Y76" s="34" t="n">
        <v>36.09</v>
      </c>
      <c r="Z76" s="47" t="n">
        <f aca="false">X76/3600</f>
        <v>4.91154166666667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609</v>
      </c>
      <c r="AH76" s="34" t="n">
        <f aca="false">Z76/100</f>
        <v>0.04911541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39.76</v>
      </c>
      <c r="I77" s="46" t="n">
        <f aca="false">V77</f>
        <v>45.4456</v>
      </c>
      <c r="J77" s="46" t="n">
        <f aca="false">T77</f>
        <v>439.76</v>
      </c>
      <c r="K77" s="46" t="n">
        <f aca="false">W77</f>
        <v>43.8283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39.76</v>
      </c>
      <c r="U77" s="34" t="n">
        <v>38.2247</v>
      </c>
      <c r="V77" s="34" t="n">
        <v>45.4456</v>
      </c>
      <c r="W77" s="34" t="n">
        <v>43.8283</v>
      </c>
      <c r="X77" s="34" t="n">
        <v>16999.37</v>
      </c>
      <c r="Y77" s="34" t="n">
        <v>29.99</v>
      </c>
      <c r="Z77" s="47" t="n">
        <f aca="false">X77/3600</f>
        <v>4.72204722222222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99</v>
      </c>
      <c r="AH77" s="34" t="n">
        <f aca="false">Z77/100</f>
        <v>0.0472204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6808</v>
      </c>
      <c r="I78" s="52" t="n">
        <f aca="false">V78</f>
        <v>43.8836</v>
      </c>
      <c r="J78" s="52" t="n">
        <f aca="false">T78</f>
        <v>234.6808</v>
      </c>
      <c r="K78" s="52" t="n">
        <f aca="false">W78</f>
        <v>42.0226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4.6808</v>
      </c>
      <c r="U78" s="34" t="n">
        <v>35.2545</v>
      </c>
      <c r="V78" s="34" t="n">
        <v>43.8836</v>
      </c>
      <c r="W78" s="34" t="n">
        <v>42.0226</v>
      </c>
      <c r="X78" s="34" t="n">
        <v>17041.62</v>
      </c>
      <c r="Y78" s="34" t="n">
        <v>27.09</v>
      </c>
      <c r="Z78" s="53" t="n">
        <f aca="false">X78/3600</f>
        <v>4.73378333333333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709</v>
      </c>
      <c r="AH78" s="34" t="n">
        <f aca="false">Z78/100</f>
        <v>0.0473378333333333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1.6648</v>
      </c>
      <c r="I79" s="54" t="n">
        <f aca="false">V79</f>
        <v>48.0826</v>
      </c>
      <c r="J79" s="54" t="n">
        <f aca="false">T79</f>
        <v>2261.6648</v>
      </c>
      <c r="K79" s="54" t="n">
        <f aca="false">W79</f>
        <v>48.2151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1.6648</v>
      </c>
      <c r="U79" s="34" t="n">
        <v>43.2794</v>
      </c>
      <c r="V79" s="34" t="n">
        <v>48.0826</v>
      </c>
      <c r="W79" s="34" t="n">
        <v>48.2151</v>
      </c>
      <c r="X79" s="34" t="n">
        <v>18418</v>
      </c>
      <c r="Y79" s="34" t="n">
        <v>40.76</v>
      </c>
      <c r="Z79" s="55" t="n">
        <f aca="false">X79/3600</f>
        <v>5.1161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76</v>
      </c>
      <c r="AH79" s="34" t="n">
        <f aca="false">Z79/100</f>
        <v>0.05116111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4.1312</v>
      </c>
      <c r="I80" s="46" t="n">
        <f aca="false">V80</f>
        <v>46.2901</v>
      </c>
      <c r="J80" s="46" t="n">
        <f aca="false">T80</f>
        <v>764.1312</v>
      </c>
      <c r="K80" s="46" t="n">
        <f aca="false">W80</f>
        <v>46.2817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4.1312</v>
      </c>
      <c r="U80" s="34" t="n">
        <v>40.8297</v>
      </c>
      <c r="V80" s="34" t="n">
        <v>46.2901</v>
      </c>
      <c r="W80" s="34" t="n">
        <v>46.2817</v>
      </c>
      <c r="X80" s="34" t="n">
        <v>17233.63</v>
      </c>
      <c r="Y80" s="34" t="n">
        <v>33.35</v>
      </c>
      <c r="Z80" s="47" t="n">
        <f aca="false">X80/3600</f>
        <v>4.78711944444444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335</v>
      </c>
      <c r="AH80" s="34" t="n">
        <f aca="false">Z80/100</f>
        <v>0.047871194444444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532</v>
      </c>
      <c r="I81" s="46" t="n">
        <f aca="false">V81</f>
        <v>44.3208</v>
      </c>
      <c r="J81" s="46" t="n">
        <f aca="false">T81</f>
        <v>341.532</v>
      </c>
      <c r="K81" s="46" t="n">
        <f aca="false">W81</f>
        <v>44.141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1.532</v>
      </c>
      <c r="U81" s="34" t="n">
        <v>38.204</v>
      </c>
      <c r="V81" s="34" t="n">
        <v>44.3208</v>
      </c>
      <c r="W81" s="34" t="n">
        <v>44.1413</v>
      </c>
      <c r="X81" s="34" t="n">
        <v>17062.49</v>
      </c>
      <c r="Y81" s="34" t="n">
        <v>28.42</v>
      </c>
      <c r="Z81" s="47" t="n">
        <f aca="false">X81/3600</f>
        <v>4.73958055555556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42</v>
      </c>
      <c r="AH81" s="34" t="n">
        <f aca="false">Z81/100</f>
        <v>0.0473958055555556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6968</v>
      </c>
      <c r="I82" s="60" t="n">
        <f aca="false">V82</f>
        <v>42.2819</v>
      </c>
      <c r="J82" s="60" t="n">
        <f aca="false">T82</f>
        <v>173.6968</v>
      </c>
      <c r="K82" s="60" t="n">
        <f aca="false">W82</f>
        <v>41.864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6968</v>
      </c>
      <c r="U82" s="34" t="n">
        <v>35.5268</v>
      </c>
      <c r="V82" s="34" t="n">
        <v>42.2819</v>
      </c>
      <c r="W82" s="34" t="n">
        <v>41.8643</v>
      </c>
      <c r="X82" s="34" t="n">
        <v>16581.64</v>
      </c>
      <c r="Y82" s="34" t="n">
        <v>24.08</v>
      </c>
      <c r="Z82" s="53" t="n">
        <f aca="false">X82/3600</f>
        <v>4.60601111111111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08</v>
      </c>
      <c r="AH82" s="34" t="n">
        <f aca="false">Z82/100</f>
        <v>0.0460601111111111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4897506124435</v>
      </c>
      <c r="Z89" s="81" t="n">
        <f aca="false">GEOMEAN(AH19:AH82)*100</f>
        <v>2.6999156146472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589212455454</v>
      </c>
      <c r="Z90" s="97" t="n">
        <f aca="false">Z89/R89</f>
        <v>0.96658221845721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90069444444444</v>
      </c>
      <c r="Z91" s="80" t="n">
        <f aca="false">SUM(Z19:Z82)</f>
        <v>285.335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63.8624</v>
      </c>
      <c r="I19" s="46" t="n">
        <f aca="false">V19</f>
        <v>43.1737</v>
      </c>
      <c r="J19" s="46" t="n">
        <f aca="false">T19</f>
        <v>5763.8624</v>
      </c>
      <c r="K19" s="46" t="n">
        <f aca="false">W19</f>
        <v>44.6891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63.8624</v>
      </c>
      <c r="U19" s="34" t="n">
        <v>41.3923</v>
      </c>
      <c r="V19" s="34" t="n">
        <v>43.1737</v>
      </c>
      <c r="W19" s="34" t="n">
        <v>44.6891</v>
      </c>
      <c r="X19" s="34" t="n">
        <v>17851.79</v>
      </c>
      <c r="Y19" s="34" t="n">
        <v>36.58</v>
      </c>
      <c r="Z19" s="47" t="n">
        <f aca="false">X19/3600</f>
        <v>4.9588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658</v>
      </c>
      <c r="AH19" s="34" t="n">
        <f aca="false">Z19/100</f>
        <v>0.049588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56.0528</v>
      </c>
      <c r="I20" s="46" t="n">
        <f aca="false">V20</f>
        <v>41.6234</v>
      </c>
      <c r="J20" s="46" t="n">
        <f aca="false">T20</f>
        <v>2656.0528</v>
      </c>
      <c r="K20" s="46" t="n">
        <f aca="false">W20</f>
        <v>42.8523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56.0528</v>
      </c>
      <c r="U20" s="34" t="n">
        <v>39.324</v>
      </c>
      <c r="V20" s="34" t="n">
        <v>41.6234</v>
      </c>
      <c r="W20" s="34" t="n">
        <v>42.8523</v>
      </c>
      <c r="X20" s="34" t="n">
        <v>15547.13</v>
      </c>
      <c r="Y20" s="34" t="n">
        <v>28.01</v>
      </c>
      <c r="Z20" s="47" t="n">
        <f aca="false">X20/3600</f>
        <v>4.31864722222222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801</v>
      </c>
      <c r="AH20" s="34" t="n">
        <f aca="false">Z20/100</f>
        <v>0.0431864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0.2128</v>
      </c>
      <c r="I21" s="46" t="n">
        <f aca="false">V21</f>
        <v>40.2272</v>
      </c>
      <c r="J21" s="46" t="n">
        <f aca="false">T21</f>
        <v>1280.2128</v>
      </c>
      <c r="K21" s="46" t="n">
        <f aca="false">W21</f>
        <v>41.4346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0.2128</v>
      </c>
      <c r="U21" s="34" t="n">
        <v>36.865</v>
      </c>
      <c r="V21" s="34" t="n">
        <v>40.2272</v>
      </c>
      <c r="W21" s="34" t="n">
        <v>41.4346</v>
      </c>
      <c r="X21" s="34" t="n">
        <v>12959.05</v>
      </c>
      <c r="Y21" s="34" t="n">
        <v>22.47</v>
      </c>
      <c r="Z21" s="47" t="n">
        <f aca="false">X21/3600</f>
        <v>3.59973611111111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247</v>
      </c>
      <c r="AH21" s="34" t="n">
        <f aca="false">Z21/100</f>
        <v>0.0359973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1.4</v>
      </c>
      <c r="I22" s="52" t="n">
        <f aca="false">V22</f>
        <v>39.0678</v>
      </c>
      <c r="J22" s="52" t="n">
        <f aca="false">T22</f>
        <v>621.4</v>
      </c>
      <c r="K22" s="52" t="n">
        <f aca="false">W22</f>
        <v>40.456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1.4</v>
      </c>
      <c r="U22" s="34" t="n">
        <v>34.3277</v>
      </c>
      <c r="V22" s="34" t="n">
        <v>39.0678</v>
      </c>
      <c r="W22" s="34" t="n">
        <v>40.456</v>
      </c>
      <c r="X22" s="34" t="n">
        <v>14608.06</v>
      </c>
      <c r="Y22" s="34" t="n">
        <v>25.43</v>
      </c>
      <c r="Z22" s="53" t="n">
        <f aca="false">X22/3600</f>
        <v>4.05779444444444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543</v>
      </c>
      <c r="AH22" s="34" t="n">
        <f aca="false">Z22/100</f>
        <v>0.04057794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759.6704</v>
      </c>
      <c r="I23" s="54" t="n">
        <f aca="false">V23</f>
        <v>41.9394</v>
      </c>
      <c r="J23" s="54" t="n">
        <f aca="false">T23</f>
        <v>8759.6704</v>
      </c>
      <c r="K23" s="54" t="n">
        <f aca="false">W23</f>
        <v>43.0332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759.6704</v>
      </c>
      <c r="U23" s="34" t="n">
        <v>39.6292</v>
      </c>
      <c r="V23" s="34" t="n">
        <v>41.9394</v>
      </c>
      <c r="W23" s="34" t="n">
        <v>43.0332</v>
      </c>
      <c r="X23" s="34" t="n">
        <v>15164.08</v>
      </c>
      <c r="Y23" s="34" t="n">
        <v>35</v>
      </c>
      <c r="Z23" s="55" t="n">
        <f aca="false">X23/3600</f>
        <v>4.2122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</v>
      </c>
      <c r="AH23" s="34" t="n">
        <f aca="false">Z23/100</f>
        <v>0.0421224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56.8264</v>
      </c>
      <c r="I24" s="46" t="n">
        <f aca="false">V24</f>
        <v>39.9108</v>
      </c>
      <c r="J24" s="46" t="n">
        <f aca="false">T24</f>
        <v>3556.8264</v>
      </c>
      <c r="K24" s="46" t="n">
        <f aca="false">W24</f>
        <v>40.8891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56.8264</v>
      </c>
      <c r="U24" s="34" t="n">
        <v>36.6958</v>
      </c>
      <c r="V24" s="34" t="n">
        <v>39.9108</v>
      </c>
      <c r="W24" s="34" t="n">
        <v>40.8891</v>
      </c>
      <c r="X24" s="34" t="n">
        <v>14302.07</v>
      </c>
      <c r="Y24" s="34" t="n">
        <v>28.94</v>
      </c>
      <c r="Z24" s="47" t="n">
        <f aca="false">X24/3600</f>
        <v>3.97279722222222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94</v>
      </c>
      <c r="AH24" s="34" t="n">
        <f aca="false">Z24/100</f>
        <v>0.039727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06.1184</v>
      </c>
      <c r="I25" s="46" t="n">
        <f aca="false">V25</f>
        <v>38.0693</v>
      </c>
      <c r="J25" s="46" t="n">
        <f aca="false">T25</f>
        <v>1506.1184</v>
      </c>
      <c r="K25" s="46" t="n">
        <f aca="false">W25</f>
        <v>39.3034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06.1184</v>
      </c>
      <c r="U25" s="34" t="n">
        <v>33.9082</v>
      </c>
      <c r="V25" s="34" t="n">
        <v>38.0693</v>
      </c>
      <c r="W25" s="34" t="n">
        <v>39.3034</v>
      </c>
      <c r="X25" s="34" t="n">
        <v>13951.56</v>
      </c>
      <c r="Y25" s="34" t="n">
        <v>25.54</v>
      </c>
      <c r="Z25" s="47" t="n">
        <f aca="false">X25/3600</f>
        <v>3.875433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554</v>
      </c>
      <c r="AH25" s="34" t="n">
        <f aca="false">Z25/100</f>
        <v>0.0387543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1.572</v>
      </c>
      <c r="I26" s="52" t="n">
        <f aca="false">V26</f>
        <v>36.5399</v>
      </c>
      <c r="J26" s="52" t="n">
        <f aca="false">T26</f>
        <v>641.572</v>
      </c>
      <c r="K26" s="52" t="n">
        <f aca="false">W26</f>
        <v>38.3465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1.572</v>
      </c>
      <c r="U26" s="34" t="n">
        <v>31.3464</v>
      </c>
      <c r="V26" s="34" t="n">
        <v>36.5399</v>
      </c>
      <c r="W26" s="34" t="n">
        <v>38.3465</v>
      </c>
      <c r="X26" s="34" t="n">
        <v>13545.6</v>
      </c>
      <c r="Y26" s="34" t="n">
        <v>22.94</v>
      </c>
      <c r="Z26" s="53" t="n">
        <f aca="false">X26/3600</f>
        <v>3.76266666666667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94</v>
      </c>
      <c r="AH26" s="34" t="n">
        <f aca="false">Z26/100</f>
        <v>0.03762666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07.8576</v>
      </c>
      <c r="I27" s="54" t="n">
        <f aca="false">V27</f>
        <v>40.0324</v>
      </c>
      <c r="J27" s="54" t="n">
        <f aca="false">T27</f>
        <v>20607.8576</v>
      </c>
      <c r="K27" s="54" t="n">
        <f aca="false">W27</f>
        <v>43.1706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07.8576</v>
      </c>
      <c r="U27" s="34" t="n">
        <v>38.4675</v>
      </c>
      <c r="V27" s="34" t="n">
        <v>40.0324</v>
      </c>
      <c r="W27" s="34" t="n">
        <v>43.1706</v>
      </c>
      <c r="X27" s="34" t="n">
        <v>32126.99</v>
      </c>
      <c r="Y27" s="34" t="n">
        <v>63.96</v>
      </c>
      <c r="Z27" s="55" t="n">
        <f aca="false">X27/3600</f>
        <v>8.9241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96</v>
      </c>
      <c r="AH27" s="34" t="n">
        <f aca="false">Z27/100</f>
        <v>0.0892416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25.812</v>
      </c>
      <c r="I28" s="46" t="n">
        <f aca="false">V28</f>
        <v>38.7981</v>
      </c>
      <c r="J28" s="46" t="n">
        <f aca="false">T28</f>
        <v>6625.812</v>
      </c>
      <c r="K28" s="46" t="n">
        <f aca="false">W28</f>
        <v>41.2683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25.812</v>
      </c>
      <c r="U28" s="34" t="n">
        <v>36.4235</v>
      </c>
      <c r="V28" s="34" t="n">
        <v>38.7981</v>
      </c>
      <c r="W28" s="34" t="n">
        <v>41.2683</v>
      </c>
      <c r="X28" s="34" t="n">
        <v>30293.22</v>
      </c>
      <c r="Y28" s="34" t="n">
        <v>50.76</v>
      </c>
      <c r="Z28" s="47" t="n">
        <f aca="false">X28/3600</f>
        <v>8.41478333333333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076</v>
      </c>
      <c r="AH28" s="34" t="n">
        <f aca="false">Z28/100</f>
        <v>0.08414783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5.5536</v>
      </c>
      <c r="I29" s="46" t="n">
        <f aca="false">V29</f>
        <v>37.7912</v>
      </c>
      <c r="J29" s="46" t="n">
        <f aca="false">T29</f>
        <v>2975.5536</v>
      </c>
      <c r="K29" s="46" t="n">
        <f aca="false">W29</f>
        <v>39.486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75.5536</v>
      </c>
      <c r="U29" s="34" t="n">
        <v>34.2288</v>
      </c>
      <c r="V29" s="34" t="n">
        <v>37.7912</v>
      </c>
      <c r="W29" s="34" t="n">
        <v>39.486</v>
      </c>
      <c r="X29" s="34" t="n">
        <v>27933.03</v>
      </c>
      <c r="Y29" s="34" t="n">
        <v>44.44</v>
      </c>
      <c r="Z29" s="47" t="n">
        <f aca="false">X29/3600</f>
        <v>7.759175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44</v>
      </c>
      <c r="AH29" s="34" t="n">
        <f aca="false">Z29/100</f>
        <v>0.0775917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1.964</v>
      </c>
      <c r="I30" s="52" t="n">
        <f aca="false">V30</f>
        <v>36.6918</v>
      </c>
      <c r="J30" s="52" t="n">
        <f aca="false">T30</f>
        <v>1431.964</v>
      </c>
      <c r="K30" s="52" t="n">
        <f aca="false">W30</f>
        <v>37.6783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1.964</v>
      </c>
      <c r="U30" s="34" t="n">
        <v>31.9158</v>
      </c>
      <c r="V30" s="34" t="n">
        <v>36.6918</v>
      </c>
      <c r="W30" s="34" t="n">
        <v>37.6783</v>
      </c>
      <c r="X30" s="34" t="n">
        <v>27806.41</v>
      </c>
      <c r="Y30" s="34" t="n">
        <v>40.74</v>
      </c>
      <c r="Z30" s="53" t="n">
        <f aca="false">X30/3600</f>
        <v>7.72400277777778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74</v>
      </c>
      <c r="AH30" s="34" t="n">
        <f aca="false">Z30/100</f>
        <v>0.07724002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44.5336</v>
      </c>
      <c r="I31" s="57" t="n">
        <f aca="false">V31</f>
        <v>43.5388</v>
      </c>
      <c r="J31" s="57" t="n">
        <f aca="false">T31</f>
        <v>21144.5336</v>
      </c>
      <c r="K31" s="57" t="n">
        <f aca="false">W31</f>
        <v>44.685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44.5336</v>
      </c>
      <c r="U31" s="34" t="n">
        <v>39.1609</v>
      </c>
      <c r="V31" s="34" t="n">
        <v>43.5388</v>
      </c>
      <c r="W31" s="34" t="n">
        <v>44.6857</v>
      </c>
      <c r="X31" s="34" t="n">
        <v>35902.18</v>
      </c>
      <c r="Y31" s="34" t="n">
        <v>69.96</v>
      </c>
      <c r="Z31" s="55" t="n">
        <f aca="false">X31/3600</f>
        <v>9.9728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996</v>
      </c>
      <c r="AH31" s="34" t="n">
        <f aca="false">Z31/100</f>
        <v>0.0997282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23.292</v>
      </c>
      <c r="I32" s="58" t="n">
        <f aca="false">V32</f>
        <v>42.1093</v>
      </c>
      <c r="J32" s="58" t="n">
        <f aca="false">T32</f>
        <v>7623.292</v>
      </c>
      <c r="K32" s="58" t="n">
        <f aca="false">W32</f>
        <v>42.5322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23.292</v>
      </c>
      <c r="U32" s="34" t="n">
        <v>37.2257</v>
      </c>
      <c r="V32" s="34" t="n">
        <v>42.1093</v>
      </c>
      <c r="W32" s="34" t="n">
        <v>42.5322</v>
      </c>
      <c r="X32" s="34" t="n">
        <v>32777.7</v>
      </c>
      <c r="Y32" s="34" t="n">
        <v>61.53</v>
      </c>
      <c r="Z32" s="47" t="n">
        <f aca="false">X32/3600</f>
        <v>9.10491666666667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6153</v>
      </c>
      <c r="AH32" s="34" t="n">
        <f aca="false">Z32/100</f>
        <v>0.091049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28.7664</v>
      </c>
      <c r="I33" s="58" t="n">
        <f aca="false">V33</f>
        <v>40.5549</v>
      </c>
      <c r="J33" s="58" t="n">
        <f aca="false">T33</f>
        <v>3528.7664</v>
      </c>
      <c r="K33" s="58" t="n">
        <f aca="false">W33</f>
        <v>40.3057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28.7664</v>
      </c>
      <c r="U33" s="34" t="n">
        <v>35.2139</v>
      </c>
      <c r="V33" s="34" t="n">
        <v>40.5549</v>
      </c>
      <c r="W33" s="34" t="n">
        <v>40.3057</v>
      </c>
      <c r="X33" s="34" t="n">
        <v>27759.21</v>
      </c>
      <c r="Y33" s="34" t="n">
        <v>47.64</v>
      </c>
      <c r="Z33" s="47" t="n">
        <f aca="false">X33/3600</f>
        <v>7.71089166666667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764</v>
      </c>
      <c r="AH33" s="34" t="n">
        <f aca="false">Z33/100</f>
        <v>0.07710891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50.4264</v>
      </c>
      <c r="I34" s="59" t="n">
        <f aca="false">V34</f>
        <v>39.0834</v>
      </c>
      <c r="J34" s="59" t="n">
        <f aca="false">T34</f>
        <v>1750.4264</v>
      </c>
      <c r="K34" s="59" t="n">
        <f aca="false">W34</f>
        <v>38.212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50.4264</v>
      </c>
      <c r="U34" s="34" t="n">
        <v>33.0375</v>
      </c>
      <c r="V34" s="34" t="n">
        <v>39.0834</v>
      </c>
      <c r="W34" s="34" t="n">
        <v>38.2128</v>
      </c>
      <c r="X34" s="34" t="n">
        <v>29849.28</v>
      </c>
      <c r="Y34" s="34" t="n">
        <v>47.48</v>
      </c>
      <c r="Z34" s="53" t="n">
        <f aca="false">X34/3600</f>
        <v>8.29146666666667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748</v>
      </c>
      <c r="AH34" s="34" t="n">
        <f aca="false">Z34/100</f>
        <v>0.08291466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614.5848</v>
      </c>
      <c r="I35" s="57" t="n">
        <f aca="false">V35</f>
        <v>41.902</v>
      </c>
      <c r="J35" s="57" t="n">
        <f aca="false">T35</f>
        <v>47614.5848</v>
      </c>
      <c r="K35" s="57" t="n">
        <f aca="false">W35</f>
        <v>43.9599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614.5848</v>
      </c>
      <c r="U35" s="34" t="n">
        <v>37.692</v>
      </c>
      <c r="V35" s="34" t="n">
        <v>41.902</v>
      </c>
      <c r="W35" s="34" t="n">
        <v>43.9599</v>
      </c>
      <c r="X35" s="34" t="n">
        <v>42486.41</v>
      </c>
      <c r="Y35" s="34" t="n">
        <v>110.02</v>
      </c>
      <c r="Z35" s="55" t="n">
        <f aca="false">X35/3600</f>
        <v>11.8017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1002</v>
      </c>
      <c r="AH35" s="34" t="n">
        <f aca="false">Z35/100</f>
        <v>0.1180178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177.7344</v>
      </c>
      <c r="I36" s="58" t="n">
        <f aca="false">V36</f>
        <v>40.4518</v>
      </c>
      <c r="J36" s="58" t="n">
        <f aca="false">T36</f>
        <v>8177.7344</v>
      </c>
      <c r="K36" s="58" t="n">
        <f aca="false">W36</f>
        <v>42.7645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177.7344</v>
      </c>
      <c r="U36" s="34" t="n">
        <v>35.1047</v>
      </c>
      <c r="V36" s="34" t="n">
        <v>40.4518</v>
      </c>
      <c r="W36" s="34" t="n">
        <v>42.7645</v>
      </c>
      <c r="X36" s="34" t="n">
        <v>35933.84</v>
      </c>
      <c r="Y36" s="34" t="n">
        <v>69.57</v>
      </c>
      <c r="Z36" s="47" t="n">
        <f aca="false">X36/3600</f>
        <v>9.98162222222222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957</v>
      </c>
      <c r="AH36" s="34" t="n">
        <f aca="false">Z36/100</f>
        <v>0.09981622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53.0048</v>
      </c>
      <c r="I37" s="58" t="n">
        <f aca="false">V37</f>
        <v>39.0437</v>
      </c>
      <c r="J37" s="58" t="n">
        <f aca="false">T37</f>
        <v>2353.0048</v>
      </c>
      <c r="K37" s="58" t="n">
        <f aca="false">W37</f>
        <v>41.6245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53.0048</v>
      </c>
      <c r="U37" s="34" t="n">
        <v>33.1546</v>
      </c>
      <c r="V37" s="34" t="n">
        <v>39.0437</v>
      </c>
      <c r="W37" s="34" t="n">
        <v>41.6245</v>
      </c>
      <c r="X37" s="34" t="n">
        <v>32713.51</v>
      </c>
      <c r="Y37" s="34" t="n">
        <v>57.82</v>
      </c>
      <c r="Z37" s="47" t="n">
        <f aca="false">X37/3600</f>
        <v>9.08708611111111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782</v>
      </c>
      <c r="AH37" s="34" t="n">
        <f aca="false">Z37/100</f>
        <v>0.09087086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19.808</v>
      </c>
      <c r="I38" s="59" t="n">
        <f aca="false">V38</f>
        <v>37.8399</v>
      </c>
      <c r="J38" s="59" t="n">
        <f aca="false">T38</f>
        <v>919.808</v>
      </c>
      <c r="K38" s="59" t="n">
        <f aca="false">W38</f>
        <v>40.635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19.808</v>
      </c>
      <c r="U38" s="34" t="n">
        <v>30.8322</v>
      </c>
      <c r="V38" s="34" t="n">
        <v>37.8399</v>
      </c>
      <c r="W38" s="34" t="n">
        <v>40.635</v>
      </c>
      <c r="X38" s="34" t="n">
        <v>32749.35</v>
      </c>
      <c r="Y38" s="34" t="n">
        <v>53.9</v>
      </c>
      <c r="Z38" s="53" t="n">
        <f aca="false">X38/3600</f>
        <v>9.09704166666667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39</v>
      </c>
      <c r="AH38" s="34" t="n">
        <f aca="false">Z38/100</f>
        <v>0.09097041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57.5968</v>
      </c>
      <c r="I39" s="57" t="n">
        <f aca="false">V39</f>
        <v>42.3252</v>
      </c>
      <c r="J39" s="57" t="n">
        <f aca="false">T39</f>
        <v>4257.5968</v>
      </c>
      <c r="K39" s="57" t="n">
        <f aca="false">W39</f>
        <v>42.7661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57.5968</v>
      </c>
      <c r="U39" s="34" t="n">
        <v>39.6148</v>
      </c>
      <c r="V39" s="34" t="n">
        <v>42.3252</v>
      </c>
      <c r="W39" s="34" t="n">
        <v>42.7661</v>
      </c>
      <c r="X39" s="34" t="n">
        <v>5672.02</v>
      </c>
      <c r="Y39" s="34" t="n">
        <v>11.9</v>
      </c>
      <c r="Z39" s="55" t="n">
        <f aca="false">X39/3600</f>
        <v>1.5755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19</v>
      </c>
      <c r="AH39" s="34" t="n">
        <f aca="false">Z39/100</f>
        <v>0.015755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1998.7544</v>
      </c>
      <c r="I40" s="58" t="n">
        <f aca="false">V40</f>
        <v>39.7633</v>
      </c>
      <c r="J40" s="58" t="n">
        <f aca="false">T40</f>
        <v>1998.7544</v>
      </c>
      <c r="K40" s="58" t="n">
        <f aca="false">W40</f>
        <v>39.835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1998.7544</v>
      </c>
      <c r="U40" s="34" t="n">
        <v>36.3695</v>
      </c>
      <c r="V40" s="34" t="n">
        <v>39.7633</v>
      </c>
      <c r="W40" s="34" t="n">
        <v>39.835</v>
      </c>
      <c r="X40" s="34" t="n">
        <v>5329.69</v>
      </c>
      <c r="Y40" s="34" t="n">
        <v>10.25</v>
      </c>
      <c r="Z40" s="47" t="n">
        <f aca="false">X40/3600</f>
        <v>1.48046944444444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25</v>
      </c>
      <c r="AH40" s="34" t="n">
        <f aca="false">Z40/100</f>
        <v>0.014804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3.4752</v>
      </c>
      <c r="I41" s="58" t="n">
        <f aca="false">V41</f>
        <v>37.396</v>
      </c>
      <c r="J41" s="58" t="n">
        <f aca="false">T41</f>
        <v>943.4752</v>
      </c>
      <c r="K41" s="58" t="n">
        <f aca="false">W41</f>
        <v>37.1505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3.4752</v>
      </c>
      <c r="U41" s="34" t="n">
        <v>33.5262</v>
      </c>
      <c r="V41" s="34" t="n">
        <v>37.396</v>
      </c>
      <c r="W41" s="34" t="n">
        <v>37.1505</v>
      </c>
      <c r="X41" s="34" t="n">
        <v>5780.04</v>
      </c>
      <c r="Y41" s="34" t="n">
        <v>9.6</v>
      </c>
      <c r="Z41" s="47" t="n">
        <f aca="false">X41/3600</f>
        <v>1.60556666666667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6</v>
      </c>
      <c r="AH41" s="34" t="n">
        <f aca="false">Z41/100</f>
        <v>0.0160556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8.6352</v>
      </c>
      <c r="I42" s="59" t="n">
        <f aca="false">V42</f>
        <v>35.275</v>
      </c>
      <c r="J42" s="59" t="n">
        <f aca="false">T42</f>
        <v>458.6352</v>
      </c>
      <c r="K42" s="59" t="n">
        <f aca="false">W42</f>
        <v>34.7912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8.6352</v>
      </c>
      <c r="U42" s="34" t="n">
        <v>30.9481</v>
      </c>
      <c r="V42" s="34" t="n">
        <v>35.275</v>
      </c>
      <c r="W42" s="34" t="n">
        <v>34.7912</v>
      </c>
      <c r="X42" s="34" t="n">
        <v>6096.05</v>
      </c>
      <c r="Y42" s="34" t="n">
        <v>9.95</v>
      </c>
      <c r="Z42" s="53" t="n">
        <f aca="false">X42/3600</f>
        <v>1.69334722222222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995</v>
      </c>
      <c r="AH42" s="34" t="n">
        <f aca="false">Z42/100</f>
        <v>0.01693347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586.7008</v>
      </c>
      <c r="I43" s="57" t="n">
        <f aca="false">V43</f>
        <v>42.9807</v>
      </c>
      <c r="J43" s="57" t="n">
        <f aca="false">T43</f>
        <v>4586.7008</v>
      </c>
      <c r="K43" s="57" t="n">
        <f aca="false">W43</f>
        <v>44.2485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586.7008</v>
      </c>
      <c r="U43" s="34" t="n">
        <v>39.8098</v>
      </c>
      <c r="V43" s="34" t="n">
        <v>42.9807</v>
      </c>
      <c r="W43" s="34" t="n">
        <v>44.2485</v>
      </c>
      <c r="X43" s="34" t="n">
        <v>7345.97</v>
      </c>
      <c r="Y43" s="34" t="n">
        <v>15.82</v>
      </c>
      <c r="Z43" s="55" t="n">
        <f aca="false">X43/3600</f>
        <v>2.0405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582</v>
      </c>
      <c r="AH43" s="34" t="n">
        <f aca="false">Z43/100</f>
        <v>0.0204054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65.4152</v>
      </c>
      <c r="I44" s="58" t="n">
        <f aca="false">V44</f>
        <v>40.9153</v>
      </c>
      <c r="J44" s="58" t="n">
        <f aca="false">T44</f>
        <v>2065.4152</v>
      </c>
      <c r="K44" s="58" t="n">
        <f aca="false">W44</f>
        <v>41.918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65.4152</v>
      </c>
      <c r="U44" s="34" t="n">
        <v>36.8913</v>
      </c>
      <c r="V44" s="34" t="n">
        <v>40.9153</v>
      </c>
      <c r="W44" s="34" t="n">
        <v>41.918</v>
      </c>
      <c r="X44" s="34" t="n">
        <v>7317.34</v>
      </c>
      <c r="Y44" s="34" t="n">
        <v>14.38</v>
      </c>
      <c r="Z44" s="47" t="n">
        <f aca="false">X44/3600</f>
        <v>2.03259444444444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438</v>
      </c>
      <c r="AH44" s="34" t="n">
        <f aca="false">Z44/100</f>
        <v>0.0203259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999.8864</v>
      </c>
      <c r="I45" s="58" t="n">
        <f aca="false">V45</f>
        <v>38.9297</v>
      </c>
      <c r="J45" s="58" t="n">
        <f aca="false">T45</f>
        <v>999.8864</v>
      </c>
      <c r="K45" s="58" t="n">
        <f aca="false">W45</f>
        <v>39.7117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999.8864</v>
      </c>
      <c r="U45" s="34" t="n">
        <v>33.9245</v>
      </c>
      <c r="V45" s="34" t="n">
        <v>38.9297</v>
      </c>
      <c r="W45" s="34" t="n">
        <v>39.7117</v>
      </c>
      <c r="X45" s="34" t="n">
        <v>6795.07</v>
      </c>
      <c r="Y45" s="34" t="n">
        <v>12.61</v>
      </c>
      <c r="Z45" s="47" t="n">
        <f aca="false">X45/3600</f>
        <v>1.88751944444444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261</v>
      </c>
      <c r="AH45" s="34" t="n">
        <f aca="false">Z45/100</f>
        <v>0.01887519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6.8056</v>
      </c>
      <c r="I46" s="59" t="n">
        <f aca="false">V46</f>
        <v>37.0615</v>
      </c>
      <c r="J46" s="59" t="n">
        <f aca="false">T46</f>
        <v>496.8056</v>
      </c>
      <c r="K46" s="59" t="n">
        <f aca="false">W46</f>
        <v>37.7026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6.8056</v>
      </c>
      <c r="U46" s="34" t="n">
        <v>31.0076</v>
      </c>
      <c r="V46" s="34" t="n">
        <v>37.0615</v>
      </c>
      <c r="W46" s="34" t="n">
        <v>37.7026</v>
      </c>
      <c r="X46" s="34" t="n">
        <v>6911.95</v>
      </c>
      <c r="Y46" s="34" t="n">
        <v>12.64</v>
      </c>
      <c r="Z46" s="53" t="n">
        <f aca="false">X46/3600</f>
        <v>1.91998611111111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264</v>
      </c>
      <c r="AH46" s="34" t="n">
        <f aca="false">Z46/100</f>
        <v>0.0191998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46.4048</v>
      </c>
      <c r="I47" s="57" t="n">
        <f aca="false">V47</f>
        <v>40.7941</v>
      </c>
      <c r="J47" s="57" t="n">
        <f aca="false">T47</f>
        <v>8946.4048</v>
      </c>
      <c r="K47" s="57" t="n">
        <f aca="false">W47</f>
        <v>41.6359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46.4048</v>
      </c>
      <c r="U47" s="34" t="n">
        <v>37.9303</v>
      </c>
      <c r="V47" s="34" t="n">
        <v>40.7941</v>
      </c>
      <c r="W47" s="34" t="n">
        <v>41.6359</v>
      </c>
      <c r="X47" s="34" t="n">
        <v>5997.02</v>
      </c>
      <c r="Y47" s="34" t="n">
        <v>16.43</v>
      </c>
      <c r="Z47" s="55" t="n">
        <f aca="false">X47/3600</f>
        <v>1.6658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643</v>
      </c>
      <c r="AH47" s="34" t="n">
        <f aca="false">Z47/100</f>
        <v>0.0166583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56.8424</v>
      </c>
      <c r="I48" s="58" t="n">
        <f aca="false">V48</f>
        <v>38.2183</v>
      </c>
      <c r="J48" s="58" t="n">
        <f aca="false">T48</f>
        <v>3856.8424</v>
      </c>
      <c r="K48" s="58" t="n">
        <f aca="false">W48</f>
        <v>39.034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56.8424</v>
      </c>
      <c r="U48" s="34" t="n">
        <v>34.0742</v>
      </c>
      <c r="V48" s="34" t="n">
        <v>38.2183</v>
      </c>
      <c r="W48" s="34" t="n">
        <v>39.0343</v>
      </c>
      <c r="X48" s="34" t="n">
        <v>6063.16</v>
      </c>
      <c r="Y48" s="34" t="n">
        <v>14.33</v>
      </c>
      <c r="Z48" s="47" t="n">
        <f aca="false">X48/3600</f>
        <v>1.68421111111111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33</v>
      </c>
      <c r="AH48" s="34" t="n">
        <f aca="false">Z48/100</f>
        <v>0.0168421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77.4632</v>
      </c>
      <c r="I49" s="58" t="n">
        <f aca="false">V49</f>
        <v>36.0125</v>
      </c>
      <c r="J49" s="58" t="n">
        <f aca="false">T49</f>
        <v>1677.4632</v>
      </c>
      <c r="K49" s="58" t="n">
        <f aca="false">W49</f>
        <v>36.7806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77.4632</v>
      </c>
      <c r="U49" s="34" t="n">
        <v>30.6394</v>
      </c>
      <c r="V49" s="34" t="n">
        <v>36.0125</v>
      </c>
      <c r="W49" s="34" t="n">
        <v>36.7806</v>
      </c>
      <c r="X49" s="34" t="n">
        <v>5987.69</v>
      </c>
      <c r="Y49" s="34" t="n">
        <v>12.99</v>
      </c>
      <c r="Z49" s="47" t="n">
        <f aca="false">X49/3600</f>
        <v>1.66324722222222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99</v>
      </c>
      <c r="AH49" s="34" t="n">
        <f aca="false">Z49/100</f>
        <v>0.0166324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2.2672</v>
      </c>
      <c r="I50" s="59" t="n">
        <f aca="false">V50</f>
        <v>34.0368</v>
      </c>
      <c r="J50" s="59" t="n">
        <f aca="false">T50</f>
        <v>692.2672</v>
      </c>
      <c r="K50" s="59" t="n">
        <f aca="false">W50</f>
        <v>34.778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2.2672</v>
      </c>
      <c r="U50" s="34" t="n">
        <v>27.4144</v>
      </c>
      <c r="V50" s="34" t="n">
        <v>34.0368</v>
      </c>
      <c r="W50" s="34" t="n">
        <v>34.778</v>
      </c>
      <c r="X50" s="34" t="n">
        <v>5510.05</v>
      </c>
      <c r="Y50" s="34" t="n">
        <v>10.1</v>
      </c>
      <c r="Z50" s="53" t="n">
        <f aca="false">X50/3600</f>
        <v>1.53056944444444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1</v>
      </c>
      <c r="AH50" s="34" t="n">
        <f aca="false">Z50/100</f>
        <v>0.0153056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49.716</v>
      </c>
      <c r="I51" s="57" t="n">
        <f aca="false">V51</f>
        <v>41.3934</v>
      </c>
      <c r="J51" s="57" t="n">
        <f aca="false">T51</f>
        <v>6049.716</v>
      </c>
      <c r="K51" s="57" t="n">
        <f aca="false">W51</f>
        <v>42.6719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49.716</v>
      </c>
      <c r="U51" s="34" t="n">
        <v>39.488</v>
      </c>
      <c r="V51" s="34" t="n">
        <v>41.3934</v>
      </c>
      <c r="W51" s="34" t="n">
        <v>42.6719</v>
      </c>
      <c r="X51" s="34" t="n">
        <v>4596.92</v>
      </c>
      <c r="Y51" s="34" t="n">
        <v>11.65</v>
      </c>
      <c r="Z51" s="55" t="n">
        <f aca="false">X51/3600</f>
        <v>1.2769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65</v>
      </c>
      <c r="AH51" s="34" t="n">
        <f aca="false">Z51/100</f>
        <v>0.01276922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492.6968</v>
      </c>
      <c r="I52" s="58" t="n">
        <f aca="false">V52</f>
        <v>38.7321</v>
      </c>
      <c r="J52" s="58" t="n">
        <f aca="false">T52</f>
        <v>2492.6968</v>
      </c>
      <c r="K52" s="58" t="n">
        <f aca="false">W52</f>
        <v>40.2645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492.6968</v>
      </c>
      <c r="U52" s="34" t="n">
        <v>35.899</v>
      </c>
      <c r="V52" s="34" t="n">
        <v>38.7321</v>
      </c>
      <c r="W52" s="34" t="n">
        <v>40.2645</v>
      </c>
      <c r="X52" s="34" t="n">
        <v>4230.5</v>
      </c>
      <c r="Y52" s="34" t="n">
        <v>8.49</v>
      </c>
      <c r="Z52" s="47" t="n">
        <f aca="false">X52/3600</f>
        <v>1.175138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49</v>
      </c>
      <c r="AH52" s="34" t="n">
        <f aca="false">Z52/100</f>
        <v>0.0117513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17.7744</v>
      </c>
      <c r="I53" s="58" t="n">
        <f aca="false">V53</f>
        <v>36.5138</v>
      </c>
      <c r="J53" s="58" t="n">
        <f aca="false">T53</f>
        <v>1117.7744</v>
      </c>
      <c r="K53" s="58" t="n">
        <f aca="false">W53</f>
        <v>38.108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17.7744</v>
      </c>
      <c r="U53" s="34" t="n">
        <v>32.7584</v>
      </c>
      <c r="V53" s="34" t="n">
        <v>36.5138</v>
      </c>
      <c r="W53" s="34" t="n">
        <v>38.1082</v>
      </c>
      <c r="X53" s="34" t="n">
        <v>4054.13</v>
      </c>
      <c r="Y53" s="34" t="n">
        <v>7.38</v>
      </c>
      <c r="Z53" s="47" t="n">
        <f aca="false">X53/3600</f>
        <v>1.12614722222222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38</v>
      </c>
      <c r="AH53" s="34" t="n">
        <f aca="false">Z53/100</f>
        <v>0.0112614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4.132</v>
      </c>
      <c r="I54" s="59" t="n">
        <f aca="false">V54</f>
        <v>34.5928</v>
      </c>
      <c r="J54" s="59" t="n">
        <f aca="false">T54</f>
        <v>494.132</v>
      </c>
      <c r="K54" s="59" t="n">
        <f aca="false">W54</f>
        <v>36.1324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4.132</v>
      </c>
      <c r="U54" s="34" t="n">
        <v>29.8775</v>
      </c>
      <c r="V54" s="34" t="n">
        <v>34.5928</v>
      </c>
      <c r="W54" s="34" t="n">
        <v>36.1324</v>
      </c>
      <c r="X54" s="34" t="n">
        <v>3890.77</v>
      </c>
      <c r="Y54" s="34" t="n">
        <v>8.31</v>
      </c>
      <c r="Z54" s="53" t="n">
        <f aca="false">X54/3600</f>
        <v>1.08076944444444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831</v>
      </c>
      <c r="AH54" s="34" t="n">
        <f aca="false">Z54/100</f>
        <v>0.0108076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897.012</v>
      </c>
      <c r="I55" s="57" t="n">
        <f aca="false">V55</f>
        <v>43.3819</v>
      </c>
      <c r="J55" s="57" t="n">
        <f aca="false">T55</f>
        <v>1897.012</v>
      </c>
      <c r="K55" s="57" t="n">
        <f aca="false">W55</f>
        <v>42.7594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897.012</v>
      </c>
      <c r="U55" s="34" t="n">
        <v>40.4216</v>
      </c>
      <c r="V55" s="34" t="n">
        <v>43.3819</v>
      </c>
      <c r="W55" s="34" t="n">
        <v>42.7594</v>
      </c>
      <c r="X55" s="34" t="n">
        <v>1765.83</v>
      </c>
      <c r="Y55" s="34" t="n">
        <v>4.64</v>
      </c>
      <c r="Z55" s="55" t="n">
        <f aca="false">X55/3600</f>
        <v>0.4905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64</v>
      </c>
      <c r="AH55" s="34" t="n">
        <f aca="false">Z55/100</f>
        <v>0.00490508333333333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7.0904</v>
      </c>
      <c r="I56" s="58" t="n">
        <f aca="false">V56</f>
        <v>40.7004</v>
      </c>
      <c r="J56" s="58" t="n">
        <f aca="false">T56</f>
        <v>947.0904</v>
      </c>
      <c r="K56" s="58" t="n">
        <f aca="false">W56</f>
        <v>39.6288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7.0904</v>
      </c>
      <c r="U56" s="34" t="n">
        <v>36.5873</v>
      </c>
      <c r="V56" s="34" t="n">
        <v>40.7004</v>
      </c>
      <c r="W56" s="34" t="n">
        <v>39.6288</v>
      </c>
      <c r="X56" s="34" t="n">
        <v>1531.79</v>
      </c>
      <c r="Y56" s="34" t="n">
        <v>3.39</v>
      </c>
      <c r="Z56" s="47" t="n">
        <f aca="false">X56/3600</f>
        <v>0.425497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39</v>
      </c>
      <c r="AH56" s="34" t="n">
        <f aca="false">Z56/100</f>
        <v>0.004254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9.82</v>
      </c>
      <c r="I57" s="58" t="n">
        <f aca="false">V57</f>
        <v>38.3076</v>
      </c>
      <c r="J57" s="58" t="n">
        <f aca="false">T57</f>
        <v>459.82</v>
      </c>
      <c r="K57" s="58" t="n">
        <f aca="false">W57</f>
        <v>36.8632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9.82</v>
      </c>
      <c r="U57" s="34" t="n">
        <v>33.152</v>
      </c>
      <c r="V57" s="34" t="n">
        <v>38.3076</v>
      </c>
      <c r="W57" s="34" t="n">
        <v>36.8632</v>
      </c>
      <c r="X57" s="34" t="n">
        <v>1460.01</v>
      </c>
      <c r="Y57" s="34" t="n">
        <v>2.93</v>
      </c>
      <c r="Z57" s="47" t="n">
        <f aca="false">X57/3600</f>
        <v>0.405558333333333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3</v>
      </c>
      <c r="AH57" s="34" t="n">
        <f aca="false">Z57/100</f>
        <v>0.00405558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7448</v>
      </c>
      <c r="I58" s="59" t="n">
        <f aca="false">V58</f>
        <v>36.2135</v>
      </c>
      <c r="J58" s="59" t="n">
        <f aca="false">T58</f>
        <v>223.7448</v>
      </c>
      <c r="K58" s="59" t="n">
        <f aca="false">W58</f>
        <v>34.3945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7448</v>
      </c>
      <c r="U58" s="34" t="n">
        <v>30.2511</v>
      </c>
      <c r="V58" s="34" t="n">
        <v>36.2135</v>
      </c>
      <c r="W58" s="34" t="n">
        <v>34.3945</v>
      </c>
      <c r="X58" s="34" t="n">
        <v>1415.7</v>
      </c>
      <c r="Y58" s="34" t="n">
        <v>2.79</v>
      </c>
      <c r="Z58" s="53" t="n">
        <f aca="false">X58/3600</f>
        <v>0.3932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79</v>
      </c>
      <c r="AH58" s="34" t="n">
        <f aca="false">Z58/100</f>
        <v>0.003932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30.7048</v>
      </c>
      <c r="I59" s="54" t="n">
        <f aca="false">V59</f>
        <v>42.4517</v>
      </c>
      <c r="J59" s="54" t="n">
        <f aca="false">T59</f>
        <v>2430.7048</v>
      </c>
      <c r="K59" s="54" t="n">
        <f aca="false">W59</f>
        <v>43.3235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30.7048</v>
      </c>
      <c r="U59" s="34" t="n">
        <v>37.8013</v>
      </c>
      <c r="V59" s="34" t="n">
        <v>42.4517</v>
      </c>
      <c r="W59" s="34" t="n">
        <v>43.3235</v>
      </c>
      <c r="X59" s="34" t="n">
        <v>1983.17</v>
      </c>
      <c r="Y59" s="34" t="n">
        <v>7.31</v>
      </c>
      <c r="Z59" s="55" t="n">
        <f aca="false">X59/3600</f>
        <v>0.550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731</v>
      </c>
      <c r="AH59" s="34" t="n">
        <f aca="false">Z59/100</f>
        <v>0.0055088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6.1168</v>
      </c>
      <c r="I60" s="46" t="n">
        <f aca="false">V60</f>
        <v>40.6351</v>
      </c>
      <c r="J60" s="46" t="n">
        <f aca="false">T60</f>
        <v>866.1168</v>
      </c>
      <c r="K60" s="46" t="n">
        <f aca="false">W60</f>
        <v>41.4259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6.1168</v>
      </c>
      <c r="U60" s="34" t="n">
        <v>33.8424</v>
      </c>
      <c r="V60" s="34" t="n">
        <v>40.6351</v>
      </c>
      <c r="W60" s="34" t="n">
        <v>41.4259</v>
      </c>
      <c r="X60" s="34" t="n">
        <v>1604.04</v>
      </c>
      <c r="Y60" s="34" t="n">
        <v>3.91</v>
      </c>
      <c r="Z60" s="47" t="n">
        <f aca="false">X60/3600</f>
        <v>0.445566666666667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91</v>
      </c>
      <c r="AH60" s="34" t="n">
        <f aca="false">Z60/100</f>
        <v>0.004455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4.1632</v>
      </c>
      <c r="I61" s="46" t="n">
        <f aca="false">V61</f>
        <v>39.0883</v>
      </c>
      <c r="J61" s="46" t="n">
        <f aca="false">T61</f>
        <v>344.1632</v>
      </c>
      <c r="K61" s="46" t="n">
        <f aca="false">W61</f>
        <v>39.8484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4.1632</v>
      </c>
      <c r="U61" s="34" t="n">
        <v>30.7422</v>
      </c>
      <c r="V61" s="34" t="n">
        <v>39.0883</v>
      </c>
      <c r="W61" s="34" t="n">
        <v>39.8484</v>
      </c>
      <c r="X61" s="34" t="n">
        <v>1564.15</v>
      </c>
      <c r="Y61" s="34" t="n">
        <v>3.42</v>
      </c>
      <c r="Z61" s="47" t="n">
        <f aca="false">X61/3600</f>
        <v>0.434486111111111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2</v>
      </c>
      <c r="AH61" s="34" t="n">
        <f aca="false">Z61/100</f>
        <v>0.00434486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0648</v>
      </c>
      <c r="I62" s="52" t="n">
        <f aca="false">V62</f>
        <v>37.6203</v>
      </c>
      <c r="J62" s="52" t="n">
        <f aca="false">T62</f>
        <v>140.0648</v>
      </c>
      <c r="K62" s="52" t="n">
        <f aca="false">W62</f>
        <v>38.3574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0648</v>
      </c>
      <c r="U62" s="34" t="n">
        <v>27.6705</v>
      </c>
      <c r="V62" s="34" t="n">
        <v>37.6203</v>
      </c>
      <c r="W62" s="34" t="n">
        <v>38.3574</v>
      </c>
      <c r="X62" s="34" t="n">
        <v>1499.59</v>
      </c>
      <c r="Y62" s="34" t="n">
        <v>2.85</v>
      </c>
      <c r="Z62" s="53" t="n">
        <f aca="false">X62/3600</f>
        <v>0.41655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85</v>
      </c>
      <c r="AH62" s="34" t="n">
        <f aca="false">Z62/100</f>
        <v>0.0041655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86.6512</v>
      </c>
      <c r="I63" s="57" t="n">
        <f aca="false">V63</f>
        <v>40.525</v>
      </c>
      <c r="J63" s="57" t="n">
        <f aca="false">T63</f>
        <v>2086.6512</v>
      </c>
      <c r="K63" s="57" t="n">
        <f aca="false">W63</f>
        <v>41.2032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86.6512</v>
      </c>
      <c r="U63" s="34" t="n">
        <v>37.7318</v>
      </c>
      <c r="V63" s="34" t="n">
        <v>40.525</v>
      </c>
      <c r="W63" s="34" t="n">
        <v>41.2032</v>
      </c>
      <c r="X63" s="34" t="n">
        <v>1675.36</v>
      </c>
      <c r="Y63" s="34" t="n">
        <v>4.83</v>
      </c>
      <c r="Z63" s="55" t="n">
        <f aca="false">X63/3600</f>
        <v>0.4653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83</v>
      </c>
      <c r="AH63" s="34" t="n">
        <f aca="false">Z63/100</f>
        <v>0.00465377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899.948</v>
      </c>
      <c r="I64" s="58" t="n">
        <f aca="false">V64</f>
        <v>37.8847</v>
      </c>
      <c r="J64" s="58" t="n">
        <f aca="false">T64</f>
        <v>899.948</v>
      </c>
      <c r="K64" s="58" t="n">
        <f aca="false">W64</f>
        <v>38.5105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899.948</v>
      </c>
      <c r="U64" s="34" t="n">
        <v>33.9974</v>
      </c>
      <c r="V64" s="34" t="n">
        <v>37.8847</v>
      </c>
      <c r="W64" s="34" t="n">
        <v>38.5105</v>
      </c>
      <c r="X64" s="34" t="n">
        <v>1387.18</v>
      </c>
      <c r="Y64" s="34" t="n">
        <v>3.47</v>
      </c>
      <c r="Z64" s="47" t="n">
        <f aca="false">X64/3600</f>
        <v>0.385327777777778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47</v>
      </c>
      <c r="AH64" s="34" t="n">
        <f aca="false">Z64/100</f>
        <v>0.003853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5.3456</v>
      </c>
      <c r="I65" s="58" t="n">
        <f aca="false">V65</f>
        <v>35.558</v>
      </c>
      <c r="J65" s="58" t="n">
        <f aca="false">T65</f>
        <v>385.3456</v>
      </c>
      <c r="K65" s="58" t="n">
        <f aca="false">W65</f>
        <v>36.1432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5.3456</v>
      </c>
      <c r="U65" s="34" t="n">
        <v>30.5925</v>
      </c>
      <c r="V65" s="34" t="n">
        <v>35.558</v>
      </c>
      <c r="W65" s="34" t="n">
        <v>36.1432</v>
      </c>
      <c r="X65" s="34" t="n">
        <v>1460.84</v>
      </c>
      <c r="Y65" s="34" t="n">
        <v>3.87</v>
      </c>
      <c r="Z65" s="47" t="n">
        <f aca="false">X65/3600</f>
        <v>0.405788888888889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387</v>
      </c>
      <c r="AH65" s="34" t="n">
        <f aca="false">Z65/100</f>
        <v>0.0040578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59.4376</v>
      </c>
      <c r="I66" s="59" t="n">
        <f aca="false">V66</f>
        <v>33.5051</v>
      </c>
      <c r="J66" s="59" t="n">
        <f aca="false">T66</f>
        <v>159.4376</v>
      </c>
      <c r="K66" s="59" t="n">
        <f aca="false">W66</f>
        <v>34.06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59.4376</v>
      </c>
      <c r="U66" s="34" t="n">
        <v>27.5488</v>
      </c>
      <c r="V66" s="34" t="n">
        <v>33.5051</v>
      </c>
      <c r="W66" s="34" t="n">
        <v>34.06</v>
      </c>
      <c r="X66" s="34" t="n">
        <v>1257.49</v>
      </c>
      <c r="Y66" s="34" t="n">
        <v>2.32</v>
      </c>
      <c r="Z66" s="53" t="n">
        <f aca="false">X66/3600</f>
        <v>0.349302777777778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2</v>
      </c>
      <c r="AH66" s="34" t="n">
        <f aca="false">Z66/100</f>
        <v>0.0034930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2.0032</v>
      </c>
      <c r="I67" s="54" t="n">
        <f aca="false">V67</f>
        <v>41.2136</v>
      </c>
      <c r="J67" s="54" t="n">
        <f aca="false">T67</f>
        <v>1452.0032</v>
      </c>
      <c r="K67" s="54" t="n">
        <f aca="false">W67</f>
        <v>42.2018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2.0032</v>
      </c>
      <c r="U67" s="34" t="n">
        <v>39.5213</v>
      </c>
      <c r="V67" s="34" t="n">
        <v>41.2136</v>
      </c>
      <c r="W67" s="34" t="n">
        <v>42.2018</v>
      </c>
      <c r="X67" s="34" t="n">
        <v>1084.04</v>
      </c>
      <c r="Y67" s="34" t="n">
        <v>2.97</v>
      </c>
      <c r="Z67" s="55" t="n">
        <f aca="false">X67/3600</f>
        <v>0.3011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97</v>
      </c>
      <c r="AH67" s="34" t="n">
        <f aca="false">Z67/100</f>
        <v>0.00301122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1.1256</v>
      </c>
      <c r="I68" s="46" t="n">
        <f aca="false">V68</f>
        <v>38.3325</v>
      </c>
      <c r="J68" s="46" t="n">
        <f aca="false">T68</f>
        <v>701.1256</v>
      </c>
      <c r="K68" s="46" t="n">
        <f aca="false">W68</f>
        <v>39.4393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1.1256</v>
      </c>
      <c r="U68" s="34" t="n">
        <v>35.4979</v>
      </c>
      <c r="V68" s="34" t="n">
        <v>38.3325</v>
      </c>
      <c r="W68" s="34" t="n">
        <v>39.4393</v>
      </c>
      <c r="X68" s="34" t="n">
        <v>1077.71</v>
      </c>
      <c r="Y68" s="34" t="n">
        <v>2.6</v>
      </c>
      <c r="Z68" s="47" t="n">
        <f aca="false">X68/3600</f>
        <v>0.299363888888889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6</v>
      </c>
      <c r="AH68" s="34" t="n">
        <f aca="false">Z68/100</f>
        <v>0.00299363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1.0968</v>
      </c>
      <c r="I69" s="46" t="n">
        <f aca="false">V69</f>
        <v>35.9763</v>
      </c>
      <c r="J69" s="46" t="n">
        <f aca="false">T69</f>
        <v>331.0968</v>
      </c>
      <c r="K69" s="46" t="n">
        <f aca="false">W69</f>
        <v>37.0634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1.0968</v>
      </c>
      <c r="U69" s="34" t="n">
        <v>31.9306</v>
      </c>
      <c r="V69" s="34" t="n">
        <v>35.9763</v>
      </c>
      <c r="W69" s="34" t="n">
        <v>37.0634</v>
      </c>
      <c r="X69" s="34" t="n">
        <v>1055.06</v>
      </c>
      <c r="Y69" s="34" t="n">
        <v>2.96</v>
      </c>
      <c r="Z69" s="47" t="n">
        <f aca="false">X69/3600</f>
        <v>0.293072222222222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96</v>
      </c>
      <c r="AH69" s="34" t="n">
        <f aca="false">Z69/100</f>
        <v>0.0029307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5008</v>
      </c>
      <c r="I70" s="60" t="n">
        <f aca="false">V70</f>
        <v>33.8283</v>
      </c>
      <c r="J70" s="60" t="n">
        <f aca="false">T70</f>
        <v>153.5008</v>
      </c>
      <c r="K70" s="60" t="n">
        <f aca="false">W70</f>
        <v>34.7947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5008</v>
      </c>
      <c r="U70" s="34" t="n">
        <v>29.083</v>
      </c>
      <c r="V70" s="34" t="n">
        <v>33.8283</v>
      </c>
      <c r="W70" s="34" t="n">
        <v>34.7947</v>
      </c>
      <c r="X70" s="34" t="n">
        <v>897.91</v>
      </c>
      <c r="Y70" s="34" t="n">
        <v>1.96</v>
      </c>
      <c r="Z70" s="53" t="n">
        <f aca="false">X70/3600</f>
        <v>0.249419444444444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96</v>
      </c>
      <c r="AH70" s="34" t="n">
        <f aca="false">Z70/100</f>
        <v>0.0024941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56.3376</v>
      </c>
      <c r="I71" s="57" t="n">
        <f aca="false">V71</f>
        <v>46.4579</v>
      </c>
      <c r="J71" s="57" t="n">
        <f aca="false">T71</f>
        <v>2156.3376</v>
      </c>
      <c r="K71" s="57" t="n">
        <f aca="false">W71</f>
        <v>47.446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56.3376</v>
      </c>
      <c r="U71" s="34" t="n">
        <v>43.0781</v>
      </c>
      <c r="V71" s="34" t="n">
        <v>46.4579</v>
      </c>
      <c r="W71" s="34" t="n">
        <v>47.446</v>
      </c>
      <c r="X71" s="34" t="n">
        <v>14482.59</v>
      </c>
      <c r="Y71" s="34" t="n">
        <v>24.78</v>
      </c>
      <c r="Z71" s="55" t="n">
        <f aca="false">X71/3600</f>
        <v>4.0229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78</v>
      </c>
      <c r="AH71" s="34" t="n">
        <f aca="false">Z71/100</f>
        <v>0.0402294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9.1168</v>
      </c>
      <c r="I72" s="58" t="n">
        <f aca="false">V72</f>
        <v>45.317</v>
      </c>
      <c r="J72" s="58" t="n">
        <f aca="false">T72</f>
        <v>819.1168</v>
      </c>
      <c r="K72" s="58" t="n">
        <f aca="false">W72</f>
        <v>46.0203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9.1168</v>
      </c>
      <c r="U72" s="34" t="n">
        <v>40.7618</v>
      </c>
      <c r="V72" s="34" t="n">
        <v>45.317</v>
      </c>
      <c r="W72" s="34" t="n">
        <v>46.0203</v>
      </c>
      <c r="X72" s="34" t="n">
        <v>16253.2</v>
      </c>
      <c r="Y72" s="34" t="n">
        <v>36.21</v>
      </c>
      <c r="Z72" s="47" t="n">
        <f aca="false">X72/3600</f>
        <v>4.51477777777778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3621</v>
      </c>
      <c r="AH72" s="34" t="n">
        <f aca="false">Z72/100</f>
        <v>0.0451477777777778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8.9568</v>
      </c>
      <c r="I73" s="58" t="n">
        <f aca="false">V73</f>
        <v>43.9525</v>
      </c>
      <c r="J73" s="58" t="n">
        <f aca="false">T73</f>
        <v>398.9568</v>
      </c>
      <c r="K73" s="58" t="n">
        <f aca="false">W73</f>
        <v>44.3803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8.9568</v>
      </c>
      <c r="U73" s="34" t="n">
        <v>38.1893</v>
      </c>
      <c r="V73" s="34" t="n">
        <v>43.9525</v>
      </c>
      <c r="W73" s="34" t="n">
        <v>44.3803</v>
      </c>
      <c r="X73" s="34" t="n">
        <v>15178.97</v>
      </c>
      <c r="Y73" s="34" t="n">
        <v>27.47</v>
      </c>
      <c r="Z73" s="47" t="n">
        <f aca="false">X73/3600</f>
        <v>4.21638055555556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747</v>
      </c>
      <c r="AH73" s="34" t="n">
        <f aca="false">Z73/100</f>
        <v>0.04216380555555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5032</v>
      </c>
      <c r="I74" s="59" t="n">
        <f aca="false">V74</f>
        <v>42.5876</v>
      </c>
      <c r="J74" s="59" t="n">
        <f aca="false">T74</f>
        <v>213.5032</v>
      </c>
      <c r="K74" s="59" t="n">
        <f aca="false">W74</f>
        <v>42.6945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5032</v>
      </c>
      <c r="U74" s="34" t="n">
        <v>35.4922</v>
      </c>
      <c r="V74" s="34" t="n">
        <v>42.5876</v>
      </c>
      <c r="W74" s="34" t="n">
        <v>42.6945</v>
      </c>
      <c r="X74" s="34" t="n">
        <v>13430.74</v>
      </c>
      <c r="Y74" s="34" t="n">
        <v>17.9</v>
      </c>
      <c r="Z74" s="53" t="n">
        <f aca="false">X74/3600</f>
        <v>3.73076111111111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79</v>
      </c>
      <c r="AH74" s="34" t="n">
        <f aca="false">Z74/100</f>
        <v>0.0373076111111111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42.28</v>
      </c>
      <c r="I75" s="54" t="n">
        <f aca="false">V75</f>
        <v>48.0633</v>
      </c>
      <c r="J75" s="54" t="n">
        <f aca="false">T75</f>
        <v>2842.28</v>
      </c>
      <c r="K75" s="54" t="n">
        <f aca="false">W75</f>
        <v>47.6826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42.28</v>
      </c>
      <c r="U75" s="34" t="n">
        <v>42.7971</v>
      </c>
      <c r="V75" s="34" t="n">
        <v>48.0633</v>
      </c>
      <c r="W75" s="34" t="n">
        <v>47.6826</v>
      </c>
      <c r="X75" s="34" t="n">
        <v>14490.88</v>
      </c>
      <c r="Y75" s="34" t="n">
        <v>24.16</v>
      </c>
      <c r="Z75" s="55" t="n">
        <f aca="false">X75/3600</f>
        <v>4.0252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16</v>
      </c>
      <c r="AH75" s="34" t="n">
        <f aca="false">Z75/100</f>
        <v>0.04025244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3.4456</v>
      </c>
      <c r="I76" s="46" t="n">
        <f aca="false">V76</f>
        <v>46.6932</v>
      </c>
      <c r="J76" s="46" t="n">
        <f aca="false">T76</f>
        <v>993.4456</v>
      </c>
      <c r="K76" s="46" t="n">
        <f aca="false">W76</f>
        <v>45.825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3.4456</v>
      </c>
      <c r="U76" s="34" t="n">
        <v>40.3291</v>
      </c>
      <c r="V76" s="34" t="n">
        <v>46.6932</v>
      </c>
      <c r="W76" s="34" t="n">
        <v>45.825</v>
      </c>
      <c r="X76" s="34" t="n">
        <v>15576.74</v>
      </c>
      <c r="Y76" s="34" t="n">
        <v>30.31</v>
      </c>
      <c r="Z76" s="47" t="n">
        <f aca="false">X76/3600</f>
        <v>4.326872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3031</v>
      </c>
      <c r="AH76" s="34" t="n">
        <f aca="false">Z76/100</f>
        <v>0.04326872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79.1928</v>
      </c>
      <c r="I77" s="46" t="n">
        <f aca="false">V77</f>
        <v>45.3947</v>
      </c>
      <c r="J77" s="46" t="n">
        <f aca="false">T77</f>
        <v>479.1928</v>
      </c>
      <c r="K77" s="46" t="n">
        <f aca="false">W77</f>
        <v>44.005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79.1928</v>
      </c>
      <c r="U77" s="34" t="n">
        <v>37.6438</v>
      </c>
      <c r="V77" s="34" t="n">
        <v>45.3947</v>
      </c>
      <c r="W77" s="34" t="n">
        <v>44.0056</v>
      </c>
      <c r="X77" s="34" t="n">
        <v>14820.33</v>
      </c>
      <c r="Y77" s="34" t="n">
        <v>28.85</v>
      </c>
      <c r="Z77" s="47" t="n">
        <f aca="false">X77/3600</f>
        <v>4.11675833333333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885</v>
      </c>
      <c r="AH77" s="34" t="n">
        <f aca="false">Z77/100</f>
        <v>0.0411675833333333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9.4792</v>
      </c>
      <c r="I78" s="52" t="n">
        <f aca="false">V78</f>
        <v>44.4575</v>
      </c>
      <c r="J78" s="52" t="n">
        <f aca="false">T78</f>
        <v>259.4792</v>
      </c>
      <c r="K78" s="52" t="n">
        <f aca="false">W78</f>
        <v>42.3767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59.4792</v>
      </c>
      <c r="U78" s="34" t="n">
        <v>34.6275</v>
      </c>
      <c r="V78" s="34" t="n">
        <v>44.4575</v>
      </c>
      <c r="W78" s="34" t="n">
        <v>42.3767</v>
      </c>
      <c r="X78" s="34" t="n">
        <v>13736.16</v>
      </c>
      <c r="Y78" s="34" t="n">
        <v>19.06</v>
      </c>
      <c r="Z78" s="53" t="n">
        <f aca="false">X78/3600</f>
        <v>3.8156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906</v>
      </c>
      <c r="AH78" s="34" t="n">
        <f aca="false">Z78/100</f>
        <v>0.0381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3.2984</v>
      </c>
      <c r="I79" s="54" t="n">
        <f aca="false">V79</f>
        <v>47.754</v>
      </c>
      <c r="J79" s="54" t="n">
        <f aca="false">T79</f>
        <v>2363.2984</v>
      </c>
      <c r="K79" s="54" t="n">
        <f aca="false">W79</f>
        <v>47.9183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3.2984</v>
      </c>
      <c r="U79" s="34" t="n">
        <v>42.8022</v>
      </c>
      <c r="V79" s="34" t="n">
        <v>47.754</v>
      </c>
      <c r="W79" s="34" t="n">
        <v>47.9183</v>
      </c>
      <c r="X79" s="34" t="n">
        <v>14472.73</v>
      </c>
      <c r="Y79" s="34" t="n">
        <v>23.38</v>
      </c>
      <c r="Z79" s="55" t="n">
        <f aca="false">X79/3600</f>
        <v>4.0202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38</v>
      </c>
      <c r="AH79" s="34" t="n">
        <f aca="false">Z79/100</f>
        <v>0.04020202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09.7448</v>
      </c>
      <c r="I80" s="46" t="n">
        <f aca="false">V80</f>
        <v>46.0673</v>
      </c>
      <c r="J80" s="46" t="n">
        <f aca="false">T80</f>
        <v>809.7448</v>
      </c>
      <c r="K80" s="46" t="n">
        <f aca="false">W80</f>
        <v>46.155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09.7448</v>
      </c>
      <c r="U80" s="34" t="n">
        <v>40.3842</v>
      </c>
      <c r="V80" s="34" t="n">
        <v>46.0673</v>
      </c>
      <c r="W80" s="34" t="n">
        <v>46.155</v>
      </c>
      <c r="X80" s="34" t="n">
        <v>15029.49</v>
      </c>
      <c r="Y80" s="34" t="n">
        <v>24.87</v>
      </c>
      <c r="Z80" s="47" t="n">
        <f aca="false">X80/3600</f>
        <v>4.17485833333333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487</v>
      </c>
      <c r="AH80" s="34" t="n">
        <f aca="false">Z80/100</f>
        <v>0.0417485833333333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1144</v>
      </c>
      <c r="I81" s="46" t="n">
        <f aca="false">V81</f>
        <v>44.3822</v>
      </c>
      <c r="J81" s="46" t="n">
        <f aca="false">T81</f>
        <v>369.1144</v>
      </c>
      <c r="K81" s="46" t="n">
        <f aca="false">W81</f>
        <v>44.2369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69.1144</v>
      </c>
      <c r="U81" s="34" t="n">
        <v>37.871</v>
      </c>
      <c r="V81" s="34" t="n">
        <v>44.3822</v>
      </c>
      <c r="W81" s="34" t="n">
        <v>44.2369</v>
      </c>
      <c r="X81" s="34" t="n">
        <v>13626.78</v>
      </c>
      <c r="Y81" s="34" t="n">
        <v>19.19</v>
      </c>
      <c r="Z81" s="47" t="n">
        <f aca="false">X81/3600</f>
        <v>3.78521666666667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19</v>
      </c>
      <c r="AH81" s="34" t="n">
        <f aca="false">Z81/100</f>
        <v>0.037852166666666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5.7016</v>
      </c>
      <c r="I82" s="60" t="n">
        <f aca="false">V82</f>
        <v>42.8547</v>
      </c>
      <c r="J82" s="60" t="n">
        <f aca="false">T82</f>
        <v>195.7016</v>
      </c>
      <c r="K82" s="60" t="n">
        <f aca="false">W82</f>
        <v>42.3965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5.7016</v>
      </c>
      <c r="U82" s="34" t="n">
        <v>35.2409</v>
      </c>
      <c r="V82" s="34" t="n">
        <v>42.8547</v>
      </c>
      <c r="W82" s="34" t="n">
        <v>42.3965</v>
      </c>
      <c r="X82" s="34" t="n">
        <v>13488.56</v>
      </c>
      <c r="Y82" s="34" t="n">
        <v>18.43</v>
      </c>
      <c r="Z82" s="53" t="n">
        <f aca="false">X82/3600</f>
        <v>3.74682222222222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43</v>
      </c>
      <c r="AH82" s="34" t="n">
        <f aca="false">Z82/100</f>
        <v>0.0374682222222222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4.6008554665818</v>
      </c>
      <c r="Z89" s="81" t="n">
        <f aca="false">GEOMEAN(AH19:AH82)*100</f>
        <v>2.0569571089630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86239955671921</v>
      </c>
      <c r="Z90" s="97" t="n">
        <f aca="false">Z89/R89</f>
        <v>0.96039239639314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11219444444444</v>
      </c>
      <c r="Z91" s="80" t="n">
        <f aca="false">SUM(Z19:Z82)</f>
        <v>220.873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0T12:18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