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92232732223154</v>
      </c>
      <c r="D11" s="25"/>
      <c r="E11" s="25"/>
      <c r="F11" s="25" t="n">
        <f aca="false">'Random access LoCo'!$Z$90</f>
        <v>0.94931634942602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049961522861</v>
      </c>
      <c r="D12" s="28"/>
      <c r="E12" s="28"/>
      <c r="F12" s="28" t="n">
        <f aca="false">'Random access LoCo'!$Y$90</f>
        <v>0.90551318015884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0208973004119</v>
      </c>
      <c r="D22" s="25"/>
      <c r="E22" s="25"/>
      <c r="F22" s="25" t="n">
        <f aca="false">'Low delay LoCo'!$Z$90</f>
        <v>0.97046904475101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2868519973349</v>
      </c>
      <c r="D23" s="28"/>
      <c r="E23" s="28"/>
      <c r="F23" s="28" t="n">
        <f aca="false">'Low delay LoCo'!$Y$90</f>
        <v>0.9379557262409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78.9072</v>
      </c>
      <c r="I3" s="46" t="n">
        <f aca="false">V3</f>
        <v>41.5978</v>
      </c>
      <c r="J3" s="46" t="n">
        <f aca="false">T3</f>
        <v>13578.9072</v>
      </c>
      <c r="K3" s="46" t="n">
        <f aca="false">W3</f>
        <v>44.265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578.9072</v>
      </c>
      <c r="U3" s="34" t="n">
        <v>41.8114</v>
      </c>
      <c r="V3" s="34" t="n">
        <v>41.5978</v>
      </c>
      <c r="W3" s="34" t="n">
        <v>44.2655</v>
      </c>
      <c r="X3" s="34" t="n">
        <v>19688.88</v>
      </c>
      <c r="Y3" s="34" t="n">
        <v>61.92</v>
      </c>
      <c r="Z3" s="47" t="n">
        <f aca="false">X3/3600</f>
        <v>5.4691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6192</v>
      </c>
      <c r="AH3" s="34" t="n">
        <f aca="false">Z3/100</f>
        <v>0.05469133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4.608</v>
      </c>
      <c r="I4" s="46" t="n">
        <f aca="false">V4</f>
        <v>39.861</v>
      </c>
      <c r="J4" s="46" t="n">
        <f aca="false">T4</f>
        <v>5584.608</v>
      </c>
      <c r="K4" s="46" t="n">
        <f aca="false">W4</f>
        <v>42.3351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84.608</v>
      </c>
      <c r="U4" s="34" t="n">
        <v>39.2623</v>
      </c>
      <c r="V4" s="34" t="n">
        <v>39.861</v>
      </c>
      <c r="W4" s="34" t="n">
        <v>42.3351</v>
      </c>
      <c r="X4" s="34" t="n">
        <v>16948.11</v>
      </c>
      <c r="Y4" s="34" t="n">
        <v>53.82</v>
      </c>
      <c r="Z4" s="47" t="n">
        <f aca="false">X4/3600</f>
        <v>4.70780833333333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382</v>
      </c>
      <c r="AH4" s="34" t="n">
        <f aca="false">Z4/100</f>
        <v>0.04707808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3.0384</v>
      </c>
      <c r="I5" s="46" t="n">
        <f aca="false">V5</f>
        <v>38.3622</v>
      </c>
      <c r="J5" s="46" t="n">
        <f aca="false">T5</f>
        <v>2663.0384</v>
      </c>
      <c r="K5" s="46" t="n">
        <f aca="false">W5</f>
        <v>40.7092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3.0384</v>
      </c>
      <c r="U5" s="34" t="n">
        <v>36.6586</v>
      </c>
      <c r="V5" s="34" t="n">
        <v>38.3622</v>
      </c>
      <c r="W5" s="34" t="n">
        <v>40.7092</v>
      </c>
      <c r="X5" s="34" t="n">
        <v>16591.25</v>
      </c>
      <c r="Y5" s="34" t="n">
        <v>48.24</v>
      </c>
      <c r="Z5" s="47" t="n">
        <f aca="false">X5/3600</f>
        <v>4.60868055555556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824</v>
      </c>
      <c r="AH5" s="34" t="n">
        <f aca="false">Z5/100</f>
        <v>0.04608680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8.2864</v>
      </c>
      <c r="I6" s="52" t="n">
        <f aca="false">V6</f>
        <v>36.8481</v>
      </c>
      <c r="J6" s="52" t="n">
        <f aca="false">T6</f>
        <v>1358.2864</v>
      </c>
      <c r="K6" s="52" t="n">
        <f aca="false">W6</f>
        <v>39.2077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8.2864</v>
      </c>
      <c r="U6" s="34" t="n">
        <v>34.0209</v>
      </c>
      <c r="V6" s="34" t="n">
        <v>36.8481</v>
      </c>
      <c r="W6" s="34" t="n">
        <v>39.2077</v>
      </c>
      <c r="X6" s="34" t="n">
        <v>16917.43</v>
      </c>
      <c r="Y6" s="34" t="n">
        <v>49.91</v>
      </c>
      <c r="Z6" s="53" t="n">
        <f aca="false">X6/3600</f>
        <v>4.69928611111111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991</v>
      </c>
      <c r="AH6" s="34" t="n">
        <f aca="false">Z6/100</f>
        <v>0.04699286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33.0736</v>
      </c>
      <c r="I7" s="46" t="n">
        <f aca="false">V7</f>
        <v>45.1226</v>
      </c>
      <c r="J7" s="46" t="n">
        <f aca="false">T7</f>
        <v>34533.0736</v>
      </c>
      <c r="K7" s="46" t="n">
        <f aca="false">W7</f>
        <v>44.8197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533.0736</v>
      </c>
      <c r="U7" s="34" t="n">
        <v>40.4153</v>
      </c>
      <c r="V7" s="34" t="n">
        <v>45.1226</v>
      </c>
      <c r="W7" s="34" t="n">
        <v>44.8197</v>
      </c>
      <c r="X7" s="34" t="n">
        <v>27835.83</v>
      </c>
      <c r="Y7" s="34" t="n">
        <v>82.68</v>
      </c>
      <c r="Z7" s="47" t="n">
        <f aca="false">X7/3600</f>
        <v>7.7321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8268</v>
      </c>
      <c r="AH7" s="34" t="n">
        <f aca="false">Z7/100</f>
        <v>0.07732175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83.3424</v>
      </c>
      <c r="I8" s="46" t="n">
        <f aca="false">V8</f>
        <v>43.2113</v>
      </c>
      <c r="J8" s="46" t="n">
        <f aca="false">T8</f>
        <v>16683.3424</v>
      </c>
      <c r="K8" s="46" t="n">
        <f aca="false">W8</f>
        <v>43.4534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683.3424</v>
      </c>
      <c r="U8" s="34" t="n">
        <v>37.3885</v>
      </c>
      <c r="V8" s="34" t="n">
        <v>43.2113</v>
      </c>
      <c r="W8" s="34" t="n">
        <v>43.4534</v>
      </c>
      <c r="X8" s="34" t="n">
        <v>21757.62</v>
      </c>
      <c r="Y8" s="34" t="n">
        <v>68.12</v>
      </c>
      <c r="Z8" s="47" t="n">
        <f aca="false">X8/3600</f>
        <v>6.043783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12</v>
      </c>
      <c r="AH8" s="34" t="n">
        <f aca="false">Z8/100</f>
        <v>0.0604378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11.1024</v>
      </c>
      <c r="I9" s="46" t="n">
        <f aca="false">V9</f>
        <v>41.4144</v>
      </c>
      <c r="J9" s="46" t="n">
        <f aca="false">T9</f>
        <v>8711.1024</v>
      </c>
      <c r="K9" s="46" t="n">
        <f aca="false">W9</f>
        <v>42.0093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11.1024</v>
      </c>
      <c r="U9" s="34" t="n">
        <v>34.4152</v>
      </c>
      <c r="V9" s="34" t="n">
        <v>41.4144</v>
      </c>
      <c r="W9" s="34" t="n">
        <v>42.0093</v>
      </c>
      <c r="X9" s="34" t="n">
        <v>19875.89</v>
      </c>
      <c r="Y9" s="34" t="n">
        <v>65.35</v>
      </c>
      <c r="Z9" s="47" t="n">
        <f aca="false">X9/3600</f>
        <v>5.52108055555556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535</v>
      </c>
      <c r="AH9" s="34" t="n">
        <f aca="false">Z9/100</f>
        <v>0.0552108055555556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85.9744</v>
      </c>
      <c r="I10" s="52" t="n">
        <f aca="false">V10</f>
        <v>39.7675</v>
      </c>
      <c r="J10" s="52" t="n">
        <f aca="false">T10</f>
        <v>4785.9744</v>
      </c>
      <c r="K10" s="52" t="n">
        <f aca="false">W10</f>
        <v>40.5895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85.9744</v>
      </c>
      <c r="U10" s="34" t="n">
        <v>31.603</v>
      </c>
      <c r="V10" s="34" t="n">
        <v>39.7675</v>
      </c>
      <c r="W10" s="34" t="n">
        <v>40.5895</v>
      </c>
      <c r="X10" s="34" t="n">
        <v>19379.34</v>
      </c>
      <c r="Y10" s="34" t="n">
        <v>69.84</v>
      </c>
      <c r="Z10" s="53" t="n">
        <f aca="false">X10/3600</f>
        <v>5.38315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984</v>
      </c>
      <c r="AH10" s="34" t="n">
        <f aca="false">Z10/100</f>
        <v>0.0538315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6.864</v>
      </c>
      <c r="I11" s="46" t="n">
        <f aca="false">V11</f>
        <v>39.1954</v>
      </c>
      <c r="J11" s="46" t="n">
        <f aca="false">T11</f>
        <v>220736.864</v>
      </c>
      <c r="K11" s="46" t="n">
        <f aca="false">W11</f>
        <v>37.7639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6.864</v>
      </c>
      <c r="U11" s="34" t="n">
        <v>39.601</v>
      </c>
      <c r="V11" s="34" t="n">
        <v>39.1954</v>
      </c>
      <c r="W11" s="34" t="n">
        <v>37.7639</v>
      </c>
      <c r="X11" s="34" t="n">
        <v>70983</v>
      </c>
      <c r="Y11" s="34" t="n">
        <v>204.62</v>
      </c>
      <c r="Z11" s="47" t="n">
        <f aca="false">X11/3600</f>
        <v>19.71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462</v>
      </c>
      <c r="AH11" s="34" t="n">
        <f aca="false">Z11/100</f>
        <v>0.197175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87.9456</v>
      </c>
      <c r="I12" s="46" t="n">
        <f aca="false">V12</f>
        <v>37.9827</v>
      </c>
      <c r="J12" s="46" t="n">
        <f aca="false">T12</f>
        <v>96887.9456</v>
      </c>
      <c r="K12" s="46" t="n">
        <f aca="false">W12</f>
        <v>36.5734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87.9456</v>
      </c>
      <c r="U12" s="34" t="n">
        <v>33.7345</v>
      </c>
      <c r="V12" s="34" t="n">
        <v>37.9827</v>
      </c>
      <c r="W12" s="34" t="n">
        <v>36.5734</v>
      </c>
      <c r="X12" s="34" t="n">
        <v>57658.24</v>
      </c>
      <c r="Y12" s="34" t="n">
        <v>172.98</v>
      </c>
      <c r="Z12" s="47" t="n">
        <f aca="false">X12/3600</f>
        <v>16.016177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298</v>
      </c>
      <c r="AH12" s="34" t="n">
        <f aca="false">Z12/100</f>
        <v>0.1601617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6.9536</v>
      </c>
      <c r="I13" s="46" t="n">
        <f aca="false">V13</f>
        <v>36.6335</v>
      </c>
      <c r="J13" s="46" t="n">
        <f aca="false">T13</f>
        <v>30466.9536</v>
      </c>
      <c r="K13" s="46" t="n">
        <f aca="false">W13</f>
        <v>35.3806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6.9536</v>
      </c>
      <c r="U13" s="34" t="n">
        <v>29.7763</v>
      </c>
      <c r="V13" s="34" t="n">
        <v>36.6335</v>
      </c>
      <c r="W13" s="34" t="n">
        <v>35.3806</v>
      </c>
      <c r="X13" s="34" t="n">
        <v>43818.78</v>
      </c>
      <c r="Y13" s="34" t="n">
        <v>140.14</v>
      </c>
      <c r="Z13" s="47" t="n">
        <f aca="false">X13/3600</f>
        <v>12.1718833333333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4014</v>
      </c>
      <c r="AH13" s="34" t="n">
        <f aca="false">Z13/100</f>
        <v>0.121718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4.2096</v>
      </c>
      <c r="I14" s="52" t="n">
        <f aca="false">V14</f>
        <v>35.0852</v>
      </c>
      <c r="J14" s="52" t="n">
        <f aca="false">T14</f>
        <v>7134.2096</v>
      </c>
      <c r="K14" s="52" t="n">
        <f aca="false">W14</f>
        <v>33.94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4.2096</v>
      </c>
      <c r="U14" s="34" t="n">
        <v>28.0356</v>
      </c>
      <c r="V14" s="34" t="n">
        <v>35.0852</v>
      </c>
      <c r="W14" s="34" t="n">
        <v>33.94</v>
      </c>
      <c r="X14" s="34" t="n">
        <v>32964.15</v>
      </c>
      <c r="Y14" s="34" t="n">
        <v>96.99</v>
      </c>
      <c r="Z14" s="53" t="n">
        <f aca="false">X14/3600</f>
        <v>9.15670833333333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0.9699</v>
      </c>
      <c r="AH14" s="34" t="n">
        <f aca="false">Z14/100</f>
        <v>0.0915670833333333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3.7728</v>
      </c>
      <c r="I15" s="46" t="n">
        <f aca="false">V15</f>
        <v>46.7177</v>
      </c>
      <c r="J15" s="46" t="n">
        <f aca="false">T15</f>
        <v>24083.7728</v>
      </c>
      <c r="K15" s="46" t="n">
        <f aca="false">W15</f>
        <v>46.4203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3.7728</v>
      </c>
      <c r="U15" s="34" t="n">
        <v>41.649</v>
      </c>
      <c r="V15" s="34" t="n">
        <v>46.7177</v>
      </c>
      <c r="W15" s="34" t="n">
        <v>46.4203</v>
      </c>
      <c r="X15" s="34" t="n">
        <v>42174.68</v>
      </c>
      <c r="Y15" s="34" t="n">
        <v>121.36</v>
      </c>
      <c r="Z15" s="47" t="n">
        <f aca="false">X15/3600</f>
        <v>11.7151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136</v>
      </c>
      <c r="AH15" s="34" t="n">
        <f aca="false">Z15/100</f>
        <v>0.1171518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2.9616</v>
      </c>
      <c r="I16" s="46" t="n">
        <f aca="false">V16</f>
        <v>45.9153</v>
      </c>
      <c r="J16" s="46" t="n">
        <f aca="false">T16</f>
        <v>6352.9616</v>
      </c>
      <c r="K16" s="46" t="n">
        <f aca="false">W16</f>
        <v>45.7513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52.9616</v>
      </c>
      <c r="U16" s="34" t="n">
        <v>40.2187</v>
      </c>
      <c r="V16" s="34" t="n">
        <v>45.9153</v>
      </c>
      <c r="W16" s="34" t="n">
        <v>45.7513</v>
      </c>
      <c r="X16" s="34" t="n">
        <v>32757.23</v>
      </c>
      <c r="Y16" s="34" t="n">
        <v>95.53</v>
      </c>
      <c r="Z16" s="47" t="n">
        <f aca="false">X16/3600</f>
        <v>9.0992305555555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0.9553</v>
      </c>
      <c r="AH16" s="34" t="n">
        <f aca="false">Z16/100</f>
        <v>0.09099230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3.1968</v>
      </c>
      <c r="I17" s="46" t="n">
        <f aca="false">V17</f>
        <v>45.2229</v>
      </c>
      <c r="J17" s="46" t="n">
        <f aca="false">T17</f>
        <v>2643.1968</v>
      </c>
      <c r="K17" s="46" t="n">
        <f aca="false">W17</f>
        <v>45.1924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3.1968</v>
      </c>
      <c r="U17" s="34" t="n">
        <v>38.9089</v>
      </c>
      <c r="V17" s="34" t="n">
        <v>45.2229</v>
      </c>
      <c r="W17" s="34" t="n">
        <v>45.1924</v>
      </c>
      <c r="X17" s="34" t="n">
        <v>36002.16</v>
      </c>
      <c r="Y17" s="34" t="n">
        <v>94.1</v>
      </c>
      <c r="Z17" s="47" t="n">
        <f aca="false">X17/3600</f>
        <v>10.0006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1</v>
      </c>
      <c r="AH17" s="34" t="n">
        <f aca="false">Z17/100</f>
        <v>0.10000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7.9632</v>
      </c>
      <c r="I18" s="52" t="n">
        <f aca="false">V18</f>
        <v>44.5969</v>
      </c>
      <c r="J18" s="52" t="n">
        <f aca="false">T18</f>
        <v>1257.9632</v>
      </c>
      <c r="K18" s="52" t="n">
        <f aca="false">W18</f>
        <v>44.706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7.9632</v>
      </c>
      <c r="U18" s="34" t="n">
        <v>37.1914</v>
      </c>
      <c r="V18" s="34" t="n">
        <v>44.5969</v>
      </c>
      <c r="W18" s="34" t="n">
        <v>44.7066</v>
      </c>
      <c r="X18" s="34" t="n">
        <v>33268.36</v>
      </c>
      <c r="Y18" s="34" t="n">
        <v>82.4</v>
      </c>
      <c r="Z18" s="53" t="n">
        <f aca="false">X18/3600</f>
        <v>9.24121111111111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24</v>
      </c>
      <c r="AH18" s="34" t="n">
        <f aca="false">Z18/100</f>
        <v>0.0924121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3.472</v>
      </c>
      <c r="I19" s="46" t="n">
        <f aca="false">V19</f>
        <v>43.6437</v>
      </c>
      <c r="J19" s="46" t="n">
        <f aca="false">T19</f>
        <v>4953.472</v>
      </c>
      <c r="K19" s="46" t="n">
        <f aca="false">W19</f>
        <v>45.4562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3.472</v>
      </c>
      <c r="U19" s="34" t="n">
        <v>41.8333</v>
      </c>
      <c r="V19" s="34" t="n">
        <v>43.6437</v>
      </c>
      <c r="W19" s="34" t="n">
        <v>45.4562</v>
      </c>
      <c r="X19" s="34" t="n">
        <v>16771.29</v>
      </c>
      <c r="Y19" s="34" t="n">
        <v>50.46</v>
      </c>
      <c r="Z19" s="47" t="n">
        <f aca="false">X19/3600</f>
        <v>4.6586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46</v>
      </c>
      <c r="AH19" s="34" t="n">
        <f aca="false">Z19/100</f>
        <v>0.046586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6504</v>
      </c>
      <c r="I20" s="46" t="n">
        <f aca="false">V20</f>
        <v>42.2299</v>
      </c>
      <c r="J20" s="46" t="n">
        <f aca="false">T20</f>
        <v>2281.6504</v>
      </c>
      <c r="K20" s="46" t="n">
        <f aca="false">W20</f>
        <v>43.5203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1.6504</v>
      </c>
      <c r="U20" s="34" t="n">
        <v>39.9254</v>
      </c>
      <c r="V20" s="34" t="n">
        <v>42.2299</v>
      </c>
      <c r="W20" s="34" t="n">
        <v>43.5203</v>
      </c>
      <c r="X20" s="34" t="n">
        <v>15209.46</v>
      </c>
      <c r="Y20" s="34" t="n">
        <v>47.02</v>
      </c>
      <c r="Z20" s="47" t="n">
        <f aca="false">X20/3600</f>
        <v>4.22485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02</v>
      </c>
      <c r="AH20" s="34" t="n">
        <f aca="false">Z20/100</f>
        <v>0.042248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156</v>
      </c>
      <c r="I21" s="46" t="n">
        <f aca="false">V21</f>
        <v>40.881</v>
      </c>
      <c r="J21" s="46" t="n">
        <f aca="false">T21</f>
        <v>1108.156</v>
      </c>
      <c r="K21" s="46" t="n">
        <f aca="false">W21</f>
        <v>41.9936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156</v>
      </c>
      <c r="U21" s="34" t="n">
        <v>37.5777</v>
      </c>
      <c r="V21" s="34" t="n">
        <v>40.881</v>
      </c>
      <c r="W21" s="34" t="n">
        <v>41.9936</v>
      </c>
      <c r="X21" s="34" t="n">
        <v>14065.05</v>
      </c>
      <c r="Y21" s="34" t="n">
        <v>40.95</v>
      </c>
      <c r="Z21" s="47" t="n">
        <f aca="false">X21/3600</f>
        <v>3.90695833333333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95</v>
      </c>
      <c r="AH21" s="34" t="n">
        <f aca="false">Z21/100</f>
        <v>0.0390695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1.2296</v>
      </c>
      <c r="I22" s="52" t="n">
        <f aca="false">V22</f>
        <v>39.6393</v>
      </c>
      <c r="J22" s="52" t="n">
        <f aca="false">T22</f>
        <v>551.2296</v>
      </c>
      <c r="K22" s="52" t="n">
        <f aca="false">W22</f>
        <v>40.8935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1.2296</v>
      </c>
      <c r="U22" s="34" t="n">
        <v>35.1874</v>
      </c>
      <c r="V22" s="34" t="n">
        <v>39.6393</v>
      </c>
      <c r="W22" s="34" t="n">
        <v>40.8935</v>
      </c>
      <c r="X22" s="34" t="n">
        <v>13345.73</v>
      </c>
      <c r="Y22" s="34" t="n">
        <v>34.39</v>
      </c>
      <c r="Z22" s="53" t="n">
        <f aca="false">X22/3600</f>
        <v>3.70714722222222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39</v>
      </c>
      <c r="AH22" s="34" t="n">
        <f aca="false">Z22/100</f>
        <v>0.03707147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0.0496</v>
      </c>
      <c r="I23" s="54" t="n">
        <f aca="false">V23</f>
        <v>42.4656</v>
      </c>
      <c r="J23" s="54" t="n">
        <f aca="false">T23</f>
        <v>7980.0496</v>
      </c>
      <c r="K23" s="54" t="n">
        <f aca="false">W23</f>
        <v>43.933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0.0496</v>
      </c>
      <c r="U23" s="34" t="n">
        <v>40.1901</v>
      </c>
      <c r="V23" s="34" t="n">
        <v>42.4656</v>
      </c>
      <c r="W23" s="34" t="n">
        <v>43.933</v>
      </c>
      <c r="X23" s="34" t="n">
        <v>16378.24</v>
      </c>
      <c r="Y23" s="34" t="n">
        <v>50.52</v>
      </c>
      <c r="Z23" s="55" t="n">
        <f aca="false">X23/3600</f>
        <v>4.5495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52</v>
      </c>
      <c r="AH23" s="34" t="n">
        <f aca="false">Z23/100</f>
        <v>0.04549511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7.1112</v>
      </c>
      <c r="I24" s="46" t="n">
        <f aca="false">V24</f>
        <v>40.5724</v>
      </c>
      <c r="J24" s="46" t="n">
        <f aca="false">T24</f>
        <v>3517.1112</v>
      </c>
      <c r="K24" s="46" t="n">
        <f aca="false">W24</f>
        <v>41.607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7.1112</v>
      </c>
      <c r="U24" s="34" t="n">
        <v>37.6298</v>
      </c>
      <c r="V24" s="34" t="n">
        <v>40.5724</v>
      </c>
      <c r="W24" s="34" t="n">
        <v>41.607</v>
      </c>
      <c r="X24" s="34" t="n">
        <v>13551.41</v>
      </c>
      <c r="Y24" s="34" t="n">
        <v>43.65</v>
      </c>
      <c r="Z24" s="47" t="n">
        <f aca="false">X24/3600</f>
        <v>3.76428055555556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365</v>
      </c>
      <c r="AH24" s="34" t="n">
        <f aca="false">Z24/100</f>
        <v>0.03764280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7136</v>
      </c>
      <c r="I25" s="46" t="n">
        <f aca="false">V25</f>
        <v>38.8018</v>
      </c>
      <c r="J25" s="46" t="n">
        <f aca="false">T25</f>
        <v>1611.7136</v>
      </c>
      <c r="K25" s="46" t="n">
        <f aca="false">W25</f>
        <v>39.8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1.7136</v>
      </c>
      <c r="U25" s="34" t="n">
        <v>34.9846</v>
      </c>
      <c r="V25" s="34" t="n">
        <v>38.8018</v>
      </c>
      <c r="W25" s="34" t="n">
        <v>39.89</v>
      </c>
      <c r="X25" s="34" t="n">
        <v>13193.47</v>
      </c>
      <c r="Y25" s="34" t="n">
        <v>39.98</v>
      </c>
      <c r="Z25" s="47" t="n">
        <f aca="false">X25/3600</f>
        <v>3.66485277777778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998</v>
      </c>
      <c r="AH25" s="34" t="n">
        <f aca="false">Z25/100</f>
        <v>0.03664852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5.5592</v>
      </c>
      <c r="I26" s="52" t="n">
        <f aca="false">V26</f>
        <v>37.1312</v>
      </c>
      <c r="J26" s="52" t="n">
        <f aca="false">T26</f>
        <v>735.5592</v>
      </c>
      <c r="K26" s="52" t="n">
        <f aca="false">W26</f>
        <v>38.749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5.5592</v>
      </c>
      <c r="U26" s="34" t="n">
        <v>32.4805</v>
      </c>
      <c r="V26" s="34" t="n">
        <v>37.1312</v>
      </c>
      <c r="W26" s="34" t="n">
        <v>38.749</v>
      </c>
      <c r="X26" s="34" t="n">
        <v>12735.75</v>
      </c>
      <c r="Y26" s="34" t="n">
        <v>32.8</v>
      </c>
      <c r="Z26" s="53" t="n">
        <f aca="false">X26/3600</f>
        <v>3.53770833333333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28</v>
      </c>
      <c r="AH26" s="34" t="n">
        <f aca="false">Z26/100</f>
        <v>0.03537708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37.1976</v>
      </c>
      <c r="I27" s="54" t="n">
        <f aca="false">V27</f>
        <v>40.0491</v>
      </c>
      <c r="J27" s="54" t="n">
        <f aca="false">T27</f>
        <v>18637.1976</v>
      </c>
      <c r="K27" s="54" t="n">
        <f aca="false">W27</f>
        <v>43.6092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37.1976</v>
      </c>
      <c r="U27" s="34" t="n">
        <v>38.5827</v>
      </c>
      <c r="V27" s="34" t="n">
        <v>40.0491</v>
      </c>
      <c r="W27" s="34" t="n">
        <v>43.6092</v>
      </c>
      <c r="X27" s="34" t="n">
        <v>40418.53</v>
      </c>
      <c r="Y27" s="34" t="n">
        <v>113.07</v>
      </c>
      <c r="Z27" s="55" t="n">
        <f aca="false">X27/3600</f>
        <v>11.2273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1307</v>
      </c>
      <c r="AH27" s="34" t="n">
        <f aca="false">Z27/100</f>
        <v>0.1122736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1.5352</v>
      </c>
      <c r="I28" s="46" t="n">
        <f aca="false">V28</f>
        <v>39.0689</v>
      </c>
      <c r="J28" s="46" t="n">
        <f aca="false">T28</f>
        <v>6001.5352</v>
      </c>
      <c r="K28" s="46" t="n">
        <f aca="false">W28</f>
        <v>41.8411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01.5352</v>
      </c>
      <c r="U28" s="34" t="n">
        <v>36.9283</v>
      </c>
      <c r="V28" s="34" t="n">
        <v>39.0689</v>
      </c>
      <c r="W28" s="34" t="n">
        <v>41.8411</v>
      </c>
      <c r="X28" s="34" t="n">
        <v>29949.5</v>
      </c>
      <c r="Y28" s="34" t="n">
        <v>83.25</v>
      </c>
      <c r="Z28" s="47" t="n">
        <f aca="false">X28/3600</f>
        <v>8.319305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325</v>
      </c>
      <c r="AH28" s="34" t="n">
        <f aca="false">Z28/100</f>
        <v>0.0831930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3.7376</v>
      </c>
      <c r="I29" s="46" t="n">
        <f aca="false">V29</f>
        <v>38.1124</v>
      </c>
      <c r="J29" s="46" t="n">
        <f aca="false">T29</f>
        <v>2773.7376</v>
      </c>
      <c r="K29" s="46" t="n">
        <f aca="false">W29</f>
        <v>40.072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3.7376</v>
      </c>
      <c r="U29" s="34" t="n">
        <v>34.98</v>
      </c>
      <c r="V29" s="34" t="n">
        <v>38.1124</v>
      </c>
      <c r="W29" s="34" t="n">
        <v>40.072</v>
      </c>
      <c r="X29" s="34" t="n">
        <v>27570.08</v>
      </c>
      <c r="Y29" s="34" t="n">
        <v>68.78</v>
      </c>
      <c r="Z29" s="47" t="n">
        <f aca="false">X29/3600</f>
        <v>7.65835555555556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78</v>
      </c>
      <c r="AH29" s="34" t="n">
        <f aca="false">Z29/100</f>
        <v>0.0765835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68.7776</v>
      </c>
      <c r="I30" s="52" t="n">
        <f aca="false">V30</f>
        <v>37.0379</v>
      </c>
      <c r="J30" s="52" t="n">
        <f aca="false">T30</f>
        <v>1368.7776</v>
      </c>
      <c r="K30" s="52" t="n">
        <f aca="false">W30</f>
        <v>38.3196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68.7776</v>
      </c>
      <c r="U30" s="34" t="n">
        <v>32.7897</v>
      </c>
      <c r="V30" s="34" t="n">
        <v>37.0379</v>
      </c>
      <c r="W30" s="34" t="n">
        <v>38.3196</v>
      </c>
      <c r="X30" s="34" t="n">
        <v>26274.88</v>
      </c>
      <c r="Y30" s="34" t="n">
        <v>58.65</v>
      </c>
      <c r="Z30" s="53" t="n">
        <f aca="false">X30/3600</f>
        <v>7.29857777777778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865</v>
      </c>
      <c r="AH30" s="34" t="n">
        <f aca="false">Z30/100</f>
        <v>0.0729857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42.348</v>
      </c>
      <c r="I31" s="57" t="n">
        <f aca="false">V31</f>
        <v>43.9298</v>
      </c>
      <c r="J31" s="57" t="n">
        <f aca="false">T31</f>
        <v>17942.348</v>
      </c>
      <c r="K31" s="57" t="n">
        <f aca="false">W31</f>
        <v>45.1982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42.348</v>
      </c>
      <c r="U31" s="34" t="n">
        <v>39.2825</v>
      </c>
      <c r="V31" s="34" t="n">
        <v>43.9298</v>
      </c>
      <c r="W31" s="34" t="n">
        <v>45.1982</v>
      </c>
      <c r="X31" s="34" t="n">
        <v>39635.5</v>
      </c>
      <c r="Y31" s="34" t="n">
        <v>115.55</v>
      </c>
      <c r="Z31" s="55" t="n">
        <f aca="false">X31/3600</f>
        <v>11.009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555</v>
      </c>
      <c r="AH31" s="34" t="n">
        <f aca="false">Z31/100</f>
        <v>0.11009861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6.2448</v>
      </c>
      <c r="I32" s="58" t="n">
        <f aca="false">V32</f>
        <v>42.6156</v>
      </c>
      <c r="J32" s="58" t="n">
        <f aca="false">T32</f>
        <v>6336.2448</v>
      </c>
      <c r="K32" s="58" t="n">
        <f aca="false">W32</f>
        <v>43.0846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6.2448</v>
      </c>
      <c r="U32" s="34" t="n">
        <v>37.5903</v>
      </c>
      <c r="V32" s="34" t="n">
        <v>42.6156</v>
      </c>
      <c r="W32" s="34" t="n">
        <v>43.0846</v>
      </c>
      <c r="X32" s="34" t="n">
        <v>34268.67</v>
      </c>
      <c r="Y32" s="34" t="n">
        <v>99.83</v>
      </c>
      <c r="Z32" s="47" t="n">
        <f aca="false">X32/3600</f>
        <v>9.519075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983</v>
      </c>
      <c r="AH32" s="34" t="n">
        <f aca="false">Z32/100</f>
        <v>0.0951907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7.9296</v>
      </c>
      <c r="I33" s="58" t="n">
        <f aca="false">V33</f>
        <v>41.1255</v>
      </c>
      <c r="J33" s="58" t="n">
        <f aca="false">T33</f>
        <v>2937.9296</v>
      </c>
      <c r="K33" s="58" t="n">
        <f aca="false">W33</f>
        <v>40.856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7.9296</v>
      </c>
      <c r="U33" s="34" t="n">
        <v>35.7474</v>
      </c>
      <c r="V33" s="34" t="n">
        <v>41.1255</v>
      </c>
      <c r="W33" s="34" t="n">
        <v>40.8568</v>
      </c>
      <c r="X33" s="34" t="n">
        <v>31433.06</v>
      </c>
      <c r="Y33" s="34" t="n">
        <v>92.69</v>
      </c>
      <c r="Z33" s="47" t="n">
        <f aca="false">X33/3600</f>
        <v>8.73140555555556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69</v>
      </c>
      <c r="AH33" s="34" t="n">
        <f aca="false">Z33/100</f>
        <v>0.0873140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7.6848</v>
      </c>
      <c r="I34" s="59" t="n">
        <f aca="false">V34</f>
        <v>39.5998</v>
      </c>
      <c r="J34" s="59" t="n">
        <f aca="false">T34</f>
        <v>1487.6848</v>
      </c>
      <c r="K34" s="59" t="n">
        <f aca="false">W34</f>
        <v>38.7678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7.6848</v>
      </c>
      <c r="U34" s="34" t="n">
        <v>33.7495</v>
      </c>
      <c r="V34" s="34" t="n">
        <v>39.5998</v>
      </c>
      <c r="W34" s="34" t="n">
        <v>38.7678</v>
      </c>
      <c r="X34" s="34" t="n">
        <v>26301.46</v>
      </c>
      <c r="Y34" s="34" t="n">
        <v>76.38</v>
      </c>
      <c r="Z34" s="53" t="n">
        <f aca="false">X34/3600</f>
        <v>7.30596111111111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7638</v>
      </c>
      <c r="AH34" s="34" t="n">
        <f aca="false">Z34/100</f>
        <v>0.073059611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97.3848</v>
      </c>
      <c r="I35" s="57" t="n">
        <f aca="false">V35</f>
        <v>42.2994</v>
      </c>
      <c r="J35" s="57" t="n">
        <f aca="false">T35</f>
        <v>40397.3848</v>
      </c>
      <c r="K35" s="57" t="n">
        <f aca="false">W35</f>
        <v>44.4353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97.3848</v>
      </c>
      <c r="U35" s="34" t="n">
        <v>37.5783</v>
      </c>
      <c r="V35" s="34" t="n">
        <v>42.2994</v>
      </c>
      <c r="W35" s="34" t="n">
        <v>44.4353</v>
      </c>
      <c r="X35" s="34" t="n">
        <v>50030.77</v>
      </c>
      <c r="Y35" s="34" t="n">
        <v>157.72</v>
      </c>
      <c r="Z35" s="55" t="n">
        <f aca="false">X35/3600</f>
        <v>13.8974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772</v>
      </c>
      <c r="AH35" s="34" t="n">
        <f aca="false">Z35/100</f>
        <v>0.13897436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01.2048</v>
      </c>
      <c r="I36" s="58" t="n">
        <f aca="false">V36</f>
        <v>41.0068</v>
      </c>
      <c r="J36" s="58" t="n">
        <f aca="false">T36</f>
        <v>7601.2048</v>
      </c>
      <c r="K36" s="58" t="n">
        <f aca="false">W36</f>
        <v>43.2658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01.2048</v>
      </c>
      <c r="U36" s="34" t="n">
        <v>35.3781</v>
      </c>
      <c r="V36" s="34" t="n">
        <v>41.0068</v>
      </c>
      <c r="W36" s="34" t="n">
        <v>43.2658</v>
      </c>
      <c r="X36" s="34" t="n">
        <v>37284.22</v>
      </c>
      <c r="Y36" s="34" t="n">
        <v>113.5</v>
      </c>
      <c r="Z36" s="47" t="n">
        <f aca="false">X36/3600</f>
        <v>10.3567277777778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35</v>
      </c>
      <c r="AH36" s="34" t="n">
        <f aca="false">Z36/100</f>
        <v>0.1035672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6.164</v>
      </c>
      <c r="I37" s="58" t="n">
        <f aca="false">V37</f>
        <v>39.5831</v>
      </c>
      <c r="J37" s="58" t="n">
        <f aca="false">T37</f>
        <v>2386.164</v>
      </c>
      <c r="K37" s="58" t="n">
        <f aca="false">W37</f>
        <v>42.081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6.164</v>
      </c>
      <c r="U37" s="34" t="n">
        <v>33.9015</v>
      </c>
      <c r="V37" s="34" t="n">
        <v>39.5831</v>
      </c>
      <c r="W37" s="34" t="n">
        <v>42.0817</v>
      </c>
      <c r="X37" s="34" t="n">
        <v>33706.14</v>
      </c>
      <c r="Y37" s="34" t="n">
        <v>96.18</v>
      </c>
      <c r="Z37" s="47" t="n">
        <f aca="false">X37/3600</f>
        <v>9.36281666666667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618</v>
      </c>
      <c r="AH37" s="34" t="n">
        <f aca="false">Z37/100</f>
        <v>0.0936281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4.1968</v>
      </c>
      <c r="I38" s="59" t="n">
        <f aca="false">V38</f>
        <v>38.278</v>
      </c>
      <c r="J38" s="59" t="n">
        <f aca="false">T38</f>
        <v>1014.1968</v>
      </c>
      <c r="K38" s="59" t="n">
        <f aca="false">W38</f>
        <v>40.9507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4.1968</v>
      </c>
      <c r="U38" s="34" t="n">
        <v>32.0628</v>
      </c>
      <c r="V38" s="34" t="n">
        <v>38.278</v>
      </c>
      <c r="W38" s="34" t="n">
        <v>40.9507</v>
      </c>
      <c r="X38" s="34" t="n">
        <v>28897.16</v>
      </c>
      <c r="Y38" s="34" t="n">
        <v>76.18</v>
      </c>
      <c r="Z38" s="53" t="n">
        <f aca="false">X38/3600</f>
        <v>8.02698888888889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7618</v>
      </c>
      <c r="AH38" s="34" t="n">
        <f aca="false">Z38/100</f>
        <v>0.0802698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2.0768</v>
      </c>
      <c r="I39" s="57" t="n">
        <f aca="false">V39</f>
        <v>43.0632</v>
      </c>
      <c r="J39" s="57" t="n">
        <f aca="false">T39</f>
        <v>3632.0768</v>
      </c>
      <c r="K39" s="57" t="n">
        <f aca="false">W39</f>
        <v>43.6166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2.0768</v>
      </c>
      <c r="U39" s="34" t="n">
        <v>40.4833</v>
      </c>
      <c r="V39" s="34" t="n">
        <v>43.0632</v>
      </c>
      <c r="W39" s="34" t="n">
        <v>43.6166</v>
      </c>
      <c r="X39" s="34" t="n">
        <v>7525.68</v>
      </c>
      <c r="Y39" s="34" t="n">
        <v>19.06</v>
      </c>
      <c r="Z39" s="55" t="n">
        <f aca="false">X39/3600</f>
        <v>2.0904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06</v>
      </c>
      <c r="AH39" s="34" t="n">
        <f aca="false">Z39/100</f>
        <v>0.02090466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5.9264</v>
      </c>
      <c r="I40" s="58" t="n">
        <f aca="false">V40</f>
        <v>40.4719</v>
      </c>
      <c r="J40" s="58" t="n">
        <f aca="false">T40</f>
        <v>1755.9264</v>
      </c>
      <c r="K40" s="58" t="n">
        <f aca="false">W40</f>
        <v>40.6489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5.9264</v>
      </c>
      <c r="U40" s="34" t="n">
        <v>37.327</v>
      </c>
      <c r="V40" s="34" t="n">
        <v>40.4719</v>
      </c>
      <c r="W40" s="34" t="n">
        <v>40.6489</v>
      </c>
      <c r="X40" s="34" t="n">
        <v>6454.87</v>
      </c>
      <c r="Y40" s="34" t="n">
        <v>15.5</v>
      </c>
      <c r="Z40" s="47" t="n">
        <f aca="false">X40/3600</f>
        <v>1.79301944444444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5</v>
      </c>
      <c r="AH40" s="34" t="n">
        <f aca="false">Z40/100</f>
        <v>0.0179301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5.5</v>
      </c>
      <c r="I41" s="58" t="n">
        <f aca="false">V41</f>
        <v>38.0999</v>
      </c>
      <c r="J41" s="58" t="n">
        <f aca="false">T41</f>
        <v>845.5</v>
      </c>
      <c r="K41" s="58" t="n">
        <f aca="false">W41</f>
        <v>37.988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5.5</v>
      </c>
      <c r="U41" s="34" t="n">
        <v>34.4085</v>
      </c>
      <c r="V41" s="34" t="n">
        <v>38.0999</v>
      </c>
      <c r="W41" s="34" t="n">
        <v>37.988</v>
      </c>
      <c r="X41" s="34" t="n">
        <v>5978.66</v>
      </c>
      <c r="Y41" s="34" t="n">
        <v>13.99</v>
      </c>
      <c r="Z41" s="47" t="n">
        <f aca="false">X41/3600</f>
        <v>1.66073888888889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99</v>
      </c>
      <c r="AH41" s="34" t="n">
        <f aca="false">Z41/100</f>
        <v>0.0166073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308</v>
      </c>
      <c r="I42" s="59" t="n">
        <f aca="false">V42</f>
        <v>35.9877</v>
      </c>
      <c r="J42" s="59" t="n">
        <f aca="false">T42</f>
        <v>424.308</v>
      </c>
      <c r="K42" s="59" t="n">
        <f aca="false">W42</f>
        <v>35.7035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308</v>
      </c>
      <c r="U42" s="34" t="n">
        <v>31.8746</v>
      </c>
      <c r="V42" s="34" t="n">
        <v>35.9877</v>
      </c>
      <c r="W42" s="34" t="n">
        <v>35.7035</v>
      </c>
      <c r="X42" s="34" t="n">
        <v>5388.48</v>
      </c>
      <c r="Y42" s="34" t="n">
        <v>10.97</v>
      </c>
      <c r="Z42" s="53" t="n">
        <f aca="false">X42/3600</f>
        <v>1.4968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097</v>
      </c>
      <c r="AH42" s="34" t="n">
        <f aca="false">Z42/100</f>
        <v>0.01496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87.048</v>
      </c>
      <c r="I43" s="57" t="n">
        <f aca="false">V43</f>
        <v>43.6058</v>
      </c>
      <c r="J43" s="57" t="n">
        <f aca="false">T43</f>
        <v>3787.048</v>
      </c>
      <c r="K43" s="57" t="n">
        <f aca="false">W43</f>
        <v>45.1422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87.048</v>
      </c>
      <c r="U43" s="34" t="n">
        <v>40.3194</v>
      </c>
      <c r="V43" s="34" t="n">
        <v>43.6058</v>
      </c>
      <c r="W43" s="34" t="n">
        <v>45.1422</v>
      </c>
      <c r="X43" s="34" t="n">
        <v>8487.72</v>
      </c>
      <c r="Y43" s="34" t="n">
        <v>22.71</v>
      </c>
      <c r="Z43" s="55" t="n">
        <f aca="false">X43/3600</f>
        <v>2.35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71</v>
      </c>
      <c r="AH43" s="34" t="n">
        <f aca="false">Z43/100</f>
        <v>0.02357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3.568</v>
      </c>
      <c r="I44" s="58" t="n">
        <f aca="false">V44</f>
        <v>41.6384</v>
      </c>
      <c r="J44" s="58" t="n">
        <f aca="false">T44</f>
        <v>1793.568</v>
      </c>
      <c r="K44" s="58" t="n">
        <f aca="false">W44</f>
        <v>42.7999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3.568</v>
      </c>
      <c r="U44" s="34" t="n">
        <v>37.7557</v>
      </c>
      <c r="V44" s="34" t="n">
        <v>41.6384</v>
      </c>
      <c r="W44" s="34" t="n">
        <v>42.7999</v>
      </c>
      <c r="X44" s="34" t="n">
        <v>6761.53</v>
      </c>
      <c r="Y44" s="34" t="n">
        <v>18.55</v>
      </c>
      <c r="Z44" s="47" t="n">
        <f aca="false">X44/3600</f>
        <v>1.87820277777778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855</v>
      </c>
      <c r="AH44" s="34" t="n">
        <f aca="false">Z44/100</f>
        <v>0.0187820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7.2648</v>
      </c>
      <c r="I45" s="58" t="n">
        <f aca="false">V45</f>
        <v>39.7277</v>
      </c>
      <c r="J45" s="58" t="n">
        <f aca="false">T45</f>
        <v>897.2648</v>
      </c>
      <c r="K45" s="58" t="n">
        <f aca="false">W45</f>
        <v>40.6331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7.2648</v>
      </c>
      <c r="U45" s="34" t="n">
        <v>34.965</v>
      </c>
      <c r="V45" s="34" t="n">
        <v>39.7277</v>
      </c>
      <c r="W45" s="34" t="n">
        <v>40.6331</v>
      </c>
      <c r="X45" s="34" t="n">
        <v>6174.59</v>
      </c>
      <c r="Y45" s="34" t="n">
        <v>15.24</v>
      </c>
      <c r="Z45" s="47" t="n">
        <f aca="false">X45/3600</f>
        <v>1.71516388888889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24</v>
      </c>
      <c r="AH45" s="34" t="n">
        <f aca="false">Z45/100</f>
        <v>0.0171516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2.768</v>
      </c>
      <c r="I46" s="59" t="n">
        <f aca="false">V46</f>
        <v>37.811</v>
      </c>
      <c r="J46" s="59" t="n">
        <f aca="false">T46</f>
        <v>462.768</v>
      </c>
      <c r="K46" s="59" t="n">
        <f aca="false">W46</f>
        <v>38.567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2.768</v>
      </c>
      <c r="U46" s="34" t="n">
        <v>32.1789</v>
      </c>
      <c r="V46" s="34" t="n">
        <v>37.811</v>
      </c>
      <c r="W46" s="34" t="n">
        <v>38.5671</v>
      </c>
      <c r="X46" s="34" t="n">
        <v>5891.53</v>
      </c>
      <c r="Y46" s="34" t="n">
        <v>11.94</v>
      </c>
      <c r="Z46" s="53" t="n">
        <f aca="false">X46/3600</f>
        <v>1.63653611111111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194</v>
      </c>
      <c r="AH46" s="34" t="n">
        <f aca="false">Z46/100</f>
        <v>0.0163653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17.5648</v>
      </c>
      <c r="I47" s="57" t="n">
        <f aca="false">V47</f>
        <v>41.4911</v>
      </c>
      <c r="J47" s="57" t="n">
        <f aca="false">T47</f>
        <v>7017.5648</v>
      </c>
      <c r="K47" s="57" t="n">
        <f aca="false">W47</f>
        <v>42.5184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17.5648</v>
      </c>
      <c r="U47" s="34" t="n">
        <v>38.4032</v>
      </c>
      <c r="V47" s="34" t="n">
        <v>41.4911</v>
      </c>
      <c r="W47" s="34" t="n">
        <v>42.5184</v>
      </c>
      <c r="X47" s="34" t="n">
        <v>8191.41</v>
      </c>
      <c r="Y47" s="34" t="n">
        <v>24.52</v>
      </c>
      <c r="Z47" s="55" t="n">
        <f aca="false">X47/3600</f>
        <v>2.2753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52</v>
      </c>
      <c r="AH47" s="34" t="n">
        <f aca="false">Z47/100</f>
        <v>0.02275391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4.9648</v>
      </c>
      <c r="I48" s="58" t="n">
        <f aca="false">V48</f>
        <v>38.8072</v>
      </c>
      <c r="J48" s="58" t="n">
        <f aca="false">T48</f>
        <v>3214.9648</v>
      </c>
      <c r="K48" s="58" t="n">
        <f aca="false">W48</f>
        <v>39.7093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4.9648</v>
      </c>
      <c r="U48" s="34" t="n">
        <v>34.8692</v>
      </c>
      <c r="V48" s="34" t="n">
        <v>38.8072</v>
      </c>
      <c r="W48" s="34" t="n">
        <v>39.7093</v>
      </c>
      <c r="X48" s="34" t="n">
        <v>6800.66</v>
      </c>
      <c r="Y48" s="34" t="n">
        <v>20.52</v>
      </c>
      <c r="Z48" s="47" t="n">
        <f aca="false">X48/3600</f>
        <v>1.889072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52</v>
      </c>
      <c r="AH48" s="34" t="n">
        <f aca="false">Z48/100</f>
        <v>0.0188907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0.0192</v>
      </c>
      <c r="I49" s="58" t="n">
        <f aca="false">V49</f>
        <v>36.6234</v>
      </c>
      <c r="J49" s="58" t="n">
        <f aca="false">T49</f>
        <v>1510.0192</v>
      </c>
      <c r="K49" s="58" t="n">
        <f aca="false">W49</f>
        <v>37.4499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0.0192</v>
      </c>
      <c r="U49" s="34" t="n">
        <v>31.6393</v>
      </c>
      <c r="V49" s="34" t="n">
        <v>36.6234</v>
      </c>
      <c r="W49" s="34" t="n">
        <v>37.4499</v>
      </c>
      <c r="X49" s="34" t="n">
        <v>6092.02</v>
      </c>
      <c r="Y49" s="34" t="n">
        <v>17.65</v>
      </c>
      <c r="Z49" s="47" t="n">
        <f aca="false">X49/3600</f>
        <v>1.69222777777778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65</v>
      </c>
      <c r="AH49" s="34" t="n">
        <f aca="false">Z49/100</f>
        <v>0.0169222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3992</v>
      </c>
      <c r="I50" s="59" t="n">
        <f aca="false">V50</f>
        <v>34.8024</v>
      </c>
      <c r="J50" s="59" t="n">
        <f aca="false">T50</f>
        <v>698.3992</v>
      </c>
      <c r="K50" s="59" t="n">
        <f aca="false">W50</f>
        <v>35.4996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3992</v>
      </c>
      <c r="U50" s="34" t="n">
        <v>28.6598</v>
      </c>
      <c r="V50" s="34" t="n">
        <v>34.8024</v>
      </c>
      <c r="W50" s="34" t="n">
        <v>35.4996</v>
      </c>
      <c r="X50" s="34" t="n">
        <v>5657.84</v>
      </c>
      <c r="Y50" s="34" t="n">
        <v>14.26</v>
      </c>
      <c r="Z50" s="53" t="n">
        <f aca="false">X50/3600</f>
        <v>1.57162222222222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26</v>
      </c>
      <c r="AH50" s="34" t="n">
        <f aca="false">Z50/100</f>
        <v>0.01571622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3.5208</v>
      </c>
      <c r="I51" s="57" t="n">
        <f aca="false">V51</f>
        <v>41.4269</v>
      </c>
      <c r="J51" s="57" t="n">
        <f aca="false">T51</f>
        <v>4983.5208</v>
      </c>
      <c r="K51" s="57" t="n">
        <f aca="false">W51</f>
        <v>42.9037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3.5208</v>
      </c>
      <c r="U51" s="34" t="n">
        <v>39.1812</v>
      </c>
      <c r="V51" s="34" t="n">
        <v>41.4269</v>
      </c>
      <c r="W51" s="34" t="n">
        <v>42.9037</v>
      </c>
      <c r="X51" s="34" t="n">
        <v>5055.05</v>
      </c>
      <c r="Y51" s="34" t="n">
        <v>15.46</v>
      </c>
      <c r="Z51" s="55" t="n">
        <f aca="false">X51/3600</f>
        <v>1.4041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546</v>
      </c>
      <c r="AH51" s="34" t="n">
        <f aca="false">Z51/100</f>
        <v>0.0140418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1.624</v>
      </c>
      <c r="I52" s="58" t="n">
        <f aca="false">V52</f>
        <v>39.0526</v>
      </c>
      <c r="J52" s="58" t="n">
        <f aca="false">T52</f>
        <v>2131.624</v>
      </c>
      <c r="K52" s="58" t="n">
        <f aca="false">W52</f>
        <v>40.6843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1.624</v>
      </c>
      <c r="U52" s="34" t="n">
        <v>35.9145</v>
      </c>
      <c r="V52" s="34" t="n">
        <v>39.0526</v>
      </c>
      <c r="W52" s="34" t="n">
        <v>40.6843</v>
      </c>
      <c r="X52" s="34" t="n">
        <v>4752.57</v>
      </c>
      <c r="Y52" s="34" t="n">
        <v>13.82</v>
      </c>
      <c r="Z52" s="47" t="n">
        <f aca="false">X52/3600</f>
        <v>1.32015833333333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82</v>
      </c>
      <c r="AH52" s="34" t="n">
        <f aca="false">Z52/100</f>
        <v>0.0132015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4.2584</v>
      </c>
      <c r="I53" s="58" t="n">
        <f aca="false">V53</f>
        <v>36.9277</v>
      </c>
      <c r="J53" s="58" t="n">
        <f aca="false">T53</f>
        <v>994.2584</v>
      </c>
      <c r="K53" s="58" t="n">
        <f aca="false">W53</f>
        <v>38.6936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4.2584</v>
      </c>
      <c r="U53" s="34" t="n">
        <v>33.0099</v>
      </c>
      <c r="V53" s="34" t="n">
        <v>36.9277</v>
      </c>
      <c r="W53" s="34" t="n">
        <v>38.6936</v>
      </c>
      <c r="X53" s="34" t="n">
        <v>4175.9</v>
      </c>
      <c r="Y53" s="34" t="n">
        <v>11.31</v>
      </c>
      <c r="Z53" s="47" t="n">
        <f aca="false">X53/3600</f>
        <v>1.15997222222222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31</v>
      </c>
      <c r="AH53" s="34" t="n">
        <f aca="false">Z53/100</f>
        <v>0.01159972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7656</v>
      </c>
      <c r="I54" s="59" t="n">
        <f aca="false">V54</f>
        <v>35.1296</v>
      </c>
      <c r="J54" s="59" t="n">
        <f aca="false">T54</f>
        <v>469.7656</v>
      </c>
      <c r="K54" s="59" t="n">
        <f aca="false">W54</f>
        <v>36.7938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7656</v>
      </c>
      <c r="U54" s="34" t="n">
        <v>30.3057</v>
      </c>
      <c r="V54" s="34" t="n">
        <v>35.1296</v>
      </c>
      <c r="W54" s="34" t="n">
        <v>36.7938</v>
      </c>
      <c r="X54" s="34" t="n">
        <v>3806.02</v>
      </c>
      <c r="Y54" s="34" t="n">
        <v>9.39</v>
      </c>
      <c r="Z54" s="53" t="n">
        <f aca="false">X54/3600</f>
        <v>1.05722777777778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39</v>
      </c>
      <c r="AH54" s="34" t="n">
        <f aca="false">Z54/100</f>
        <v>0.010572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7.4648</v>
      </c>
      <c r="I55" s="57" t="n">
        <f aca="false">V55</f>
        <v>44.0024</v>
      </c>
      <c r="J55" s="57" t="n">
        <f aca="false">T55</f>
        <v>1577.4648</v>
      </c>
      <c r="K55" s="57" t="n">
        <f aca="false">W55</f>
        <v>43.1074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7.4648</v>
      </c>
      <c r="U55" s="34" t="n">
        <v>40.8045</v>
      </c>
      <c r="V55" s="34" t="n">
        <v>44.0024</v>
      </c>
      <c r="W55" s="34" t="n">
        <v>43.1074</v>
      </c>
      <c r="X55" s="34" t="n">
        <v>1970.65</v>
      </c>
      <c r="Y55" s="34" t="n">
        <v>5.61</v>
      </c>
      <c r="Z55" s="55" t="n">
        <f aca="false">X55/3600</f>
        <v>0.547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61</v>
      </c>
      <c r="AH55" s="34" t="n">
        <f aca="false">Z55/100</f>
        <v>0.00547402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1.7856</v>
      </c>
      <c r="I56" s="58" t="n">
        <f aca="false">V56</f>
        <v>41.279</v>
      </c>
      <c r="J56" s="58" t="n">
        <f aca="false">T56</f>
        <v>791.7856</v>
      </c>
      <c r="K56" s="58" t="n">
        <f aca="false">W56</f>
        <v>39.9619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1.7856</v>
      </c>
      <c r="U56" s="34" t="n">
        <v>36.9792</v>
      </c>
      <c r="V56" s="34" t="n">
        <v>41.279</v>
      </c>
      <c r="W56" s="34" t="n">
        <v>39.9619</v>
      </c>
      <c r="X56" s="34" t="n">
        <v>1739.18</v>
      </c>
      <c r="Y56" s="34" t="n">
        <v>4.88</v>
      </c>
      <c r="Z56" s="47" t="n">
        <f aca="false">X56/3600</f>
        <v>0.483105555555556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88</v>
      </c>
      <c r="AH56" s="34" t="n">
        <f aca="false">Z56/100</f>
        <v>0.00483105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6.7616</v>
      </c>
      <c r="I57" s="58" t="n">
        <f aca="false">V57</f>
        <v>38.8985</v>
      </c>
      <c r="J57" s="58" t="n">
        <f aca="false">T57</f>
        <v>386.7616</v>
      </c>
      <c r="K57" s="58" t="n">
        <f aca="false">W57</f>
        <v>37.2271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6.7616</v>
      </c>
      <c r="U57" s="34" t="n">
        <v>33.5836</v>
      </c>
      <c r="V57" s="34" t="n">
        <v>38.8985</v>
      </c>
      <c r="W57" s="34" t="n">
        <v>37.2271</v>
      </c>
      <c r="X57" s="34" t="n">
        <v>1547.66</v>
      </c>
      <c r="Y57" s="34" t="n">
        <v>3.45</v>
      </c>
      <c r="Z57" s="47" t="n">
        <f aca="false">X57/3600</f>
        <v>0.429905555555556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45</v>
      </c>
      <c r="AH57" s="34" t="n">
        <f aca="false">Z57/100</f>
        <v>0.00429905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0512</v>
      </c>
      <c r="I58" s="59" t="n">
        <f aca="false">V58</f>
        <v>36.7797</v>
      </c>
      <c r="J58" s="59" t="n">
        <f aca="false">T58</f>
        <v>193.0512</v>
      </c>
      <c r="K58" s="59" t="n">
        <f aca="false">W58</f>
        <v>34.8917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0512</v>
      </c>
      <c r="U58" s="34" t="n">
        <v>30.7439</v>
      </c>
      <c r="V58" s="34" t="n">
        <v>36.7797</v>
      </c>
      <c r="W58" s="34" t="n">
        <v>34.8917</v>
      </c>
      <c r="X58" s="34" t="n">
        <v>1417.08</v>
      </c>
      <c r="Y58" s="34" t="n">
        <v>2.93</v>
      </c>
      <c r="Z58" s="53" t="n">
        <f aca="false">X58/3600</f>
        <v>0.393633333333333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93</v>
      </c>
      <c r="AH58" s="34" t="n">
        <f aca="false">Z58/100</f>
        <v>0.00393633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44.0488</v>
      </c>
      <c r="I59" s="54" t="n">
        <f aca="false">V59</f>
        <v>43.2701</v>
      </c>
      <c r="J59" s="54" t="n">
        <f aca="false">T59</f>
        <v>1644.0488</v>
      </c>
      <c r="K59" s="54" t="n">
        <f aca="false">W59</f>
        <v>44.3796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44.0488</v>
      </c>
      <c r="U59" s="34" t="n">
        <v>38.1325</v>
      </c>
      <c r="V59" s="34" t="n">
        <v>43.2701</v>
      </c>
      <c r="W59" s="34" t="n">
        <v>44.3796</v>
      </c>
      <c r="X59" s="34" t="n">
        <v>2280.44</v>
      </c>
      <c r="Y59" s="34" t="n">
        <v>7.64</v>
      </c>
      <c r="Z59" s="55" t="n">
        <f aca="false">X59/3600</f>
        <v>0.6334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64</v>
      </c>
      <c r="AH59" s="34" t="n">
        <f aca="false">Z59/100</f>
        <v>0.0063345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3.8128</v>
      </c>
      <c r="I60" s="46" t="n">
        <f aca="false">V60</f>
        <v>41.0724</v>
      </c>
      <c r="J60" s="46" t="n">
        <f aca="false">T60</f>
        <v>643.8128</v>
      </c>
      <c r="K60" s="46" t="n">
        <f aca="false">W60</f>
        <v>42.0508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3.8128</v>
      </c>
      <c r="U60" s="34" t="n">
        <v>34.8236</v>
      </c>
      <c r="V60" s="34" t="n">
        <v>41.0724</v>
      </c>
      <c r="W60" s="34" t="n">
        <v>42.0508</v>
      </c>
      <c r="X60" s="34" t="n">
        <v>1849.51</v>
      </c>
      <c r="Y60" s="34" t="n">
        <v>5.81</v>
      </c>
      <c r="Z60" s="47" t="n">
        <f aca="false">X60/3600</f>
        <v>0.513752777777778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81</v>
      </c>
      <c r="AH60" s="34" t="n">
        <f aca="false">Z60/100</f>
        <v>0.00513752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2312</v>
      </c>
      <c r="I61" s="46" t="n">
        <f aca="false">V61</f>
        <v>39.3977</v>
      </c>
      <c r="J61" s="46" t="n">
        <f aca="false">T61</f>
        <v>292.2312</v>
      </c>
      <c r="K61" s="46" t="n">
        <f aca="false">W61</f>
        <v>40.2999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2.2312</v>
      </c>
      <c r="U61" s="34" t="n">
        <v>31.9525</v>
      </c>
      <c r="V61" s="34" t="n">
        <v>39.3977</v>
      </c>
      <c r="W61" s="34" t="n">
        <v>40.2999</v>
      </c>
      <c r="X61" s="34" t="n">
        <v>1692.72</v>
      </c>
      <c r="Y61" s="34" t="n">
        <v>5.08</v>
      </c>
      <c r="Z61" s="47" t="n">
        <f aca="false">X61/3600</f>
        <v>0.4702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08</v>
      </c>
      <c r="AH61" s="34" t="n">
        <f aca="false">Z61/100</f>
        <v>0.00470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6.0008</v>
      </c>
      <c r="I62" s="52" t="n">
        <f aca="false">V62</f>
        <v>37.9783</v>
      </c>
      <c r="J62" s="52" t="n">
        <f aca="false">T62</f>
        <v>146.0008</v>
      </c>
      <c r="K62" s="52" t="n">
        <f aca="false">W62</f>
        <v>38.6181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6.0008</v>
      </c>
      <c r="U62" s="34" t="n">
        <v>29.1625</v>
      </c>
      <c r="V62" s="34" t="n">
        <v>37.9783</v>
      </c>
      <c r="W62" s="34" t="n">
        <v>38.6181</v>
      </c>
      <c r="X62" s="34" t="n">
        <v>1449.62</v>
      </c>
      <c r="Y62" s="34" t="n">
        <v>3.46</v>
      </c>
      <c r="Z62" s="53" t="n">
        <f aca="false">X62/3600</f>
        <v>0.402672222222222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46</v>
      </c>
      <c r="AH62" s="34" t="n">
        <f aca="false">Z62/100</f>
        <v>0.00402672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88.2928</v>
      </c>
      <c r="I63" s="57" t="n">
        <f aca="false">V63</f>
        <v>41.3476</v>
      </c>
      <c r="J63" s="57" t="n">
        <f aca="false">T63</f>
        <v>1688.2928</v>
      </c>
      <c r="K63" s="57" t="n">
        <f aca="false">W63</f>
        <v>42.296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88.2928</v>
      </c>
      <c r="U63" s="34" t="n">
        <v>38.3443</v>
      </c>
      <c r="V63" s="34" t="n">
        <v>41.3476</v>
      </c>
      <c r="W63" s="34" t="n">
        <v>42.2965</v>
      </c>
      <c r="X63" s="34" t="n">
        <v>1707.15</v>
      </c>
      <c r="Y63" s="34" t="n">
        <v>5.37</v>
      </c>
      <c r="Z63" s="55" t="n">
        <f aca="false">X63/3600</f>
        <v>0.4742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37</v>
      </c>
      <c r="AH63" s="34" t="n">
        <f aca="false">Z63/100</f>
        <v>0.00474208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4.0632</v>
      </c>
      <c r="I64" s="58" t="n">
        <f aca="false">V64</f>
        <v>38.6315</v>
      </c>
      <c r="J64" s="58" t="n">
        <f aca="false">T64</f>
        <v>784.0632</v>
      </c>
      <c r="K64" s="58" t="n">
        <f aca="false">W64</f>
        <v>39.3869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4.0632</v>
      </c>
      <c r="U64" s="34" t="n">
        <v>34.9355</v>
      </c>
      <c r="V64" s="34" t="n">
        <v>38.6315</v>
      </c>
      <c r="W64" s="34" t="n">
        <v>39.3869</v>
      </c>
      <c r="X64" s="34" t="n">
        <v>1437.32</v>
      </c>
      <c r="Y64" s="34" t="n">
        <v>4.23</v>
      </c>
      <c r="Z64" s="47" t="n">
        <f aca="false">X64/3600</f>
        <v>0.399255555555556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23</v>
      </c>
      <c r="AH64" s="34" t="n">
        <f aca="false">Z64/100</f>
        <v>0.00399255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5.4336</v>
      </c>
      <c r="I65" s="58" t="n">
        <f aca="false">V65</f>
        <v>36.3236</v>
      </c>
      <c r="J65" s="58" t="n">
        <f aca="false">T65</f>
        <v>365.4336</v>
      </c>
      <c r="K65" s="58" t="n">
        <f aca="false">W65</f>
        <v>37.0538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5.4336</v>
      </c>
      <c r="U65" s="34" t="n">
        <v>31.6516</v>
      </c>
      <c r="V65" s="34" t="n">
        <v>36.3236</v>
      </c>
      <c r="W65" s="34" t="n">
        <v>37.0538</v>
      </c>
      <c r="X65" s="34" t="n">
        <v>1436.02</v>
      </c>
      <c r="Y65" s="34" t="n">
        <v>3.59</v>
      </c>
      <c r="Z65" s="47" t="n">
        <f aca="false">X65/3600</f>
        <v>0.398894444444444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59</v>
      </c>
      <c r="AH65" s="34" t="n">
        <f aca="false">Z65/100</f>
        <v>0.003988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5248</v>
      </c>
      <c r="I66" s="59" t="n">
        <f aca="false">V66</f>
        <v>34.3162</v>
      </c>
      <c r="J66" s="59" t="n">
        <f aca="false">T66</f>
        <v>166.5248</v>
      </c>
      <c r="K66" s="59" t="n">
        <f aca="false">W66</f>
        <v>34.9462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5248</v>
      </c>
      <c r="U66" s="34" t="n">
        <v>28.6993</v>
      </c>
      <c r="V66" s="34" t="n">
        <v>34.3162</v>
      </c>
      <c r="W66" s="34" t="n">
        <v>34.9462</v>
      </c>
      <c r="X66" s="34" t="n">
        <v>1324.11</v>
      </c>
      <c r="Y66" s="34" t="n">
        <v>2.76</v>
      </c>
      <c r="Z66" s="53" t="n">
        <f aca="false">X66/3600</f>
        <v>0.367808333333333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76</v>
      </c>
      <c r="AH66" s="34" t="n">
        <f aca="false">Z66/100</f>
        <v>0.0036780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3.9936</v>
      </c>
      <c r="I67" s="54" t="n">
        <f aca="false">V67</f>
        <v>41.5874</v>
      </c>
      <c r="J67" s="54" t="n">
        <f aca="false">T67</f>
        <v>1253.9936</v>
      </c>
      <c r="K67" s="54" t="n">
        <f aca="false">W67</f>
        <v>42.665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3.9936</v>
      </c>
      <c r="U67" s="34" t="n">
        <v>39.6139</v>
      </c>
      <c r="V67" s="34" t="n">
        <v>41.5874</v>
      </c>
      <c r="W67" s="34" t="n">
        <v>42.6659</v>
      </c>
      <c r="X67" s="34" t="n">
        <v>1328.92</v>
      </c>
      <c r="Y67" s="34" t="n">
        <v>3.92</v>
      </c>
      <c r="Z67" s="55" t="n">
        <f aca="false">X67/3600</f>
        <v>0.3691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92</v>
      </c>
      <c r="AH67" s="34" t="n">
        <f aca="false">Z67/100</f>
        <v>0.0036914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0.4272</v>
      </c>
      <c r="I68" s="46" t="n">
        <f aca="false">V68</f>
        <v>38.8171</v>
      </c>
      <c r="J68" s="46" t="n">
        <f aca="false">T68</f>
        <v>620.4272</v>
      </c>
      <c r="K68" s="46" t="n">
        <f aca="false">W68</f>
        <v>40.02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0.4272</v>
      </c>
      <c r="U68" s="34" t="n">
        <v>35.7977</v>
      </c>
      <c r="V68" s="34" t="n">
        <v>38.8171</v>
      </c>
      <c r="W68" s="34" t="n">
        <v>40.027</v>
      </c>
      <c r="X68" s="34" t="n">
        <v>1131.28</v>
      </c>
      <c r="Y68" s="34" t="n">
        <v>3.24</v>
      </c>
      <c r="Z68" s="47" t="n">
        <f aca="false">X68/3600</f>
        <v>0.314244444444444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4</v>
      </c>
      <c r="AH68" s="34" t="n">
        <f aca="false">Z68/100</f>
        <v>0.0031424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6808</v>
      </c>
      <c r="I69" s="46" t="n">
        <f aca="false">V69</f>
        <v>36.5069</v>
      </c>
      <c r="J69" s="46" t="n">
        <f aca="false">T69</f>
        <v>298.6808</v>
      </c>
      <c r="K69" s="46" t="n">
        <f aca="false">W69</f>
        <v>37.6943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6808</v>
      </c>
      <c r="U69" s="34" t="n">
        <v>32.3082</v>
      </c>
      <c r="V69" s="34" t="n">
        <v>36.5069</v>
      </c>
      <c r="W69" s="34" t="n">
        <v>37.6943</v>
      </c>
      <c r="X69" s="34" t="n">
        <v>977.74</v>
      </c>
      <c r="Y69" s="34" t="n">
        <v>2.56</v>
      </c>
      <c r="Z69" s="47" t="n">
        <f aca="false">X69/3600</f>
        <v>0.271594444444444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56</v>
      </c>
      <c r="AH69" s="34" t="n">
        <f aca="false">Z69/100</f>
        <v>0.0027159444444444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832</v>
      </c>
      <c r="I70" s="60" t="n">
        <f aca="false">V70</f>
        <v>34.499</v>
      </c>
      <c r="J70" s="60" t="n">
        <f aca="false">T70</f>
        <v>141.832</v>
      </c>
      <c r="K70" s="60" t="n">
        <f aca="false">W70</f>
        <v>35.5495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832</v>
      </c>
      <c r="U70" s="34" t="n">
        <v>29.4685</v>
      </c>
      <c r="V70" s="34" t="n">
        <v>34.499</v>
      </c>
      <c r="W70" s="34" t="n">
        <v>35.5495</v>
      </c>
      <c r="X70" s="34" t="n">
        <v>886.26</v>
      </c>
      <c r="Y70" s="34" t="n">
        <v>2.14</v>
      </c>
      <c r="Z70" s="53" t="n">
        <f aca="false">X70/3600</f>
        <v>0.246183333333333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4</v>
      </c>
      <c r="AH70" s="34" t="n">
        <f aca="false">Z70/100</f>
        <v>0.00246183333333333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8727290590472</v>
      </c>
      <c r="Z89" s="81" t="n">
        <f aca="false">GEOMEAN(AH3:AH70)*100</f>
        <v>2.5860929146488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049961522861</v>
      </c>
      <c r="Z90" s="97" t="n">
        <f aca="false">Z89/R89</f>
        <v>0.99223273222315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22530555555556</v>
      </c>
      <c r="Z91" s="80" t="n">
        <f aca="false">SUM(Z3:Z70)</f>
        <v>319.725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66.5648</v>
      </c>
      <c r="I3" s="46" t="n">
        <f aca="false">V3</f>
        <v>41.4962</v>
      </c>
      <c r="J3" s="46" t="n">
        <f aca="false">T3</f>
        <v>14266.5648</v>
      </c>
      <c r="K3" s="46" t="n">
        <f aca="false">W3</f>
        <v>44.1769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66.5648</v>
      </c>
      <c r="U3" s="34" t="n">
        <v>41.4291</v>
      </c>
      <c r="V3" s="34" t="n">
        <v>41.4962</v>
      </c>
      <c r="W3" s="34" t="n">
        <v>44.1769</v>
      </c>
      <c r="X3" s="34" t="n">
        <v>11614.33</v>
      </c>
      <c r="Y3" s="34" t="n">
        <v>31.58</v>
      </c>
      <c r="Z3" s="47" t="n">
        <f aca="false">X3/3600</f>
        <v>3.2262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158</v>
      </c>
      <c r="AH3" s="34" t="n">
        <f aca="false">Z3/100</f>
        <v>0.03226202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26.5232</v>
      </c>
      <c r="I4" s="46" t="n">
        <f aca="false">V4</f>
        <v>39.8299</v>
      </c>
      <c r="J4" s="46" t="n">
        <f aca="false">T4</f>
        <v>5926.5232</v>
      </c>
      <c r="K4" s="46" t="n">
        <f aca="false">W4</f>
        <v>42.3195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26.5232</v>
      </c>
      <c r="U4" s="34" t="n">
        <v>38.9027</v>
      </c>
      <c r="V4" s="34" t="n">
        <v>39.8299</v>
      </c>
      <c r="W4" s="34" t="n">
        <v>42.3195</v>
      </c>
      <c r="X4" s="34" t="n">
        <v>12500.11</v>
      </c>
      <c r="Y4" s="34" t="n">
        <v>30.76</v>
      </c>
      <c r="Z4" s="47" t="n">
        <f aca="false">X4/3600</f>
        <v>3.47225277777778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076</v>
      </c>
      <c r="AH4" s="34" t="n">
        <f aca="false">Z4/100</f>
        <v>0.03472252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2.7648</v>
      </c>
      <c r="I5" s="46" t="n">
        <f aca="false">V5</f>
        <v>38.3982</v>
      </c>
      <c r="J5" s="46" t="n">
        <f aca="false">T5</f>
        <v>2832.7648</v>
      </c>
      <c r="K5" s="46" t="n">
        <f aca="false">W5</f>
        <v>40.7483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2.7648</v>
      </c>
      <c r="U5" s="34" t="n">
        <v>36.3134</v>
      </c>
      <c r="V5" s="34" t="n">
        <v>38.3982</v>
      </c>
      <c r="W5" s="34" t="n">
        <v>40.7483</v>
      </c>
      <c r="X5" s="34" t="n">
        <v>10529.58</v>
      </c>
      <c r="Y5" s="34" t="n">
        <v>24.75</v>
      </c>
      <c r="Z5" s="47" t="n">
        <f aca="false">X5/3600</f>
        <v>2.92488333333333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475</v>
      </c>
      <c r="AH5" s="34" t="n">
        <f aca="false">Z5/100</f>
        <v>0.02924883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59.8016</v>
      </c>
      <c r="I6" s="52" t="n">
        <f aca="false">V6</f>
        <v>36.9547</v>
      </c>
      <c r="J6" s="52" t="n">
        <f aca="false">T6</f>
        <v>1459.8016</v>
      </c>
      <c r="K6" s="52" t="n">
        <f aca="false">W6</f>
        <v>39.306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59.8016</v>
      </c>
      <c r="U6" s="34" t="n">
        <v>33.7046</v>
      </c>
      <c r="V6" s="34" t="n">
        <v>36.9547</v>
      </c>
      <c r="W6" s="34" t="n">
        <v>39.3069</v>
      </c>
      <c r="X6" s="34" t="n">
        <v>11544.82</v>
      </c>
      <c r="Y6" s="34" t="n">
        <v>26.03</v>
      </c>
      <c r="Z6" s="53" t="n">
        <f aca="false">X6/3600</f>
        <v>3.20689444444444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603</v>
      </c>
      <c r="AH6" s="34" t="n">
        <f aca="false">Z6/100</f>
        <v>0.0320689444444444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75.4192</v>
      </c>
      <c r="I7" s="46" t="n">
        <f aca="false">V7</f>
        <v>45.0072</v>
      </c>
      <c r="J7" s="46" t="n">
        <f aca="false">T7</f>
        <v>35875.4192</v>
      </c>
      <c r="K7" s="46" t="n">
        <f aca="false">W7</f>
        <v>44.70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875.4192</v>
      </c>
      <c r="U7" s="34" t="n">
        <v>39.8371</v>
      </c>
      <c r="V7" s="34" t="n">
        <v>45.0072</v>
      </c>
      <c r="W7" s="34" t="n">
        <v>44.709</v>
      </c>
      <c r="X7" s="34" t="n">
        <v>16497.5</v>
      </c>
      <c r="Y7" s="34" t="n">
        <v>46.13</v>
      </c>
      <c r="Z7" s="47" t="n">
        <f aca="false">X7/3600</f>
        <v>4.582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13</v>
      </c>
      <c r="AH7" s="34" t="n">
        <f aca="false">Z7/100</f>
        <v>0.04582638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19.8096</v>
      </c>
      <c r="I8" s="46" t="n">
        <f aca="false">V8</f>
        <v>43.1501</v>
      </c>
      <c r="J8" s="46" t="n">
        <f aca="false">T8</f>
        <v>17619.8096</v>
      </c>
      <c r="K8" s="46" t="n">
        <f aca="false">W8</f>
        <v>43.401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19.8096</v>
      </c>
      <c r="U8" s="34" t="n">
        <v>36.8876</v>
      </c>
      <c r="V8" s="34" t="n">
        <v>43.1501</v>
      </c>
      <c r="W8" s="34" t="n">
        <v>43.401</v>
      </c>
      <c r="X8" s="34" t="n">
        <v>15211.06</v>
      </c>
      <c r="Y8" s="34" t="n">
        <v>38.38</v>
      </c>
      <c r="Z8" s="47" t="n">
        <f aca="false">X8/3600</f>
        <v>4.22529444444445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38</v>
      </c>
      <c r="AH8" s="34" t="n">
        <f aca="false">Z8/100</f>
        <v>0.042252944444444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5.6768</v>
      </c>
      <c r="I9" s="46" t="n">
        <f aca="false">V9</f>
        <v>41.3958</v>
      </c>
      <c r="J9" s="46" t="n">
        <f aca="false">T9</f>
        <v>9305.6768</v>
      </c>
      <c r="K9" s="46" t="n">
        <f aca="false">W9</f>
        <v>42.0178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05.6768</v>
      </c>
      <c r="U9" s="34" t="n">
        <v>33.9201</v>
      </c>
      <c r="V9" s="34" t="n">
        <v>41.3958</v>
      </c>
      <c r="W9" s="34" t="n">
        <v>42.0178</v>
      </c>
      <c r="X9" s="34" t="n">
        <v>14540.72</v>
      </c>
      <c r="Y9" s="34" t="n">
        <v>34.49</v>
      </c>
      <c r="Z9" s="47" t="n">
        <f aca="false">X9/3600</f>
        <v>4.03908888888889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49</v>
      </c>
      <c r="AH9" s="34" t="n">
        <f aca="false">Z9/100</f>
        <v>0.0403908888888889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75.2064</v>
      </c>
      <c r="I10" s="52" t="n">
        <f aca="false">V10</f>
        <v>39.7122</v>
      </c>
      <c r="J10" s="52" t="n">
        <f aca="false">T10</f>
        <v>5175.2064</v>
      </c>
      <c r="K10" s="52" t="n">
        <f aca="false">W10</f>
        <v>40.6148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75.2064</v>
      </c>
      <c r="U10" s="34" t="n">
        <v>31.154</v>
      </c>
      <c r="V10" s="34" t="n">
        <v>39.7122</v>
      </c>
      <c r="W10" s="34" t="n">
        <v>40.6148</v>
      </c>
      <c r="X10" s="34" t="n">
        <v>13835.43</v>
      </c>
      <c r="Y10" s="34" t="n">
        <v>30.96</v>
      </c>
      <c r="Z10" s="53" t="n">
        <f aca="false">X10/3600</f>
        <v>3.843175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096</v>
      </c>
      <c r="AH10" s="34" t="n">
        <f aca="false">Z10/100</f>
        <v>0.03843175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76.5472</v>
      </c>
      <c r="I11" s="46" t="n">
        <f aca="false">V11</f>
        <v>39.1767</v>
      </c>
      <c r="J11" s="46" t="n">
        <f aca="false">T11</f>
        <v>249476.5472</v>
      </c>
      <c r="K11" s="46" t="n">
        <f aca="false">W11</f>
        <v>37.69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76.5472</v>
      </c>
      <c r="U11" s="34" t="n">
        <v>37.3318</v>
      </c>
      <c r="V11" s="34" t="n">
        <v>39.1767</v>
      </c>
      <c r="W11" s="34" t="n">
        <v>37.698</v>
      </c>
      <c r="X11" s="34" t="n">
        <v>40772.65</v>
      </c>
      <c r="Y11" s="34" t="n">
        <v>114.49</v>
      </c>
      <c r="Z11" s="47" t="n">
        <f aca="false">X11/3600</f>
        <v>11.3257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449</v>
      </c>
      <c r="AH11" s="34" t="n">
        <f aca="false">Z11/100</f>
        <v>0.113257361111111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30.96</v>
      </c>
      <c r="I12" s="46" t="n">
        <f aca="false">V12</f>
        <v>37.8981</v>
      </c>
      <c r="J12" s="46" t="n">
        <f aca="false">T12</f>
        <v>105830.96</v>
      </c>
      <c r="K12" s="46" t="n">
        <f aca="false">W12</f>
        <v>36.4148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30.96</v>
      </c>
      <c r="U12" s="34" t="n">
        <v>32.3892</v>
      </c>
      <c r="V12" s="34" t="n">
        <v>37.8981</v>
      </c>
      <c r="W12" s="34" t="n">
        <v>36.4148</v>
      </c>
      <c r="X12" s="34" t="n">
        <v>31872.53</v>
      </c>
      <c r="Y12" s="34" t="n">
        <v>88.55</v>
      </c>
      <c r="Z12" s="47" t="n">
        <f aca="false">X12/3600</f>
        <v>8.85348055555556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8855</v>
      </c>
      <c r="AH12" s="34" t="n">
        <f aca="false">Z12/100</f>
        <v>0.088534805555555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2.9328</v>
      </c>
      <c r="I13" s="46" t="n">
        <f aca="false">V13</f>
        <v>36.682</v>
      </c>
      <c r="J13" s="46" t="n">
        <f aca="false">T13</f>
        <v>25672.9328</v>
      </c>
      <c r="K13" s="46" t="n">
        <f aca="false">W13</f>
        <v>35.3143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72.9328</v>
      </c>
      <c r="U13" s="34" t="n">
        <v>28.9367</v>
      </c>
      <c r="V13" s="34" t="n">
        <v>36.682</v>
      </c>
      <c r="W13" s="34" t="n">
        <v>35.3143</v>
      </c>
      <c r="X13" s="34" t="n">
        <v>27361.94</v>
      </c>
      <c r="Y13" s="34" t="n">
        <v>64.88</v>
      </c>
      <c r="Z13" s="47" t="n">
        <f aca="false">X13/3600</f>
        <v>7.60053888888889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488</v>
      </c>
      <c r="AH13" s="34" t="n">
        <f aca="false">Z13/100</f>
        <v>0.0760053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0.88</v>
      </c>
      <c r="I14" s="52" t="n">
        <f aca="false">V14</f>
        <v>35.2558</v>
      </c>
      <c r="J14" s="52" t="n">
        <f aca="false">T14</f>
        <v>6980.88</v>
      </c>
      <c r="K14" s="52" t="n">
        <f aca="false">W14</f>
        <v>34.0254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0.88</v>
      </c>
      <c r="U14" s="34" t="n">
        <v>27.7744</v>
      </c>
      <c r="V14" s="34" t="n">
        <v>35.2558</v>
      </c>
      <c r="W14" s="34" t="n">
        <v>34.0254</v>
      </c>
      <c r="X14" s="34" t="n">
        <v>27662.94</v>
      </c>
      <c r="Y14" s="34" t="n">
        <v>57.48</v>
      </c>
      <c r="Z14" s="53" t="n">
        <f aca="false">X14/3600</f>
        <v>7.68415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748</v>
      </c>
      <c r="AH14" s="34" t="n">
        <f aca="false">Z14/100</f>
        <v>0.0768415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43.4864</v>
      </c>
      <c r="I15" s="46" t="n">
        <f aca="false">V15</f>
        <v>46.3438</v>
      </c>
      <c r="J15" s="46" t="n">
        <f aca="false">T15</f>
        <v>23643.4864</v>
      </c>
      <c r="K15" s="46" t="n">
        <f aca="false">W15</f>
        <v>45.9944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43.4864</v>
      </c>
      <c r="U15" s="34" t="n">
        <v>41.0764</v>
      </c>
      <c r="V15" s="34" t="n">
        <v>46.3438</v>
      </c>
      <c r="W15" s="34" t="n">
        <v>45.9944</v>
      </c>
      <c r="X15" s="34" t="n">
        <v>32298.08</v>
      </c>
      <c r="Y15" s="34" t="n">
        <v>71.73</v>
      </c>
      <c r="Z15" s="47" t="n">
        <f aca="false">X15/3600</f>
        <v>8.9716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173</v>
      </c>
      <c r="AH15" s="34" t="n">
        <f aca="false">Z15/100</f>
        <v>0.08971688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1.5952</v>
      </c>
      <c r="I16" s="46" t="n">
        <f aca="false">V16</f>
        <v>45.6668</v>
      </c>
      <c r="J16" s="46" t="n">
        <f aca="false">T16</f>
        <v>6641.5952</v>
      </c>
      <c r="K16" s="46" t="n">
        <f aca="false">W16</f>
        <v>45.425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41.5952</v>
      </c>
      <c r="U16" s="34" t="n">
        <v>39.8247</v>
      </c>
      <c r="V16" s="34" t="n">
        <v>45.6668</v>
      </c>
      <c r="W16" s="34" t="n">
        <v>45.425</v>
      </c>
      <c r="X16" s="34" t="n">
        <v>29365.74</v>
      </c>
      <c r="Y16" s="34" t="n">
        <v>57.45</v>
      </c>
      <c r="Z16" s="47" t="n">
        <f aca="false">X16/3600</f>
        <v>8.15715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745</v>
      </c>
      <c r="AH16" s="34" t="n">
        <f aca="false">Z16/100</f>
        <v>0.081571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2.0752</v>
      </c>
      <c r="I17" s="46" t="n">
        <f aca="false">V17</f>
        <v>45.0581</v>
      </c>
      <c r="J17" s="46" t="n">
        <f aca="false">T17</f>
        <v>2862.0752</v>
      </c>
      <c r="K17" s="46" t="n">
        <f aca="false">W17</f>
        <v>44.9617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2.0752</v>
      </c>
      <c r="U17" s="34" t="n">
        <v>38.5221</v>
      </c>
      <c r="V17" s="34" t="n">
        <v>45.0581</v>
      </c>
      <c r="W17" s="34" t="n">
        <v>44.9617</v>
      </c>
      <c r="X17" s="34" t="n">
        <v>27087.71</v>
      </c>
      <c r="Y17" s="34" t="n">
        <v>54.37</v>
      </c>
      <c r="Z17" s="47" t="n">
        <f aca="false">X17/3600</f>
        <v>7.52436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437</v>
      </c>
      <c r="AH17" s="34" t="n">
        <f aca="false">Z17/100</f>
        <v>0.0752436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3.7712</v>
      </c>
      <c r="I18" s="52" t="n">
        <f aca="false">V18</f>
        <v>44.4689</v>
      </c>
      <c r="J18" s="52" t="n">
        <f aca="false">T18</f>
        <v>1423.7712</v>
      </c>
      <c r="K18" s="52" t="n">
        <f aca="false">W18</f>
        <v>44.5034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3.7712</v>
      </c>
      <c r="U18" s="34" t="n">
        <v>36.8438</v>
      </c>
      <c r="V18" s="34" t="n">
        <v>44.4689</v>
      </c>
      <c r="W18" s="34" t="n">
        <v>44.5034</v>
      </c>
      <c r="X18" s="34" t="n">
        <v>25974.97</v>
      </c>
      <c r="Y18" s="34" t="n">
        <v>52.03</v>
      </c>
      <c r="Z18" s="53" t="n">
        <f aca="false">X18/3600</f>
        <v>7.21526944444445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203</v>
      </c>
      <c r="AH18" s="34" t="n">
        <f aca="false">Z18/100</f>
        <v>0.07215269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4.864</v>
      </c>
      <c r="I19" s="46" t="n">
        <f aca="false">V19</f>
        <v>43.442</v>
      </c>
      <c r="J19" s="46" t="n">
        <f aca="false">T19</f>
        <v>5234.864</v>
      </c>
      <c r="K19" s="46" t="n">
        <f aca="false">W19</f>
        <v>45.24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4.864</v>
      </c>
      <c r="U19" s="34" t="n">
        <v>41.411</v>
      </c>
      <c r="V19" s="34" t="n">
        <v>43.442</v>
      </c>
      <c r="W19" s="34" t="n">
        <v>45.24</v>
      </c>
      <c r="X19" s="34" t="n">
        <v>12039.72</v>
      </c>
      <c r="Y19" s="34" t="n">
        <v>29.1</v>
      </c>
      <c r="Z19" s="47" t="n">
        <f aca="false">X19/3600</f>
        <v>3.3443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1</v>
      </c>
      <c r="AH19" s="34" t="n">
        <f aca="false">Z19/100</f>
        <v>0.03344366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3.9584</v>
      </c>
      <c r="I20" s="46" t="n">
        <f aca="false">V20</f>
        <v>42.1299</v>
      </c>
      <c r="J20" s="46" t="n">
        <f aca="false">T20</f>
        <v>2403.9584</v>
      </c>
      <c r="K20" s="46" t="n">
        <f aca="false">W20</f>
        <v>43.4353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3.9584</v>
      </c>
      <c r="U20" s="34" t="n">
        <v>39.5301</v>
      </c>
      <c r="V20" s="34" t="n">
        <v>42.1299</v>
      </c>
      <c r="W20" s="34" t="n">
        <v>43.4353</v>
      </c>
      <c r="X20" s="34" t="n">
        <v>11489.12</v>
      </c>
      <c r="Y20" s="34" t="n">
        <v>26.48</v>
      </c>
      <c r="Z20" s="47" t="n">
        <f aca="false">X20/3600</f>
        <v>3.19142222222222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48</v>
      </c>
      <c r="AH20" s="34" t="n">
        <f aca="false">Z20/100</f>
        <v>0.031914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8.6176</v>
      </c>
      <c r="I21" s="46" t="n">
        <f aca="false">V21</f>
        <v>40.8517</v>
      </c>
      <c r="J21" s="46" t="n">
        <f aca="false">T21</f>
        <v>1178.6176</v>
      </c>
      <c r="K21" s="46" t="n">
        <f aca="false">W21</f>
        <v>42.010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78.6176</v>
      </c>
      <c r="U21" s="34" t="n">
        <v>37.2258</v>
      </c>
      <c r="V21" s="34" t="n">
        <v>40.8517</v>
      </c>
      <c r="W21" s="34" t="n">
        <v>42.0103</v>
      </c>
      <c r="X21" s="34" t="n">
        <v>10441.21</v>
      </c>
      <c r="Y21" s="34" t="n">
        <v>23.62</v>
      </c>
      <c r="Z21" s="47" t="n">
        <f aca="false">X21/3600</f>
        <v>2.90033611111111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62</v>
      </c>
      <c r="AH21" s="34" t="n">
        <f aca="false">Z21/100</f>
        <v>0.0290033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3.704</v>
      </c>
      <c r="I22" s="52" t="n">
        <f aca="false">V22</f>
        <v>39.6714</v>
      </c>
      <c r="J22" s="52" t="n">
        <f aca="false">T22</f>
        <v>603.704</v>
      </c>
      <c r="K22" s="52" t="n">
        <f aca="false">W22</f>
        <v>40.9409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3.704</v>
      </c>
      <c r="U22" s="34" t="n">
        <v>34.9113</v>
      </c>
      <c r="V22" s="34" t="n">
        <v>39.6714</v>
      </c>
      <c r="W22" s="34" t="n">
        <v>40.9409</v>
      </c>
      <c r="X22" s="34" t="n">
        <v>10281.78</v>
      </c>
      <c r="Y22" s="34" t="n">
        <v>23.3</v>
      </c>
      <c r="Z22" s="53" t="n">
        <f aca="false">X22/3600</f>
        <v>2.85605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33</v>
      </c>
      <c r="AH22" s="34" t="n">
        <f aca="false">Z22/100</f>
        <v>0.028560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0.4752</v>
      </c>
      <c r="I23" s="54" t="n">
        <f aca="false">V23</f>
        <v>42.4307</v>
      </c>
      <c r="J23" s="54" t="n">
        <f aca="false">T23</f>
        <v>8420.4752</v>
      </c>
      <c r="K23" s="54" t="n">
        <f aca="false">W23</f>
        <v>43.8394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0.4752</v>
      </c>
      <c r="U23" s="34" t="n">
        <v>39.9103</v>
      </c>
      <c r="V23" s="34" t="n">
        <v>42.4307</v>
      </c>
      <c r="W23" s="34" t="n">
        <v>43.8394</v>
      </c>
      <c r="X23" s="34" t="n">
        <v>11446.75</v>
      </c>
      <c r="Y23" s="34" t="n">
        <v>32.65</v>
      </c>
      <c r="Z23" s="55" t="n">
        <f aca="false">X23/3600</f>
        <v>3.1796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265</v>
      </c>
      <c r="AH23" s="34" t="n">
        <f aca="false">Z23/100</f>
        <v>0.03179652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5.44</v>
      </c>
      <c r="I24" s="46" t="n">
        <f aca="false">V24</f>
        <v>40.5933</v>
      </c>
      <c r="J24" s="46" t="n">
        <f aca="false">T24</f>
        <v>3735.44</v>
      </c>
      <c r="K24" s="46" t="n">
        <f aca="false">W24</f>
        <v>41.6358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5.44</v>
      </c>
      <c r="U24" s="34" t="n">
        <v>37.3919</v>
      </c>
      <c r="V24" s="34" t="n">
        <v>40.5933</v>
      </c>
      <c r="W24" s="34" t="n">
        <v>41.6358</v>
      </c>
      <c r="X24" s="34" t="n">
        <v>10646.29</v>
      </c>
      <c r="Y24" s="34" t="n">
        <v>27.29</v>
      </c>
      <c r="Z24" s="47" t="n">
        <f aca="false">X24/3600</f>
        <v>2.95730277777778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29</v>
      </c>
      <c r="AH24" s="34" t="n">
        <f aca="false">Z24/100</f>
        <v>0.02957302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7.8992</v>
      </c>
      <c r="I25" s="46" t="n">
        <f aca="false">V25</f>
        <v>38.8577</v>
      </c>
      <c r="J25" s="46" t="n">
        <f aca="false">T25</f>
        <v>1717.8992</v>
      </c>
      <c r="K25" s="46" t="n">
        <f aca="false">W25</f>
        <v>39.9825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7.8992</v>
      </c>
      <c r="U25" s="34" t="n">
        <v>34.7532</v>
      </c>
      <c r="V25" s="34" t="n">
        <v>38.8577</v>
      </c>
      <c r="W25" s="34" t="n">
        <v>39.9825</v>
      </c>
      <c r="X25" s="34" t="n">
        <v>8783.5</v>
      </c>
      <c r="Y25" s="34" t="n">
        <v>22.24</v>
      </c>
      <c r="Z25" s="47" t="n">
        <f aca="false">X25/3600</f>
        <v>2.43986111111111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224</v>
      </c>
      <c r="AH25" s="34" t="n">
        <f aca="false">Z25/100</f>
        <v>0.0243986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4.8576</v>
      </c>
      <c r="I26" s="52" t="n">
        <f aca="false">V26</f>
        <v>37.2584</v>
      </c>
      <c r="J26" s="52" t="n">
        <f aca="false">T26</f>
        <v>794.8576</v>
      </c>
      <c r="K26" s="52" t="n">
        <f aca="false">W26</f>
        <v>38.8502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4.8576</v>
      </c>
      <c r="U26" s="34" t="n">
        <v>32.2639</v>
      </c>
      <c r="V26" s="34" t="n">
        <v>37.2584</v>
      </c>
      <c r="W26" s="34" t="n">
        <v>38.8502</v>
      </c>
      <c r="X26" s="34" t="n">
        <v>9571.83</v>
      </c>
      <c r="Y26" s="34" t="n">
        <v>22.81</v>
      </c>
      <c r="Z26" s="53" t="n">
        <f aca="false">X26/3600</f>
        <v>2.65884166666667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81</v>
      </c>
      <c r="AH26" s="34" t="n">
        <f aca="false">Z26/100</f>
        <v>0.02658841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97.5296</v>
      </c>
      <c r="I27" s="54" t="n">
        <f aca="false">V27</f>
        <v>39.9519</v>
      </c>
      <c r="J27" s="54" t="n">
        <f aca="false">T27</f>
        <v>18997.5296</v>
      </c>
      <c r="K27" s="54" t="n">
        <f aca="false">W27</f>
        <v>43.538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97.5296</v>
      </c>
      <c r="U27" s="34" t="n">
        <v>38.2907</v>
      </c>
      <c r="V27" s="34" t="n">
        <v>39.9519</v>
      </c>
      <c r="W27" s="34" t="n">
        <v>43.5387</v>
      </c>
      <c r="X27" s="34" t="n">
        <v>21648.13</v>
      </c>
      <c r="Y27" s="34" t="n">
        <v>56.19</v>
      </c>
      <c r="Z27" s="55" t="n">
        <f aca="false">X27/3600</f>
        <v>6.0133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619</v>
      </c>
      <c r="AH27" s="34" t="n">
        <f aca="false">Z27/100</f>
        <v>0.060133694444444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0.164</v>
      </c>
      <c r="I28" s="46" t="n">
        <f aca="false">V28</f>
        <v>39.0264</v>
      </c>
      <c r="J28" s="46" t="n">
        <f aca="false">T28</f>
        <v>6400.164</v>
      </c>
      <c r="K28" s="46" t="n">
        <f aca="false">W28</f>
        <v>41.8292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00.164</v>
      </c>
      <c r="U28" s="34" t="n">
        <v>36.6836</v>
      </c>
      <c r="V28" s="34" t="n">
        <v>39.0264</v>
      </c>
      <c r="W28" s="34" t="n">
        <v>41.8292</v>
      </c>
      <c r="X28" s="34" t="n">
        <v>19445.62</v>
      </c>
      <c r="Y28" s="34" t="n">
        <v>44.19</v>
      </c>
      <c r="Z28" s="47" t="n">
        <f aca="false">X28/3600</f>
        <v>5.40156111111111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419</v>
      </c>
      <c r="AH28" s="34" t="n">
        <f aca="false">Z28/100</f>
        <v>0.0540156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2998.064</v>
      </c>
      <c r="I29" s="46" t="n">
        <f aca="false">V29</f>
        <v>38.1502</v>
      </c>
      <c r="J29" s="46" t="n">
        <f aca="false">T29</f>
        <v>2998.064</v>
      </c>
      <c r="K29" s="46" t="n">
        <f aca="false">W29</f>
        <v>40.1282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2998.064</v>
      </c>
      <c r="U29" s="34" t="n">
        <v>34.7465</v>
      </c>
      <c r="V29" s="34" t="n">
        <v>38.1502</v>
      </c>
      <c r="W29" s="34" t="n">
        <v>40.1282</v>
      </c>
      <c r="X29" s="34" t="n">
        <v>20826.71</v>
      </c>
      <c r="Y29" s="34" t="n">
        <v>64.89</v>
      </c>
      <c r="Z29" s="47" t="n">
        <f aca="false">X29/3600</f>
        <v>5.785197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6489</v>
      </c>
      <c r="AH29" s="34" t="n">
        <f aca="false">Z29/100</f>
        <v>0.05785197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4.0144</v>
      </c>
      <c r="I30" s="52" t="n">
        <f aca="false">V30</f>
        <v>37.1194</v>
      </c>
      <c r="J30" s="52" t="n">
        <f aca="false">T30</f>
        <v>1514.0144</v>
      </c>
      <c r="K30" s="52" t="n">
        <f aca="false">W30</f>
        <v>38.4213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14.0144</v>
      </c>
      <c r="U30" s="34" t="n">
        <v>32.5701</v>
      </c>
      <c r="V30" s="34" t="n">
        <v>37.1194</v>
      </c>
      <c r="W30" s="34" t="n">
        <v>38.4213</v>
      </c>
      <c r="X30" s="34" t="n">
        <v>20402.29</v>
      </c>
      <c r="Y30" s="34" t="n">
        <v>42.16</v>
      </c>
      <c r="Z30" s="53" t="n">
        <f aca="false">X30/3600</f>
        <v>5.66730277777778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216</v>
      </c>
      <c r="AH30" s="34" t="n">
        <f aca="false">Z30/100</f>
        <v>0.05667302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14.02</v>
      </c>
      <c r="I31" s="57" t="n">
        <f aca="false">V31</f>
        <v>43.7636</v>
      </c>
      <c r="J31" s="57" t="n">
        <f aca="false">T31</f>
        <v>18414.02</v>
      </c>
      <c r="K31" s="57" t="n">
        <f aca="false">W31</f>
        <v>44.962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14.02</v>
      </c>
      <c r="U31" s="34" t="n">
        <v>38.9253</v>
      </c>
      <c r="V31" s="34" t="n">
        <v>43.7636</v>
      </c>
      <c r="W31" s="34" t="n">
        <v>44.962</v>
      </c>
      <c r="X31" s="34" t="n">
        <v>27533.14</v>
      </c>
      <c r="Y31" s="34" t="n">
        <v>64</v>
      </c>
      <c r="Z31" s="55" t="n">
        <f aca="false">X31/3600</f>
        <v>7.6480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</v>
      </c>
      <c r="AH31" s="34" t="n">
        <f aca="false">Z31/100</f>
        <v>0.076480944444444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17.1552</v>
      </c>
      <c r="I32" s="58" t="n">
        <f aca="false">V32</f>
        <v>42.4965</v>
      </c>
      <c r="J32" s="58" t="n">
        <f aca="false">T32</f>
        <v>6717.1552</v>
      </c>
      <c r="K32" s="58" t="n">
        <f aca="false">W32</f>
        <v>42.9463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17.1552</v>
      </c>
      <c r="U32" s="34" t="n">
        <v>37.278</v>
      </c>
      <c r="V32" s="34" t="n">
        <v>42.4965</v>
      </c>
      <c r="W32" s="34" t="n">
        <v>42.9463</v>
      </c>
      <c r="X32" s="34" t="n">
        <v>25914.01</v>
      </c>
      <c r="Y32" s="34" t="n">
        <v>56.08</v>
      </c>
      <c r="Z32" s="47" t="n">
        <f aca="false">X32/3600</f>
        <v>7.19833611111111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608</v>
      </c>
      <c r="AH32" s="34" t="n">
        <f aca="false">Z32/100</f>
        <v>0.0719833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1.4816</v>
      </c>
      <c r="I33" s="58" t="n">
        <f aca="false">V33</f>
        <v>41.1027</v>
      </c>
      <c r="J33" s="58" t="n">
        <f aca="false">T33</f>
        <v>3141.4816</v>
      </c>
      <c r="K33" s="58" t="n">
        <f aca="false">W33</f>
        <v>40.8461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1.4816</v>
      </c>
      <c r="U33" s="34" t="n">
        <v>35.4012</v>
      </c>
      <c r="V33" s="34" t="n">
        <v>41.1027</v>
      </c>
      <c r="W33" s="34" t="n">
        <v>40.8461</v>
      </c>
      <c r="X33" s="34" t="n">
        <v>24566.88</v>
      </c>
      <c r="Y33" s="34" t="n">
        <v>51.15</v>
      </c>
      <c r="Z33" s="47" t="n">
        <f aca="false">X33/3600</f>
        <v>6.8241333333333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15</v>
      </c>
      <c r="AH33" s="34" t="n">
        <f aca="false">Z33/100</f>
        <v>0.0682413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25.2488</v>
      </c>
      <c r="I34" s="59" t="n">
        <f aca="false">V34</f>
        <v>39.6784</v>
      </c>
      <c r="J34" s="59" t="n">
        <f aca="false">T34</f>
        <v>1625.2488</v>
      </c>
      <c r="K34" s="59" t="n">
        <f aca="false">W34</f>
        <v>38.8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25.2488</v>
      </c>
      <c r="U34" s="34" t="n">
        <v>33.4173</v>
      </c>
      <c r="V34" s="34" t="n">
        <v>39.6784</v>
      </c>
      <c r="W34" s="34" t="n">
        <v>38.84</v>
      </c>
      <c r="X34" s="34" t="n">
        <v>22636.74</v>
      </c>
      <c r="Y34" s="34" t="n">
        <v>47.57</v>
      </c>
      <c r="Z34" s="53" t="n">
        <f aca="false">X34/3600</f>
        <v>6.28798333333333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757</v>
      </c>
      <c r="AH34" s="34" t="n">
        <f aca="false">Z34/100</f>
        <v>0.0628798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59.4232</v>
      </c>
      <c r="I35" s="57" t="n">
        <f aca="false">V35</f>
        <v>42.1747</v>
      </c>
      <c r="J35" s="57" t="n">
        <f aca="false">T35</f>
        <v>38859.4232</v>
      </c>
      <c r="K35" s="57" t="n">
        <f aca="false">W35</f>
        <v>44.3331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59.4232</v>
      </c>
      <c r="U35" s="34" t="n">
        <v>37.0197</v>
      </c>
      <c r="V35" s="34" t="n">
        <v>42.1747</v>
      </c>
      <c r="W35" s="34" t="n">
        <v>44.3331</v>
      </c>
      <c r="X35" s="34" t="n">
        <v>30648.26</v>
      </c>
      <c r="Y35" s="34" t="n">
        <v>90.18</v>
      </c>
      <c r="Z35" s="55" t="n">
        <f aca="false">X35/3600</f>
        <v>8.5134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018</v>
      </c>
      <c r="AH35" s="34" t="n">
        <f aca="false">Z35/100</f>
        <v>0.08513405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15.016</v>
      </c>
      <c r="I36" s="58" t="n">
        <f aca="false">V36</f>
        <v>40.9227</v>
      </c>
      <c r="J36" s="58" t="n">
        <f aca="false">T36</f>
        <v>7715.016</v>
      </c>
      <c r="K36" s="58" t="n">
        <f aca="false">W36</f>
        <v>43.2058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15.016</v>
      </c>
      <c r="U36" s="34" t="n">
        <v>35.1045</v>
      </c>
      <c r="V36" s="34" t="n">
        <v>40.9227</v>
      </c>
      <c r="W36" s="34" t="n">
        <v>43.2058</v>
      </c>
      <c r="X36" s="34" t="n">
        <v>26369.14</v>
      </c>
      <c r="Y36" s="34" t="n">
        <v>61.89</v>
      </c>
      <c r="Z36" s="47" t="n">
        <f aca="false">X36/3600</f>
        <v>7.32476111111111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89</v>
      </c>
      <c r="AH36" s="34" t="n">
        <f aca="false">Z36/100</f>
        <v>0.0732476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48.7408</v>
      </c>
      <c r="I37" s="58" t="n">
        <f aca="false">V37</f>
        <v>39.6103</v>
      </c>
      <c r="J37" s="58" t="n">
        <f aca="false">T37</f>
        <v>2548.7408</v>
      </c>
      <c r="K37" s="58" t="n">
        <f aca="false">W37</f>
        <v>42.0714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48.7408</v>
      </c>
      <c r="U37" s="34" t="n">
        <v>33.6454</v>
      </c>
      <c r="V37" s="34" t="n">
        <v>39.6103</v>
      </c>
      <c r="W37" s="34" t="n">
        <v>42.0714</v>
      </c>
      <c r="X37" s="34" t="n">
        <v>26230.58</v>
      </c>
      <c r="Y37" s="34" t="n">
        <v>62.55</v>
      </c>
      <c r="Z37" s="47" t="n">
        <f aca="false">X37/3600</f>
        <v>7.28627222222222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6255</v>
      </c>
      <c r="AH37" s="34" t="n">
        <f aca="false">Z37/100</f>
        <v>0.07286272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57.0176</v>
      </c>
      <c r="I38" s="59" t="n">
        <f aca="false">V38</f>
        <v>38.405</v>
      </c>
      <c r="J38" s="59" t="n">
        <f aca="false">T38</f>
        <v>1157.0176</v>
      </c>
      <c r="K38" s="59" t="n">
        <f aca="false">W38</f>
        <v>40.9864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57.0176</v>
      </c>
      <c r="U38" s="34" t="n">
        <v>31.7672</v>
      </c>
      <c r="V38" s="34" t="n">
        <v>38.405</v>
      </c>
      <c r="W38" s="34" t="n">
        <v>40.9864</v>
      </c>
      <c r="X38" s="34" t="n">
        <v>24549.97</v>
      </c>
      <c r="Y38" s="34" t="n">
        <v>53.37</v>
      </c>
      <c r="Z38" s="53" t="n">
        <f aca="false">X38/3600</f>
        <v>6.81943611111111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337</v>
      </c>
      <c r="AH38" s="34" t="n">
        <f aca="false">Z38/100</f>
        <v>0.0681943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8.8096</v>
      </c>
      <c r="I39" s="57" t="n">
        <f aca="false">V39</f>
        <v>42.9296</v>
      </c>
      <c r="J39" s="57" t="n">
        <f aca="false">T39</f>
        <v>3808.8096</v>
      </c>
      <c r="K39" s="57" t="n">
        <f aca="false">W39</f>
        <v>43.401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8.8096</v>
      </c>
      <c r="U39" s="34" t="n">
        <v>40.0413</v>
      </c>
      <c r="V39" s="34" t="n">
        <v>42.9296</v>
      </c>
      <c r="W39" s="34" t="n">
        <v>43.4017</v>
      </c>
      <c r="X39" s="34" t="n">
        <v>5064.59</v>
      </c>
      <c r="Y39" s="34" t="n">
        <v>12.69</v>
      </c>
      <c r="Z39" s="55" t="n">
        <f aca="false">X39/3600</f>
        <v>1.406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69</v>
      </c>
      <c r="AH39" s="34" t="n">
        <f aca="false">Z39/100</f>
        <v>0.01406830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4.576</v>
      </c>
      <c r="I40" s="58" t="n">
        <f aca="false">V40</f>
        <v>40.4811</v>
      </c>
      <c r="J40" s="58" t="n">
        <f aca="false">T40</f>
        <v>1834.576</v>
      </c>
      <c r="K40" s="58" t="n">
        <f aca="false">W40</f>
        <v>40.5385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4.576</v>
      </c>
      <c r="U40" s="34" t="n">
        <v>36.9112</v>
      </c>
      <c r="V40" s="34" t="n">
        <v>40.4811</v>
      </c>
      <c r="W40" s="34" t="n">
        <v>40.5385</v>
      </c>
      <c r="X40" s="34" t="n">
        <v>4662.66</v>
      </c>
      <c r="Y40" s="34" t="n">
        <v>10.42</v>
      </c>
      <c r="Z40" s="47" t="n">
        <f aca="false">X40/3600</f>
        <v>1.29518333333333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42</v>
      </c>
      <c r="AH40" s="34" t="n">
        <f aca="false">Z40/100</f>
        <v>0.0129518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3.8064</v>
      </c>
      <c r="I41" s="58" t="n">
        <f aca="false">V41</f>
        <v>38.2029</v>
      </c>
      <c r="J41" s="58" t="n">
        <f aca="false">T41</f>
        <v>883.8064</v>
      </c>
      <c r="K41" s="58" t="n">
        <f aca="false">W41</f>
        <v>37.9724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3.8064</v>
      </c>
      <c r="U41" s="34" t="n">
        <v>34.0281</v>
      </c>
      <c r="V41" s="34" t="n">
        <v>38.2029</v>
      </c>
      <c r="W41" s="34" t="n">
        <v>37.9724</v>
      </c>
      <c r="X41" s="34" t="n">
        <v>4331.14</v>
      </c>
      <c r="Y41" s="34" t="n">
        <v>9.29</v>
      </c>
      <c r="Z41" s="47" t="n">
        <f aca="false">X41/3600</f>
        <v>1.20309444444444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29</v>
      </c>
      <c r="AH41" s="34" t="n">
        <f aca="false">Z41/100</f>
        <v>0.01203094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0704</v>
      </c>
      <c r="I42" s="59" t="n">
        <f aca="false">V42</f>
        <v>36.0956</v>
      </c>
      <c r="J42" s="59" t="n">
        <f aca="false">T42</f>
        <v>446.0704</v>
      </c>
      <c r="K42" s="59" t="n">
        <f aca="false">W42</f>
        <v>35.60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0704</v>
      </c>
      <c r="U42" s="34" t="n">
        <v>31.545</v>
      </c>
      <c r="V42" s="34" t="n">
        <v>36.0956</v>
      </c>
      <c r="W42" s="34" t="n">
        <v>35.604</v>
      </c>
      <c r="X42" s="34" t="n">
        <v>4164.56</v>
      </c>
      <c r="Y42" s="34" t="n">
        <v>8.41</v>
      </c>
      <c r="Z42" s="53" t="n">
        <f aca="false">X42/3600</f>
        <v>1.15682222222222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41</v>
      </c>
      <c r="AH42" s="34" t="n">
        <f aca="false">Z42/100</f>
        <v>0.0115682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7.3936</v>
      </c>
      <c r="I43" s="57" t="n">
        <f aca="false">V43</f>
        <v>43.553</v>
      </c>
      <c r="J43" s="57" t="n">
        <f aca="false">T43</f>
        <v>3997.3936</v>
      </c>
      <c r="K43" s="57" t="n">
        <f aca="false">W43</f>
        <v>45.0263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7.3936</v>
      </c>
      <c r="U43" s="34" t="n">
        <v>40.0129</v>
      </c>
      <c r="V43" s="34" t="n">
        <v>43.553</v>
      </c>
      <c r="W43" s="34" t="n">
        <v>45.0263</v>
      </c>
      <c r="X43" s="34" t="n">
        <v>5865.65</v>
      </c>
      <c r="Y43" s="34" t="n">
        <v>14.67</v>
      </c>
      <c r="Z43" s="55" t="n">
        <f aca="false">X43/3600</f>
        <v>1.6293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67</v>
      </c>
      <c r="AH43" s="34" t="n">
        <f aca="false">Z43/100</f>
        <v>0.0162934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1.6736</v>
      </c>
      <c r="I44" s="58" t="n">
        <f aca="false">V44</f>
        <v>41.6845</v>
      </c>
      <c r="J44" s="58" t="n">
        <f aca="false">T44</f>
        <v>1891.6736</v>
      </c>
      <c r="K44" s="58" t="n">
        <f aca="false">W44</f>
        <v>42.7879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1.6736</v>
      </c>
      <c r="U44" s="34" t="n">
        <v>37.4754</v>
      </c>
      <c r="V44" s="34" t="n">
        <v>41.6845</v>
      </c>
      <c r="W44" s="34" t="n">
        <v>42.7879</v>
      </c>
      <c r="X44" s="34" t="n">
        <v>5516.94</v>
      </c>
      <c r="Y44" s="34" t="n">
        <v>13.77</v>
      </c>
      <c r="Z44" s="47" t="n">
        <f aca="false">X44/3600</f>
        <v>1.53248333333333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77</v>
      </c>
      <c r="AH44" s="34" t="n">
        <f aca="false">Z44/100</f>
        <v>0.0153248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1.4552</v>
      </c>
      <c r="I45" s="58" t="n">
        <f aca="false">V45</f>
        <v>39.833</v>
      </c>
      <c r="J45" s="58" t="n">
        <f aca="false">T45</f>
        <v>951.4552</v>
      </c>
      <c r="K45" s="58" t="n">
        <f aca="false">W45</f>
        <v>40.6961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1.4552</v>
      </c>
      <c r="U45" s="34" t="n">
        <v>34.702</v>
      </c>
      <c r="V45" s="34" t="n">
        <v>39.833</v>
      </c>
      <c r="W45" s="34" t="n">
        <v>40.6961</v>
      </c>
      <c r="X45" s="34" t="n">
        <v>5282.93</v>
      </c>
      <c r="Y45" s="34" t="n">
        <v>11.7</v>
      </c>
      <c r="Z45" s="47" t="n">
        <f aca="false">X45/3600</f>
        <v>1.46748055555556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7</v>
      </c>
      <c r="AH45" s="34" t="n">
        <f aca="false">Z45/100</f>
        <v>0.0146748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3816</v>
      </c>
      <c r="I46" s="59" t="n">
        <f aca="false">V46</f>
        <v>38.0599</v>
      </c>
      <c r="J46" s="59" t="n">
        <f aca="false">T46</f>
        <v>496.3816</v>
      </c>
      <c r="K46" s="59" t="n">
        <f aca="false">W46</f>
        <v>38.7725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3816</v>
      </c>
      <c r="U46" s="34" t="n">
        <v>31.9409</v>
      </c>
      <c r="V46" s="34" t="n">
        <v>38.0599</v>
      </c>
      <c r="W46" s="34" t="n">
        <v>38.7725</v>
      </c>
      <c r="X46" s="34" t="n">
        <v>5202.4</v>
      </c>
      <c r="Y46" s="34" t="n">
        <v>10.83</v>
      </c>
      <c r="Z46" s="53" t="n">
        <f aca="false">X46/3600</f>
        <v>1.44511111111111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83</v>
      </c>
      <c r="AH46" s="34" t="n">
        <f aca="false">Z46/100</f>
        <v>0.01445111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67.7792</v>
      </c>
      <c r="I47" s="57" t="n">
        <f aca="false">V47</f>
        <v>41.4048</v>
      </c>
      <c r="J47" s="57" t="n">
        <f aca="false">T47</f>
        <v>7267.7792</v>
      </c>
      <c r="K47" s="57" t="n">
        <f aca="false">W47</f>
        <v>42.4156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67.7792</v>
      </c>
      <c r="U47" s="34" t="n">
        <v>37.9917</v>
      </c>
      <c r="V47" s="34" t="n">
        <v>41.4048</v>
      </c>
      <c r="W47" s="34" t="n">
        <v>42.4156</v>
      </c>
      <c r="X47" s="34" t="n">
        <v>4863.3</v>
      </c>
      <c r="Y47" s="34" t="n">
        <v>15.02</v>
      </c>
      <c r="Z47" s="55" t="n">
        <f aca="false">X47/3600</f>
        <v>1.350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02</v>
      </c>
      <c r="AH47" s="34" t="n">
        <f aca="false">Z47/100</f>
        <v>0.013509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5.0912</v>
      </c>
      <c r="I48" s="58" t="n">
        <f aca="false">V48</f>
        <v>38.8683</v>
      </c>
      <c r="J48" s="58" t="n">
        <f aca="false">T48</f>
        <v>3335.0912</v>
      </c>
      <c r="K48" s="58" t="n">
        <f aca="false">W48</f>
        <v>39.7691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5.0912</v>
      </c>
      <c r="U48" s="34" t="n">
        <v>34.5242</v>
      </c>
      <c r="V48" s="34" t="n">
        <v>38.8683</v>
      </c>
      <c r="W48" s="34" t="n">
        <v>39.7691</v>
      </c>
      <c r="X48" s="34" t="n">
        <v>4596.71</v>
      </c>
      <c r="Y48" s="34" t="n">
        <v>13.07</v>
      </c>
      <c r="Z48" s="47" t="n">
        <f aca="false">X48/3600</f>
        <v>1.27686388888889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307</v>
      </c>
      <c r="AH48" s="34" t="n">
        <f aca="false">Z48/100</f>
        <v>0.0127686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2.068</v>
      </c>
      <c r="I49" s="58" t="n">
        <f aca="false">V49</f>
        <v>36.7751</v>
      </c>
      <c r="J49" s="58" t="n">
        <f aca="false">T49</f>
        <v>1562.068</v>
      </c>
      <c r="K49" s="58" t="n">
        <f aca="false">W49</f>
        <v>37.5652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2.068</v>
      </c>
      <c r="U49" s="34" t="n">
        <v>31.3914</v>
      </c>
      <c r="V49" s="34" t="n">
        <v>36.7751</v>
      </c>
      <c r="W49" s="34" t="n">
        <v>37.5652</v>
      </c>
      <c r="X49" s="34" t="n">
        <v>3870.88</v>
      </c>
      <c r="Y49" s="34" t="n">
        <v>10.31</v>
      </c>
      <c r="Z49" s="47" t="n">
        <f aca="false">X49/3600</f>
        <v>1.07524444444444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31</v>
      </c>
      <c r="AH49" s="34" t="n">
        <f aca="false">Z49/100</f>
        <v>0.0107524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1064</v>
      </c>
      <c r="I50" s="59" t="n">
        <f aca="false">V50</f>
        <v>35</v>
      </c>
      <c r="J50" s="59" t="n">
        <f aca="false">T50</f>
        <v>721.1064</v>
      </c>
      <c r="K50" s="59" t="n">
        <f aca="false">W50</f>
        <v>35.6786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1064</v>
      </c>
      <c r="U50" s="34" t="n">
        <v>28.4783</v>
      </c>
      <c r="V50" s="34" t="n">
        <v>35</v>
      </c>
      <c r="W50" s="34" t="n">
        <v>35.6786</v>
      </c>
      <c r="X50" s="34" t="n">
        <v>3710.76</v>
      </c>
      <c r="Y50" s="34" t="n">
        <v>9.24</v>
      </c>
      <c r="Z50" s="53" t="n">
        <f aca="false">X50/3600</f>
        <v>1.03076666666667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24</v>
      </c>
      <c r="AH50" s="34" t="n">
        <f aca="false">Z50/100</f>
        <v>0.0103076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1.7504</v>
      </c>
      <c r="I51" s="57" t="n">
        <f aca="false">V51</f>
        <v>41.372</v>
      </c>
      <c r="J51" s="57" t="n">
        <f aca="false">T51</f>
        <v>5141.7504</v>
      </c>
      <c r="K51" s="57" t="n">
        <f aca="false">W51</f>
        <v>42.7843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1.7504</v>
      </c>
      <c r="U51" s="34" t="n">
        <v>38.7193</v>
      </c>
      <c r="V51" s="34" t="n">
        <v>41.372</v>
      </c>
      <c r="W51" s="34" t="n">
        <v>42.7843</v>
      </c>
      <c r="X51" s="34" t="n">
        <v>3742.79</v>
      </c>
      <c r="Y51" s="34" t="n">
        <v>10.23</v>
      </c>
      <c r="Z51" s="55" t="n">
        <f aca="false">X51/3600</f>
        <v>1.0396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23</v>
      </c>
      <c r="AH51" s="34" t="n">
        <f aca="false">Z51/100</f>
        <v>0.01039663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4.0728</v>
      </c>
      <c r="I52" s="58" t="n">
        <f aca="false">V52</f>
        <v>39.0261</v>
      </c>
      <c r="J52" s="58" t="n">
        <f aca="false">T52</f>
        <v>2234.0728</v>
      </c>
      <c r="K52" s="58" t="n">
        <f aca="false">W52</f>
        <v>40.6141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4.0728</v>
      </c>
      <c r="U52" s="34" t="n">
        <v>35.5933</v>
      </c>
      <c r="V52" s="34" t="n">
        <v>39.0261</v>
      </c>
      <c r="W52" s="34" t="n">
        <v>40.6141</v>
      </c>
      <c r="X52" s="34" t="n">
        <v>3242.71</v>
      </c>
      <c r="Y52" s="34" t="n">
        <v>8.22</v>
      </c>
      <c r="Z52" s="47" t="n">
        <f aca="false">X52/3600</f>
        <v>0.900752777777778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22</v>
      </c>
      <c r="AH52" s="34" t="n">
        <f aca="false">Z52/100</f>
        <v>0.00900752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432</v>
      </c>
      <c r="I53" s="58" t="n">
        <f aca="false">V53</f>
        <v>36.9309</v>
      </c>
      <c r="J53" s="58" t="n">
        <f aca="false">T53</f>
        <v>1046.432</v>
      </c>
      <c r="K53" s="58" t="n">
        <f aca="false">W53</f>
        <v>38.6101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432</v>
      </c>
      <c r="U53" s="34" t="n">
        <v>32.7116</v>
      </c>
      <c r="V53" s="34" t="n">
        <v>36.9309</v>
      </c>
      <c r="W53" s="34" t="n">
        <v>38.6101</v>
      </c>
      <c r="X53" s="34" t="n">
        <v>3057.4</v>
      </c>
      <c r="Y53" s="34" t="n">
        <v>7.02</v>
      </c>
      <c r="Z53" s="47" t="n">
        <f aca="false">X53/3600</f>
        <v>0.849277777777778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02</v>
      </c>
      <c r="AH53" s="34" t="n">
        <f aca="false">Z53/100</f>
        <v>0.0084927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2.836</v>
      </c>
      <c r="I54" s="59" t="n">
        <f aca="false">V54</f>
        <v>35.1122</v>
      </c>
      <c r="J54" s="59" t="n">
        <f aca="false">T54</f>
        <v>492.836</v>
      </c>
      <c r="K54" s="59" t="n">
        <f aca="false">W54</f>
        <v>36.75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2.836</v>
      </c>
      <c r="U54" s="34" t="n">
        <v>30.0486</v>
      </c>
      <c r="V54" s="34" t="n">
        <v>35.1122</v>
      </c>
      <c r="W54" s="34" t="n">
        <v>36.75</v>
      </c>
      <c r="X54" s="34" t="n">
        <v>2901.78</v>
      </c>
      <c r="Y54" s="34" t="n">
        <v>6.44</v>
      </c>
      <c r="Z54" s="53" t="n">
        <f aca="false">X54/3600</f>
        <v>0.80605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44</v>
      </c>
      <c r="AH54" s="34" t="n">
        <f aca="false">Z54/100</f>
        <v>0.008060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0.0424</v>
      </c>
      <c r="I55" s="57" t="n">
        <f aca="false">V55</f>
        <v>43.8777</v>
      </c>
      <c r="J55" s="57" t="n">
        <f aca="false">T55</f>
        <v>1640.0424</v>
      </c>
      <c r="K55" s="57" t="n">
        <f aca="false">W55</f>
        <v>42.9976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0.0424</v>
      </c>
      <c r="U55" s="34" t="n">
        <v>40.3823</v>
      </c>
      <c r="V55" s="34" t="n">
        <v>43.8777</v>
      </c>
      <c r="W55" s="34" t="n">
        <v>42.9976</v>
      </c>
      <c r="X55" s="34" t="n">
        <v>1275.92</v>
      </c>
      <c r="Y55" s="34" t="n">
        <v>3.42</v>
      </c>
      <c r="Z55" s="55" t="n">
        <f aca="false">X55/3600</f>
        <v>0.354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42</v>
      </c>
      <c r="AH55" s="34" t="n">
        <f aca="false">Z55/100</f>
        <v>0.00354422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1.4728</v>
      </c>
      <c r="I56" s="58" t="n">
        <f aca="false">V56</f>
        <v>41.2723</v>
      </c>
      <c r="J56" s="58" t="n">
        <f aca="false">T56</f>
        <v>821.4728</v>
      </c>
      <c r="K56" s="58" t="n">
        <f aca="false">W56</f>
        <v>39.9561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1.4728</v>
      </c>
      <c r="U56" s="34" t="n">
        <v>36.6452</v>
      </c>
      <c r="V56" s="34" t="n">
        <v>41.2723</v>
      </c>
      <c r="W56" s="34" t="n">
        <v>39.9561</v>
      </c>
      <c r="X56" s="34" t="n">
        <v>1205.6</v>
      </c>
      <c r="Y56" s="34" t="n">
        <v>3.14</v>
      </c>
      <c r="Z56" s="47" t="n">
        <f aca="false">X56/3600</f>
        <v>0.334888888888889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14</v>
      </c>
      <c r="AH56" s="34" t="n">
        <f aca="false">Z56/100</f>
        <v>0.0033488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2864</v>
      </c>
      <c r="I57" s="58" t="n">
        <f aca="false">V57</f>
        <v>38.9866</v>
      </c>
      <c r="J57" s="58" t="n">
        <f aca="false">T57</f>
        <v>404.2864</v>
      </c>
      <c r="K57" s="58" t="n">
        <f aca="false">W57</f>
        <v>37.293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2864</v>
      </c>
      <c r="U57" s="34" t="n">
        <v>33.3186</v>
      </c>
      <c r="V57" s="34" t="n">
        <v>38.9866</v>
      </c>
      <c r="W57" s="34" t="n">
        <v>37.2934</v>
      </c>
      <c r="X57" s="34" t="n">
        <v>1148.77</v>
      </c>
      <c r="Y57" s="34" t="n">
        <v>2.85</v>
      </c>
      <c r="Z57" s="47" t="n">
        <f aca="false">X57/3600</f>
        <v>0.319102777777778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85</v>
      </c>
      <c r="AH57" s="34" t="n">
        <f aca="false">Z57/100</f>
        <v>0.0031910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5704</v>
      </c>
      <c r="I58" s="59" t="n">
        <f aca="false">V58</f>
        <v>36.9266</v>
      </c>
      <c r="J58" s="59" t="n">
        <f aca="false">T58</f>
        <v>203.5704</v>
      </c>
      <c r="K58" s="59" t="n">
        <f aca="false">W58</f>
        <v>34.9477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5704</v>
      </c>
      <c r="U58" s="34" t="n">
        <v>30.5388</v>
      </c>
      <c r="V58" s="34" t="n">
        <v>36.9266</v>
      </c>
      <c r="W58" s="34" t="n">
        <v>34.9477</v>
      </c>
      <c r="X58" s="34" t="n">
        <v>1051.79</v>
      </c>
      <c r="Y58" s="34" t="n">
        <v>2.29</v>
      </c>
      <c r="Z58" s="53" t="n">
        <f aca="false">X58/3600</f>
        <v>0.292163888888889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9</v>
      </c>
      <c r="AH58" s="34" t="n">
        <f aca="false">Z58/100</f>
        <v>0.00292163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699.6832</v>
      </c>
      <c r="I59" s="54" t="n">
        <f aca="false">V59</f>
        <v>43.1972</v>
      </c>
      <c r="J59" s="54" t="n">
        <f aca="false">T59</f>
        <v>1699.6832</v>
      </c>
      <c r="K59" s="54" t="n">
        <f aca="false">W59</f>
        <v>44.1984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699.6832</v>
      </c>
      <c r="U59" s="34" t="n">
        <v>37.6771</v>
      </c>
      <c r="V59" s="34" t="n">
        <v>43.1972</v>
      </c>
      <c r="W59" s="34" t="n">
        <v>44.1984</v>
      </c>
      <c r="X59" s="34" t="n">
        <v>1175.11</v>
      </c>
      <c r="Y59" s="34" t="n">
        <v>3.92</v>
      </c>
      <c r="Z59" s="55" t="n">
        <f aca="false">X59/3600</f>
        <v>0.3264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392</v>
      </c>
      <c r="AH59" s="34" t="n">
        <f aca="false">Z59/100</f>
        <v>0.0032641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3512</v>
      </c>
      <c r="I60" s="46" t="n">
        <f aca="false">V60</f>
        <v>41.1944</v>
      </c>
      <c r="J60" s="46" t="n">
        <f aca="false">T60</f>
        <v>663.3512</v>
      </c>
      <c r="K60" s="46" t="n">
        <f aca="false">W60</f>
        <v>42.106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3.3512</v>
      </c>
      <c r="U60" s="34" t="n">
        <v>34.3891</v>
      </c>
      <c r="V60" s="34" t="n">
        <v>41.1944</v>
      </c>
      <c r="W60" s="34" t="n">
        <v>42.106</v>
      </c>
      <c r="X60" s="34" t="n">
        <v>1222.24</v>
      </c>
      <c r="Y60" s="34" t="n">
        <v>3.26</v>
      </c>
      <c r="Z60" s="47" t="n">
        <f aca="false">X60/3600</f>
        <v>0.339511111111111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26</v>
      </c>
      <c r="AH60" s="34" t="n">
        <f aca="false">Z60/100</f>
        <v>0.0033951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299.96</v>
      </c>
      <c r="I61" s="46" t="n">
        <f aca="false">V61</f>
        <v>39.4623</v>
      </c>
      <c r="J61" s="46" t="n">
        <f aca="false">T61</f>
        <v>299.96</v>
      </c>
      <c r="K61" s="46" t="n">
        <f aca="false">W61</f>
        <v>40.330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299.96</v>
      </c>
      <c r="U61" s="34" t="n">
        <v>31.6452</v>
      </c>
      <c r="V61" s="34" t="n">
        <v>39.4623</v>
      </c>
      <c r="W61" s="34" t="n">
        <v>40.3307</v>
      </c>
      <c r="X61" s="34" t="n">
        <v>1145.15</v>
      </c>
      <c r="Y61" s="34" t="n">
        <v>2.82</v>
      </c>
      <c r="Z61" s="47" t="n">
        <f aca="false">X61/3600</f>
        <v>0.318097222222222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82</v>
      </c>
      <c r="AH61" s="34" t="n">
        <f aca="false">Z61/100</f>
        <v>0.00318097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2704</v>
      </c>
      <c r="I62" s="52" t="n">
        <f aca="false">V62</f>
        <v>38.0118</v>
      </c>
      <c r="J62" s="52" t="n">
        <f aca="false">T62</f>
        <v>152.2704</v>
      </c>
      <c r="K62" s="52" t="n">
        <f aca="false">W62</f>
        <v>38.799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2.2704</v>
      </c>
      <c r="U62" s="34" t="n">
        <v>28.9934</v>
      </c>
      <c r="V62" s="34" t="n">
        <v>38.0118</v>
      </c>
      <c r="W62" s="34" t="n">
        <v>38.7998</v>
      </c>
      <c r="X62" s="34" t="n">
        <v>1180.72</v>
      </c>
      <c r="Y62" s="34" t="n">
        <v>2.97</v>
      </c>
      <c r="Z62" s="53" t="n">
        <f aca="false">X62/3600</f>
        <v>0.327977777777778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97</v>
      </c>
      <c r="AH62" s="34" t="n">
        <f aca="false">Z62/100</f>
        <v>0.00327977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1.3472</v>
      </c>
      <c r="I63" s="57" t="n">
        <f aca="false">V63</f>
        <v>41.2832</v>
      </c>
      <c r="J63" s="57" t="n">
        <f aca="false">T63</f>
        <v>1731.3472</v>
      </c>
      <c r="K63" s="57" t="n">
        <f aca="false">W63</f>
        <v>42.22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1.3472</v>
      </c>
      <c r="U63" s="34" t="n">
        <v>38.0135</v>
      </c>
      <c r="V63" s="34" t="n">
        <v>41.2832</v>
      </c>
      <c r="W63" s="34" t="n">
        <v>42.22</v>
      </c>
      <c r="X63" s="34" t="n">
        <v>1142.52</v>
      </c>
      <c r="Y63" s="34" t="n">
        <v>3.52</v>
      </c>
      <c r="Z63" s="55" t="n">
        <f aca="false">X63/3600</f>
        <v>0.3173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2</v>
      </c>
      <c r="AH63" s="34" t="n">
        <f aca="false">Z63/100</f>
        <v>0.00317366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5.1848</v>
      </c>
      <c r="I64" s="58" t="n">
        <f aca="false">V64</f>
        <v>38.7072</v>
      </c>
      <c r="J64" s="58" t="n">
        <f aca="false">T64</f>
        <v>805.1848</v>
      </c>
      <c r="K64" s="58" t="n">
        <f aca="false">W64</f>
        <v>39.4786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5.1848</v>
      </c>
      <c r="U64" s="34" t="n">
        <v>34.6904</v>
      </c>
      <c r="V64" s="34" t="n">
        <v>38.7072</v>
      </c>
      <c r="W64" s="34" t="n">
        <v>39.4786</v>
      </c>
      <c r="X64" s="34" t="n">
        <v>1030.76</v>
      </c>
      <c r="Y64" s="34" t="n">
        <v>3</v>
      </c>
      <c r="Z64" s="47" t="n">
        <f aca="false">X64/3600</f>
        <v>0.286322222222222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</v>
      </c>
      <c r="AH64" s="34" t="n">
        <f aca="false">Z64/100</f>
        <v>0.0028632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6.192</v>
      </c>
      <c r="I65" s="58" t="n">
        <f aca="false">V65</f>
        <v>36.5091</v>
      </c>
      <c r="J65" s="58" t="n">
        <f aca="false">T65</f>
        <v>376.192</v>
      </c>
      <c r="K65" s="58" t="n">
        <f aca="false">W65</f>
        <v>37.2044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6.192</v>
      </c>
      <c r="U65" s="34" t="n">
        <v>31.4982</v>
      </c>
      <c r="V65" s="34" t="n">
        <v>36.5091</v>
      </c>
      <c r="W65" s="34" t="n">
        <v>37.2044</v>
      </c>
      <c r="X65" s="34" t="n">
        <v>883.35</v>
      </c>
      <c r="Y65" s="34" t="n">
        <v>2.36</v>
      </c>
      <c r="Z65" s="47" t="n">
        <f aca="false">X65/3600</f>
        <v>0.245375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36</v>
      </c>
      <c r="AH65" s="34" t="n">
        <f aca="false">Z65/100</f>
        <v>0.0024537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3.844</v>
      </c>
      <c r="I66" s="59" t="n">
        <f aca="false">V66</f>
        <v>34.552</v>
      </c>
      <c r="J66" s="59" t="n">
        <f aca="false">T66</f>
        <v>173.844</v>
      </c>
      <c r="K66" s="59" t="n">
        <f aca="false">W66</f>
        <v>35.187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3.844</v>
      </c>
      <c r="U66" s="34" t="n">
        <v>28.6099</v>
      </c>
      <c r="V66" s="34" t="n">
        <v>34.552</v>
      </c>
      <c r="W66" s="34" t="n">
        <v>35.187</v>
      </c>
      <c r="X66" s="34" t="n">
        <v>969.2</v>
      </c>
      <c r="Y66" s="34" t="n">
        <v>2.26</v>
      </c>
      <c r="Z66" s="53" t="n">
        <f aca="false">X66/3600</f>
        <v>0.269222222222222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6</v>
      </c>
      <c r="AH66" s="34" t="n">
        <f aca="false">Z66/100</f>
        <v>0.0026922222222222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7.1912</v>
      </c>
      <c r="I67" s="54" t="n">
        <f aca="false">V67</f>
        <v>41.5487</v>
      </c>
      <c r="J67" s="54" t="n">
        <f aca="false">T67</f>
        <v>1307.1912</v>
      </c>
      <c r="K67" s="54" t="n">
        <f aca="false">W67</f>
        <v>42.6015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7.1912</v>
      </c>
      <c r="U67" s="34" t="n">
        <v>39.2497</v>
      </c>
      <c r="V67" s="34" t="n">
        <v>41.5487</v>
      </c>
      <c r="W67" s="34" t="n">
        <v>42.6015</v>
      </c>
      <c r="X67" s="34" t="n">
        <v>884.48</v>
      </c>
      <c r="Y67" s="34" t="n">
        <v>2.9</v>
      </c>
      <c r="Z67" s="55" t="n">
        <f aca="false">X67/3600</f>
        <v>0.2456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9</v>
      </c>
      <c r="AH67" s="34" t="n">
        <f aca="false">Z67/100</f>
        <v>0.0024568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9.2096</v>
      </c>
      <c r="I68" s="46" t="n">
        <f aca="false">V68</f>
        <v>38.8268</v>
      </c>
      <c r="J68" s="46" t="n">
        <f aca="false">T68</f>
        <v>649.2096</v>
      </c>
      <c r="K68" s="46" t="n">
        <f aca="false">W68</f>
        <v>40.0102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49.2096</v>
      </c>
      <c r="U68" s="34" t="n">
        <v>35.5177</v>
      </c>
      <c r="V68" s="34" t="n">
        <v>38.8268</v>
      </c>
      <c r="W68" s="34" t="n">
        <v>40.0102</v>
      </c>
      <c r="X68" s="34" t="n">
        <v>764.44</v>
      </c>
      <c r="Y68" s="34" t="n">
        <v>2.16</v>
      </c>
      <c r="Z68" s="47" t="n">
        <f aca="false">X68/3600</f>
        <v>0.212344444444444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6</v>
      </c>
      <c r="AH68" s="34" t="n">
        <f aca="false">Z68/100</f>
        <v>0.0021234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4544</v>
      </c>
      <c r="I69" s="46" t="n">
        <f aca="false">V69</f>
        <v>36.5562</v>
      </c>
      <c r="J69" s="46" t="n">
        <f aca="false">T69</f>
        <v>313.4544</v>
      </c>
      <c r="K69" s="46" t="n">
        <f aca="false">W69</f>
        <v>37.7113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4544</v>
      </c>
      <c r="U69" s="34" t="n">
        <v>32.0736</v>
      </c>
      <c r="V69" s="34" t="n">
        <v>36.5562</v>
      </c>
      <c r="W69" s="34" t="n">
        <v>37.7113</v>
      </c>
      <c r="X69" s="34" t="n">
        <v>706.78</v>
      </c>
      <c r="Y69" s="34" t="n">
        <v>1.93</v>
      </c>
      <c r="Z69" s="47" t="n">
        <f aca="false">X69/3600</f>
        <v>0.196327777777778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3</v>
      </c>
      <c r="AH69" s="34" t="n">
        <f aca="false">Z69/100</f>
        <v>0.0019632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4328</v>
      </c>
      <c r="I70" s="60" t="n">
        <f aca="false">V70</f>
        <v>34.5743</v>
      </c>
      <c r="J70" s="60" t="n">
        <f aca="false">T70</f>
        <v>149.4328</v>
      </c>
      <c r="K70" s="60" t="n">
        <f aca="false">W70</f>
        <v>35.635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4328</v>
      </c>
      <c r="U70" s="34" t="n">
        <v>29.3067</v>
      </c>
      <c r="V70" s="34" t="n">
        <v>34.5743</v>
      </c>
      <c r="W70" s="34" t="n">
        <v>35.635</v>
      </c>
      <c r="X70" s="34" t="n">
        <v>593.9</v>
      </c>
      <c r="Y70" s="34" t="n">
        <v>1.57</v>
      </c>
      <c r="Z70" s="53" t="n">
        <f aca="false">X70/3600</f>
        <v>0.164972222222222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7</v>
      </c>
      <c r="AH70" s="34" t="n">
        <f aca="false">Z70/100</f>
        <v>0.00164972222222222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1860608796883</v>
      </c>
      <c r="Z89" s="81" t="n">
        <f aca="false">GEOMEAN(AH3:AH70)*100</f>
        <v>1.8283127532856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5513180158844</v>
      </c>
      <c r="Z90" s="97" t="n">
        <f aca="false">Z89/R89</f>
        <v>0.94931634942602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9297222222222</v>
      </c>
      <c r="Z91" s="80" t="n">
        <f aca="false">SUM(Z3:Z70)</f>
        <v>225.166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9.3072</v>
      </c>
      <c r="I19" s="46" t="n">
        <f aca="false">V19</f>
        <v>43.4533</v>
      </c>
      <c r="J19" s="46" t="n">
        <f aca="false">T19</f>
        <v>5399.3072</v>
      </c>
      <c r="K19" s="46" t="n">
        <f aca="false">W19</f>
        <v>44.8621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9.3072</v>
      </c>
      <c r="U19" s="34" t="n">
        <v>41.878</v>
      </c>
      <c r="V19" s="34" t="n">
        <v>43.4533</v>
      </c>
      <c r="W19" s="34" t="n">
        <v>44.8621</v>
      </c>
      <c r="X19" s="34" t="n">
        <v>22138.91</v>
      </c>
      <c r="Y19" s="34" t="n">
        <v>57.82</v>
      </c>
      <c r="Z19" s="47" t="n">
        <f aca="false">X19/3600</f>
        <v>6.1496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782</v>
      </c>
      <c r="AH19" s="34" t="n">
        <f aca="false">Z19/100</f>
        <v>0.06149697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9.3848</v>
      </c>
      <c r="I20" s="46" t="n">
        <f aca="false">V20</f>
        <v>41.7436</v>
      </c>
      <c r="J20" s="46" t="n">
        <f aca="false">T20</f>
        <v>2509.3848</v>
      </c>
      <c r="K20" s="46" t="n">
        <f aca="false">W20</f>
        <v>42.8216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09.3848</v>
      </c>
      <c r="U20" s="34" t="n">
        <v>39.8271</v>
      </c>
      <c r="V20" s="34" t="n">
        <v>41.7436</v>
      </c>
      <c r="W20" s="34" t="n">
        <v>42.8216</v>
      </c>
      <c r="X20" s="34" t="n">
        <v>20118.47</v>
      </c>
      <c r="Y20" s="34" t="n">
        <v>51.98</v>
      </c>
      <c r="Z20" s="47" t="n">
        <f aca="false">X20/3600</f>
        <v>5.58846388888889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98</v>
      </c>
      <c r="AH20" s="34" t="n">
        <f aca="false">Z20/100</f>
        <v>0.05588463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1.8144</v>
      </c>
      <c r="I21" s="46" t="n">
        <f aca="false">V21</f>
        <v>40.23</v>
      </c>
      <c r="J21" s="46" t="n">
        <f aca="false">T21</f>
        <v>1201.8144</v>
      </c>
      <c r="K21" s="46" t="n">
        <f aca="false">W21</f>
        <v>41.3237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1.8144</v>
      </c>
      <c r="U21" s="34" t="n">
        <v>37.2674</v>
      </c>
      <c r="V21" s="34" t="n">
        <v>40.23</v>
      </c>
      <c r="W21" s="34" t="n">
        <v>41.3237</v>
      </c>
      <c r="X21" s="34" t="n">
        <v>18947.04</v>
      </c>
      <c r="Y21" s="34" t="n">
        <v>45.86</v>
      </c>
      <c r="Z21" s="47" t="n">
        <f aca="false">X21/3600</f>
        <v>5.26306666666667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586</v>
      </c>
      <c r="AH21" s="34" t="n">
        <f aca="false">Z21/100</f>
        <v>0.0526306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7768</v>
      </c>
      <c r="I22" s="52" t="n">
        <f aca="false">V22</f>
        <v>38.7723</v>
      </c>
      <c r="J22" s="52" t="n">
        <f aca="false">T22</f>
        <v>572.7768</v>
      </c>
      <c r="K22" s="52" t="n">
        <f aca="false">W22</f>
        <v>40.1574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7768</v>
      </c>
      <c r="U22" s="34" t="n">
        <v>34.6207</v>
      </c>
      <c r="V22" s="34" t="n">
        <v>38.7723</v>
      </c>
      <c r="W22" s="34" t="n">
        <v>40.1574</v>
      </c>
      <c r="X22" s="34" t="n">
        <v>18757.42</v>
      </c>
      <c r="Y22" s="34" t="n">
        <v>40.16</v>
      </c>
      <c r="Z22" s="53" t="n">
        <f aca="false">X22/3600</f>
        <v>5.21039444444444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016</v>
      </c>
      <c r="AH22" s="34" t="n">
        <f aca="false">Z22/100</f>
        <v>0.05210394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71.116</v>
      </c>
      <c r="I23" s="54" t="n">
        <f aca="false">V23</f>
        <v>41.9471</v>
      </c>
      <c r="J23" s="54" t="n">
        <f aca="false">T23</f>
        <v>8371.116</v>
      </c>
      <c r="K23" s="54" t="n">
        <f aca="false">W23</f>
        <v>43.0498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71.116</v>
      </c>
      <c r="U23" s="34" t="n">
        <v>39.9467</v>
      </c>
      <c r="V23" s="34" t="n">
        <v>41.9471</v>
      </c>
      <c r="W23" s="34" t="n">
        <v>43.0498</v>
      </c>
      <c r="X23" s="34" t="n">
        <v>22496.56</v>
      </c>
      <c r="Y23" s="34" t="n">
        <v>56.32</v>
      </c>
      <c r="Z23" s="55" t="n">
        <f aca="false">X23/3600</f>
        <v>6.2490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632</v>
      </c>
      <c r="AH23" s="34" t="n">
        <f aca="false">Z23/100</f>
        <v>0.0624904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0.8744</v>
      </c>
      <c r="I24" s="46" t="n">
        <f aca="false">V24</f>
        <v>39.7655</v>
      </c>
      <c r="J24" s="46" t="n">
        <f aca="false">T24</f>
        <v>3410.8744</v>
      </c>
      <c r="K24" s="46" t="n">
        <f aca="false">W24</f>
        <v>40.7334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0.8744</v>
      </c>
      <c r="U24" s="34" t="n">
        <v>36.9956</v>
      </c>
      <c r="V24" s="34" t="n">
        <v>39.7655</v>
      </c>
      <c r="W24" s="34" t="n">
        <v>40.7334</v>
      </c>
      <c r="X24" s="34" t="n">
        <v>19317.02</v>
      </c>
      <c r="Y24" s="34" t="n">
        <v>47.67</v>
      </c>
      <c r="Z24" s="47" t="n">
        <f aca="false">X24/3600</f>
        <v>5.36583888888889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767</v>
      </c>
      <c r="AH24" s="34" t="n">
        <f aca="false">Z24/100</f>
        <v>0.0536583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4.7792</v>
      </c>
      <c r="I25" s="46" t="n">
        <f aca="false">V25</f>
        <v>37.8598</v>
      </c>
      <c r="J25" s="46" t="n">
        <f aca="false">T25</f>
        <v>1444.7792</v>
      </c>
      <c r="K25" s="46" t="n">
        <f aca="false">W25</f>
        <v>39.1401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4.7792</v>
      </c>
      <c r="U25" s="34" t="n">
        <v>34.1713</v>
      </c>
      <c r="V25" s="34" t="n">
        <v>37.8598</v>
      </c>
      <c r="W25" s="34" t="n">
        <v>39.1401</v>
      </c>
      <c r="X25" s="34" t="n">
        <v>18144.22</v>
      </c>
      <c r="Y25" s="34" t="n">
        <v>43.86</v>
      </c>
      <c r="Z25" s="47" t="n">
        <f aca="false">X25/3600</f>
        <v>5.04006111111111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86</v>
      </c>
      <c r="AH25" s="34" t="n">
        <f aca="false">Z25/100</f>
        <v>0.0504006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7.4184</v>
      </c>
      <c r="I26" s="52" t="n">
        <f aca="false">V26</f>
        <v>36.1222</v>
      </c>
      <c r="J26" s="52" t="n">
        <f aca="false">T26</f>
        <v>607.4184</v>
      </c>
      <c r="K26" s="52" t="n">
        <f aca="false">W26</f>
        <v>37.993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7.4184</v>
      </c>
      <c r="U26" s="34" t="n">
        <v>31.5691</v>
      </c>
      <c r="V26" s="34" t="n">
        <v>36.1222</v>
      </c>
      <c r="W26" s="34" t="n">
        <v>37.993</v>
      </c>
      <c r="X26" s="34" t="n">
        <v>17245.2</v>
      </c>
      <c r="Y26" s="34" t="n">
        <v>39.62</v>
      </c>
      <c r="Z26" s="53" t="n">
        <f aca="false">X26/3600</f>
        <v>4.79033333333333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62</v>
      </c>
      <c r="AH26" s="34" t="n">
        <f aca="false">Z26/100</f>
        <v>0.0479033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04.8904</v>
      </c>
      <c r="I27" s="54" t="n">
        <f aca="false">V27</f>
        <v>40.0623</v>
      </c>
      <c r="J27" s="54" t="n">
        <f aca="false">T27</f>
        <v>20004.8904</v>
      </c>
      <c r="K27" s="54" t="n">
        <f aca="false">W27</f>
        <v>43.1262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04.8904</v>
      </c>
      <c r="U27" s="34" t="n">
        <v>38.7357</v>
      </c>
      <c r="V27" s="34" t="n">
        <v>40.0623</v>
      </c>
      <c r="W27" s="34" t="n">
        <v>43.1262</v>
      </c>
      <c r="X27" s="34" t="n">
        <v>47726.56</v>
      </c>
      <c r="Y27" s="34" t="n">
        <v>107.2</v>
      </c>
      <c r="Z27" s="55" t="n">
        <f aca="false">X27/3600</f>
        <v>13.2573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72</v>
      </c>
      <c r="AH27" s="34" t="n">
        <f aca="false">Z27/100</f>
        <v>0.1325737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57.7888</v>
      </c>
      <c r="I28" s="46" t="n">
        <f aca="false">V28</f>
        <v>38.7436</v>
      </c>
      <c r="J28" s="46" t="n">
        <f aca="false">T28</f>
        <v>6257.7888</v>
      </c>
      <c r="K28" s="46" t="n">
        <f aca="false">W28</f>
        <v>41.1005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57.7888</v>
      </c>
      <c r="U28" s="34" t="n">
        <v>36.6716</v>
      </c>
      <c r="V28" s="34" t="n">
        <v>38.7436</v>
      </c>
      <c r="W28" s="34" t="n">
        <v>41.1005</v>
      </c>
      <c r="X28" s="34" t="n">
        <v>39884.19</v>
      </c>
      <c r="Y28" s="34" t="n">
        <v>83.7</v>
      </c>
      <c r="Z28" s="47" t="n">
        <f aca="false">X28/3600</f>
        <v>11.0789416666667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7</v>
      </c>
      <c r="AH28" s="34" t="n">
        <f aca="false">Z28/100</f>
        <v>0.11078941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7.704</v>
      </c>
      <c r="I29" s="46" t="n">
        <f aca="false">V29</f>
        <v>37.5568</v>
      </c>
      <c r="J29" s="46" t="n">
        <f aca="false">T29</f>
        <v>2787.704</v>
      </c>
      <c r="K29" s="46" t="n">
        <f aca="false">W29</f>
        <v>39.108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87.704</v>
      </c>
      <c r="U29" s="34" t="n">
        <v>34.4794</v>
      </c>
      <c r="V29" s="34" t="n">
        <v>37.5568</v>
      </c>
      <c r="W29" s="34" t="n">
        <v>39.108</v>
      </c>
      <c r="X29" s="34" t="n">
        <v>38414.74</v>
      </c>
      <c r="Y29" s="34" t="n">
        <v>76.93</v>
      </c>
      <c r="Z29" s="47" t="n">
        <f aca="false">X29/3600</f>
        <v>10.6707611111111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693</v>
      </c>
      <c r="AH29" s="34" t="n">
        <f aca="false">Z29/100</f>
        <v>0.1067076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1.8</v>
      </c>
      <c r="I30" s="52" t="n">
        <f aca="false">V30</f>
        <v>36.3045</v>
      </c>
      <c r="J30" s="52" t="n">
        <f aca="false">T30</f>
        <v>1321.8</v>
      </c>
      <c r="K30" s="52" t="n">
        <f aca="false">W30</f>
        <v>37.113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1.8</v>
      </c>
      <c r="U30" s="34" t="n">
        <v>32.1614</v>
      </c>
      <c r="V30" s="34" t="n">
        <v>36.3045</v>
      </c>
      <c r="W30" s="34" t="n">
        <v>37.113</v>
      </c>
      <c r="X30" s="34" t="n">
        <v>34751.71</v>
      </c>
      <c r="Y30" s="34" t="n">
        <v>66.26</v>
      </c>
      <c r="Z30" s="53" t="n">
        <f aca="false">X30/3600</f>
        <v>9.65325277777778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26</v>
      </c>
      <c r="AH30" s="34" t="n">
        <f aca="false">Z30/100</f>
        <v>0.09653252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90.1384</v>
      </c>
      <c r="I31" s="57" t="n">
        <f aca="false">V31</f>
        <v>43.6597</v>
      </c>
      <c r="J31" s="57" t="n">
        <f aca="false">T31</f>
        <v>20390.1384</v>
      </c>
      <c r="K31" s="57" t="n">
        <f aca="false">W31</f>
        <v>44.8698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90.1384</v>
      </c>
      <c r="U31" s="34" t="n">
        <v>39.5067</v>
      </c>
      <c r="V31" s="34" t="n">
        <v>43.6597</v>
      </c>
      <c r="W31" s="34" t="n">
        <v>44.8698</v>
      </c>
      <c r="X31" s="34" t="n">
        <v>51339.26</v>
      </c>
      <c r="Y31" s="34" t="n">
        <v>129</v>
      </c>
      <c r="Z31" s="55" t="n">
        <f aca="false">X31/3600</f>
        <v>14.2609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9</v>
      </c>
      <c r="AH31" s="34" t="n">
        <f aca="false">Z31/100</f>
        <v>0.14260905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3.9872</v>
      </c>
      <c r="I32" s="58" t="n">
        <f aca="false">V32</f>
        <v>42.1515</v>
      </c>
      <c r="J32" s="58" t="n">
        <f aca="false">T32</f>
        <v>7083.9872</v>
      </c>
      <c r="K32" s="58" t="n">
        <f aca="false">W32</f>
        <v>42.5819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3.9872</v>
      </c>
      <c r="U32" s="34" t="n">
        <v>37.5679</v>
      </c>
      <c r="V32" s="34" t="n">
        <v>42.1515</v>
      </c>
      <c r="W32" s="34" t="n">
        <v>42.5819</v>
      </c>
      <c r="X32" s="34" t="n">
        <v>43827.3</v>
      </c>
      <c r="Y32" s="34" t="n">
        <v>109.38</v>
      </c>
      <c r="Z32" s="47" t="n">
        <f aca="false">X32/3600</f>
        <v>12.17425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938</v>
      </c>
      <c r="AH32" s="34" t="n">
        <f aca="false">Z32/100</f>
        <v>0.121742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0.6648</v>
      </c>
      <c r="I33" s="58" t="n">
        <f aca="false">V33</f>
        <v>40.482</v>
      </c>
      <c r="J33" s="58" t="n">
        <f aca="false">T33</f>
        <v>3270.6648</v>
      </c>
      <c r="K33" s="58" t="n">
        <f aca="false">W33</f>
        <v>40.2166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0.6648</v>
      </c>
      <c r="U33" s="34" t="n">
        <v>35.5959</v>
      </c>
      <c r="V33" s="34" t="n">
        <v>40.482</v>
      </c>
      <c r="W33" s="34" t="n">
        <v>40.2166</v>
      </c>
      <c r="X33" s="34" t="n">
        <v>40381.76</v>
      </c>
      <c r="Y33" s="34" t="n">
        <v>99.62</v>
      </c>
      <c r="Z33" s="47" t="n">
        <f aca="false">X33/3600</f>
        <v>11.217155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962</v>
      </c>
      <c r="AH33" s="34" t="n">
        <f aca="false">Z33/100</f>
        <v>0.112171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0.0024</v>
      </c>
      <c r="I34" s="59" t="n">
        <f aca="false">V34</f>
        <v>38.6729</v>
      </c>
      <c r="J34" s="59" t="n">
        <f aca="false">T34</f>
        <v>1610.0024</v>
      </c>
      <c r="K34" s="59" t="n">
        <f aca="false">W34</f>
        <v>37.8571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0.0024</v>
      </c>
      <c r="U34" s="34" t="n">
        <v>33.43</v>
      </c>
      <c r="V34" s="34" t="n">
        <v>38.6729</v>
      </c>
      <c r="W34" s="34" t="n">
        <v>37.8571</v>
      </c>
      <c r="X34" s="34" t="n">
        <v>38413.85</v>
      </c>
      <c r="Y34" s="34" t="n">
        <v>95.95</v>
      </c>
      <c r="Z34" s="53" t="n">
        <f aca="false">X34/3600</f>
        <v>10.6705138888889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95</v>
      </c>
      <c r="AH34" s="34" t="n">
        <f aca="false">Z34/100</f>
        <v>0.10670513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53.9072</v>
      </c>
      <c r="I35" s="57" t="n">
        <f aca="false">V35</f>
        <v>41.9076</v>
      </c>
      <c r="J35" s="57" t="n">
        <f aca="false">T35</f>
        <v>51053.9072</v>
      </c>
      <c r="K35" s="57" t="n">
        <f aca="false">W35</f>
        <v>43.9675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53.9072</v>
      </c>
      <c r="U35" s="34" t="n">
        <v>38.314</v>
      </c>
      <c r="V35" s="34" t="n">
        <v>41.9076</v>
      </c>
      <c r="W35" s="34" t="n">
        <v>43.9675</v>
      </c>
      <c r="X35" s="34" t="n">
        <v>65781.47</v>
      </c>
      <c r="Y35" s="34" t="n">
        <v>180.3</v>
      </c>
      <c r="Z35" s="55" t="n">
        <f aca="false">X35/3600</f>
        <v>18.2726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03</v>
      </c>
      <c r="AH35" s="34" t="n">
        <f aca="false">Z35/100</f>
        <v>0.1827263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20.2936</v>
      </c>
      <c r="I36" s="58" t="n">
        <f aca="false">V36</f>
        <v>40.46</v>
      </c>
      <c r="J36" s="58" t="n">
        <f aca="false">T36</f>
        <v>8020.2936</v>
      </c>
      <c r="K36" s="58" t="n">
        <f aca="false">W36</f>
        <v>42.7818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20.2936</v>
      </c>
      <c r="U36" s="34" t="n">
        <v>35.3978</v>
      </c>
      <c r="V36" s="34" t="n">
        <v>40.46</v>
      </c>
      <c r="W36" s="34" t="n">
        <v>42.7818</v>
      </c>
      <c r="X36" s="34" t="n">
        <v>48539.73</v>
      </c>
      <c r="Y36" s="34" t="n">
        <v>131.81</v>
      </c>
      <c r="Z36" s="47" t="n">
        <f aca="false">X36/3600</f>
        <v>13.4832583333333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3181</v>
      </c>
      <c r="AH36" s="34" t="n">
        <f aca="false">Z36/100</f>
        <v>0.13483258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4.56</v>
      </c>
      <c r="I37" s="58" t="n">
        <f aca="false">V37</f>
        <v>38.9573</v>
      </c>
      <c r="J37" s="58" t="n">
        <f aca="false">T37</f>
        <v>2194.56</v>
      </c>
      <c r="K37" s="58" t="n">
        <f aca="false">W37</f>
        <v>41.5659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4.56</v>
      </c>
      <c r="U37" s="34" t="n">
        <v>33.5048</v>
      </c>
      <c r="V37" s="34" t="n">
        <v>38.9573</v>
      </c>
      <c r="W37" s="34" t="n">
        <v>41.5659</v>
      </c>
      <c r="X37" s="34" t="n">
        <v>51675.31</v>
      </c>
      <c r="Y37" s="34" t="n">
        <v>115.02</v>
      </c>
      <c r="Z37" s="47" t="n">
        <f aca="false">X37/3600</f>
        <v>14.3542527777778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1502</v>
      </c>
      <c r="AH37" s="34" t="n">
        <f aca="false">Z37/100</f>
        <v>0.14354252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4.352</v>
      </c>
      <c r="I38" s="59" t="n">
        <f aca="false">V38</f>
        <v>37.5288</v>
      </c>
      <c r="J38" s="59" t="n">
        <f aca="false">T38</f>
        <v>814.352</v>
      </c>
      <c r="K38" s="59" t="n">
        <f aca="false">W38</f>
        <v>40.2561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4.352</v>
      </c>
      <c r="U38" s="34" t="n">
        <v>31.2886</v>
      </c>
      <c r="V38" s="34" t="n">
        <v>37.5288</v>
      </c>
      <c r="W38" s="34" t="n">
        <v>40.2561</v>
      </c>
      <c r="X38" s="34" t="n">
        <v>43514.47</v>
      </c>
      <c r="Y38" s="34" t="n">
        <v>92.49</v>
      </c>
      <c r="Z38" s="53" t="n">
        <f aca="false">X38/3600</f>
        <v>12.0873527777778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249</v>
      </c>
      <c r="AH38" s="34" t="n">
        <f aca="false">Z38/100</f>
        <v>0.12087352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08.0344</v>
      </c>
      <c r="I39" s="57" t="n">
        <f aca="false">V39</f>
        <v>42.4284</v>
      </c>
      <c r="J39" s="57" t="n">
        <f aca="false">T39</f>
        <v>4008.0344</v>
      </c>
      <c r="K39" s="57" t="n">
        <f aca="false">W39</f>
        <v>42.9448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08.0344</v>
      </c>
      <c r="U39" s="34" t="n">
        <v>40.1098</v>
      </c>
      <c r="V39" s="34" t="n">
        <v>42.4284</v>
      </c>
      <c r="W39" s="34" t="n">
        <v>42.9448</v>
      </c>
      <c r="X39" s="34" t="n">
        <v>9827.13</v>
      </c>
      <c r="Y39" s="34" t="n">
        <v>21.37</v>
      </c>
      <c r="Z39" s="55" t="n">
        <f aca="false">X39/3600</f>
        <v>2.7297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37</v>
      </c>
      <c r="AH39" s="34" t="n">
        <f aca="false">Z39/100</f>
        <v>0.02729758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3.5344</v>
      </c>
      <c r="I40" s="58" t="n">
        <f aca="false">V40</f>
        <v>39.645</v>
      </c>
      <c r="J40" s="58" t="n">
        <f aca="false">T40</f>
        <v>1893.5344</v>
      </c>
      <c r="K40" s="58" t="n">
        <f aca="false">W40</f>
        <v>39.8338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3.5344</v>
      </c>
      <c r="U40" s="34" t="n">
        <v>36.8555</v>
      </c>
      <c r="V40" s="34" t="n">
        <v>39.645</v>
      </c>
      <c r="W40" s="34" t="n">
        <v>39.8338</v>
      </c>
      <c r="X40" s="34" t="n">
        <v>8366.94</v>
      </c>
      <c r="Y40" s="34" t="n">
        <v>18.08</v>
      </c>
      <c r="Z40" s="47" t="n">
        <f aca="false">X40/3600</f>
        <v>2.32415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08</v>
      </c>
      <c r="AH40" s="34" t="n">
        <f aca="false">Z40/100</f>
        <v>0.023241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5.744</v>
      </c>
      <c r="I41" s="58" t="n">
        <f aca="false">V41</f>
        <v>37.0509</v>
      </c>
      <c r="J41" s="58" t="n">
        <f aca="false">T41</f>
        <v>895.744</v>
      </c>
      <c r="K41" s="58" t="n">
        <f aca="false">W41</f>
        <v>36.989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5.744</v>
      </c>
      <c r="U41" s="34" t="n">
        <v>33.9439</v>
      </c>
      <c r="V41" s="34" t="n">
        <v>37.0509</v>
      </c>
      <c r="W41" s="34" t="n">
        <v>36.9895</v>
      </c>
      <c r="X41" s="34" t="n">
        <v>7593.59</v>
      </c>
      <c r="Y41" s="34" t="n">
        <v>16.54</v>
      </c>
      <c r="Z41" s="47" t="n">
        <f aca="false">X41/3600</f>
        <v>2.10933055555556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54</v>
      </c>
      <c r="AH41" s="34" t="n">
        <f aca="false">Z41/100</f>
        <v>0.0210933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7.5568</v>
      </c>
      <c r="I42" s="59" t="n">
        <f aca="false">V42</f>
        <v>34.9768</v>
      </c>
      <c r="J42" s="59" t="n">
        <f aca="false">T42</f>
        <v>437.5568</v>
      </c>
      <c r="K42" s="59" t="n">
        <f aca="false">W42</f>
        <v>34.5974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7.5568</v>
      </c>
      <c r="U42" s="34" t="n">
        <v>31.3624</v>
      </c>
      <c r="V42" s="34" t="n">
        <v>34.9768</v>
      </c>
      <c r="W42" s="34" t="n">
        <v>34.5974</v>
      </c>
      <c r="X42" s="34" t="n">
        <v>7067</v>
      </c>
      <c r="Y42" s="34" t="n">
        <v>12.61</v>
      </c>
      <c r="Z42" s="53" t="n">
        <f aca="false">X42/3600</f>
        <v>1.96305555555556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61</v>
      </c>
      <c r="AH42" s="34" t="n">
        <f aca="false">Z42/100</f>
        <v>0.0196305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26.668</v>
      </c>
      <c r="I43" s="57" t="n">
        <f aca="false">V43</f>
        <v>43.0015</v>
      </c>
      <c r="J43" s="57" t="n">
        <f aca="false">T43</f>
        <v>4326.668</v>
      </c>
      <c r="K43" s="57" t="n">
        <f aca="false">W43</f>
        <v>44.3537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26.668</v>
      </c>
      <c r="U43" s="34" t="n">
        <v>40.163</v>
      </c>
      <c r="V43" s="34" t="n">
        <v>43.0015</v>
      </c>
      <c r="W43" s="34" t="n">
        <v>44.3537</v>
      </c>
      <c r="X43" s="34" t="n">
        <v>10976.11</v>
      </c>
      <c r="Y43" s="34" t="n">
        <v>26.54</v>
      </c>
      <c r="Z43" s="55" t="n">
        <f aca="false">X43/3600</f>
        <v>3.0489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54</v>
      </c>
      <c r="AH43" s="34" t="n">
        <f aca="false">Z43/100</f>
        <v>0.03048919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58.772</v>
      </c>
      <c r="I44" s="58" t="n">
        <f aca="false">V44</f>
        <v>40.8242</v>
      </c>
      <c r="J44" s="58" t="n">
        <f aca="false">T44</f>
        <v>1958.772</v>
      </c>
      <c r="K44" s="58" t="n">
        <f aca="false">W44</f>
        <v>41.8599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58.772</v>
      </c>
      <c r="U44" s="34" t="n">
        <v>37.2339</v>
      </c>
      <c r="V44" s="34" t="n">
        <v>40.8242</v>
      </c>
      <c r="W44" s="34" t="n">
        <v>41.8599</v>
      </c>
      <c r="X44" s="34" t="n">
        <v>9505.34</v>
      </c>
      <c r="Y44" s="34" t="n">
        <v>22.46</v>
      </c>
      <c r="Z44" s="47" t="n">
        <f aca="false">X44/3600</f>
        <v>2.64037222222222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46</v>
      </c>
      <c r="AH44" s="34" t="n">
        <f aca="false">Z44/100</f>
        <v>0.0264037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1.6184</v>
      </c>
      <c r="I45" s="58" t="n">
        <f aca="false">V45</f>
        <v>38.6971</v>
      </c>
      <c r="J45" s="58" t="n">
        <f aca="false">T45</f>
        <v>951.6184</v>
      </c>
      <c r="K45" s="58" t="n">
        <f aca="false">W45</f>
        <v>39.5496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1.6184</v>
      </c>
      <c r="U45" s="34" t="n">
        <v>34.2269</v>
      </c>
      <c r="V45" s="34" t="n">
        <v>38.6971</v>
      </c>
      <c r="W45" s="34" t="n">
        <v>39.5496</v>
      </c>
      <c r="X45" s="34" t="n">
        <v>7931.5</v>
      </c>
      <c r="Y45" s="34" t="n">
        <v>16.04</v>
      </c>
      <c r="Z45" s="47" t="n">
        <f aca="false">X45/3600</f>
        <v>2.20319444444444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604</v>
      </c>
      <c r="AH45" s="34" t="n">
        <f aca="false">Z45/100</f>
        <v>0.0220319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3.0944</v>
      </c>
      <c r="I46" s="59" t="n">
        <f aca="false">V46</f>
        <v>36.4108</v>
      </c>
      <c r="J46" s="59" t="n">
        <f aca="false">T46</f>
        <v>473.0944</v>
      </c>
      <c r="K46" s="59" t="n">
        <f aca="false">W46</f>
        <v>37.1132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3.0944</v>
      </c>
      <c r="U46" s="34" t="n">
        <v>31.2882</v>
      </c>
      <c r="V46" s="34" t="n">
        <v>36.4108</v>
      </c>
      <c r="W46" s="34" t="n">
        <v>37.1132</v>
      </c>
      <c r="X46" s="34" t="n">
        <v>8445.86</v>
      </c>
      <c r="Y46" s="34" t="n">
        <v>15.7</v>
      </c>
      <c r="Z46" s="53" t="n">
        <f aca="false">X46/3600</f>
        <v>2.34607222222222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7</v>
      </c>
      <c r="AH46" s="34" t="n">
        <f aca="false">Z46/100</f>
        <v>0.0234607222222222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494.1984</v>
      </c>
      <c r="I47" s="57" t="n">
        <f aca="false">V47</f>
        <v>40.8087</v>
      </c>
      <c r="J47" s="57" t="n">
        <f aca="false">T47</f>
        <v>8494.1984</v>
      </c>
      <c r="K47" s="57" t="n">
        <f aca="false">W47</f>
        <v>41.6836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494.1984</v>
      </c>
      <c r="U47" s="34" t="n">
        <v>38.2804</v>
      </c>
      <c r="V47" s="34" t="n">
        <v>40.8087</v>
      </c>
      <c r="W47" s="34" t="n">
        <v>41.6836</v>
      </c>
      <c r="X47" s="34" t="n">
        <v>11419.5</v>
      </c>
      <c r="Y47" s="34" t="n">
        <v>29.98</v>
      </c>
      <c r="Z47" s="55" t="n">
        <f aca="false">X47/3600</f>
        <v>3.172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998</v>
      </c>
      <c r="AH47" s="34" t="n">
        <f aca="false">Z47/100</f>
        <v>0.03172083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82.452</v>
      </c>
      <c r="I48" s="58" t="n">
        <f aca="false">V48</f>
        <v>38.0736</v>
      </c>
      <c r="J48" s="58" t="n">
        <f aca="false">T48</f>
        <v>3682.452</v>
      </c>
      <c r="K48" s="58" t="n">
        <f aca="false">W48</f>
        <v>38.8427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82.452</v>
      </c>
      <c r="U48" s="34" t="n">
        <v>34.3776</v>
      </c>
      <c r="V48" s="34" t="n">
        <v>38.0736</v>
      </c>
      <c r="W48" s="34" t="n">
        <v>38.8427</v>
      </c>
      <c r="X48" s="34" t="n">
        <v>9084.64</v>
      </c>
      <c r="Y48" s="34" t="n">
        <v>22.98</v>
      </c>
      <c r="Z48" s="47" t="n">
        <f aca="false">X48/3600</f>
        <v>2.52351111111111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98</v>
      </c>
      <c r="AH48" s="34" t="n">
        <f aca="false">Z48/100</f>
        <v>0.0252351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3.3632</v>
      </c>
      <c r="I49" s="58" t="n">
        <f aca="false">V49</f>
        <v>35.7303</v>
      </c>
      <c r="J49" s="58" t="n">
        <f aca="false">T49</f>
        <v>1613.3632</v>
      </c>
      <c r="K49" s="58" t="n">
        <f aca="false">W49</f>
        <v>36.4695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3.3632</v>
      </c>
      <c r="U49" s="34" t="n">
        <v>30.89</v>
      </c>
      <c r="V49" s="34" t="n">
        <v>35.7303</v>
      </c>
      <c r="W49" s="34" t="n">
        <v>36.4695</v>
      </c>
      <c r="X49" s="34" t="n">
        <v>8090.12</v>
      </c>
      <c r="Y49" s="34" t="n">
        <v>19.69</v>
      </c>
      <c r="Z49" s="47" t="n">
        <f aca="false">X49/3600</f>
        <v>2.24725555555556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69</v>
      </c>
      <c r="AH49" s="34" t="n">
        <f aca="false">Z49/100</f>
        <v>0.0224725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0.6072</v>
      </c>
      <c r="I50" s="59" t="n">
        <f aca="false">V50</f>
        <v>33.6814</v>
      </c>
      <c r="J50" s="59" t="n">
        <f aca="false">T50</f>
        <v>670.6072</v>
      </c>
      <c r="K50" s="59" t="n">
        <f aca="false">W50</f>
        <v>34.3602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0.6072</v>
      </c>
      <c r="U50" s="34" t="n">
        <v>27.6223</v>
      </c>
      <c r="V50" s="34" t="n">
        <v>33.6814</v>
      </c>
      <c r="W50" s="34" t="n">
        <v>34.3602</v>
      </c>
      <c r="X50" s="34" t="n">
        <v>6776.97</v>
      </c>
      <c r="Y50" s="34" t="n">
        <v>13.58</v>
      </c>
      <c r="Z50" s="53" t="n">
        <f aca="false">X50/3600</f>
        <v>1.88249166666667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58</v>
      </c>
      <c r="AH50" s="34" t="n">
        <f aca="false">Z50/100</f>
        <v>0.01882491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893.456</v>
      </c>
      <c r="I51" s="57" t="n">
        <f aca="false">V51</f>
        <v>41.3785</v>
      </c>
      <c r="J51" s="57" t="n">
        <f aca="false">T51</f>
        <v>5893.456</v>
      </c>
      <c r="K51" s="57" t="n">
        <f aca="false">W51</f>
        <v>42.7092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893.456</v>
      </c>
      <c r="U51" s="34" t="n">
        <v>40.0192</v>
      </c>
      <c r="V51" s="34" t="n">
        <v>41.3785</v>
      </c>
      <c r="W51" s="34" t="n">
        <v>42.7092</v>
      </c>
      <c r="X51" s="34" t="n">
        <v>7453.08</v>
      </c>
      <c r="Y51" s="34" t="n">
        <v>19.71</v>
      </c>
      <c r="Z51" s="55" t="n">
        <f aca="false">X51/3600</f>
        <v>2.070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71</v>
      </c>
      <c r="AH51" s="34" t="n">
        <f aca="false">Z51/100</f>
        <v>0.02070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396.708</v>
      </c>
      <c r="I52" s="58" t="n">
        <f aca="false">V52</f>
        <v>38.6138</v>
      </c>
      <c r="J52" s="58" t="n">
        <f aca="false">T52</f>
        <v>2396.708</v>
      </c>
      <c r="K52" s="58" t="n">
        <f aca="false">W52</f>
        <v>40.2158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396.708</v>
      </c>
      <c r="U52" s="34" t="n">
        <v>36.2587</v>
      </c>
      <c r="V52" s="34" t="n">
        <v>38.6138</v>
      </c>
      <c r="W52" s="34" t="n">
        <v>40.2158</v>
      </c>
      <c r="X52" s="34" t="n">
        <v>6083</v>
      </c>
      <c r="Y52" s="34" t="n">
        <v>16.15</v>
      </c>
      <c r="Z52" s="47" t="n">
        <f aca="false">X52/3600</f>
        <v>1.68972222222222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15</v>
      </c>
      <c r="AH52" s="34" t="n">
        <f aca="false">Z52/100</f>
        <v>0.01689722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7.3736</v>
      </c>
      <c r="I53" s="58" t="n">
        <f aca="false">V53</f>
        <v>36.3378</v>
      </c>
      <c r="J53" s="58" t="n">
        <f aca="false">T53</f>
        <v>1067.3736</v>
      </c>
      <c r="K53" s="58" t="n">
        <f aca="false">W53</f>
        <v>37.9951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7.3736</v>
      </c>
      <c r="U53" s="34" t="n">
        <v>33.0301</v>
      </c>
      <c r="V53" s="34" t="n">
        <v>36.3378</v>
      </c>
      <c r="W53" s="34" t="n">
        <v>37.9951</v>
      </c>
      <c r="X53" s="34" t="n">
        <v>5294.54</v>
      </c>
      <c r="Y53" s="34" t="n">
        <v>13.11</v>
      </c>
      <c r="Z53" s="47" t="n">
        <f aca="false">X53/3600</f>
        <v>1.47070555555556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11</v>
      </c>
      <c r="AH53" s="34" t="n">
        <f aca="false">Z53/100</f>
        <v>0.0147070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4672</v>
      </c>
      <c r="I54" s="59" t="n">
        <f aca="false">V54</f>
        <v>34.3372</v>
      </c>
      <c r="J54" s="59" t="n">
        <f aca="false">T54</f>
        <v>473.4672</v>
      </c>
      <c r="K54" s="59" t="n">
        <f aca="false">W54</f>
        <v>35.806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4672</v>
      </c>
      <c r="U54" s="34" t="n">
        <v>30.0998</v>
      </c>
      <c r="V54" s="34" t="n">
        <v>34.3372</v>
      </c>
      <c r="W54" s="34" t="n">
        <v>35.806</v>
      </c>
      <c r="X54" s="34" t="n">
        <v>4974.09</v>
      </c>
      <c r="Y54" s="34" t="n">
        <v>11.34</v>
      </c>
      <c r="Z54" s="53" t="n">
        <f aca="false">X54/3600</f>
        <v>1.381691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34</v>
      </c>
      <c r="AH54" s="34" t="n">
        <f aca="false">Z54/100</f>
        <v>0.013816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7.9744</v>
      </c>
      <c r="I55" s="57" t="n">
        <f aca="false">V55</f>
        <v>43.353</v>
      </c>
      <c r="J55" s="57" t="n">
        <f aca="false">T55</f>
        <v>1817.9744</v>
      </c>
      <c r="K55" s="57" t="n">
        <f aca="false">W55</f>
        <v>42.7757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7.9744</v>
      </c>
      <c r="U55" s="34" t="n">
        <v>40.9425</v>
      </c>
      <c r="V55" s="34" t="n">
        <v>43.353</v>
      </c>
      <c r="W55" s="34" t="n">
        <v>42.7757</v>
      </c>
      <c r="X55" s="34" t="n">
        <v>2509.53</v>
      </c>
      <c r="Y55" s="34" t="n">
        <v>6.21</v>
      </c>
      <c r="Z55" s="55" t="n">
        <f aca="false">X55/3600</f>
        <v>0.6970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21</v>
      </c>
      <c r="AH55" s="34" t="n">
        <f aca="false">Z55/100</f>
        <v>0.0069709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7.2416</v>
      </c>
      <c r="I56" s="58" t="n">
        <f aca="false">V56</f>
        <v>40.4911</v>
      </c>
      <c r="J56" s="58" t="n">
        <f aca="false">T56</f>
        <v>907.2416</v>
      </c>
      <c r="K56" s="58" t="n">
        <f aca="false">W56</f>
        <v>39.447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7.2416</v>
      </c>
      <c r="U56" s="34" t="n">
        <v>36.981</v>
      </c>
      <c r="V56" s="34" t="n">
        <v>40.4911</v>
      </c>
      <c r="W56" s="34" t="n">
        <v>39.4476</v>
      </c>
      <c r="X56" s="34" t="n">
        <v>2194.43</v>
      </c>
      <c r="Y56" s="34" t="n">
        <v>5.1</v>
      </c>
      <c r="Z56" s="47" t="n">
        <f aca="false">X56/3600</f>
        <v>0.609563888888889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1</v>
      </c>
      <c r="AH56" s="34" t="n">
        <f aca="false">Z56/100</f>
        <v>0.0060956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8.7048</v>
      </c>
      <c r="I57" s="58" t="n">
        <f aca="false">V57</f>
        <v>38.0472</v>
      </c>
      <c r="J57" s="58" t="n">
        <f aca="false">T57</f>
        <v>438.7048</v>
      </c>
      <c r="K57" s="58" t="n">
        <f aca="false">W57</f>
        <v>36.617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8.7048</v>
      </c>
      <c r="U57" s="34" t="n">
        <v>33.4411</v>
      </c>
      <c r="V57" s="34" t="n">
        <v>38.0472</v>
      </c>
      <c r="W57" s="34" t="n">
        <v>36.617</v>
      </c>
      <c r="X57" s="34" t="n">
        <v>2076.22</v>
      </c>
      <c r="Y57" s="34" t="n">
        <v>4.05</v>
      </c>
      <c r="Z57" s="47" t="n">
        <f aca="false">X57/3600</f>
        <v>0.576727777777778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05</v>
      </c>
      <c r="AH57" s="34" t="n">
        <f aca="false">Z57/100</f>
        <v>0.0057672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3.4544</v>
      </c>
      <c r="I58" s="59" t="n">
        <f aca="false">V58</f>
        <v>35.6521</v>
      </c>
      <c r="J58" s="59" t="n">
        <f aca="false">T58</f>
        <v>213.4544</v>
      </c>
      <c r="K58" s="59" t="n">
        <f aca="false">W58</f>
        <v>34.0142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3.4544</v>
      </c>
      <c r="U58" s="34" t="n">
        <v>30.4328</v>
      </c>
      <c r="V58" s="34" t="n">
        <v>35.6521</v>
      </c>
      <c r="W58" s="34" t="n">
        <v>34.0142</v>
      </c>
      <c r="X58" s="34" t="n">
        <v>1877.18</v>
      </c>
      <c r="Y58" s="34" t="n">
        <v>3.63</v>
      </c>
      <c r="Z58" s="53" t="n">
        <f aca="false">X58/3600</f>
        <v>0.521438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63</v>
      </c>
      <c r="AH58" s="34" t="n">
        <f aca="false">Z58/100</f>
        <v>0.0052143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77.7184</v>
      </c>
      <c r="I59" s="54" t="n">
        <f aca="false">V59</f>
        <v>42.4661</v>
      </c>
      <c r="J59" s="54" t="n">
        <f aca="false">T59</f>
        <v>2277.7184</v>
      </c>
      <c r="K59" s="54" t="n">
        <f aca="false">W59</f>
        <v>43.4656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77.7184</v>
      </c>
      <c r="U59" s="34" t="n">
        <v>38.1581</v>
      </c>
      <c r="V59" s="34" t="n">
        <v>42.4661</v>
      </c>
      <c r="W59" s="34" t="n">
        <v>43.4656</v>
      </c>
      <c r="X59" s="34" t="n">
        <v>3455.64</v>
      </c>
      <c r="Y59" s="34" t="n">
        <v>11.6</v>
      </c>
      <c r="Z59" s="55" t="n">
        <f aca="false">X59/3600</f>
        <v>0.959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116</v>
      </c>
      <c r="AH59" s="34" t="n">
        <f aca="false">Z59/100</f>
        <v>0.00959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7.584</v>
      </c>
      <c r="I60" s="46" t="n">
        <f aca="false">V60</f>
        <v>40.5199</v>
      </c>
      <c r="J60" s="46" t="n">
        <f aca="false">T60</f>
        <v>817.584</v>
      </c>
      <c r="K60" s="46" t="n">
        <f aca="false">W60</f>
        <v>41.3562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7.584</v>
      </c>
      <c r="U60" s="34" t="n">
        <v>34.1708</v>
      </c>
      <c r="V60" s="34" t="n">
        <v>40.5199</v>
      </c>
      <c r="W60" s="34" t="n">
        <v>41.3562</v>
      </c>
      <c r="X60" s="34" t="n">
        <v>2747.31</v>
      </c>
      <c r="Y60" s="34" t="n">
        <v>8.52</v>
      </c>
      <c r="Z60" s="47" t="n">
        <f aca="false">X60/3600</f>
        <v>0.763141666666667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852</v>
      </c>
      <c r="AH60" s="34" t="n">
        <f aca="false">Z60/100</f>
        <v>0.00763141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4296</v>
      </c>
      <c r="I61" s="46" t="n">
        <f aca="false">V61</f>
        <v>38.8817</v>
      </c>
      <c r="J61" s="46" t="n">
        <f aca="false">T61</f>
        <v>331.4296</v>
      </c>
      <c r="K61" s="46" t="n">
        <f aca="false">W61</f>
        <v>39.5246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4296</v>
      </c>
      <c r="U61" s="34" t="n">
        <v>30.9706</v>
      </c>
      <c r="V61" s="34" t="n">
        <v>38.8817</v>
      </c>
      <c r="W61" s="34" t="n">
        <v>39.5246</v>
      </c>
      <c r="X61" s="34" t="n">
        <v>2466.19</v>
      </c>
      <c r="Y61" s="34" t="n">
        <v>6.83</v>
      </c>
      <c r="Z61" s="47" t="n">
        <f aca="false">X61/3600</f>
        <v>0.685052777777778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683</v>
      </c>
      <c r="AH61" s="34" t="n">
        <f aca="false">Z61/100</f>
        <v>0.00685052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7272</v>
      </c>
      <c r="I62" s="52" t="n">
        <f aca="false">V62</f>
        <v>37.1578</v>
      </c>
      <c r="J62" s="52" t="n">
        <f aca="false">T62</f>
        <v>134.7272</v>
      </c>
      <c r="K62" s="52" t="n">
        <f aca="false">W62</f>
        <v>37.6706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7272</v>
      </c>
      <c r="U62" s="34" t="n">
        <v>27.8185</v>
      </c>
      <c r="V62" s="34" t="n">
        <v>37.1578</v>
      </c>
      <c r="W62" s="34" t="n">
        <v>37.6706</v>
      </c>
      <c r="X62" s="34" t="n">
        <v>2042.4</v>
      </c>
      <c r="Y62" s="34" t="n">
        <v>3.66</v>
      </c>
      <c r="Z62" s="53" t="n">
        <f aca="false">X62/3600</f>
        <v>0.567333333333333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66</v>
      </c>
      <c r="AH62" s="34" t="n">
        <f aca="false">Z62/100</f>
        <v>0.0056733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3.2648</v>
      </c>
      <c r="I63" s="57" t="n">
        <f aca="false">V63</f>
        <v>40.5667</v>
      </c>
      <c r="J63" s="57" t="n">
        <f aca="false">T63</f>
        <v>2013.2648</v>
      </c>
      <c r="K63" s="57" t="n">
        <f aca="false">W63</f>
        <v>41.2775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3.2648</v>
      </c>
      <c r="U63" s="34" t="n">
        <v>37.9961</v>
      </c>
      <c r="V63" s="34" t="n">
        <v>40.5667</v>
      </c>
      <c r="W63" s="34" t="n">
        <v>41.2775</v>
      </c>
      <c r="X63" s="34" t="n">
        <v>2615.93</v>
      </c>
      <c r="Y63" s="34" t="n">
        <v>6.71</v>
      </c>
      <c r="Z63" s="55" t="n">
        <f aca="false">X63/3600</f>
        <v>0.7266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71</v>
      </c>
      <c r="AH63" s="34" t="n">
        <f aca="false">Z63/100</f>
        <v>0.00726647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3.8888</v>
      </c>
      <c r="I64" s="58" t="n">
        <f aca="false">V64</f>
        <v>37.7318</v>
      </c>
      <c r="J64" s="58" t="n">
        <f aca="false">T64</f>
        <v>873.8888</v>
      </c>
      <c r="K64" s="58" t="n">
        <f aca="false">W64</f>
        <v>38.3069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3.8888</v>
      </c>
      <c r="U64" s="34" t="n">
        <v>34.1975</v>
      </c>
      <c r="V64" s="34" t="n">
        <v>37.7318</v>
      </c>
      <c r="W64" s="34" t="n">
        <v>38.3069</v>
      </c>
      <c r="X64" s="34" t="n">
        <v>1912.06</v>
      </c>
      <c r="Y64" s="34" t="n">
        <v>4.4</v>
      </c>
      <c r="Z64" s="47" t="n">
        <f aca="false">X64/3600</f>
        <v>0.531127777777778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4</v>
      </c>
      <c r="AH64" s="34" t="n">
        <f aca="false">Z64/100</f>
        <v>0.005311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3.8416</v>
      </c>
      <c r="I65" s="58" t="n">
        <f aca="false">V65</f>
        <v>35.3098</v>
      </c>
      <c r="J65" s="58" t="n">
        <f aca="false">T65</f>
        <v>373.8416</v>
      </c>
      <c r="K65" s="58" t="n">
        <f aca="false">W65</f>
        <v>35.8762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3.8416</v>
      </c>
      <c r="U65" s="34" t="n">
        <v>30.6943</v>
      </c>
      <c r="V65" s="34" t="n">
        <v>35.3098</v>
      </c>
      <c r="W65" s="34" t="n">
        <v>35.8762</v>
      </c>
      <c r="X65" s="34" t="n">
        <v>1845.91</v>
      </c>
      <c r="Y65" s="34" t="n">
        <v>3.44</v>
      </c>
      <c r="Z65" s="47" t="n">
        <f aca="false">X65/3600</f>
        <v>0.512752777777778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4</v>
      </c>
      <c r="AH65" s="34" t="n">
        <f aca="false">Z65/100</f>
        <v>0.0051275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232</v>
      </c>
      <c r="I66" s="59" t="n">
        <f aca="false">V66</f>
        <v>33.0053</v>
      </c>
      <c r="J66" s="59" t="n">
        <f aca="false">T66</f>
        <v>154.232</v>
      </c>
      <c r="K66" s="59" t="n">
        <f aca="false">W66</f>
        <v>33.571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232</v>
      </c>
      <c r="U66" s="34" t="n">
        <v>27.6139</v>
      </c>
      <c r="V66" s="34" t="n">
        <v>33.0053</v>
      </c>
      <c r="W66" s="34" t="n">
        <v>33.5716</v>
      </c>
      <c r="X66" s="34" t="n">
        <v>1757.9</v>
      </c>
      <c r="Y66" s="34" t="n">
        <v>2.94</v>
      </c>
      <c r="Z66" s="53" t="n">
        <f aca="false">X66/3600</f>
        <v>0.488305555555556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4</v>
      </c>
      <c r="AH66" s="34" t="n">
        <f aca="false">Z66/100</f>
        <v>0.0048830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3.9088</v>
      </c>
      <c r="I67" s="54" t="n">
        <f aca="false">V67</f>
        <v>41.1607</v>
      </c>
      <c r="J67" s="54" t="n">
        <f aca="false">T67</f>
        <v>1403.9088</v>
      </c>
      <c r="K67" s="54" t="n">
        <f aca="false">W67</f>
        <v>42.1952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3.9088</v>
      </c>
      <c r="U67" s="34" t="n">
        <v>39.9647</v>
      </c>
      <c r="V67" s="34" t="n">
        <v>41.1607</v>
      </c>
      <c r="W67" s="34" t="n">
        <v>42.1952</v>
      </c>
      <c r="X67" s="34" t="n">
        <v>1574.11</v>
      </c>
      <c r="Y67" s="34" t="n">
        <v>4.49</v>
      </c>
      <c r="Z67" s="55" t="n">
        <f aca="false">X67/3600</f>
        <v>0.4372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49</v>
      </c>
      <c r="AH67" s="34" t="n">
        <f aca="false">Z67/100</f>
        <v>0.0043725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7.0392</v>
      </c>
      <c r="I68" s="46" t="n">
        <f aca="false">V68</f>
        <v>38.1887</v>
      </c>
      <c r="J68" s="46" t="n">
        <f aca="false">T68</f>
        <v>677.0392</v>
      </c>
      <c r="K68" s="46" t="n">
        <f aca="false">W68</f>
        <v>39.297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7.0392</v>
      </c>
      <c r="U68" s="34" t="n">
        <v>35.8056</v>
      </c>
      <c r="V68" s="34" t="n">
        <v>38.1887</v>
      </c>
      <c r="W68" s="34" t="n">
        <v>39.2971</v>
      </c>
      <c r="X68" s="34" t="n">
        <v>1481.46</v>
      </c>
      <c r="Y68" s="34" t="n">
        <v>4.03</v>
      </c>
      <c r="Z68" s="47" t="n">
        <f aca="false">X68/3600</f>
        <v>0.41151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03</v>
      </c>
      <c r="AH68" s="34" t="n">
        <f aca="false">Z68/100</f>
        <v>0.0041151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4552</v>
      </c>
      <c r="I69" s="46" t="n">
        <f aca="false">V69</f>
        <v>35.7103</v>
      </c>
      <c r="J69" s="46" t="n">
        <f aca="false">T69</f>
        <v>318.4552</v>
      </c>
      <c r="K69" s="46" t="n">
        <f aca="false">W69</f>
        <v>36.7987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4552</v>
      </c>
      <c r="U69" s="34" t="n">
        <v>32.1512</v>
      </c>
      <c r="V69" s="34" t="n">
        <v>35.7103</v>
      </c>
      <c r="W69" s="34" t="n">
        <v>36.7987</v>
      </c>
      <c r="X69" s="34" t="n">
        <v>1277.93</v>
      </c>
      <c r="Y69" s="34" t="n">
        <v>3.31</v>
      </c>
      <c r="Z69" s="47" t="n">
        <f aca="false">X69/3600</f>
        <v>0.354980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31</v>
      </c>
      <c r="AH69" s="34" t="n">
        <f aca="false">Z69/100</f>
        <v>0.0035498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6944</v>
      </c>
      <c r="I70" s="60" t="n">
        <f aca="false">V70</f>
        <v>33.3281</v>
      </c>
      <c r="J70" s="60" t="n">
        <f aca="false">T70</f>
        <v>147.6944</v>
      </c>
      <c r="K70" s="60" t="n">
        <f aca="false">W70</f>
        <v>34.3008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6944</v>
      </c>
      <c r="U70" s="34" t="n">
        <v>29.2205</v>
      </c>
      <c r="V70" s="34" t="n">
        <v>33.3281</v>
      </c>
      <c r="W70" s="34" t="n">
        <v>34.3008</v>
      </c>
      <c r="X70" s="34" t="n">
        <v>1256.75</v>
      </c>
      <c r="Y70" s="34" t="n">
        <v>2.51</v>
      </c>
      <c r="Z70" s="53" t="n">
        <f aca="false">X70/3600</f>
        <v>0.349097222222222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51</v>
      </c>
      <c r="AH70" s="34" t="n">
        <f aca="false">Z70/100</f>
        <v>0.0034909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4.3376</v>
      </c>
      <c r="I71" s="57" t="n">
        <f aca="false">V71</f>
        <v>46.8422</v>
      </c>
      <c r="J71" s="57" t="n">
        <f aca="false">T71</f>
        <v>2064.3376</v>
      </c>
      <c r="K71" s="57" t="n">
        <f aca="false">W71</f>
        <v>47.7822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4.3376</v>
      </c>
      <c r="U71" s="34" t="n">
        <v>43.5113</v>
      </c>
      <c r="V71" s="34" t="n">
        <v>46.8422</v>
      </c>
      <c r="W71" s="34" t="n">
        <v>47.7822</v>
      </c>
      <c r="X71" s="34" t="n">
        <v>18982.57</v>
      </c>
      <c r="Y71" s="34" t="n">
        <v>41.68</v>
      </c>
      <c r="Z71" s="55" t="n">
        <f aca="false">X71/3600</f>
        <v>5.272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68</v>
      </c>
      <c r="AH71" s="34" t="n">
        <f aca="false">Z71/100</f>
        <v>0.0527293611111111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2.4064</v>
      </c>
      <c r="I72" s="58" t="n">
        <f aca="false">V72</f>
        <v>45.5192</v>
      </c>
      <c r="J72" s="58" t="n">
        <f aca="false">T72</f>
        <v>772.4064</v>
      </c>
      <c r="K72" s="58" t="n">
        <f aca="false">W72</f>
        <v>46.0778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2.4064</v>
      </c>
      <c r="U72" s="34" t="n">
        <v>41.1759</v>
      </c>
      <c r="V72" s="34" t="n">
        <v>45.5192</v>
      </c>
      <c r="W72" s="34" t="n">
        <v>46.0778</v>
      </c>
      <c r="X72" s="34" t="n">
        <v>17861.17</v>
      </c>
      <c r="Y72" s="34" t="n">
        <v>32.35</v>
      </c>
      <c r="Z72" s="47" t="n">
        <f aca="false">X72/3600</f>
        <v>4.96143611111111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235</v>
      </c>
      <c r="AH72" s="34" t="n">
        <f aca="false">Z72/100</f>
        <v>0.0496143611111111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69.9024</v>
      </c>
      <c r="I73" s="58" t="n">
        <f aca="false">V73</f>
        <v>43.9424</v>
      </c>
      <c r="J73" s="58" t="n">
        <f aca="false">T73</f>
        <v>369.9024</v>
      </c>
      <c r="K73" s="58" t="n">
        <f aca="false">W73</f>
        <v>44.1793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69.9024</v>
      </c>
      <c r="U73" s="34" t="n">
        <v>38.6621</v>
      </c>
      <c r="V73" s="34" t="n">
        <v>43.9424</v>
      </c>
      <c r="W73" s="34" t="n">
        <v>44.1793</v>
      </c>
      <c r="X73" s="34" t="n">
        <v>17299.03</v>
      </c>
      <c r="Y73" s="34" t="n">
        <v>26.09</v>
      </c>
      <c r="Z73" s="47" t="n">
        <f aca="false">X73/3600</f>
        <v>4.80528611111111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09</v>
      </c>
      <c r="AH73" s="34" t="n">
        <f aca="false">Z73/100</f>
        <v>0.04805286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348</v>
      </c>
      <c r="I74" s="59" t="n">
        <f aca="false">V74</f>
        <v>42.2415</v>
      </c>
      <c r="J74" s="59" t="n">
        <f aca="false">T74</f>
        <v>194.348</v>
      </c>
      <c r="K74" s="59" t="n">
        <f aca="false">W74</f>
        <v>42.1378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348</v>
      </c>
      <c r="U74" s="34" t="n">
        <v>35.8921</v>
      </c>
      <c r="V74" s="34" t="n">
        <v>42.2415</v>
      </c>
      <c r="W74" s="34" t="n">
        <v>42.1378</v>
      </c>
      <c r="X74" s="34" t="n">
        <v>17087.65</v>
      </c>
      <c r="Y74" s="34" t="n">
        <v>23.72</v>
      </c>
      <c r="Z74" s="53" t="n">
        <f aca="false">X74/3600</f>
        <v>4.74656944444445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72</v>
      </c>
      <c r="AH74" s="34" t="n">
        <f aca="false">Z74/100</f>
        <v>0.047465694444444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6.1</v>
      </c>
      <c r="I75" s="54" t="n">
        <f aca="false">V75</f>
        <v>48.4408</v>
      </c>
      <c r="J75" s="54" t="n">
        <f aca="false">T75</f>
        <v>2686.1</v>
      </c>
      <c r="K75" s="54" t="n">
        <f aca="false">W75</f>
        <v>47.7437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86.1</v>
      </c>
      <c r="U75" s="34" t="n">
        <v>43.3708</v>
      </c>
      <c r="V75" s="34" t="n">
        <v>48.4408</v>
      </c>
      <c r="W75" s="34" t="n">
        <v>47.7437</v>
      </c>
      <c r="X75" s="34" t="n">
        <v>19359.39</v>
      </c>
      <c r="Y75" s="34" t="n">
        <v>42.35</v>
      </c>
      <c r="Z75" s="55" t="n">
        <f aca="false">X75/3600</f>
        <v>5.3776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35</v>
      </c>
      <c r="AH75" s="34" t="n">
        <f aca="false">Z75/100</f>
        <v>0.05377608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2.8992</v>
      </c>
      <c r="I76" s="46" t="n">
        <f aca="false">V76</f>
        <v>46.9185</v>
      </c>
      <c r="J76" s="46" t="n">
        <f aca="false">T76</f>
        <v>922.8992</v>
      </c>
      <c r="K76" s="46" t="n">
        <f aca="false">W76</f>
        <v>45.695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2.8992</v>
      </c>
      <c r="U76" s="34" t="n">
        <v>40.9059</v>
      </c>
      <c r="V76" s="34" t="n">
        <v>46.9185</v>
      </c>
      <c r="W76" s="34" t="n">
        <v>45.6958</v>
      </c>
      <c r="X76" s="34" t="n">
        <v>18191.95</v>
      </c>
      <c r="Y76" s="34" t="n">
        <v>35.33</v>
      </c>
      <c r="Z76" s="47" t="n">
        <f aca="false">X76/3600</f>
        <v>5.0533194444444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533</v>
      </c>
      <c r="AH76" s="34" t="n">
        <f aca="false">Z76/100</f>
        <v>0.050533194444444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1.1296</v>
      </c>
      <c r="I77" s="46" t="n">
        <f aca="false">V77</f>
        <v>45.3988</v>
      </c>
      <c r="J77" s="46" t="n">
        <f aca="false">T77</f>
        <v>441.1296</v>
      </c>
      <c r="K77" s="46" t="n">
        <f aca="false">W77</f>
        <v>43.8169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1.1296</v>
      </c>
      <c r="U77" s="34" t="n">
        <v>38.2254</v>
      </c>
      <c r="V77" s="34" t="n">
        <v>45.3988</v>
      </c>
      <c r="W77" s="34" t="n">
        <v>43.8169</v>
      </c>
      <c r="X77" s="34" t="n">
        <v>15594.03</v>
      </c>
      <c r="Y77" s="34" t="n">
        <v>26.77</v>
      </c>
      <c r="Z77" s="47" t="n">
        <f aca="false">X77/3600</f>
        <v>4.331675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677</v>
      </c>
      <c r="AH77" s="34" t="n">
        <f aca="false">Z77/100</f>
        <v>0.0433167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4584</v>
      </c>
      <c r="I78" s="52" t="n">
        <f aca="false">V78</f>
        <v>43.8926</v>
      </c>
      <c r="J78" s="52" t="n">
        <f aca="false">T78</f>
        <v>234.4584</v>
      </c>
      <c r="K78" s="52" t="n">
        <f aca="false">W78</f>
        <v>42.0309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4.4584</v>
      </c>
      <c r="U78" s="34" t="n">
        <v>35.2428</v>
      </c>
      <c r="V78" s="34" t="n">
        <v>43.8926</v>
      </c>
      <c r="W78" s="34" t="n">
        <v>42.0309</v>
      </c>
      <c r="X78" s="34" t="n">
        <v>17585.54</v>
      </c>
      <c r="Y78" s="34" t="n">
        <v>26.55</v>
      </c>
      <c r="Z78" s="53" t="n">
        <f aca="false">X78/3600</f>
        <v>4.88487222222222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55</v>
      </c>
      <c r="AH78" s="34" t="n">
        <f aca="false">Z78/100</f>
        <v>0.04884872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4.304</v>
      </c>
      <c r="I79" s="54" t="n">
        <f aca="false">V79</f>
        <v>48.0947</v>
      </c>
      <c r="J79" s="54" t="n">
        <f aca="false">T79</f>
        <v>2264.304</v>
      </c>
      <c r="K79" s="54" t="n">
        <f aca="false">W79</f>
        <v>48.211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4.304</v>
      </c>
      <c r="U79" s="34" t="n">
        <v>43.2813</v>
      </c>
      <c r="V79" s="34" t="n">
        <v>48.0947</v>
      </c>
      <c r="W79" s="34" t="n">
        <v>48.211</v>
      </c>
      <c r="X79" s="34" t="n">
        <v>19517.1</v>
      </c>
      <c r="Y79" s="34" t="n">
        <v>42.73</v>
      </c>
      <c r="Z79" s="55" t="n">
        <f aca="false">X79/3600</f>
        <v>5.4214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273</v>
      </c>
      <c r="AH79" s="34" t="n">
        <f aca="false">Z79/100</f>
        <v>0.0542141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1336</v>
      </c>
      <c r="I80" s="46" t="n">
        <f aca="false">V80</f>
        <v>46.2939</v>
      </c>
      <c r="J80" s="46" t="n">
        <f aca="false">T80</f>
        <v>765.1336</v>
      </c>
      <c r="K80" s="46" t="n">
        <f aca="false">W80</f>
        <v>46.2515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5.1336</v>
      </c>
      <c r="U80" s="34" t="n">
        <v>40.827</v>
      </c>
      <c r="V80" s="34" t="n">
        <v>46.2939</v>
      </c>
      <c r="W80" s="34" t="n">
        <v>46.2515</v>
      </c>
      <c r="X80" s="34" t="n">
        <v>17971.21</v>
      </c>
      <c r="Y80" s="34" t="n">
        <v>35.1</v>
      </c>
      <c r="Z80" s="47" t="n">
        <f aca="false">X80/3600</f>
        <v>4.99200277777778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51</v>
      </c>
      <c r="AH80" s="34" t="n">
        <f aca="false">Z80/100</f>
        <v>0.0499200277777778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5584</v>
      </c>
      <c r="I81" s="46" t="n">
        <f aca="false">V81</f>
        <v>44.3236</v>
      </c>
      <c r="J81" s="46" t="n">
        <f aca="false">T81</f>
        <v>341.5584</v>
      </c>
      <c r="K81" s="46" t="n">
        <f aca="false">W81</f>
        <v>44.1625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1.5584</v>
      </c>
      <c r="U81" s="34" t="n">
        <v>38.1953</v>
      </c>
      <c r="V81" s="34" t="n">
        <v>44.3236</v>
      </c>
      <c r="W81" s="34" t="n">
        <v>44.1625</v>
      </c>
      <c r="X81" s="34" t="n">
        <v>17292.35</v>
      </c>
      <c r="Y81" s="34" t="n">
        <v>29.98</v>
      </c>
      <c r="Z81" s="47" t="n">
        <f aca="false">X81/3600</f>
        <v>4.80343055555556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98</v>
      </c>
      <c r="AH81" s="34" t="n">
        <f aca="false">Z81/100</f>
        <v>0.0480343055555556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6912</v>
      </c>
      <c r="I82" s="60" t="n">
        <f aca="false">V82</f>
        <v>42.2017</v>
      </c>
      <c r="J82" s="60" t="n">
        <f aca="false">T82</f>
        <v>173.6912</v>
      </c>
      <c r="K82" s="60" t="n">
        <f aca="false">W82</f>
        <v>41.835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6912</v>
      </c>
      <c r="U82" s="34" t="n">
        <v>35.5219</v>
      </c>
      <c r="V82" s="34" t="n">
        <v>42.2017</v>
      </c>
      <c r="W82" s="34" t="n">
        <v>41.8353</v>
      </c>
      <c r="X82" s="34" t="n">
        <v>15513.9</v>
      </c>
      <c r="Y82" s="34" t="n">
        <v>24.6</v>
      </c>
      <c r="Z82" s="53" t="n">
        <f aca="false">X82/3600</f>
        <v>4.30941666666667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6</v>
      </c>
      <c r="AH82" s="34" t="n">
        <f aca="false">Z82/100</f>
        <v>0.0430941666666667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3332845692466</v>
      </c>
      <c r="Z89" s="81" t="n">
        <f aca="false">GEOMEAN(AH19:AH82)*100</f>
        <v>2.7990973325934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868519973349</v>
      </c>
      <c r="Z90" s="97" t="n">
        <f aca="false">Z89/R89</f>
        <v>1.0020897300411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76530555555556</v>
      </c>
      <c r="Z91" s="80" t="n">
        <f aca="false">SUM(Z19:Z82)</f>
        <v>298.792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76.6456</v>
      </c>
      <c r="I19" s="46" t="n">
        <f aca="false">V19</f>
        <v>43.1679</v>
      </c>
      <c r="J19" s="46" t="n">
        <f aca="false">T19</f>
        <v>5776.6456</v>
      </c>
      <c r="K19" s="46" t="n">
        <f aca="false">W19</f>
        <v>44.688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76.6456</v>
      </c>
      <c r="U19" s="34" t="n">
        <v>41.3853</v>
      </c>
      <c r="V19" s="34" t="n">
        <v>43.1679</v>
      </c>
      <c r="W19" s="34" t="n">
        <v>44.688</v>
      </c>
      <c r="X19" s="34" t="n">
        <v>16674.16</v>
      </c>
      <c r="Y19" s="34" t="n">
        <v>30.66</v>
      </c>
      <c r="Z19" s="47" t="n">
        <f aca="false">X19/3600</f>
        <v>4.6317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66</v>
      </c>
      <c r="AH19" s="34" t="n">
        <f aca="false">Z19/100</f>
        <v>0.0463171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5.6776</v>
      </c>
      <c r="I20" s="46" t="n">
        <f aca="false">V20</f>
        <v>41.6191</v>
      </c>
      <c r="J20" s="46" t="n">
        <f aca="false">T20</f>
        <v>2665.6776</v>
      </c>
      <c r="K20" s="46" t="n">
        <f aca="false">W20</f>
        <v>42.8474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5.6776</v>
      </c>
      <c r="U20" s="34" t="n">
        <v>39.3178</v>
      </c>
      <c r="V20" s="34" t="n">
        <v>41.6191</v>
      </c>
      <c r="W20" s="34" t="n">
        <v>42.8474</v>
      </c>
      <c r="X20" s="34" t="n">
        <v>15773.9</v>
      </c>
      <c r="Y20" s="34" t="n">
        <v>27.45</v>
      </c>
      <c r="Z20" s="47" t="n">
        <f aca="false">X20/3600</f>
        <v>4.38163888888889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745</v>
      </c>
      <c r="AH20" s="34" t="n">
        <f aca="false">Z20/100</f>
        <v>0.043816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5.0008</v>
      </c>
      <c r="I21" s="46" t="n">
        <f aca="false">V21</f>
        <v>40.2198</v>
      </c>
      <c r="J21" s="46" t="n">
        <f aca="false">T21</f>
        <v>1285.0008</v>
      </c>
      <c r="K21" s="46" t="n">
        <f aca="false">W21</f>
        <v>41.4245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5.0008</v>
      </c>
      <c r="U21" s="34" t="n">
        <v>36.8584</v>
      </c>
      <c r="V21" s="34" t="n">
        <v>40.2198</v>
      </c>
      <c r="W21" s="34" t="n">
        <v>41.4245</v>
      </c>
      <c r="X21" s="34" t="n">
        <v>14947.39</v>
      </c>
      <c r="Y21" s="34" t="n">
        <v>25.5</v>
      </c>
      <c r="Z21" s="47" t="n">
        <f aca="false">X21/3600</f>
        <v>4.15205277777778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55</v>
      </c>
      <c r="AH21" s="34" t="n">
        <f aca="false">Z21/100</f>
        <v>0.041520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3.2696</v>
      </c>
      <c r="I22" s="52" t="n">
        <f aca="false">V22</f>
        <v>39.0854</v>
      </c>
      <c r="J22" s="52" t="n">
        <f aca="false">T22</f>
        <v>623.2696</v>
      </c>
      <c r="K22" s="52" t="n">
        <f aca="false">W22</f>
        <v>40.4598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3.2696</v>
      </c>
      <c r="U22" s="34" t="n">
        <v>34.3313</v>
      </c>
      <c r="V22" s="34" t="n">
        <v>39.0854</v>
      </c>
      <c r="W22" s="34" t="n">
        <v>40.4598</v>
      </c>
      <c r="X22" s="34" t="n">
        <v>17960.84</v>
      </c>
      <c r="Y22" s="34" t="n">
        <v>24.73</v>
      </c>
      <c r="Z22" s="53" t="n">
        <f aca="false">X22/3600</f>
        <v>4.98912222222222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473</v>
      </c>
      <c r="AH22" s="34" t="n">
        <f aca="false">Z22/100</f>
        <v>0.04989122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797.1056</v>
      </c>
      <c r="I23" s="54" t="n">
        <f aca="false">V23</f>
        <v>41.9384</v>
      </c>
      <c r="J23" s="54" t="n">
        <f aca="false">T23</f>
        <v>8797.1056</v>
      </c>
      <c r="K23" s="54" t="n">
        <f aca="false">W23</f>
        <v>43.028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797.1056</v>
      </c>
      <c r="U23" s="34" t="n">
        <v>39.6151</v>
      </c>
      <c r="V23" s="34" t="n">
        <v>41.9384</v>
      </c>
      <c r="W23" s="34" t="n">
        <v>43.028</v>
      </c>
      <c r="X23" s="34" t="n">
        <v>15768.83</v>
      </c>
      <c r="Y23" s="34" t="n">
        <v>35.98</v>
      </c>
      <c r="Z23" s="55" t="n">
        <f aca="false">X23/3600</f>
        <v>4.380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98</v>
      </c>
      <c r="AH23" s="34" t="n">
        <f aca="false">Z23/100</f>
        <v>0.04380230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75.0904</v>
      </c>
      <c r="I24" s="46" t="n">
        <f aca="false">V24</f>
        <v>39.9075</v>
      </c>
      <c r="J24" s="46" t="n">
        <f aca="false">T24</f>
        <v>3575.0904</v>
      </c>
      <c r="K24" s="46" t="n">
        <f aca="false">W24</f>
        <v>40.8717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75.0904</v>
      </c>
      <c r="U24" s="34" t="n">
        <v>36.6812</v>
      </c>
      <c r="V24" s="34" t="n">
        <v>39.9075</v>
      </c>
      <c r="W24" s="34" t="n">
        <v>40.8717</v>
      </c>
      <c r="X24" s="34" t="n">
        <v>14610.38</v>
      </c>
      <c r="Y24" s="34" t="n">
        <v>28.75</v>
      </c>
      <c r="Z24" s="47" t="n">
        <f aca="false">X24/3600</f>
        <v>4.05843888888889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75</v>
      </c>
      <c r="AH24" s="34" t="n">
        <f aca="false">Z24/100</f>
        <v>0.0405843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2.788</v>
      </c>
      <c r="I25" s="46" t="n">
        <f aca="false">V25</f>
        <v>38.0747</v>
      </c>
      <c r="J25" s="46" t="n">
        <f aca="false">T25</f>
        <v>1512.788</v>
      </c>
      <c r="K25" s="46" t="n">
        <f aca="false">W25</f>
        <v>39.3103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12.788</v>
      </c>
      <c r="U25" s="34" t="n">
        <v>33.8995</v>
      </c>
      <c r="V25" s="34" t="n">
        <v>38.0747</v>
      </c>
      <c r="W25" s="34" t="n">
        <v>39.3103</v>
      </c>
      <c r="X25" s="34" t="n">
        <v>14093.25</v>
      </c>
      <c r="Y25" s="34" t="n">
        <v>25.05</v>
      </c>
      <c r="Z25" s="47" t="n">
        <f aca="false">X25/3600</f>
        <v>3.91479166666667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505</v>
      </c>
      <c r="AH25" s="34" t="n">
        <f aca="false">Z25/100</f>
        <v>0.03914791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5.1848</v>
      </c>
      <c r="I26" s="52" t="n">
        <f aca="false">V26</f>
        <v>36.5396</v>
      </c>
      <c r="J26" s="52" t="n">
        <f aca="false">T26</f>
        <v>645.1848</v>
      </c>
      <c r="K26" s="52" t="n">
        <f aca="false">W26</f>
        <v>38.3279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5.1848</v>
      </c>
      <c r="U26" s="34" t="n">
        <v>31.3436</v>
      </c>
      <c r="V26" s="34" t="n">
        <v>36.5396</v>
      </c>
      <c r="W26" s="34" t="n">
        <v>38.3279</v>
      </c>
      <c r="X26" s="34" t="n">
        <v>13624.64</v>
      </c>
      <c r="Y26" s="34" t="n">
        <v>24.25</v>
      </c>
      <c r="Z26" s="53" t="n">
        <f aca="false">X26/3600</f>
        <v>3.78462222222222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425</v>
      </c>
      <c r="AH26" s="34" t="n">
        <f aca="false">Z26/100</f>
        <v>0.0378462222222222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02.1392</v>
      </c>
      <c r="I27" s="54" t="n">
        <f aca="false">V27</f>
        <v>40.0264</v>
      </c>
      <c r="J27" s="54" t="n">
        <f aca="false">T27</f>
        <v>20602.1392</v>
      </c>
      <c r="K27" s="54" t="n">
        <f aca="false">W27</f>
        <v>43.1715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02.1392</v>
      </c>
      <c r="U27" s="34" t="n">
        <v>38.4628</v>
      </c>
      <c r="V27" s="34" t="n">
        <v>40.0264</v>
      </c>
      <c r="W27" s="34" t="n">
        <v>43.1715</v>
      </c>
      <c r="X27" s="34" t="n">
        <v>32647.94</v>
      </c>
      <c r="Y27" s="34" t="n">
        <v>63.39</v>
      </c>
      <c r="Z27" s="55" t="n">
        <f aca="false">X27/3600</f>
        <v>9.0688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39</v>
      </c>
      <c r="AH27" s="34" t="n">
        <f aca="false">Z27/100</f>
        <v>0.09068872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2.7968</v>
      </c>
      <c r="I28" s="46" t="n">
        <f aca="false">V28</f>
        <v>38.7949</v>
      </c>
      <c r="J28" s="46" t="n">
        <f aca="false">T28</f>
        <v>6612.7968</v>
      </c>
      <c r="K28" s="46" t="n">
        <f aca="false">W28</f>
        <v>41.2669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12.7968</v>
      </c>
      <c r="U28" s="34" t="n">
        <v>36.4223</v>
      </c>
      <c r="V28" s="34" t="n">
        <v>38.7949</v>
      </c>
      <c r="W28" s="34" t="n">
        <v>41.2669</v>
      </c>
      <c r="X28" s="34" t="n">
        <v>30118.33</v>
      </c>
      <c r="Y28" s="34" t="n">
        <v>49.68</v>
      </c>
      <c r="Z28" s="47" t="n">
        <f aca="false">X28/3600</f>
        <v>8.366202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968</v>
      </c>
      <c r="AH28" s="34" t="n">
        <f aca="false">Z28/100</f>
        <v>0.0836620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67.4008</v>
      </c>
      <c r="I29" s="46" t="n">
        <f aca="false">V29</f>
        <v>37.7839</v>
      </c>
      <c r="J29" s="46" t="n">
        <f aca="false">T29</f>
        <v>2967.4008</v>
      </c>
      <c r="K29" s="46" t="n">
        <f aca="false">W29</f>
        <v>39.4755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67.4008</v>
      </c>
      <c r="U29" s="34" t="n">
        <v>34.234</v>
      </c>
      <c r="V29" s="34" t="n">
        <v>37.7839</v>
      </c>
      <c r="W29" s="34" t="n">
        <v>39.4755</v>
      </c>
      <c r="X29" s="34" t="n">
        <v>28402.21</v>
      </c>
      <c r="Y29" s="34" t="n">
        <v>44.15</v>
      </c>
      <c r="Z29" s="47" t="n">
        <f aca="false">X29/3600</f>
        <v>7.88950277777778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15</v>
      </c>
      <c r="AH29" s="34" t="n">
        <f aca="false">Z29/100</f>
        <v>0.078895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25.3584</v>
      </c>
      <c r="I30" s="52" t="n">
        <f aca="false">V30</f>
        <v>36.6933</v>
      </c>
      <c r="J30" s="52" t="n">
        <f aca="false">T30</f>
        <v>1425.3584</v>
      </c>
      <c r="K30" s="52" t="n">
        <f aca="false">W30</f>
        <v>37.688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25.3584</v>
      </c>
      <c r="U30" s="34" t="n">
        <v>31.9209</v>
      </c>
      <c r="V30" s="34" t="n">
        <v>36.6933</v>
      </c>
      <c r="W30" s="34" t="n">
        <v>37.688</v>
      </c>
      <c r="X30" s="34" t="n">
        <v>27992.3</v>
      </c>
      <c r="Y30" s="34" t="n">
        <v>41.92</v>
      </c>
      <c r="Z30" s="53" t="n">
        <f aca="false">X30/3600</f>
        <v>7.77563888888889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92</v>
      </c>
      <c r="AH30" s="34" t="n">
        <f aca="false">Z30/100</f>
        <v>0.0777563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75.7848</v>
      </c>
      <c r="I31" s="57" t="n">
        <f aca="false">V31</f>
        <v>43.539</v>
      </c>
      <c r="J31" s="57" t="n">
        <f aca="false">T31</f>
        <v>21175.7848</v>
      </c>
      <c r="K31" s="57" t="n">
        <f aca="false">W31</f>
        <v>44.6836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75.7848</v>
      </c>
      <c r="U31" s="34" t="n">
        <v>39.158</v>
      </c>
      <c r="V31" s="34" t="n">
        <v>43.539</v>
      </c>
      <c r="W31" s="34" t="n">
        <v>44.6836</v>
      </c>
      <c r="X31" s="34" t="n">
        <v>36368.29</v>
      </c>
      <c r="Y31" s="34" t="n">
        <v>70.65</v>
      </c>
      <c r="Z31" s="55" t="n">
        <f aca="false">X31/3600</f>
        <v>10.1023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065</v>
      </c>
      <c r="AH31" s="34" t="n">
        <f aca="false">Z31/100</f>
        <v>0.10102302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33.52</v>
      </c>
      <c r="I32" s="58" t="n">
        <f aca="false">V32</f>
        <v>42.1034</v>
      </c>
      <c r="J32" s="58" t="n">
        <f aca="false">T32</f>
        <v>7633.52</v>
      </c>
      <c r="K32" s="58" t="n">
        <f aca="false">W32</f>
        <v>42.5296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33.52</v>
      </c>
      <c r="U32" s="34" t="n">
        <v>37.2231</v>
      </c>
      <c r="V32" s="34" t="n">
        <v>42.1034</v>
      </c>
      <c r="W32" s="34" t="n">
        <v>42.5296</v>
      </c>
      <c r="X32" s="34" t="n">
        <v>33281.34</v>
      </c>
      <c r="Y32" s="34" t="n">
        <v>57.71</v>
      </c>
      <c r="Z32" s="47" t="n">
        <f aca="false">X32/3600</f>
        <v>9.24481666666667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71</v>
      </c>
      <c r="AH32" s="34" t="n">
        <f aca="false">Z32/100</f>
        <v>0.092448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30.8928</v>
      </c>
      <c r="I33" s="58" t="n">
        <f aca="false">V33</f>
        <v>40.5595</v>
      </c>
      <c r="J33" s="58" t="n">
        <f aca="false">T33</f>
        <v>3530.8928</v>
      </c>
      <c r="K33" s="58" t="n">
        <f aca="false">W33</f>
        <v>40.3184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30.8928</v>
      </c>
      <c r="U33" s="34" t="n">
        <v>35.213</v>
      </c>
      <c r="V33" s="34" t="n">
        <v>40.5595</v>
      </c>
      <c r="W33" s="34" t="n">
        <v>40.3184</v>
      </c>
      <c r="X33" s="34" t="n">
        <v>29568.66</v>
      </c>
      <c r="Y33" s="34" t="n">
        <v>47.78</v>
      </c>
      <c r="Z33" s="47" t="n">
        <f aca="false">X33/3600</f>
        <v>8.21351666666667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778</v>
      </c>
      <c r="AH33" s="34" t="n">
        <f aca="false">Z33/100</f>
        <v>0.08213516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51.9416</v>
      </c>
      <c r="I34" s="59" t="n">
        <f aca="false">V34</f>
        <v>39.0928</v>
      </c>
      <c r="J34" s="59" t="n">
        <f aca="false">T34</f>
        <v>1751.9416</v>
      </c>
      <c r="K34" s="59" t="n">
        <f aca="false">W34</f>
        <v>38.223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51.9416</v>
      </c>
      <c r="U34" s="34" t="n">
        <v>33.0498</v>
      </c>
      <c r="V34" s="34" t="n">
        <v>39.0928</v>
      </c>
      <c r="W34" s="34" t="n">
        <v>38.2238</v>
      </c>
      <c r="X34" s="34" t="n">
        <v>30899.35</v>
      </c>
      <c r="Y34" s="34" t="n">
        <v>49.88</v>
      </c>
      <c r="Z34" s="53" t="n">
        <f aca="false">X34/3600</f>
        <v>8.58315277777778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988</v>
      </c>
      <c r="AH34" s="34" t="n">
        <f aca="false">Z34/100</f>
        <v>0.08583152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699.4824</v>
      </c>
      <c r="I35" s="57" t="n">
        <f aca="false">V35</f>
        <v>41.8938</v>
      </c>
      <c r="J35" s="57" t="n">
        <f aca="false">T35</f>
        <v>47699.4824</v>
      </c>
      <c r="K35" s="57" t="n">
        <f aca="false">W35</f>
        <v>43.9553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699.4824</v>
      </c>
      <c r="U35" s="34" t="n">
        <v>37.6846</v>
      </c>
      <c r="V35" s="34" t="n">
        <v>41.8938</v>
      </c>
      <c r="W35" s="34" t="n">
        <v>43.9553</v>
      </c>
      <c r="X35" s="34" t="n">
        <v>40555.41</v>
      </c>
      <c r="Y35" s="34" t="n">
        <v>100.68</v>
      </c>
      <c r="Z35" s="55" t="n">
        <f aca="false">X35/3600</f>
        <v>11.2653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068</v>
      </c>
      <c r="AH35" s="34" t="n">
        <f aca="false">Z35/100</f>
        <v>0.11265391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11.2216</v>
      </c>
      <c r="I36" s="58" t="n">
        <f aca="false">V36</f>
        <v>40.4551</v>
      </c>
      <c r="J36" s="58" t="n">
        <f aca="false">T36</f>
        <v>8211.2216</v>
      </c>
      <c r="K36" s="58" t="n">
        <f aca="false">W36</f>
        <v>42.7606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11.2216</v>
      </c>
      <c r="U36" s="34" t="n">
        <v>35.0988</v>
      </c>
      <c r="V36" s="34" t="n">
        <v>40.4551</v>
      </c>
      <c r="W36" s="34" t="n">
        <v>42.7606</v>
      </c>
      <c r="X36" s="34" t="n">
        <v>35276.39</v>
      </c>
      <c r="Y36" s="34" t="n">
        <v>66.5</v>
      </c>
      <c r="Z36" s="47" t="n">
        <f aca="false">X36/3600</f>
        <v>9.79899722222222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65</v>
      </c>
      <c r="AH36" s="34" t="n">
        <f aca="false">Z36/100</f>
        <v>0.0979899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64.2848</v>
      </c>
      <c r="I37" s="58" t="n">
        <f aca="false">V37</f>
        <v>39.0478</v>
      </c>
      <c r="J37" s="58" t="n">
        <f aca="false">T37</f>
        <v>2364.2848</v>
      </c>
      <c r="K37" s="58" t="n">
        <f aca="false">W37</f>
        <v>41.6088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64.2848</v>
      </c>
      <c r="U37" s="34" t="n">
        <v>33.1441</v>
      </c>
      <c r="V37" s="34" t="n">
        <v>39.0478</v>
      </c>
      <c r="W37" s="34" t="n">
        <v>41.6088</v>
      </c>
      <c r="X37" s="34" t="n">
        <v>33619.93</v>
      </c>
      <c r="Y37" s="34" t="n">
        <v>58.1</v>
      </c>
      <c r="Z37" s="47" t="n">
        <f aca="false">X37/3600</f>
        <v>9.3388694444444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81</v>
      </c>
      <c r="AH37" s="34" t="n">
        <f aca="false">Z37/100</f>
        <v>0.093388694444444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29.6232</v>
      </c>
      <c r="I38" s="59" t="n">
        <f aca="false">V38</f>
        <v>37.8502</v>
      </c>
      <c r="J38" s="59" t="n">
        <f aca="false">T38</f>
        <v>929.6232</v>
      </c>
      <c r="K38" s="59" t="n">
        <f aca="false">W38</f>
        <v>40.6098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29.6232</v>
      </c>
      <c r="U38" s="34" t="n">
        <v>30.8182</v>
      </c>
      <c r="V38" s="34" t="n">
        <v>37.8502</v>
      </c>
      <c r="W38" s="34" t="n">
        <v>40.6098</v>
      </c>
      <c r="X38" s="34" t="n">
        <v>32644.02</v>
      </c>
      <c r="Y38" s="34" t="n">
        <v>52.61</v>
      </c>
      <c r="Z38" s="53" t="n">
        <f aca="false">X38/3600</f>
        <v>9.06778333333333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61</v>
      </c>
      <c r="AH38" s="34" t="n">
        <f aca="false">Z38/100</f>
        <v>0.0906778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60.0208</v>
      </c>
      <c r="I39" s="57" t="n">
        <f aca="false">V39</f>
        <v>42.3259</v>
      </c>
      <c r="J39" s="57" t="n">
        <f aca="false">T39</f>
        <v>4260.0208</v>
      </c>
      <c r="K39" s="57" t="n">
        <f aca="false">W39</f>
        <v>42.759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60.0208</v>
      </c>
      <c r="U39" s="34" t="n">
        <v>39.6098</v>
      </c>
      <c r="V39" s="34" t="n">
        <v>42.3259</v>
      </c>
      <c r="W39" s="34" t="n">
        <v>42.759</v>
      </c>
      <c r="X39" s="34" t="n">
        <v>6569.43</v>
      </c>
      <c r="Y39" s="34" t="n">
        <v>12.95</v>
      </c>
      <c r="Z39" s="55" t="n">
        <f aca="false">X39/3600</f>
        <v>1.824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95</v>
      </c>
      <c r="AH39" s="34" t="n">
        <f aca="false">Z39/100</f>
        <v>0.01824841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1999.256</v>
      </c>
      <c r="I40" s="58" t="n">
        <f aca="false">V40</f>
        <v>39.7882</v>
      </c>
      <c r="J40" s="58" t="n">
        <f aca="false">T40</f>
        <v>1999.256</v>
      </c>
      <c r="K40" s="58" t="n">
        <f aca="false">W40</f>
        <v>39.8402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1999.256</v>
      </c>
      <c r="U40" s="34" t="n">
        <v>36.3636</v>
      </c>
      <c r="V40" s="34" t="n">
        <v>39.7882</v>
      </c>
      <c r="W40" s="34" t="n">
        <v>39.8402</v>
      </c>
      <c r="X40" s="34" t="n">
        <v>6038.51</v>
      </c>
      <c r="Y40" s="34" t="n">
        <v>10.81</v>
      </c>
      <c r="Z40" s="47" t="n">
        <f aca="false">X40/3600</f>
        <v>1.67736388888889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81</v>
      </c>
      <c r="AH40" s="34" t="n">
        <f aca="false">Z40/100</f>
        <v>0.0167736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3.9584</v>
      </c>
      <c r="I41" s="58" t="n">
        <f aca="false">V41</f>
        <v>37.3908</v>
      </c>
      <c r="J41" s="58" t="n">
        <f aca="false">T41</f>
        <v>943.9584</v>
      </c>
      <c r="K41" s="58" t="n">
        <f aca="false">W41</f>
        <v>37.1802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3.9584</v>
      </c>
      <c r="U41" s="34" t="n">
        <v>33.5295</v>
      </c>
      <c r="V41" s="34" t="n">
        <v>37.3908</v>
      </c>
      <c r="W41" s="34" t="n">
        <v>37.1802</v>
      </c>
      <c r="X41" s="34" t="n">
        <v>5850.94</v>
      </c>
      <c r="Y41" s="34" t="n">
        <v>9.41</v>
      </c>
      <c r="Z41" s="47" t="n">
        <f aca="false">X41/3600</f>
        <v>1.62526111111111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41</v>
      </c>
      <c r="AH41" s="34" t="n">
        <f aca="false">Z41/100</f>
        <v>0.016252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7.768</v>
      </c>
      <c r="I42" s="59" t="n">
        <f aca="false">V42</f>
        <v>35.2815</v>
      </c>
      <c r="J42" s="59" t="n">
        <f aca="false">T42</f>
        <v>457.768</v>
      </c>
      <c r="K42" s="59" t="n">
        <f aca="false">W42</f>
        <v>34.790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7.768</v>
      </c>
      <c r="U42" s="34" t="n">
        <v>30.954</v>
      </c>
      <c r="V42" s="34" t="n">
        <v>35.2815</v>
      </c>
      <c r="W42" s="34" t="n">
        <v>34.7908</v>
      </c>
      <c r="X42" s="34" t="n">
        <v>5666.37</v>
      </c>
      <c r="Y42" s="34" t="n">
        <v>8.96</v>
      </c>
      <c r="Z42" s="53" t="n">
        <f aca="false">X42/3600</f>
        <v>1.57399166666667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96</v>
      </c>
      <c r="AH42" s="34" t="n">
        <f aca="false">Z42/100</f>
        <v>0.01573991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594.1944</v>
      </c>
      <c r="I43" s="57" t="n">
        <f aca="false">V43</f>
        <v>42.9743</v>
      </c>
      <c r="J43" s="57" t="n">
        <f aca="false">T43</f>
        <v>4594.1944</v>
      </c>
      <c r="K43" s="57" t="n">
        <f aca="false">W43</f>
        <v>44.239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594.1944</v>
      </c>
      <c r="U43" s="34" t="n">
        <v>39.8007</v>
      </c>
      <c r="V43" s="34" t="n">
        <v>42.9743</v>
      </c>
      <c r="W43" s="34" t="n">
        <v>44.239</v>
      </c>
      <c r="X43" s="34" t="n">
        <v>7509.54</v>
      </c>
      <c r="Y43" s="34" t="n">
        <v>16.45</v>
      </c>
      <c r="Z43" s="55" t="n">
        <f aca="false">X43/3600</f>
        <v>2.0859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45</v>
      </c>
      <c r="AH43" s="34" t="n">
        <f aca="false">Z43/100</f>
        <v>0.02085983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68.4648</v>
      </c>
      <c r="I44" s="58" t="n">
        <f aca="false">V44</f>
        <v>40.9114</v>
      </c>
      <c r="J44" s="58" t="n">
        <f aca="false">T44</f>
        <v>2068.4648</v>
      </c>
      <c r="K44" s="58" t="n">
        <f aca="false">W44</f>
        <v>41.9077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68.4648</v>
      </c>
      <c r="U44" s="34" t="n">
        <v>36.8822</v>
      </c>
      <c r="V44" s="34" t="n">
        <v>40.9114</v>
      </c>
      <c r="W44" s="34" t="n">
        <v>41.9077</v>
      </c>
      <c r="X44" s="34" t="n">
        <v>7019.67</v>
      </c>
      <c r="Y44" s="34" t="n">
        <v>13.53</v>
      </c>
      <c r="Z44" s="47" t="n">
        <f aca="false">X44/3600</f>
        <v>1.94990833333333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53</v>
      </c>
      <c r="AH44" s="34" t="n">
        <f aca="false">Z44/100</f>
        <v>0.01949908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999.872</v>
      </c>
      <c r="I45" s="58" t="n">
        <f aca="false">V45</f>
        <v>38.9189</v>
      </c>
      <c r="J45" s="58" t="n">
        <f aca="false">T45</f>
        <v>999.872</v>
      </c>
      <c r="K45" s="58" t="n">
        <f aca="false">W45</f>
        <v>39.6904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999.872</v>
      </c>
      <c r="U45" s="34" t="n">
        <v>33.9137</v>
      </c>
      <c r="V45" s="34" t="n">
        <v>38.9189</v>
      </c>
      <c r="W45" s="34" t="n">
        <v>39.6904</v>
      </c>
      <c r="X45" s="34" t="n">
        <v>6701.36</v>
      </c>
      <c r="Y45" s="34" t="n">
        <v>11.59</v>
      </c>
      <c r="Z45" s="47" t="n">
        <f aca="false">X45/3600</f>
        <v>1.86148888888889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59</v>
      </c>
      <c r="AH45" s="34" t="n">
        <f aca="false">Z45/100</f>
        <v>0.0186148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6.808</v>
      </c>
      <c r="I46" s="59" t="n">
        <f aca="false">V46</f>
        <v>37.1122</v>
      </c>
      <c r="J46" s="59" t="n">
        <f aca="false">T46</f>
        <v>496.808</v>
      </c>
      <c r="K46" s="59" t="n">
        <f aca="false">W46</f>
        <v>37.7171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6.808</v>
      </c>
      <c r="U46" s="34" t="n">
        <v>31.0147</v>
      </c>
      <c r="V46" s="34" t="n">
        <v>37.1122</v>
      </c>
      <c r="W46" s="34" t="n">
        <v>37.7171</v>
      </c>
      <c r="X46" s="34" t="n">
        <v>6626.2</v>
      </c>
      <c r="Y46" s="34" t="n">
        <v>10.72</v>
      </c>
      <c r="Z46" s="53" t="n">
        <f aca="false">X46/3600</f>
        <v>1.84061111111111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72</v>
      </c>
      <c r="AH46" s="34" t="n">
        <f aca="false">Z46/100</f>
        <v>0.01840611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62.272</v>
      </c>
      <c r="I47" s="57" t="n">
        <f aca="false">V47</f>
        <v>40.7935</v>
      </c>
      <c r="J47" s="57" t="n">
        <f aca="false">T47</f>
        <v>8962.272</v>
      </c>
      <c r="K47" s="57" t="n">
        <f aca="false">W47</f>
        <v>41.6364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62.272</v>
      </c>
      <c r="U47" s="34" t="n">
        <v>37.9205</v>
      </c>
      <c r="V47" s="34" t="n">
        <v>40.7935</v>
      </c>
      <c r="W47" s="34" t="n">
        <v>41.6364</v>
      </c>
      <c r="X47" s="34" t="n">
        <v>6758.39</v>
      </c>
      <c r="Y47" s="34" t="n">
        <v>18.09</v>
      </c>
      <c r="Z47" s="55" t="n">
        <f aca="false">X47/3600</f>
        <v>1.8773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09</v>
      </c>
      <c r="AH47" s="34" t="n">
        <f aca="false">Z47/100</f>
        <v>0.01877330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68.04</v>
      </c>
      <c r="I48" s="58" t="n">
        <f aca="false">V48</f>
        <v>38.2168</v>
      </c>
      <c r="J48" s="58" t="n">
        <f aca="false">T48</f>
        <v>3868.04</v>
      </c>
      <c r="K48" s="58" t="n">
        <f aca="false">W48</f>
        <v>39.0331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68.04</v>
      </c>
      <c r="U48" s="34" t="n">
        <v>34.0655</v>
      </c>
      <c r="V48" s="34" t="n">
        <v>38.2168</v>
      </c>
      <c r="W48" s="34" t="n">
        <v>39.0331</v>
      </c>
      <c r="X48" s="34" t="n">
        <v>5479.17</v>
      </c>
      <c r="Y48" s="34" t="n">
        <v>13.09</v>
      </c>
      <c r="Z48" s="47" t="n">
        <f aca="false">X48/3600</f>
        <v>1.52199166666667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09</v>
      </c>
      <c r="AH48" s="34" t="n">
        <f aca="false">Z48/100</f>
        <v>0.0152199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79.1648</v>
      </c>
      <c r="I49" s="58" t="n">
        <f aca="false">V49</f>
        <v>36.0072</v>
      </c>
      <c r="J49" s="58" t="n">
        <f aca="false">T49</f>
        <v>1679.1648</v>
      </c>
      <c r="K49" s="58" t="n">
        <f aca="false">W49</f>
        <v>36.7634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79.1648</v>
      </c>
      <c r="U49" s="34" t="n">
        <v>30.6238</v>
      </c>
      <c r="V49" s="34" t="n">
        <v>36.0072</v>
      </c>
      <c r="W49" s="34" t="n">
        <v>36.7634</v>
      </c>
      <c r="X49" s="34" t="n">
        <v>7352.27</v>
      </c>
      <c r="Y49" s="34" t="n">
        <v>13.1</v>
      </c>
      <c r="Z49" s="47" t="n">
        <f aca="false">X49/3600</f>
        <v>2.04229722222222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31</v>
      </c>
      <c r="AH49" s="34" t="n">
        <f aca="false">Z49/100</f>
        <v>0.020422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2.2848</v>
      </c>
      <c r="I50" s="59" t="n">
        <f aca="false">V50</f>
        <v>34.0645</v>
      </c>
      <c r="J50" s="59" t="n">
        <f aca="false">T50</f>
        <v>692.2848</v>
      </c>
      <c r="K50" s="59" t="n">
        <f aca="false">W50</f>
        <v>34.7759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2.2848</v>
      </c>
      <c r="U50" s="34" t="n">
        <v>27.4003</v>
      </c>
      <c r="V50" s="34" t="n">
        <v>34.0645</v>
      </c>
      <c r="W50" s="34" t="n">
        <v>34.7759</v>
      </c>
      <c r="X50" s="34" t="n">
        <v>5692.98</v>
      </c>
      <c r="Y50" s="34" t="n">
        <v>9.97</v>
      </c>
      <c r="Z50" s="53" t="n">
        <f aca="false">X50/3600</f>
        <v>1.58138333333333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97</v>
      </c>
      <c r="AH50" s="34" t="n">
        <f aca="false">Z50/100</f>
        <v>0.01581383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67.7</v>
      </c>
      <c r="I51" s="57" t="n">
        <f aca="false">V51</f>
        <v>41.3921</v>
      </c>
      <c r="J51" s="57" t="n">
        <f aca="false">T51</f>
        <v>6067.7</v>
      </c>
      <c r="K51" s="57" t="n">
        <f aca="false">W51</f>
        <v>42.6722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67.7</v>
      </c>
      <c r="U51" s="34" t="n">
        <v>39.4811</v>
      </c>
      <c r="V51" s="34" t="n">
        <v>41.3921</v>
      </c>
      <c r="W51" s="34" t="n">
        <v>42.6722</v>
      </c>
      <c r="X51" s="34" t="n">
        <v>5039.3</v>
      </c>
      <c r="Y51" s="34" t="n">
        <v>11.38</v>
      </c>
      <c r="Z51" s="55" t="n">
        <f aca="false">X51/3600</f>
        <v>1.399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38</v>
      </c>
      <c r="AH51" s="34" t="n">
        <f aca="false">Z51/100</f>
        <v>0.0139980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498.9672</v>
      </c>
      <c r="I52" s="58" t="n">
        <f aca="false">V52</f>
        <v>38.737</v>
      </c>
      <c r="J52" s="58" t="n">
        <f aca="false">T52</f>
        <v>2498.9672</v>
      </c>
      <c r="K52" s="58" t="n">
        <f aca="false">W52</f>
        <v>40.270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498.9672</v>
      </c>
      <c r="U52" s="34" t="n">
        <v>35.8993</v>
      </c>
      <c r="V52" s="34" t="n">
        <v>38.737</v>
      </c>
      <c r="W52" s="34" t="n">
        <v>40.2701</v>
      </c>
      <c r="X52" s="34" t="n">
        <v>4318.07</v>
      </c>
      <c r="Y52" s="34" t="n">
        <v>8.55</v>
      </c>
      <c r="Z52" s="47" t="n">
        <f aca="false">X52/3600</f>
        <v>1.199463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55</v>
      </c>
      <c r="AH52" s="34" t="n">
        <f aca="false">Z52/100</f>
        <v>0.01199463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1.5488</v>
      </c>
      <c r="I53" s="58" t="n">
        <f aca="false">V53</f>
        <v>36.5055</v>
      </c>
      <c r="J53" s="58" t="n">
        <f aca="false">T53</f>
        <v>1121.5488</v>
      </c>
      <c r="K53" s="58" t="n">
        <f aca="false">W53</f>
        <v>38.113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1.5488</v>
      </c>
      <c r="U53" s="34" t="n">
        <v>32.7421</v>
      </c>
      <c r="V53" s="34" t="n">
        <v>36.5055</v>
      </c>
      <c r="W53" s="34" t="n">
        <v>38.1139</v>
      </c>
      <c r="X53" s="34" t="n">
        <v>4006.77</v>
      </c>
      <c r="Y53" s="34" t="n">
        <v>7.27</v>
      </c>
      <c r="Z53" s="47" t="n">
        <f aca="false">X53/3600</f>
        <v>1.11299166666667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27</v>
      </c>
      <c r="AH53" s="34" t="n">
        <f aca="false">Z53/100</f>
        <v>0.011129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5.9456</v>
      </c>
      <c r="I54" s="59" t="n">
        <f aca="false">V54</f>
        <v>34.6178</v>
      </c>
      <c r="J54" s="59" t="n">
        <f aca="false">T54</f>
        <v>495.9456</v>
      </c>
      <c r="K54" s="59" t="n">
        <f aca="false">W54</f>
        <v>36.1599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5.9456</v>
      </c>
      <c r="U54" s="34" t="n">
        <v>29.8691</v>
      </c>
      <c r="V54" s="34" t="n">
        <v>34.6178</v>
      </c>
      <c r="W54" s="34" t="n">
        <v>36.1599</v>
      </c>
      <c r="X54" s="34" t="n">
        <v>3945.72</v>
      </c>
      <c r="Y54" s="34" t="n">
        <v>6.54</v>
      </c>
      <c r="Z54" s="53" t="n">
        <f aca="false">X54/3600</f>
        <v>1.09603333333333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54</v>
      </c>
      <c r="AH54" s="34" t="n">
        <f aca="false">Z54/100</f>
        <v>0.010960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898.1416</v>
      </c>
      <c r="I55" s="57" t="n">
        <f aca="false">V55</f>
        <v>43.3729</v>
      </c>
      <c r="J55" s="57" t="n">
        <f aca="false">T55</f>
        <v>1898.1416</v>
      </c>
      <c r="K55" s="57" t="n">
        <f aca="false">W55</f>
        <v>42.76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898.1416</v>
      </c>
      <c r="U55" s="34" t="n">
        <v>40.4161</v>
      </c>
      <c r="V55" s="34" t="n">
        <v>43.3729</v>
      </c>
      <c r="W55" s="34" t="n">
        <v>42.766</v>
      </c>
      <c r="X55" s="34" t="n">
        <v>1675.66</v>
      </c>
      <c r="Y55" s="34" t="n">
        <v>3.95</v>
      </c>
      <c r="Z55" s="55" t="n">
        <f aca="false">X55/3600</f>
        <v>0.465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5</v>
      </c>
      <c r="AH55" s="34" t="n">
        <f aca="false">Z55/100</f>
        <v>0.00465461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7.5208</v>
      </c>
      <c r="I56" s="58" t="n">
        <f aca="false">V56</f>
        <v>40.6805</v>
      </c>
      <c r="J56" s="58" t="n">
        <f aca="false">T56</f>
        <v>947.5208</v>
      </c>
      <c r="K56" s="58" t="n">
        <f aca="false">W56</f>
        <v>39.6065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7.5208</v>
      </c>
      <c r="U56" s="34" t="n">
        <v>36.59</v>
      </c>
      <c r="V56" s="34" t="n">
        <v>40.6805</v>
      </c>
      <c r="W56" s="34" t="n">
        <v>39.6065</v>
      </c>
      <c r="X56" s="34" t="n">
        <v>1574.45</v>
      </c>
      <c r="Y56" s="34" t="n">
        <v>3.31</v>
      </c>
      <c r="Z56" s="47" t="n">
        <f aca="false">X56/3600</f>
        <v>0.437347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31</v>
      </c>
      <c r="AH56" s="34" t="n">
        <f aca="false">Z56/100</f>
        <v>0.0043734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9.2448</v>
      </c>
      <c r="I57" s="58" t="n">
        <f aca="false">V57</f>
        <v>38.3255</v>
      </c>
      <c r="J57" s="58" t="n">
        <f aca="false">T57</f>
        <v>459.2448</v>
      </c>
      <c r="K57" s="58" t="n">
        <f aca="false">W57</f>
        <v>36.86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9.2448</v>
      </c>
      <c r="U57" s="34" t="n">
        <v>33.1508</v>
      </c>
      <c r="V57" s="34" t="n">
        <v>38.3255</v>
      </c>
      <c r="W57" s="34" t="n">
        <v>36.86</v>
      </c>
      <c r="X57" s="34" t="n">
        <v>1495.72</v>
      </c>
      <c r="Y57" s="34" t="n">
        <v>3.04</v>
      </c>
      <c r="Z57" s="47" t="n">
        <f aca="false">X57/3600</f>
        <v>0.415477777777778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04</v>
      </c>
      <c r="AH57" s="34" t="n">
        <f aca="false">Z57/100</f>
        <v>0.0041547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5224</v>
      </c>
      <c r="I58" s="59" t="n">
        <f aca="false">V58</f>
        <v>36.2224</v>
      </c>
      <c r="J58" s="59" t="n">
        <f aca="false">T58</f>
        <v>223.5224</v>
      </c>
      <c r="K58" s="59" t="n">
        <f aca="false">W58</f>
        <v>34.4069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5224</v>
      </c>
      <c r="U58" s="34" t="n">
        <v>30.2658</v>
      </c>
      <c r="V58" s="34" t="n">
        <v>36.2224</v>
      </c>
      <c r="W58" s="34" t="n">
        <v>34.4069</v>
      </c>
      <c r="X58" s="34" t="n">
        <v>1446.81</v>
      </c>
      <c r="Y58" s="34" t="n">
        <v>2.61</v>
      </c>
      <c r="Z58" s="53" t="n">
        <f aca="false">X58/3600</f>
        <v>0.401891666666667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61</v>
      </c>
      <c r="AH58" s="34" t="n">
        <f aca="false">Z58/100</f>
        <v>0.00401891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2.088</v>
      </c>
      <c r="I59" s="54" t="n">
        <f aca="false">V59</f>
        <v>42.4483</v>
      </c>
      <c r="J59" s="54" t="n">
        <f aca="false">T59</f>
        <v>2442.088</v>
      </c>
      <c r="K59" s="54" t="n">
        <f aca="false">W59</f>
        <v>43.2937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2.088</v>
      </c>
      <c r="U59" s="34" t="n">
        <v>37.788</v>
      </c>
      <c r="V59" s="34" t="n">
        <v>42.4483</v>
      </c>
      <c r="W59" s="34" t="n">
        <v>43.2937</v>
      </c>
      <c r="X59" s="34" t="n">
        <v>1859.12</v>
      </c>
      <c r="Y59" s="34" t="n">
        <v>5.47</v>
      </c>
      <c r="Z59" s="55" t="n">
        <f aca="false">X59/3600</f>
        <v>0.516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47</v>
      </c>
      <c r="AH59" s="34" t="n">
        <f aca="false">Z59/100</f>
        <v>0.00516422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9.24</v>
      </c>
      <c r="I60" s="46" t="n">
        <f aca="false">V60</f>
        <v>40.6322</v>
      </c>
      <c r="J60" s="46" t="n">
        <f aca="false">T60</f>
        <v>869.24</v>
      </c>
      <c r="K60" s="46" t="n">
        <f aca="false">W60</f>
        <v>41.3864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9.24</v>
      </c>
      <c r="U60" s="34" t="n">
        <v>33.8294</v>
      </c>
      <c r="V60" s="34" t="n">
        <v>40.6322</v>
      </c>
      <c r="W60" s="34" t="n">
        <v>41.3864</v>
      </c>
      <c r="X60" s="34" t="n">
        <v>1697.81</v>
      </c>
      <c r="Y60" s="34" t="n">
        <v>3.93</v>
      </c>
      <c r="Z60" s="47" t="n">
        <f aca="false">X60/3600</f>
        <v>0.471613888888889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93</v>
      </c>
      <c r="AH60" s="34" t="n">
        <f aca="false">Z60/100</f>
        <v>0.0047161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4104</v>
      </c>
      <c r="I61" s="46" t="n">
        <f aca="false">V61</f>
        <v>39.0391</v>
      </c>
      <c r="J61" s="46" t="n">
        <f aca="false">T61</f>
        <v>345.4104</v>
      </c>
      <c r="K61" s="46" t="n">
        <f aca="false">W61</f>
        <v>39.7871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5.4104</v>
      </c>
      <c r="U61" s="34" t="n">
        <v>30.7301</v>
      </c>
      <c r="V61" s="34" t="n">
        <v>39.0391</v>
      </c>
      <c r="W61" s="34" t="n">
        <v>39.7871</v>
      </c>
      <c r="X61" s="34" t="n">
        <v>1604.6</v>
      </c>
      <c r="Y61" s="34" t="n">
        <v>3.37</v>
      </c>
      <c r="Z61" s="47" t="n">
        <f aca="false">X61/3600</f>
        <v>0.445722222222222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37</v>
      </c>
      <c r="AH61" s="34" t="n">
        <f aca="false">Z61/100</f>
        <v>0.00445722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8128</v>
      </c>
      <c r="I62" s="52" t="n">
        <f aca="false">V62</f>
        <v>37.6399</v>
      </c>
      <c r="J62" s="52" t="n">
        <f aca="false">T62</f>
        <v>140.8128</v>
      </c>
      <c r="K62" s="52" t="n">
        <f aca="false">W62</f>
        <v>38.3375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8128</v>
      </c>
      <c r="U62" s="34" t="n">
        <v>27.6512</v>
      </c>
      <c r="V62" s="34" t="n">
        <v>37.6399</v>
      </c>
      <c r="W62" s="34" t="n">
        <v>38.3375</v>
      </c>
      <c r="X62" s="34" t="n">
        <v>1544.88</v>
      </c>
      <c r="Y62" s="34" t="n">
        <v>2.91</v>
      </c>
      <c r="Z62" s="53" t="n">
        <f aca="false">X62/3600</f>
        <v>0.429133333333333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1</v>
      </c>
      <c r="AH62" s="34" t="n">
        <f aca="false">Z62/100</f>
        <v>0.0042913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89.6496</v>
      </c>
      <c r="I63" s="57" t="n">
        <f aca="false">V63</f>
        <v>40.5214</v>
      </c>
      <c r="J63" s="57" t="n">
        <f aca="false">T63</f>
        <v>2089.6496</v>
      </c>
      <c r="K63" s="57" t="n">
        <f aca="false">W63</f>
        <v>41.1967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89.6496</v>
      </c>
      <c r="U63" s="34" t="n">
        <v>37.7241</v>
      </c>
      <c r="V63" s="34" t="n">
        <v>40.5214</v>
      </c>
      <c r="W63" s="34" t="n">
        <v>41.1967</v>
      </c>
      <c r="X63" s="34" t="n">
        <v>1537.61</v>
      </c>
      <c r="Y63" s="34" t="n">
        <v>4.49</v>
      </c>
      <c r="Z63" s="55" t="n">
        <f aca="false">X63/3600</f>
        <v>0.4271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9</v>
      </c>
      <c r="AH63" s="34" t="n">
        <f aca="false">Z63/100</f>
        <v>0.00427113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1.9944</v>
      </c>
      <c r="I64" s="58" t="n">
        <f aca="false">V64</f>
        <v>37.8961</v>
      </c>
      <c r="J64" s="58" t="n">
        <f aca="false">T64</f>
        <v>901.9944</v>
      </c>
      <c r="K64" s="58" t="n">
        <f aca="false">W64</f>
        <v>38.4862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1.9944</v>
      </c>
      <c r="U64" s="34" t="n">
        <v>33.9863</v>
      </c>
      <c r="V64" s="34" t="n">
        <v>37.8961</v>
      </c>
      <c r="W64" s="34" t="n">
        <v>38.4862</v>
      </c>
      <c r="X64" s="34" t="n">
        <v>1419.55</v>
      </c>
      <c r="Y64" s="34" t="n">
        <v>3.78</v>
      </c>
      <c r="Z64" s="47" t="n">
        <f aca="false">X64/3600</f>
        <v>0.394319444444444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78</v>
      </c>
      <c r="AH64" s="34" t="n">
        <f aca="false">Z64/100</f>
        <v>0.00394319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5.948</v>
      </c>
      <c r="I65" s="58" t="n">
        <f aca="false">V65</f>
        <v>35.5597</v>
      </c>
      <c r="J65" s="58" t="n">
        <f aca="false">T65</f>
        <v>385.948</v>
      </c>
      <c r="K65" s="58" t="n">
        <f aca="false">W65</f>
        <v>36.1616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5.948</v>
      </c>
      <c r="U65" s="34" t="n">
        <v>30.5784</v>
      </c>
      <c r="V65" s="34" t="n">
        <v>35.5597</v>
      </c>
      <c r="W65" s="34" t="n">
        <v>36.1616</v>
      </c>
      <c r="X65" s="34" t="n">
        <v>1357.56</v>
      </c>
      <c r="Y65" s="34" t="n">
        <v>2.88</v>
      </c>
      <c r="Z65" s="47" t="n">
        <f aca="false">X65/3600</f>
        <v>0.3771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88</v>
      </c>
      <c r="AH65" s="34" t="n">
        <f aca="false">Z65/100</f>
        <v>0.00377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2392</v>
      </c>
      <c r="I66" s="59" t="n">
        <f aca="false">V66</f>
        <v>33.5042</v>
      </c>
      <c r="J66" s="59" t="n">
        <f aca="false">T66</f>
        <v>160.2392</v>
      </c>
      <c r="K66" s="59" t="n">
        <f aca="false">W66</f>
        <v>34.0762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2392</v>
      </c>
      <c r="U66" s="34" t="n">
        <v>27.5498</v>
      </c>
      <c r="V66" s="34" t="n">
        <v>33.5042</v>
      </c>
      <c r="W66" s="34" t="n">
        <v>34.0762</v>
      </c>
      <c r="X66" s="34" t="n">
        <v>1313.57</v>
      </c>
      <c r="Y66" s="34" t="n">
        <v>2.42</v>
      </c>
      <c r="Z66" s="53" t="n">
        <f aca="false">X66/3600</f>
        <v>0.364880555555556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42</v>
      </c>
      <c r="AH66" s="34" t="n">
        <f aca="false">Z66/100</f>
        <v>0.0036488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6.424</v>
      </c>
      <c r="I67" s="54" t="n">
        <f aca="false">V67</f>
        <v>41.2253</v>
      </c>
      <c r="J67" s="54" t="n">
        <f aca="false">T67</f>
        <v>1456.424</v>
      </c>
      <c r="K67" s="54" t="n">
        <f aca="false">W67</f>
        <v>42.1999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6.424</v>
      </c>
      <c r="U67" s="34" t="n">
        <v>39.5173</v>
      </c>
      <c r="V67" s="34" t="n">
        <v>41.2253</v>
      </c>
      <c r="W67" s="34" t="n">
        <v>42.1999</v>
      </c>
      <c r="X67" s="34" t="n">
        <v>1105.38</v>
      </c>
      <c r="Y67" s="34" t="n">
        <v>3.06</v>
      </c>
      <c r="Z67" s="55" t="n">
        <f aca="false">X67/3600</f>
        <v>0.3070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06</v>
      </c>
      <c r="AH67" s="34" t="n">
        <f aca="false">Z67/100</f>
        <v>0.003070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4.1088</v>
      </c>
      <c r="I68" s="46" t="n">
        <f aca="false">V68</f>
        <v>38.3387</v>
      </c>
      <c r="J68" s="46" t="n">
        <f aca="false">T68</f>
        <v>704.1088</v>
      </c>
      <c r="K68" s="46" t="n">
        <f aca="false">W68</f>
        <v>39.4641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4.1088</v>
      </c>
      <c r="U68" s="34" t="n">
        <v>35.494</v>
      </c>
      <c r="V68" s="34" t="n">
        <v>38.3387</v>
      </c>
      <c r="W68" s="34" t="n">
        <v>39.4641</v>
      </c>
      <c r="X68" s="34" t="n">
        <v>1017.34</v>
      </c>
      <c r="Y68" s="34" t="n">
        <v>2.45</v>
      </c>
      <c r="Z68" s="47" t="n">
        <f aca="false">X68/3600</f>
        <v>0.282594444444444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5</v>
      </c>
      <c r="AH68" s="34" t="n">
        <f aca="false">Z68/100</f>
        <v>0.0028259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1.5032</v>
      </c>
      <c r="I69" s="46" t="n">
        <f aca="false">V69</f>
        <v>35.9518</v>
      </c>
      <c r="J69" s="46" t="n">
        <f aca="false">T69</f>
        <v>331.5032</v>
      </c>
      <c r="K69" s="46" t="n">
        <f aca="false">W69</f>
        <v>37.0553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1.5032</v>
      </c>
      <c r="U69" s="34" t="n">
        <v>31.9229</v>
      </c>
      <c r="V69" s="34" t="n">
        <v>35.9518</v>
      </c>
      <c r="W69" s="34" t="n">
        <v>37.0553</v>
      </c>
      <c r="X69" s="34" t="n">
        <v>947.37</v>
      </c>
      <c r="Y69" s="34" t="n">
        <v>2.05</v>
      </c>
      <c r="Z69" s="47" t="n">
        <f aca="false">X69/3600</f>
        <v>0.263158333333333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5</v>
      </c>
      <c r="AH69" s="34" t="n">
        <f aca="false">Z69/100</f>
        <v>0.0026315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7832</v>
      </c>
      <c r="I70" s="60" t="n">
        <f aca="false">V70</f>
        <v>33.8401</v>
      </c>
      <c r="J70" s="60" t="n">
        <f aca="false">T70</f>
        <v>153.7832</v>
      </c>
      <c r="K70" s="60" t="n">
        <f aca="false">W70</f>
        <v>34.7974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7832</v>
      </c>
      <c r="U70" s="34" t="n">
        <v>29.0778</v>
      </c>
      <c r="V70" s="34" t="n">
        <v>33.8401</v>
      </c>
      <c r="W70" s="34" t="n">
        <v>34.7974</v>
      </c>
      <c r="X70" s="34" t="n">
        <v>949.68</v>
      </c>
      <c r="Y70" s="34" t="n">
        <v>2.26</v>
      </c>
      <c r="Z70" s="53" t="n">
        <f aca="false">X70/3600</f>
        <v>0.2638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26</v>
      </c>
      <c r="AH70" s="34" t="n">
        <f aca="false">Z70/100</f>
        <v>0.002638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57.5224</v>
      </c>
      <c r="I71" s="57" t="n">
        <f aca="false">V71</f>
        <v>46.4585</v>
      </c>
      <c r="J71" s="57" t="n">
        <f aca="false">T71</f>
        <v>2157.5224</v>
      </c>
      <c r="K71" s="57" t="n">
        <f aca="false">W71</f>
        <v>47.4657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57.5224</v>
      </c>
      <c r="U71" s="34" t="n">
        <v>43.0723</v>
      </c>
      <c r="V71" s="34" t="n">
        <v>46.4585</v>
      </c>
      <c r="W71" s="34" t="n">
        <v>47.4657</v>
      </c>
      <c r="X71" s="34" t="n">
        <v>14957.18</v>
      </c>
      <c r="Y71" s="34" t="n">
        <v>24.93</v>
      </c>
      <c r="Z71" s="55" t="n">
        <f aca="false">X71/3600</f>
        <v>4.1547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93</v>
      </c>
      <c r="AH71" s="34" t="n">
        <f aca="false">Z71/100</f>
        <v>0.04154772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7.408</v>
      </c>
      <c r="I72" s="58" t="n">
        <f aca="false">V72</f>
        <v>45.3159</v>
      </c>
      <c r="J72" s="58" t="n">
        <f aca="false">T72</f>
        <v>817.408</v>
      </c>
      <c r="K72" s="58" t="n">
        <f aca="false">W72</f>
        <v>46.0034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7.408</v>
      </c>
      <c r="U72" s="34" t="n">
        <v>40.7512</v>
      </c>
      <c r="V72" s="34" t="n">
        <v>45.3159</v>
      </c>
      <c r="W72" s="34" t="n">
        <v>46.0034</v>
      </c>
      <c r="X72" s="34" t="n">
        <v>14096.22</v>
      </c>
      <c r="Y72" s="34" t="n">
        <v>21.41</v>
      </c>
      <c r="Z72" s="47" t="n">
        <f aca="false">X72/3600</f>
        <v>3.91561666666667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41</v>
      </c>
      <c r="AH72" s="34" t="n">
        <f aca="false">Z72/100</f>
        <v>0.03915616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7.5688</v>
      </c>
      <c r="I73" s="58" t="n">
        <f aca="false">V73</f>
        <v>43.9502</v>
      </c>
      <c r="J73" s="58" t="n">
        <f aca="false">T73</f>
        <v>397.5688</v>
      </c>
      <c r="K73" s="58" t="n">
        <f aca="false">W73</f>
        <v>44.4008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7.5688</v>
      </c>
      <c r="U73" s="34" t="n">
        <v>38.1963</v>
      </c>
      <c r="V73" s="34" t="n">
        <v>43.9502</v>
      </c>
      <c r="W73" s="34" t="n">
        <v>44.4008</v>
      </c>
      <c r="X73" s="34" t="n">
        <v>13981.11</v>
      </c>
      <c r="Y73" s="34" t="n">
        <v>19.81</v>
      </c>
      <c r="Z73" s="47" t="n">
        <f aca="false">X73/3600</f>
        <v>3.88364166666667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81</v>
      </c>
      <c r="AH73" s="34" t="n">
        <f aca="false">Z73/100</f>
        <v>0.03883641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6448</v>
      </c>
      <c r="I74" s="59" t="n">
        <f aca="false">V74</f>
        <v>42.5616</v>
      </c>
      <c r="J74" s="59" t="n">
        <f aca="false">T74</f>
        <v>213.6448</v>
      </c>
      <c r="K74" s="59" t="n">
        <f aca="false">W74</f>
        <v>42.7019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6448</v>
      </c>
      <c r="U74" s="34" t="n">
        <v>35.483</v>
      </c>
      <c r="V74" s="34" t="n">
        <v>42.5616</v>
      </c>
      <c r="W74" s="34" t="n">
        <v>42.7019</v>
      </c>
      <c r="X74" s="34" t="n">
        <v>12762.54</v>
      </c>
      <c r="Y74" s="34" t="n">
        <v>20.37</v>
      </c>
      <c r="Z74" s="53" t="n">
        <f aca="false">X74/3600</f>
        <v>3.54515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037</v>
      </c>
      <c r="AH74" s="34" t="n">
        <f aca="false">Z74/100</f>
        <v>0.035451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3.252</v>
      </c>
      <c r="I75" s="54" t="n">
        <f aca="false">V75</f>
        <v>48.0501</v>
      </c>
      <c r="J75" s="54" t="n">
        <f aca="false">T75</f>
        <v>2853.252</v>
      </c>
      <c r="K75" s="54" t="n">
        <f aca="false">W75</f>
        <v>47.6772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3.252</v>
      </c>
      <c r="U75" s="34" t="n">
        <v>42.7819</v>
      </c>
      <c r="V75" s="34" t="n">
        <v>48.0501</v>
      </c>
      <c r="W75" s="34" t="n">
        <v>47.6772</v>
      </c>
      <c r="X75" s="34" t="n">
        <v>15096.25</v>
      </c>
      <c r="Y75" s="34" t="n">
        <v>24.71</v>
      </c>
      <c r="Z75" s="55" t="n">
        <f aca="false">X75/3600</f>
        <v>4.1934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71</v>
      </c>
      <c r="AH75" s="34" t="n">
        <f aca="false">Z75/100</f>
        <v>0.041934027777777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8.7496</v>
      </c>
      <c r="I76" s="46" t="n">
        <f aca="false">V76</f>
        <v>46.6891</v>
      </c>
      <c r="J76" s="46" t="n">
        <f aca="false">T76</f>
        <v>998.7496</v>
      </c>
      <c r="K76" s="46" t="n">
        <f aca="false">W76</f>
        <v>45.8349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8.7496</v>
      </c>
      <c r="U76" s="34" t="n">
        <v>40.3111</v>
      </c>
      <c r="V76" s="34" t="n">
        <v>46.6891</v>
      </c>
      <c r="W76" s="34" t="n">
        <v>45.8349</v>
      </c>
      <c r="X76" s="34" t="n">
        <v>14073.7</v>
      </c>
      <c r="Y76" s="34" t="n">
        <v>20.55</v>
      </c>
      <c r="Z76" s="47" t="n">
        <f aca="false">X76/3600</f>
        <v>3.90936111111111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55</v>
      </c>
      <c r="AH76" s="34" t="n">
        <f aca="false">Z76/100</f>
        <v>0.0390936111111111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1.5208</v>
      </c>
      <c r="I77" s="46" t="n">
        <f aca="false">V77</f>
        <v>45.3777</v>
      </c>
      <c r="J77" s="46" t="n">
        <f aca="false">T77</f>
        <v>481.5208</v>
      </c>
      <c r="K77" s="46" t="n">
        <f aca="false">W77</f>
        <v>43.983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1.5208</v>
      </c>
      <c r="U77" s="34" t="n">
        <v>37.6387</v>
      </c>
      <c r="V77" s="34" t="n">
        <v>45.3777</v>
      </c>
      <c r="W77" s="34" t="n">
        <v>43.9836</v>
      </c>
      <c r="X77" s="34" t="n">
        <v>13960.01</v>
      </c>
      <c r="Y77" s="34" t="n">
        <v>19.79</v>
      </c>
      <c r="Z77" s="47" t="n">
        <f aca="false">X77/3600</f>
        <v>3.87778055555556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79</v>
      </c>
      <c r="AH77" s="34" t="n">
        <f aca="false">Z77/100</f>
        <v>0.038777805555555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8712</v>
      </c>
      <c r="I78" s="52" t="n">
        <f aca="false">V78</f>
        <v>44.3958</v>
      </c>
      <c r="J78" s="52" t="n">
        <f aca="false">T78</f>
        <v>261.8712</v>
      </c>
      <c r="K78" s="52" t="n">
        <f aca="false">W78</f>
        <v>42.378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8712</v>
      </c>
      <c r="U78" s="34" t="n">
        <v>34.6223</v>
      </c>
      <c r="V78" s="34" t="n">
        <v>44.3958</v>
      </c>
      <c r="W78" s="34" t="n">
        <v>42.3785</v>
      </c>
      <c r="X78" s="34" t="n">
        <v>13990.01</v>
      </c>
      <c r="Y78" s="34" t="n">
        <v>19.88</v>
      </c>
      <c r="Z78" s="53" t="n">
        <f aca="false">X78/3600</f>
        <v>3.88611388888889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988</v>
      </c>
      <c r="AH78" s="34" t="n">
        <f aca="false">Z78/100</f>
        <v>0.0388611388888889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7.1464</v>
      </c>
      <c r="I79" s="54" t="n">
        <f aca="false">V79</f>
        <v>47.7638</v>
      </c>
      <c r="J79" s="54" t="n">
        <f aca="false">T79</f>
        <v>2367.1464</v>
      </c>
      <c r="K79" s="54" t="n">
        <f aca="false">W79</f>
        <v>47.91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7.1464</v>
      </c>
      <c r="U79" s="34" t="n">
        <v>42.7927</v>
      </c>
      <c r="V79" s="34" t="n">
        <v>47.7638</v>
      </c>
      <c r="W79" s="34" t="n">
        <v>47.918</v>
      </c>
      <c r="X79" s="34" t="n">
        <v>15983.11</v>
      </c>
      <c r="Y79" s="34" t="n">
        <v>25.45</v>
      </c>
      <c r="Z79" s="55" t="n">
        <f aca="false">X79/3600</f>
        <v>4.4397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545</v>
      </c>
      <c r="AH79" s="34" t="n">
        <f aca="false">Z79/100</f>
        <v>0.04439752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0.5296</v>
      </c>
      <c r="I80" s="46" t="n">
        <f aca="false">V80</f>
        <v>46.0862</v>
      </c>
      <c r="J80" s="46" t="n">
        <f aca="false">T80</f>
        <v>810.5296</v>
      </c>
      <c r="K80" s="46" t="n">
        <f aca="false">W80</f>
        <v>46.1625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0.5296</v>
      </c>
      <c r="U80" s="34" t="n">
        <v>40.3836</v>
      </c>
      <c r="V80" s="34" t="n">
        <v>46.0862</v>
      </c>
      <c r="W80" s="34" t="n">
        <v>46.1625</v>
      </c>
      <c r="X80" s="34" t="n">
        <v>15079.95</v>
      </c>
      <c r="Y80" s="34" t="n">
        <v>21.68</v>
      </c>
      <c r="Z80" s="47" t="n">
        <f aca="false">X80/3600</f>
        <v>4.188875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68</v>
      </c>
      <c r="AH80" s="34" t="n">
        <f aca="false">Z80/100</f>
        <v>0.04188875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3984</v>
      </c>
      <c r="I81" s="46" t="n">
        <f aca="false">V81</f>
        <v>44.3798</v>
      </c>
      <c r="J81" s="46" t="n">
        <f aca="false">T81</f>
        <v>370.3984</v>
      </c>
      <c r="K81" s="46" t="n">
        <f aca="false">W81</f>
        <v>44.2558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0.3984</v>
      </c>
      <c r="U81" s="34" t="n">
        <v>37.8586</v>
      </c>
      <c r="V81" s="34" t="n">
        <v>44.3798</v>
      </c>
      <c r="W81" s="34" t="n">
        <v>44.2558</v>
      </c>
      <c r="X81" s="34" t="n">
        <v>13849.73</v>
      </c>
      <c r="Y81" s="34" t="n">
        <v>18.79</v>
      </c>
      <c r="Z81" s="47" t="n">
        <f aca="false">X81/3600</f>
        <v>3.84714722222222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79</v>
      </c>
      <c r="AH81" s="34" t="n">
        <f aca="false">Z81/100</f>
        <v>0.03847147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5.3464</v>
      </c>
      <c r="I82" s="60" t="n">
        <f aca="false">V82</f>
        <v>42.8009</v>
      </c>
      <c r="J82" s="60" t="n">
        <f aca="false">T82</f>
        <v>195.3464</v>
      </c>
      <c r="K82" s="60" t="n">
        <f aca="false">W82</f>
        <v>42.4246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5.3464</v>
      </c>
      <c r="U82" s="34" t="n">
        <v>35.2265</v>
      </c>
      <c r="V82" s="34" t="n">
        <v>42.8009</v>
      </c>
      <c r="W82" s="34" t="n">
        <v>42.4246</v>
      </c>
      <c r="X82" s="34" t="n">
        <v>13646.44</v>
      </c>
      <c r="Y82" s="34" t="n">
        <v>18.43</v>
      </c>
      <c r="Z82" s="53" t="n">
        <f aca="false">X82/3600</f>
        <v>3.79067777777778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43</v>
      </c>
      <c r="AH82" s="34" t="n">
        <f aca="false">Z82/100</f>
        <v>0.03790677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8860283586532</v>
      </c>
      <c r="Z89" s="81" t="n">
        <f aca="false">GEOMEAN(AH19:AH82)*100</f>
        <v>2.0785391555849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3795572624097</v>
      </c>
      <c r="Z90" s="97" t="n">
        <f aca="false">Z89/R89</f>
        <v>0.97046904475101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93225</v>
      </c>
      <c r="Z91" s="80" t="n">
        <f aca="false">SUM(Z19:Z82)</f>
        <v>223.173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0T12:21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