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5" activeCellId="0" sqref="M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49509682565544</v>
      </c>
      <c r="D10" s="24"/>
      <c r="E10" s="24"/>
      <c r="F10" s="24" t="n">
        <f aca="false">'Intra LoCo'!$Z$90</f>
        <v>1.17725745116807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2391787202567</v>
      </c>
      <c r="D11" s="27"/>
      <c r="E11" s="27"/>
      <c r="F11" s="27" t="n">
        <f aca="false">'Intra LoCo'!$Y$90</f>
        <v>1.02562005270676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28" t="s">
        <v>2</v>
      </c>
      <c r="D14" s="29" t="s">
        <v>3</v>
      </c>
      <c r="E14" s="30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1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1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1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1"/>
    </row>
    <row r="19" customFormat="false" ht="12.75" hidden="false" customHeight="false" outlineLevel="0" collapsed="false">
      <c r="B19" s="16" t="s">
        <v>9</v>
      </c>
      <c r="C19" s="32"/>
      <c r="D19" s="32"/>
      <c r="E19" s="33"/>
      <c r="F19" s="32"/>
      <c r="G19" s="32"/>
      <c r="H19" s="33"/>
      <c r="I19" s="31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1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</v>
      </c>
      <c r="D21" s="24"/>
      <c r="E21" s="24"/>
      <c r="F21" s="24" t="n">
        <f aca="false">'Random access LoCo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</v>
      </c>
      <c r="D22" s="27"/>
      <c r="E22" s="27"/>
      <c r="F22" s="27" t="n">
        <f aca="false">'Random access LoCo'!$Y$90</f>
        <v>0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28" t="s">
        <v>2</v>
      </c>
      <c r="D25" s="29" t="s">
        <v>3</v>
      </c>
      <c r="E25" s="30" t="s">
        <v>4</v>
      </c>
      <c r="F25" s="29" t="s">
        <v>2</v>
      </c>
      <c r="G25" s="29" t="s">
        <v>3</v>
      </c>
      <c r="H25" s="30" t="s">
        <v>4</v>
      </c>
    </row>
    <row r="26" customFormat="false" ht="12.75" hidden="false" customHeight="false" outlineLevel="0" collapsed="false">
      <c r="B26" s="9" t="s">
        <v>5</v>
      </c>
      <c r="C26" s="34"/>
      <c r="D26" s="34"/>
      <c r="E26" s="35"/>
      <c r="F26" s="34"/>
      <c r="G26" s="34"/>
      <c r="H26" s="35"/>
      <c r="I26" s="31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1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1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1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1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1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</v>
      </c>
      <c r="D32" s="24"/>
      <c r="E32" s="24"/>
      <c r="F32" s="24" t="n">
        <f aca="false">'Low delay LoCo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</v>
      </c>
      <c r="D33" s="27"/>
      <c r="E33" s="27"/>
      <c r="F33" s="27" t="n">
        <f aca="false">'Low delay LoCo'!$Y$90</f>
        <v>0</v>
      </c>
      <c r="G33" s="27"/>
      <c r="H33" s="27"/>
      <c r="I33" s="25"/>
    </row>
  </sheetData>
  <mergeCells count="20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08048.8736</v>
      </c>
      <c r="E3" s="48" t="n">
        <f aca="false">N3</f>
        <v>43.0306</v>
      </c>
      <c r="F3" s="48" t="n">
        <f aca="false">L3</f>
        <v>108048.8736</v>
      </c>
      <c r="G3" s="48" t="n">
        <f aca="false">O3</f>
        <v>44.8819</v>
      </c>
      <c r="H3" s="48" t="n">
        <f aca="false">T3</f>
        <v>107247.136</v>
      </c>
      <c r="I3" s="48" t="n">
        <f aca="false">V3</f>
        <v>43.0376</v>
      </c>
      <c r="J3" s="48" t="n">
        <f aca="false">T3</f>
        <v>107247.136</v>
      </c>
      <c r="K3" s="48" t="n">
        <f aca="false">W3</f>
        <v>44.8892</v>
      </c>
      <c r="L3" s="49" t="n">
        <v>108048.8736</v>
      </c>
      <c r="M3" s="49" t="n">
        <v>43.6471</v>
      </c>
      <c r="N3" s="49" t="n">
        <v>43.0306</v>
      </c>
      <c r="O3" s="49" t="n">
        <v>44.8819</v>
      </c>
      <c r="P3" s="49" t="n">
        <v>8137.33</v>
      </c>
      <c r="Q3" s="50" t="n">
        <v>77.83</v>
      </c>
      <c r="R3" s="49" t="n">
        <f aca="false">P3/3600</f>
        <v>2.26036944444444</v>
      </c>
      <c r="S3" s="51"/>
      <c r="T3" s="49" t="n">
        <v>107247.136</v>
      </c>
      <c r="U3" s="49" t="n">
        <v>43.6413</v>
      </c>
      <c r="V3" s="49" t="n">
        <v>43.0376</v>
      </c>
      <c r="W3" s="49" t="n">
        <v>44.8892</v>
      </c>
      <c r="X3" s="49" t="n">
        <v>11665.3</v>
      </c>
      <c r="Y3" s="49" t="n">
        <v>83.12</v>
      </c>
      <c r="Z3" s="49" t="n">
        <f aca="false">X3/3600</f>
        <v>3.24036111111111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0.7783</v>
      </c>
      <c r="AF3" s="36" t="n">
        <f aca="false">R3/100</f>
        <v>0.0226036944444444</v>
      </c>
      <c r="AG3" s="36" t="n">
        <f aca="false">Y3/100</f>
        <v>0.8312</v>
      </c>
      <c r="AH3" s="36" t="n">
        <f aca="false">Z3/100</f>
        <v>0.0324036111111111</v>
      </c>
    </row>
    <row r="4" customFormat="false" ht="11.25" hidden="false" customHeight="false" outlineLevel="0" collapsed="false">
      <c r="A4" s="53" t="s">
        <v>34</v>
      </c>
      <c r="B4" s="53"/>
      <c r="C4" s="53" t="n">
        <v>27</v>
      </c>
      <c r="D4" s="48" t="n">
        <f aca="false">L4</f>
        <v>61279.976</v>
      </c>
      <c r="E4" s="48" t="n">
        <f aca="false">N4</f>
        <v>40.3299</v>
      </c>
      <c r="F4" s="48" t="n">
        <f aca="false">L4</f>
        <v>61279.976</v>
      </c>
      <c r="G4" s="48" t="n">
        <f aca="false">O4</f>
        <v>42.3315</v>
      </c>
      <c r="H4" s="48" t="n">
        <f aca="false">T4</f>
        <v>60837.7472</v>
      </c>
      <c r="I4" s="48" t="n">
        <f aca="false">V4</f>
        <v>40.3346</v>
      </c>
      <c r="J4" s="48" t="n">
        <f aca="false">T4</f>
        <v>60837.7472</v>
      </c>
      <c r="K4" s="48" t="n">
        <f aca="false">W4</f>
        <v>42.3346</v>
      </c>
      <c r="L4" s="49" t="n">
        <v>61279.976</v>
      </c>
      <c r="M4" s="49" t="n">
        <v>40.3953</v>
      </c>
      <c r="N4" s="49" t="n">
        <v>40.3299</v>
      </c>
      <c r="O4" s="49" t="n">
        <v>42.3315</v>
      </c>
      <c r="P4" s="49" t="n">
        <v>7191.88</v>
      </c>
      <c r="Q4" s="50" t="n">
        <v>66.38</v>
      </c>
      <c r="R4" s="49" t="n">
        <f aca="false">P4/3600</f>
        <v>1.99774444444444</v>
      </c>
      <c r="S4" s="51"/>
      <c r="T4" s="49" t="n">
        <v>60837.7472</v>
      </c>
      <c r="U4" s="49" t="n">
        <v>40.3826</v>
      </c>
      <c r="V4" s="49" t="n">
        <v>40.3346</v>
      </c>
      <c r="W4" s="49" t="n">
        <v>42.3346</v>
      </c>
      <c r="X4" s="49" t="n">
        <v>10783.61</v>
      </c>
      <c r="Y4" s="49" t="n">
        <v>69.72</v>
      </c>
      <c r="Z4" s="49" t="n">
        <f aca="false">X4/3600</f>
        <v>2.99544722222222</v>
      </c>
      <c r="AA4" s="51"/>
      <c r="AB4" s="51"/>
      <c r="AC4" s="51"/>
      <c r="AE4" s="36" t="n">
        <f aca="false">Q4/100</f>
        <v>0.6638</v>
      </c>
      <c r="AF4" s="36" t="n">
        <f aca="false">R4/100</f>
        <v>0.0199774444444444</v>
      </c>
      <c r="AG4" s="36" t="n">
        <f aca="false">Y4/100</f>
        <v>0.6972</v>
      </c>
      <c r="AH4" s="36" t="n">
        <f aca="false">Z4/100</f>
        <v>0.0299544722222222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33905.6656</v>
      </c>
      <c r="E5" s="48" t="n">
        <f aca="false">N5</f>
        <v>38.2812</v>
      </c>
      <c r="F5" s="48" t="n">
        <f aca="false">L5</f>
        <v>33905.6656</v>
      </c>
      <c r="G5" s="48" t="n">
        <f aca="false">O5</f>
        <v>40.4362</v>
      </c>
      <c r="H5" s="48" t="n">
        <f aca="false">T5</f>
        <v>33672.7568</v>
      </c>
      <c r="I5" s="48" t="n">
        <f aca="false">V5</f>
        <v>38.2839</v>
      </c>
      <c r="J5" s="48" t="n">
        <f aca="false">T5</f>
        <v>33672.7568</v>
      </c>
      <c r="K5" s="48" t="n">
        <f aca="false">W5</f>
        <v>40.4391</v>
      </c>
      <c r="L5" s="49" t="n">
        <v>33905.6656</v>
      </c>
      <c r="M5" s="49" t="n">
        <v>37.247</v>
      </c>
      <c r="N5" s="49" t="n">
        <v>38.2812</v>
      </c>
      <c r="O5" s="49" t="n">
        <v>40.4362</v>
      </c>
      <c r="P5" s="49" t="n">
        <v>6577.78</v>
      </c>
      <c r="Q5" s="50" t="n">
        <v>61.38</v>
      </c>
      <c r="R5" s="49" t="n">
        <f aca="false">P5/3600</f>
        <v>1.82716111111111</v>
      </c>
      <c r="S5" s="51"/>
      <c r="T5" s="49" t="n">
        <v>33672.7568</v>
      </c>
      <c r="U5" s="49" t="n">
        <v>37.2312</v>
      </c>
      <c r="V5" s="49" t="n">
        <v>38.2839</v>
      </c>
      <c r="W5" s="49" t="n">
        <v>40.4391</v>
      </c>
      <c r="X5" s="49" t="n">
        <v>10037.07</v>
      </c>
      <c r="Y5" s="49" t="n">
        <v>64.61</v>
      </c>
      <c r="Z5" s="49" t="n">
        <f aca="false">X5/3600</f>
        <v>2.788075</v>
      </c>
      <c r="AA5" s="51"/>
      <c r="AB5" s="51"/>
      <c r="AC5" s="51"/>
      <c r="AE5" s="36" t="n">
        <f aca="false">Q5/100</f>
        <v>0.6138</v>
      </c>
      <c r="AF5" s="36" t="n">
        <f aca="false">R5/100</f>
        <v>0.0182716111111111</v>
      </c>
      <c r="AG5" s="36" t="n">
        <f aca="false">Y5/100</f>
        <v>0.6461</v>
      </c>
      <c r="AH5" s="36" t="n">
        <f aca="false">Z5/100</f>
        <v>0.02788075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8883.6928</v>
      </c>
      <c r="E6" s="55" t="n">
        <f aca="false">N6</f>
        <v>36.441</v>
      </c>
      <c r="F6" s="55" t="n">
        <f aca="false">L6</f>
        <v>18883.6928</v>
      </c>
      <c r="G6" s="55" t="n">
        <f aca="false">O6</f>
        <v>38.8504</v>
      </c>
      <c r="H6" s="55" t="n">
        <f aca="false">T6</f>
        <v>18752.1296</v>
      </c>
      <c r="I6" s="55" t="n">
        <f aca="false">V6</f>
        <v>36.4474</v>
      </c>
      <c r="J6" s="55" t="n">
        <f aca="false">T6</f>
        <v>18752.1296</v>
      </c>
      <c r="K6" s="55" t="n">
        <f aca="false">W6</f>
        <v>38.8585</v>
      </c>
      <c r="L6" s="56" t="n">
        <v>18883.6928</v>
      </c>
      <c r="M6" s="56" t="n">
        <v>34.2911</v>
      </c>
      <c r="N6" s="56" t="n">
        <v>36.441</v>
      </c>
      <c r="O6" s="56" t="n">
        <v>38.8504</v>
      </c>
      <c r="P6" s="56" t="n">
        <v>6084.84</v>
      </c>
      <c r="Q6" s="56" t="n">
        <v>55.96</v>
      </c>
      <c r="R6" s="56" t="n">
        <f aca="false">P6/3600</f>
        <v>1.69023333333333</v>
      </c>
      <c r="S6" s="54"/>
      <c r="T6" s="56" t="n">
        <v>18752.1296</v>
      </c>
      <c r="U6" s="56" t="n">
        <v>34.2719</v>
      </c>
      <c r="V6" s="56" t="n">
        <v>36.4474</v>
      </c>
      <c r="W6" s="56" t="n">
        <v>38.8585</v>
      </c>
      <c r="X6" s="56" t="n">
        <v>9534.6</v>
      </c>
      <c r="Y6" s="56" t="n">
        <v>60.92</v>
      </c>
      <c r="Z6" s="56" t="n">
        <f aca="false">X6/3600</f>
        <v>2.6485</v>
      </c>
      <c r="AA6" s="54"/>
      <c r="AB6" s="54"/>
      <c r="AC6" s="54"/>
      <c r="AE6" s="36" t="n">
        <f aca="false">Q6/100</f>
        <v>0.5596</v>
      </c>
      <c r="AF6" s="36" t="n">
        <f aca="false">R6/100</f>
        <v>0.0169023333333333</v>
      </c>
      <c r="AG6" s="36" t="n">
        <f aca="false">Y6/100</f>
        <v>0.6092</v>
      </c>
      <c r="AH6" s="36" t="n">
        <f aca="false">Z6/100</f>
        <v>0.026485</v>
      </c>
    </row>
    <row r="7" customFormat="false" ht="11.25" hidden="false" customHeight="false" outlineLevel="0" collapsed="false">
      <c r="A7" s="53"/>
      <c r="B7" s="53" t="s">
        <v>35</v>
      </c>
      <c r="C7" s="47" t="n">
        <v>22</v>
      </c>
      <c r="D7" s="48" t="n">
        <f aca="false">L7</f>
        <v>111757.752</v>
      </c>
      <c r="E7" s="48" t="n">
        <f aca="false">N7</f>
        <v>45.8063</v>
      </c>
      <c r="F7" s="48" t="n">
        <f aca="false">L7</f>
        <v>111757.752</v>
      </c>
      <c r="G7" s="48" t="n">
        <f aca="false">O7</f>
        <v>45.4578</v>
      </c>
      <c r="H7" s="48" t="n">
        <f aca="false">T7</f>
        <v>110840.84</v>
      </c>
      <c r="I7" s="48" t="n">
        <f aca="false">V7</f>
        <v>45.7989</v>
      </c>
      <c r="J7" s="48" t="n">
        <f aca="false">T7</f>
        <v>110840.84</v>
      </c>
      <c r="K7" s="48" t="n">
        <f aca="false">W7</f>
        <v>45.4544</v>
      </c>
      <c r="L7" s="57" t="n">
        <v>111757.752</v>
      </c>
      <c r="M7" s="57" t="n">
        <v>43.5705</v>
      </c>
      <c r="N7" s="57" t="n">
        <v>45.8063</v>
      </c>
      <c r="O7" s="57" t="n">
        <v>45.4578</v>
      </c>
      <c r="P7" s="49" t="n">
        <v>8384.62</v>
      </c>
      <c r="Q7" s="50" t="n">
        <v>81.03</v>
      </c>
      <c r="R7" s="49" t="n">
        <f aca="false">P7/3600</f>
        <v>2.32906111111111</v>
      </c>
      <c r="S7" s="51"/>
      <c r="T7" s="57" t="n">
        <v>110840.84</v>
      </c>
      <c r="U7" s="57" t="n">
        <v>43.5595</v>
      </c>
      <c r="V7" s="57" t="n">
        <v>45.7989</v>
      </c>
      <c r="W7" s="57" t="n">
        <v>45.4544</v>
      </c>
      <c r="X7" s="49" t="n">
        <v>11634.08</v>
      </c>
      <c r="Y7" s="49" t="n">
        <v>82.05</v>
      </c>
      <c r="Z7" s="49" t="n">
        <f aca="false">X7/3600</f>
        <v>3.23168888888889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0.8103</v>
      </c>
      <c r="AF7" s="36" t="n">
        <f aca="false">R7/100</f>
        <v>0.0232906111111111</v>
      </c>
      <c r="AG7" s="36" t="n">
        <f aca="false">Y7/100</f>
        <v>0.8205</v>
      </c>
      <c r="AH7" s="36" t="n">
        <f aca="false">Z7/100</f>
        <v>0.0323168888888889</v>
      </c>
    </row>
    <row r="8" customFormat="false" ht="11.25" hidden="false" customHeight="false" outlineLevel="0" collapsed="false">
      <c r="A8" s="53"/>
      <c r="B8" s="53"/>
      <c r="C8" s="53" t="n">
        <v>27</v>
      </c>
      <c r="D8" s="48" t="n">
        <f aca="false">L8</f>
        <v>65567.4208</v>
      </c>
      <c r="E8" s="48" t="n">
        <f aca="false">N8</f>
        <v>43.5212</v>
      </c>
      <c r="F8" s="48" t="n">
        <f aca="false">L8</f>
        <v>65567.4208</v>
      </c>
      <c r="G8" s="48" t="n">
        <f aca="false">O8</f>
        <v>43.7464</v>
      </c>
      <c r="H8" s="48" t="n">
        <f aca="false">T8</f>
        <v>64973.4256</v>
      </c>
      <c r="I8" s="48" t="n">
        <f aca="false">V8</f>
        <v>43.5261</v>
      </c>
      <c r="J8" s="48" t="n">
        <f aca="false">T8</f>
        <v>64973.4256</v>
      </c>
      <c r="K8" s="48" t="n">
        <f aca="false">W8</f>
        <v>43.7522</v>
      </c>
      <c r="L8" s="49" t="n">
        <v>65567.4208</v>
      </c>
      <c r="M8" s="49" t="n">
        <v>40.0342</v>
      </c>
      <c r="N8" s="49" t="n">
        <v>43.5212</v>
      </c>
      <c r="O8" s="49" t="n">
        <v>43.7464</v>
      </c>
      <c r="P8" s="49" t="n">
        <v>7462.09</v>
      </c>
      <c r="Q8" s="50" t="n">
        <v>72.53</v>
      </c>
      <c r="R8" s="49" t="n">
        <f aca="false">P8/3600</f>
        <v>2.07280277777778</v>
      </c>
      <c r="S8" s="51"/>
      <c r="T8" s="49" t="n">
        <v>64973.4256</v>
      </c>
      <c r="U8" s="49" t="n">
        <v>40.0171</v>
      </c>
      <c r="V8" s="49" t="n">
        <v>43.5261</v>
      </c>
      <c r="W8" s="49" t="n">
        <v>43.7522</v>
      </c>
      <c r="X8" s="49" t="n">
        <v>10748.99</v>
      </c>
      <c r="Y8" s="49" t="n">
        <v>74.28</v>
      </c>
      <c r="Z8" s="49" t="n">
        <f aca="false">X8/3600</f>
        <v>2.98583055555556</v>
      </c>
      <c r="AA8" s="51"/>
      <c r="AB8" s="51"/>
      <c r="AC8" s="51"/>
      <c r="AE8" s="36" t="n">
        <f aca="false">Q8/100</f>
        <v>0.7253</v>
      </c>
      <c r="AF8" s="36" t="n">
        <f aca="false">R8/100</f>
        <v>0.0207280277777778</v>
      </c>
      <c r="AG8" s="36" t="n">
        <f aca="false">Y8/100</f>
        <v>0.7428</v>
      </c>
      <c r="AH8" s="36" t="n">
        <f aca="false">Z8/100</f>
        <v>0.0298583055555556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36671.5056</v>
      </c>
      <c r="E9" s="48" t="n">
        <f aca="false">N9</f>
        <v>41.472</v>
      </c>
      <c r="F9" s="48" t="n">
        <f aca="false">L9</f>
        <v>36671.5056</v>
      </c>
      <c r="G9" s="48" t="n">
        <f aca="false">O9</f>
        <v>42.088</v>
      </c>
      <c r="H9" s="48" t="n">
        <f aca="false">T9</f>
        <v>36353.4128</v>
      </c>
      <c r="I9" s="48" t="n">
        <f aca="false">V9</f>
        <v>41.4824</v>
      </c>
      <c r="J9" s="48" t="n">
        <f aca="false">T9</f>
        <v>36353.4128</v>
      </c>
      <c r="K9" s="48" t="n">
        <f aca="false">W9</f>
        <v>42.0952</v>
      </c>
      <c r="L9" s="49" t="n">
        <v>36671.5056</v>
      </c>
      <c r="M9" s="49" t="n">
        <v>36.8494</v>
      </c>
      <c r="N9" s="49" t="n">
        <v>41.472</v>
      </c>
      <c r="O9" s="49" t="n">
        <v>42.088</v>
      </c>
      <c r="P9" s="49" t="n">
        <v>6755.42</v>
      </c>
      <c r="Q9" s="50" t="n">
        <v>67.41</v>
      </c>
      <c r="R9" s="49" t="n">
        <f aca="false">P9/3600</f>
        <v>1.87650555555556</v>
      </c>
      <c r="S9" s="51"/>
      <c r="T9" s="49" t="n">
        <v>36353.4128</v>
      </c>
      <c r="U9" s="49" t="n">
        <v>36.826</v>
      </c>
      <c r="V9" s="49" t="n">
        <v>41.4824</v>
      </c>
      <c r="W9" s="49" t="n">
        <v>42.0952</v>
      </c>
      <c r="X9" s="49" t="n">
        <v>9999.87</v>
      </c>
      <c r="Y9" s="49" t="n">
        <v>67.88</v>
      </c>
      <c r="Z9" s="49" t="n">
        <f aca="false">X9/3600</f>
        <v>2.77774166666667</v>
      </c>
      <c r="AA9" s="51"/>
      <c r="AB9" s="51"/>
      <c r="AC9" s="51"/>
      <c r="AE9" s="36" t="n">
        <f aca="false">Q9/100</f>
        <v>0.6741</v>
      </c>
      <c r="AF9" s="36" t="n">
        <f aca="false">R9/100</f>
        <v>0.0187650555555556</v>
      </c>
      <c r="AG9" s="36" t="n">
        <f aca="false">Y9/100</f>
        <v>0.6788</v>
      </c>
      <c r="AH9" s="36" t="n">
        <f aca="false">Z9/100</f>
        <v>0.0277774166666667</v>
      </c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21470.5312</v>
      </c>
      <c r="E10" s="55" t="n">
        <f aca="false">N10</f>
        <v>39.7328</v>
      </c>
      <c r="F10" s="55" t="n">
        <f aca="false">L10</f>
        <v>21470.5312</v>
      </c>
      <c r="G10" s="55" t="n">
        <f aca="false">O10</f>
        <v>40.499</v>
      </c>
      <c r="H10" s="55" t="n">
        <f aca="false">T10</f>
        <v>21296.728</v>
      </c>
      <c r="I10" s="55" t="n">
        <f aca="false">V10</f>
        <v>39.7436</v>
      </c>
      <c r="J10" s="55" t="n">
        <f aca="false">T10</f>
        <v>21296.728</v>
      </c>
      <c r="K10" s="55" t="n">
        <f aca="false">W10</f>
        <v>40.5126</v>
      </c>
      <c r="L10" s="56" t="n">
        <v>21470.5312</v>
      </c>
      <c r="M10" s="56" t="n">
        <v>34.0665</v>
      </c>
      <c r="N10" s="56" t="n">
        <v>39.7328</v>
      </c>
      <c r="O10" s="56" t="n">
        <v>40.499</v>
      </c>
      <c r="P10" s="56" t="n">
        <v>6336.75</v>
      </c>
      <c r="Q10" s="56" t="n">
        <v>61.64</v>
      </c>
      <c r="R10" s="56" t="n">
        <f aca="false">P10/3600</f>
        <v>1.76020833333333</v>
      </c>
      <c r="S10" s="54"/>
      <c r="T10" s="56" t="n">
        <v>21296.728</v>
      </c>
      <c r="U10" s="56" t="n">
        <v>34.0331</v>
      </c>
      <c r="V10" s="56" t="n">
        <v>39.7436</v>
      </c>
      <c r="W10" s="56" t="n">
        <v>40.5126</v>
      </c>
      <c r="X10" s="56" t="n">
        <v>9610.41</v>
      </c>
      <c r="Y10" s="56" t="n">
        <v>62.9</v>
      </c>
      <c r="Z10" s="56" t="n">
        <f aca="false">X10/3600</f>
        <v>2.66955833333333</v>
      </c>
      <c r="AA10" s="54"/>
      <c r="AB10" s="54"/>
      <c r="AC10" s="54"/>
      <c r="AE10" s="36" t="n">
        <f aca="false">Q10/100</f>
        <v>0.6164</v>
      </c>
      <c r="AF10" s="36" t="n">
        <f aca="false">R10/100</f>
        <v>0.0176020833333333</v>
      </c>
      <c r="AG10" s="36" t="n">
        <f aca="false">Y10/100</f>
        <v>0.629</v>
      </c>
      <c r="AH10" s="36" t="n">
        <f aca="false">Z10/100</f>
        <v>0.0266955833333333</v>
      </c>
    </row>
    <row r="11" customFormat="false" ht="11.25" hidden="false" customHeight="false" outlineLevel="0" collapsed="false">
      <c r="A11" s="53"/>
      <c r="B11" s="47" t="s">
        <v>36</v>
      </c>
      <c r="C11" s="47" t="n">
        <v>22</v>
      </c>
      <c r="D11" s="48" t="n">
        <f aca="false">L11</f>
        <v>421896.328</v>
      </c>
      <c r="E11" s="48" t="n">
        <f aca="false">N11</f>
        <v>41.0946</v>
      </c>
      <c r="F11" s="48" t="n">
        <f aca="false">L11</f>
        <v>421896.328</v>
      </c>
      <c r="G11" s="48" t="n">
        <f aca="false">O11</f>
        <v>40.6155</v>
      </c>
      <c r="H11" s="48" t="n">
        <f aca="false">T11</f>
        <v>421531.7264</v>
      </c>
      <c r="I11" s="48" t="n">
        <f aca="false">V11</f>
        <v>41.0949</v>
      </c>
      <c r="J11" s="48" t="n">
        <f aca="false">T11</f>
        <v>421531.7264</v>
      </c>
      <c r="K11" s="48" t="n">
        <f aca="false">W11</f>
        <v>40.6158</v>
      </c>
      <c r="L11" s="49" t="n">
        <v>421896.328</v>
      </c>
      <c r="M11" s="49" t="n">
        <v>42.8315</v>
      </c>
      <c r="N11" s="49" t="n">
        <v>41.0946</v>
      </c>
      <c r="O11" s="49" t="n">
        <v>40.6155</v>
      </c>
      <c r="P11" s="49" t="n">
        <v>20302.28</v>
      </c>
      <c r="Q11" s="50" t="n">
        <v>190.99</v>
      </c>
      <c r="R11" s="49" t="n">
        <f aca="false">P11/3600</f>
        <v>5.63952222222222</v>
      </c>
      <c r="S11" s="51"/>
      <c r="T11" s="49" t="n">
        <v>421531.7264</v>
      </c>
      <c r="U11" s="49" t="n">
        <v>42.8358</v>
      </c>
      <c r="V11" s="49" t="n">
        <v>41.0949</v>
      </c>
      <c r="W11" s="49" t="n">
        <v>40.6158</v>
      </c>
      <c r="X11" s="49" t="n">
        <v>27105.87</v>
      </c>
      <c r="Y11" s="49" t="n">
        <v>183.76</v>
      </c>
      <c r="Z11" s="49" t="n">
        <f aca="false">X11/3600</f>
        <v>7.52940833333333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1.9099</v>
      </c>
      <c r="AF11" s="36" t="n">
        <f aca="false">R11/100</f>
        <v>0.0563952222222222</v>
      </c>
      <c r="AG11" s="36" t="n">
        <f aca="false">Y11/100</f>
        <v>1.8376</v>
      </c>
      <c r="AH11" s="36" t="n">
        <f aca="false">Z11/100</f>
        <v>0.0752940833333333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8" t="n">
        <f aca="false">L12</f>
        <v>262469.216</v>
      </c>
      <c r="E12" s="48" t="n">
        <f aca="false">N12</f>
        <v>38.5259</v>
      </c>
      <c r="F12" s="48" t="n">
        <f aca="false">L12</f>
        <v>262469.216</v>
      </c>
      <c r="G12" s="48" t="n">
        <f aca="false">O12</f>
        <v>37.1989</v>
      </c>
      <c r="H12" s="48" t="n">
        <f aca="false">T12</f>
        <v>262127.3264</v>
      </c>
      <c r="I12" s="48" t="n">
        <f aca="false">V12</f>
        <v>38.529</v>
      </c>
      <c r="J12" s="48" t="n">
        <f aca="false">T12</f>
        <v>262127.3264</v>
      </c>
      <c r="K12" s="48" t="n">
        <f aca="false">W12</f>
        <v>37.2006</v>
      </c>
      <c r="L12" s="49" t="n">
        <v>262469.216</v>
      </c>
      <c r="M12" s="49" t="n">
        <v>39.186</v>
      </c>
      <c r="N12" s="49" t="n">
        <v>38.5259</v>
      </c>
      <c r="O12" s="49" t="n">
        <v>37.1989</v>
      </c>
      <c r="P12" s="49" t="n">
        <v>17647.97</v>
      </c>
      <c r="Q12" s="50" t="n">
        <v>158.37</v>
      </c>
      <c r="R12" s="49" t="n">
        <f aca="false">P12/3600</f>
        <v>4.90221388888889</v>
      </c>
      <c r="S12" s="51"/>
      <c r="T12" s="49" t="n">
        <v>262127.3264</v>
      </c>
      <c r="U12" s="49" t="n">
        <v>39.1895</v>
      </c>
      <c r="V12" s="49" t="n">
        <v>38.529</v>
      </c>
      <c r="W12" s="49" t="n">
        <v>37.2006</v>
      </c>
      <c r="X12" s="49" t="n">
        <v>24021.53</v>
      </c>
      <c r="Y12" s="49" t="n">
        <v>154.49</v>
      </c>
      <c r="Z12" s="49" t="n">
        <f aca="false">X12/3600</f>
        <v>6.67264722222222</v>
      </c>
      <c r="AA12" s="51"/>
      <c r="AB12" s="51"/>
      <c r="AC12" s="51"/>
      <c r="AE12" s="36" t="n">
        <f aca="false">Q12/100</f>
        <v>1.5837</v>
      </c>
      <c r="AF12" s="36" t="n">
        <f aca="false">R12/100</f>
        <v>0.0490221388888889</v>
      </c>
      <c r="AG12" s="36" t="n">
        <f aca="false">Y12/100</f>
        <v>1.5449</v>
      </c>
      <c r="AH12" s="36" t="n">
        <f aca="false">Z12/100</f>
        <v>0.0667264722222222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157061.752</v>
      </c>
      <c r="E13" s="48" t="n">
        <f aca="false">N13</f>
        <v>36.6818</v>
      </c>
      <c r="F13" s="48" t="n">
        <f aca="false">L13</f>
        <v>157061.752</v>
      </c>
      <c r="G13" s="48" t="n">
        <f aca="false">O13</f>
        <v>35.4883</v>
      </c>
      <c r="H13" s="48" t="n">
        <f aca="false">T13</f>
        <v>156640.7488</v>
      </c>
      <c r="I13" s="48" t="n">
        <f aca="false">V13</f>
        <v>36.6871</v>
      </c>
      <c r="J13" s="48" t="n">
        <f aca="false">T13</f>
        <v>156640.7488</v>
      </c>
      <c r="K13" s="48" t="n">
        <f aca="false">W13</f>
        <v>35.4896</v>
      </c>
      <c r="L13" s="49" t="n">
        <v>157061.752</v>
      </c>
      <c r="M13" s="49" t="n">
        <v>34.8975</v>
      </c>
      <c r="N13" s="49" t="n">
        <v>36.6818</v>
      </c>
      <c r="O13" s="49" t="n">
        <v>35.4883</v>
      </c>
      <c r="P13" s="49" t="n">
        <v>15553.68</v>
      </c>
      <c r="Q13" s="50" t="n">
        <v>139.85</v>
      </c>
      <c r="R13" s="49" t="n">
        <f aca="false">P13/3600</f>
        <v>4.32046666666667</v>
      </c>
      <c r="S13" s="51"/>
      <c r="T13" s="49" t="n">
        <v>156640.7488</v>
      </c>
      <c r="U13" s="49" t="n">
        <v>34.8976</v>
      </c>
      <c r="V13" s="49" t="n">
        <v>36.6871</v>
      </c>
      <c r="W13" s="49" t="n">
        <v>35.4896</v>
      </c>
      <c r="X13" s="49" t="n">
        <v>22207.36</v>
      </c>
      <c r="Y13" s="49" t="n">
        <v>134.92</v>
      </c>
      <c r="Z13" s="49" t="n">
        <f aca="false">X13/3600</f>
        <v>6.16871111111111</v>
      </c>
      <c r="AA13" s="51"/>
      <c r="AB13" s="51"/>
      <c r="AC13" s="51"/>
      <c r="AE13" s="36" t="n">
        <f aca="false">Q13/100</f>
        <v>1.3985</v>
      </c>
      <c r="AF13" s="36" t="n">
        <f aca="false">R13/100</f>
        <v>0.0432046666666667</v>
      </c>
      <c r="AG13" s="36" t="n">
        <f aca="false">Y13/100</f>
        <v>1.3492</v>
      </c>
      <c r="AH13" s="36" t="n">
        <f aca="false">Z13/100</f>
        <v>0.0616871111111111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83003.1696</v>
      </c>
      <c r="E14" s="55" t="n">
        <f aca="false">N14</f>
        <v>34.7809</v>
      </c>
      <c r="F14" s="55" t="n">
        <f aca="false">L14</f>
        <v>83003.1696</v>
      </c>
      <c r="G14" s="55" t="n">
        <f aca="false">O14</f>
        <v>33.6436</v>
      </c>
      <c r="H14" s="55" t="n">
        <f aca="false">T14</f>
        <v>82624.808</v>
      </c>
      <c r="I14" s="55" t="n">
        <f aca="false">V14</f>
        <v>34.7827</v>
      </c>
      <c r="J14" s="55" t="n">
        <f aca="false">T14</f>
        <v>82624.808</v>
      </c>
      <c r="K14" s="55" t="n">
        <f aca="false">W14</f>
        <v>33.6405</v>
      </c>
      <c r="L14" s="56" t="n">
        <v>83003.1696</v>
      </c>
      <c r="M14" s="56" t="n">
        <v>30.9496</v>
      </c>
      <c r="N14" s="56" t="n">
        <v>34.7809</v>
      </c>
      <c r="O14" s="56" t="n">
        <v>33.6436</v>
      </c>
      <c r="P14" s="56" t="n">
        <v>13797.02</v>
      </c>
      <c r="Q14" s="56" t="n">
        <v>120.62</v>
      </c>
      <c r="R14" s="56" t="n">
        <f aca="false">P14/3600</f>
        <v>3.83250555555556</v>
      </c>
      <c r="S14" s="54"/>
      <c r="T14" s="56" t="n">
        <v>82624.808</v>
      </c>
      <c r="U14" s="56" t="n">
        <v>30.9479</v>
      </c>
      <c r="V14" s="56" t="n">
        <v>34.7827</v>
      </c>
      <c r="W14" s="56" t="n">
        <v>33.6405</v>
      </c>
      <c r="X14" s="56" t="n">
        <v>20122.17</v>
      </c>
      <c r="Y14" s="56" t="n">
        <v>125.27</v>
      </c>
      <c r="Z14" s="56" t="n">
        <f aca="false">X14/3600</f>
        <v>5.58949166666667</v>
      </c>
      <c r="AA14" s="54"/>
      <c r="AB14" s="54"/>
      <c r="AC14" s="54"/>
      <c r="AE14" s="36" t="n">
        <f aca="false">Q14/100</f>
        <v>1.2062</v>
      </c>
      <c r="AF14" s="36" t="n">
        <f aca="false">R14/100</f>
        <v>0.0383250555555556</v>
      </c>
      <c r="AG14" s="36" t="n">
        <f aca="false">Y14/100</f>
        <v>1.2527</v>
      </c>
      <c r="AH14" s="36" t="n">
        <f aca="false">Z14/100</f>
        <v>0.0558949166666667</v>
      </c>
    </row>
    <row r="15" customFormat="false" ht="11.25" hidden="false" customHeight="false" outlineLevel="0" collapsed="false">
      <c r="A15" s="53"/>
      <c r="B15" s="53" t="s">
        <v>37</v>
      </c>
      <c r="C15" s="47" t="n">
        <v>22</v>
      </c>
      <c r="D15" s="48" t="n">
        <f aca="false">L15</f>
        <v>103061.4208</v>
      </c>
      <c r="E15" s="48" t="n">
        <f aca="false">N15</f>
        <v>46.894</v>
      </c>
      <c r="F15" s="48" t="n">
        <f aca="false">L15</f>
        <v>103061.4208</v>
      </c>
      <c r="G15" s="48" t="n">
        <f aca="false">O15</f>
        <v>46.5454</v>
      </c>
      <c r="H15" s="48" t="n">
        <f aca="false">T15</f>
        <v>102980.8016</v>
      </c>
      <c r="I15" s="48" t="n">
        <f aca="false">V15</f>
        <v>46.8938</v>
      </c>
      <c r="J15" s="48" t="n">
        <f aca="false">T15</f>
        <v>102980.8016</v>
      </c>
      <c r="K15" s="48" t="n">
        <f aca="false">W15</f>
        <v>46.5462</v>
      </c>
      <c r="L15" s="57" t="n">
        <v>103061.4208</v>
      </c>
      <c r="M15" s="57" t="n">
        <v>43.9498</v>
      </c>
      <c r="N15" s="57" t="n">
        <v>46.894</v>
      </c>
      <c r="O15" s="57" t="n">
        <v>46.5454</v>
      </c>
      <c r="P15" s="49" t="n">
        <v>14368.15</v>
      </c>
      <c r="Q15" s="50" t="n">
        <v>117.49</v>
      </c>
      <c r="R15" s="49" t="n">
        <f aca="false">P15/3600</f>
        <v>3.99115277777778</v>
      </c>
      <c r="S15" s="51"/>
      <c r="T15" s="57" t="n">
        <v>102980.8016</v>
      </c>
      <c r="U15" s="57" t="n">
        <v>43.9507</v>
      </c>
      <c r="V15" s="57" t="n">
        <v>46.8938</v>
      </c>
      <c r="W15" s="57" t="n">
        <v>46.5462</v>
      </c>
      <c r="X15" s="49" t="n">
        <v>20439.83</v>
      </c>
      <c r="Y15" s="49" t="n">
        <v>114.69</v>
      </c>
      <c r="Z15" s="49" t="n">
        <f aca="false">X15/3600</f>
        <v>5.67773055555556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1.1749</v>
      </c>
      <c r="AF15" s="36" t="n">
        <f aca="false">R15/100</f>
        <v>0.0399115277777778</v>
      </c>
      <c r="AG15" s="36" t="n">
        <f aca="false">Y15/100</f>
        <v>1.1469</v>
      </c>
      <c r="AH15" s="36" t="n">
        <f aca="false">Z15/100</f>
        <v>0.0567773055555556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8" t="n">
        <f aca="false">L16</f>
        <v>49056.0096</v>
      </c>
      <c r="E16" s="48" t="n">
        <f aca="false">N16</f>
        <v>46.0063</v>
      </c>
      <c r="F16" s="48" t="n">
        <f aca="false">L16</f>
        <v>49056.0096</v>
      </c>
      <c r="G16" s="48" t="n">
        <f aca="false">O16</f>
        <v>45.7831</v>
      </c>
      <c r="H16" s="48" t="n">
        <f aca="false">T16</f>
        <v>48929.5872</v>
      </c>
      <c r="I16" s="48" t="n">
        <f aca="false">V16</f>
        <v>46.003</v>
      </c>
      <c r="J16" s="48" t="n">
        <f aca="false">T16</f>
        <v>48929.5872</v>
      </c>
      <c r="K16" s="48" t="n">
        <f aca="false">W16</f>
        <v>45.7812</v>
      </c>
      <c r="L16" s="49" t="n">
        <v>49056.0096</v>
      </c>
      <c r="M16" s="49" t="n">
        <v>41.5592</v>
      </c>
      <c r="N16" s="49" t="n">
        <v>46.0063</v>
      </c>
      <c r="O16" s="49" t="n">
        <v>45.7831</v>
      </c>
      <c r="P16" s="49" t="n">
        <v>12674.75</v>
      </c>
      <c r="Q16" s="50" t="n">
        <v>103.31</v>
      </c>
      <c r="R16" s="49" t="n">
        <f aca="false">P16/3600</f>
        <v>3.52076388888889</v>
      </c>
      <c r="S16" s="51"/>
      <c r="T16" s="49" t="n">
        <v>48929.5872</v>
      </c>
      <c r="U16" s="49" t="n">
        <v>41.5554</v>
      </c>
      <c r="V16" s="49" t="n">
        <v>46.003</v>
      </c>
      <c r="W16" s="49" t="n">
        <v>45.7812</v>
      </c>
      <c r="X16" s="49" t="n">
        <v>19973.69</v>
      </c>
      <c r="Y16" s="49" t="n">
        <v>149.46</v>
      </c>
      <c r="Z16" s="49" t="n">
        <f aca="false">X16/3600</f>
        <v>5.54824722222222</v>
      </c>
      <c r="AA16" s="51"/>
      <c r="AB16" s="51"/>
      <c r="AC16" s="51"/>
      <c r="AE16" s="36" t="n">
        <f aca="false">Q16/100</f>
        <v>1.0331</v>
      </c>
      <c r="AF16" s="36" t="n">
        <f aca="false">R16/100</f>
        <v>0.0352076388888889</v>
      </c>
      <c r="AG16" s="36" t="n">
        <f aca="false">Y16/100</f>
        <v>1.4946</v>
      </c>
      <c r="AH16" s="36" t="n">
        <f aca="false">Z16/100</f>
        <v>0.0554824722222222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27084.2464</v>
      </c>
      <c r="E17" s="48" t="n">
        <f aca="false">N17</f>
        <v>45.3716</v>
      </c>
      <c r="F17" s="48" t="n">
        <f aca="false">L17</f>
        <v>27084.2464</v>
      </c>
      <c r="G17" s="48" t="n">
        <f aca="false">O17</f>
        <v>45.2801</v>
      </c>
      <c r="H17" s="48" t="n">
        <f aca="false">T17</f>
        <v>27002.0304</v>
      </c>
      <c r="I17" s="48" t="n">
        <f aca="false">V17</f>
        <v>45.3708</v>
      </c>
      <c r="J17" s="48" t="n">
        <f aca="false">T17</f>
        <v>27002.0304</v>
      </c>
      <c r="K17" s="48" t="n">
        <f aca="false">W17</f>
        <v>45.2712</v>
      </c>
      <c r="L17" s="49" t="n">
        <v>27084.2464</v>
      </c>
      <c r="M17" s="49" t="n">
        <v>39.9423</v>
      </c>
      <c r="N17" s="49" t="n">
        <v>45.3716</v>
      </c>
      <c r="O17" s="49" t="n">
        <v>45.2801</v>
      </c>
      <c r="P17" s="49" t="n">
        <v>11998.74</v>
      </c>
      <c r="Q17" s="50" t="n">
        <v>99.08</v>
      </c>
      <c r="R17" s="49" t="n">
        <f aca="false">P17/3600</f>
        <v>3.33298333333333</v>
      </c>
      <c r="S17" s="51"/>
      <c r="T17" s="49" t="n">
        <v>27002.0304</v>
      </c>
      <c r="U17" s="49" t="n">
        <v>39.9341</v>
      </c>
      <c r="V17" s="49" t="n">
        <v>45.3708</v>
      </c>
      <c r="W17" s="49" t="n">
        <v>45.2712</v>
      </c>
      <c r="X17" s="49" t="n">
        <v>18337.98</v>
      </c>
      <c r="Y17" s="49" t="n">
        <v>99.24</v>
      </c>
      <c r="Z17" s="49" t="n">
        <f aca="false">X17/3600</f>
        <v>5.09388333333333</v>
      </c>
      <c r="AA17" s="51"/>
      <c r="AB17" s="51"/>
      <c r="AC17" s="51"/>
      <c r="AE17" s="36" t="n">
        <f aca="false">Q17/100</f>
        <v>0.9908</v>
      </c>
      <c r="AF17" s="36" t="n">
        <f aca="false">R17/100</f>
        <v>0.0333298333333333</v>
      </c>
      <c r="AG17" s="36" t="n">
        <f aca="false">Y17/100</f>
        <v>0.9924</v>
      </c>
      <c r="AH17" s="36" t="n">
        <f aca="false">Z17/100</f>
        <v>0.0509388333333333</v>
      </c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5353.0432</v>
      </c>
      <c r="E18" s="55" t="n">
        <f aca="false">N18</f>
        <v>44.8161</v>
      </c>
      <c r="F18" s="55" t="n">
        <f aca="false">L18</f>
        <v>15353.0432</v>
      </c>
      <c r="G18" s="55" t="n">
        <f aca="false">O18</f>
        <v>44.7068</v>
      </c>
      <c r="H18" s="55" t="n">
        <f aca="false">T18</f>
        <v>15303.136</v>
      </c>
      <c r="I18" s="55" t="n">
        <f aca="false">V18</f>
        <v>44.8069</v>
      </c>
      <c r="J18" s="55" t="n">
        <f aca="false">T18</f>
        <v>15303.136</v>
      </c>
      <c r="K18" s="55" t="n">
        <f aca="false">W18</f>
        <v>44.7019</v>
      </c>
      <c r="L18" s="56" t="n">
        <v>15353.0432</v>
      </c>
      <c r="M18" s="56" t="n">
        <v>38.2926</v>
      </c>
      <c r="N18" s="56" t="n">
        <v>44.8161</v>
      </c>
      <c r="O18" s="56" t="n">
        <v>44.7068</v>
      </c>
      <c r="P18" s="56" t="n">
        <v>11766.25</v>
      </c>
      <c r="Q18" s="56" t="n">
        <v>95.66</v>
      </c>
      <c r="R18" s="56" t="n">
        <f aca="false">P18/3600</f>
        <v>3.26840277777778</v>
      </c>
      <c r="S18" s="54"/>
      <c r="T18" s="56" t="n">
        <v>15303.136</v>
      </c>
      <c r="U18" s="56" t="n">
        <v>38.2775</v>
      </c>
      <c r="V18" s="56" t="n">
        <v>44.8069</v>
      </c>
      <c r="W18" s="56" t="n">
        <v>44.7019</v>
      </c>
      <c r="X18" s="56" t="n">
        <v>17797.37</v>
      </c>
      <c r="Y18" s="56" t="n">
        <v>90.87</v>
      </c>
      <c r="Z18" s="56" t="n">
        <f aca="false">X18/3600</f>
        <v>4.94371388888889</v>
      </c>
      <c r="AA18" s="54"/>
      <c r="AB18" s="54"/>
      <c r="AC18" s="54"/>
      <c r="AE18" s="36" t="n">
        <f aca="false">Q18/100</f>
        <v>0.9566</v>
      </c>
      <c r="AF18" s="36" t="n">
        <f aca="false">R18/100</f>
        <v>0.0326840277777778</v>
      </c>
      <c r="AG18" s="36" t="n">
        <f aca="false">Y18/100</f>
        <v>0.9087</v>
      </c>
      <c r="AH18" s="36" t="n">
        <f aca="false">Z18/100</f>
        <v>0.0494371388888889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23331.924</v>
      </c>
      <c r="E19" s="48" t="n">
        <f aca="false">N19</f>
        <v>44.6476</v>
      </c>
      <c r="F19" s="48" t="n">
        <f aca="false">L19</f>
        <v>23331.924</v>
      </c>
      <c r="G19" s="48" t="n">
        <f aca="false">O19</f>
        <v>46.1557</v>
      </c>
      <c r="H19" s="48" t="n">
        <f aca="false">T19</f>
        <v>23264.5</v>
      </c>
      <c r="I19" s="48" t="n">
        <f aca="false">V19</f>
        <v>44.6499</v>
      </c>
      <c r="J19" s="48" t="n">
        <f aca="false">T19</f>
        <v>23264.5</v>
      </c>
      <c r="K19" s="48" t="n">
        <f aca="false">W19</f>
        <v>46.157</v>
      </c>
      <c r="L19" s="49" t="n">
        <v>23331.924</v>
      </c>
      <c r="M19" s="49" t="n">
        <v>42.8693</v>
      </c>
      <c r="N19" s="49" t="n">
        <v>44.6476</v>
      </c>
      <c r="O19" s="49" t="n">
        <v>46.1557</v>
      </c>
      <c r="P19" s="49" t="n">
        <v>6085.21</v>
      </c>
      <c r="Q19" s="50" t="n">
        <v>50.45</v>
      </c>
      <c r="R19" s="49" t="n">
        <f aca="false">P19/3600</f>
        <v>1.69033611111111</v>
      </c>
      <c r="S19" s="51"/>
      <c r="T19" s="49" t="n">
        <v>23264.5</v>
      </c>
      <c r="U19" s="49" t="n">
        <v>42.8678</v>
      </c>
      <c r="V19" s="49" t="n">
        <v>44.6499</v>
      </c>
      <c r="W19" s="49" t="n">
        <v>46.157</v>
      </c>
      <c r="X19" s="49" t="n">
        <v>8537.03</v>
      </c>
      <c r="Y19" s="49" t="n">
        <v>49.25</v>
      </c>
      <c r="Z19" s="49" t="n">
        <f aca="false">X19/3600</f>
        <v>2.37139722222222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5045</v>
      </c>
      <c r="AF19" s="36" t="n">
        <f aca="false">R19/100</f>
        <v>0.0169033611111111</v>
      </c>
      <c r="AG19" s="36" t="n">
        <f aca="false">Y19/100</f>
        <v>0.4925</v>
      </c>
      <c r="AH19" s="36" t="n">
        <f aca="false">Z19/100</f>
        <v>0.0237139722222222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12932.952</v>
      </c>
      <c r="E20" s="48" t="n">
        <f aca="false">N20</f>
        <v>42.8146</v>
      </c>
      <c r="F20" s="48" t="n">
        <f aca="false">L20</f>
        <v>12932.952</v>
      </c>
      <c r="G20" s="48" t="n">
        <f aca="false">O20</f>
        <v>43.7939</v>
      </c>
      <c r="H20" s="48" t="n">
        <f aca="false">T20</f>
        <v>12888.9912</v>
      </c>
      <c r="I20" s="48" t="n">
        <f aca="false">V20</f>
        <v>42.8135</v>
      </c>
      <c r="J20" s="48" t="n">
        <f aca="false">T20</f>
        <v>12888.9912</v>
      </c>
      <c r="K20" s="48" t="n">
        <f aca="false">W20</f>
        <v>43.7952</v>
      </c>
      <c r="L20" s="49" t="n">
        <v>12932.952</v>
      </c>
      <c r="M20" s="49" t="n">
        <v>41.1906</v>
      </c>
      <c r="N20" s="49" t="n">
        <v>42.8146</v>
      </c>
      <c r="O20" s="49" t="n">
        <v>43.7939</v>
      </c>
      <c r="P20" s="49" t="n">
        <v>5136.25</v>
      </c>
      <c r="Q20" s="50" t="n">
        <v>42.94</v>
      </c>
      <c r="R20" s="49" t="n">
        <f aca="false">P20/3600</f>
        <v>1.42673611111111</v>
      </c>
      <c r="S20" s="51"/>
      <c r="T20" s="49" t="n">
        <v>12888.9912</v>
      </c>
      <c r="U20" s="49" t="n">
        <v>41.1858</v>
      </c>
      <c r="V20" s="49" t="n">
        <v>42.8135</v>
      </c>
      <c r="W20" s="49" t="n">
        <v>43.7952</v>
      </c>
      <c r="X20" s="49" t="n">
        <v>7868.1</v>
      </c>
      <c r="Y20" s="49" t="n">
        <v>44.95</v>
      </c>
      <c r="Z20" s="49" t="n">
        <f aca="false">X20/3600</f>
        <v>2.18558333333333</v>
      </c>
      <c r="AA20" s="51"/>
      <c r="AB20" s="51"/>
      <c r="AC20" s="51"/>
      <c r="AE20" s="36" t="n">
        <f aca="false">Q20/100</f>
        <v>0.4294</v>
      </c>
      <c r="AF20" s="36" t="n">
        <f aca="false">R20/100</f>
        <v>0.0142673611111111</v>
      </c>
      <c r="AG20" s="36" t="n">
        <f aca="false">Y20/100</f>
        <v>0.4495</v>
      </c>
      <c r="AH20" s="36" t="n">
        <f aca="false">Z20/100</f>
        <v>0.0218558333333333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7063.2144</v>
      </c>
      <c r="E21" s="48" t="n">
        <f aca="false">N21</f>
        <v>41.1471</v>
      </c>
      <c r="F21" s="48" t="n">
        <f aca="false">L21</f>
        <v>7063.2144</v>
      </c>
      <c r="G21" s="48" t="n">
        <f aca="false">O21</f>
        <v>42.0163</v>
      </c>
      <c r="H21" s="48" t="n">
        <f aca="false">T21</f>
        <v>7035.2528</v>
      </c>
      <c r="I21" s="48" t="n">
        <f aca="false">V21</f>
        <v>41.1495</v>
      </c>
      <c r="J21" s="48" t="n">
        <f aca="false">T21</f>
        <v>7035.2528</v>
      </c>
      <c r="K21" s="48" t="n">
        <f aca="false">W21</f>
        <v>42.0217</v>
      </c>
      <c r="L21" s="49" t="n">
        <v>7063.2144</v>
      </c>
      <c r="M21" s="49" t="n">
        <v>39.0734</v>
      </c>
      <c r="N21" s="49" t="n">
        <v>41.1471</v>
      </c>
      <c r="O21" s="49" t="n">
        <v>42.0163</v>
      </c>
      <c r="P21" s="49" t="n">
        <v>4810.18</v>
      </c>
      <c r="Q21" s="50" t="n">
        <v>42.09</v>
      </c>
      <c r="R21" s="49" t="n">
        <f aca="false">P21/3600</f>
        <v>1.33616111111111</v>
      </c>
      <c r="S21" s="51"/>
      <c r="T21" s="49" t="n">
        <v>7035.2528</v>
      </c>
      <c r="U21" s="49" t="n">
        <v>39.0646</v>
      </c>
      <c r="V21" s="49" t="n">
        <v>41.1495</v>
      </c>
      <c r="W21" s="49" t="n">
        <v>42.0217</v>
      </c>
      <c r="X21" s="49" t="n">
        <v>7489.85</v>
      </c>
      <c r="Y21" s="49" t="n">
        <v>43.8</v>
      </c>
      <c r="Z21" s="49" t="n">
        <f aca="false">X21/3600</f>
        <v>2.08051388888889</v>
      </c>
      <c r="AA21" s="51"/>
      <c r="AB21" s="51"/>
      <c r="AC21" s="51"/>
      <c r="AE21" s="36" t="n">
        <f aca="false">Q21/100</f>
        <v>0.4209</v>
      </c>
      <c r="AF21" s="36" t="n">
        <f aca="false">R21/100</f>
        <v>0.0133616111111111</v>
      </c>
      <c r="AG21" s="36" t="n">
        <f aca="false">Y21/100</f>
        <v>0.438</v>
      </c>
      <c r="AH21" s="36" t="n">
        <f aca="false">Z21/100</f>
        <v>0.0208051388888889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3916.844</v>
      </c>
      <c r="E22" s="55" t="n">
        <f aca="false">N22</f>
        <v>39.5581</v>
      </c>
      <c r="F22" s="55" t="n">
        <f aca="false">L22</f>
        <v>3916.844</v>
      </c>
      <c r="G22" s="55" t="n">
        <f aca="false">O22</f>
        <v>40.7828</v>
      </c>
      <c r="H22" s="55" t="n">
        <f aca="false">T22</f>
        <v>3897.6136</v>
      </c>
      <c r="I22" s="55" t="n">
        <f aca="false">V22</f>
        <v>39.5655</v>
      </c>
      <c r="J22" s="55" t="n">
        <f aca="false">T22</f>
        <v>3897.6136</v>
      </c>
      <c r="K22" s="55" t="n">
        <f aca="false">W22</f>
        <v>40.7909</v>
      </c>
      <c r="L22" s="56" t="n">
        <v>3916.844</v>
      </c>
      <c r="M22" s="56" t="n">
        <v>36.7261</v>
      </c>
      <c r="N22" s="56" t="n">
        <v>39.5581</v>
      </c>
      <c r="O22" s="56" t="n">
        <v>40.7828</v>
      </c>
      <c r="P22" s="56" t="n">
        <v>4596.67</v>
      </c>
      <c r="Q22" s="56" t="n">
        <v>40.73</v>
      </c>
      <c r="R22" s="56" t="n">
        <f aca="false">P22/3600</f>
        <v>1.27685277777778</v>
      </c>
      <c r="S22" s="54"/>
      <c r="T22" s="56" t="n">
        <v>3897.6136</v>
      </c>
      <c r="U22" s="56" t="n">
        <v>36.7113</v>
      </c>
      <c r="V22" s="56" t="n">
        <v>39.5655</v>
      </c>
      <c r="W22" s="56" t="n">
        <v>40.7909</v>
      </c>
      <c r="X22" s="56" t="n">
        <v>7225.56</v>
      </c>
      <c r="Y22" s="56" t="n">
        <v>45.45</v>
      </c>
      <c r="Z22" s="56" t="n">
        <f aca="false">X22/3600</f>
        <v>2.0071</v>
      </c>
      <c r="AA22" s="54"/>
      <c r="AB22" s="54"/>
      <c r="AC22" s="54"/>
      <c r="AE22" s="36" t="n">
        <f aca="false">Q22/100</f>
        <v>0.4073</v>
      </c>
      <c r="AF22" s="36" t="n">
        <f aca="false">R22/100</f>
        <v>0.0127685277777778</v>
      </c>
      <c r="AG22" s="36" t="n">
        <f aca="false">Y22/100</f>
        <v>0.4545</v>
      </c>
      <c r="AH22" s="36" t="n">
        <f aca="false">Z22/100</f>
        <v>0.020071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55546.3512</v>
      </c>
      <c r="E23" s="58" t="n">
        <f aca="false">N23</f>
        <v>43.4542</v>
      </c>
      <c r="F23" s="58" t="n">
        <f aca="false">L23</f>
        <v>55546.3512</v>
      </c>
      <c r="G23" s="58" t="n">
        <f aca="false">O23</f>
        <v>44.2323</v>
      </c>
      <c r="H23" s="58" t="n">
        <f aca="false">T23</f>
        <v>55197.5584</v>
      </c>
      <c r="I23" s="58" t="n">
        <f aca="false">V23</f>
        <v>43.4601</v>
      </c>
      <c r="J23" s="58" t="n">
        <f aca="false">T23</f>
        <v>55197.5584</v>
      </c>
      <c r="K23" s="58" t="n">
        <f aca="false">W23</f>
        <v>44.231</v>
      </c>
      <c r="L23" s="57" t="n">
        <v>55546.3512</v>
      </c>
      <c r="M23" s="57" t="n">
        <v>41.8746</v>
      </c>
      <c r="N23" s="57" t="n">
        <v>43.4542</v>
      </c>
      <c r="O23" s="57" t="n">
        <v>44.2323</v>
      </c>
      <c r="P23" s="57" t="n">
        <v>7089.42</v>
      </c>
      <c r="Q23" s="50" t="n">
        <v>69.94</v>
      </c>
      <c r="R23" s="57" t="n">
        <f aca="false">P23/3600</f>
        <v>1.96928333333333</v>
      </c>
      <c r="S23" s="59"/>
      <c r="T23" s="57" t="n">
        <v>55197.5584</v>
      </c>
      <c r="U23" s="57" t="n">
        <v>41.8726</v>
      </c>
      <c r="V23" s="57" t="n">
        <v>43.4601</v>
      </c>
      <c r="W23" s="57" t="n">
        <v>44.231</v>
      </c>
      <c r="X23" s="57" t="n">
        <v>9790.16</v>
      </c>
      <c r="Y23" s="57" t="n">
        <v>71.73</v>
      </c>
      <c r="Z23" s="57" t="n">
        <f aca="false">X23/3600</f>
        <v>2.71948888888889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6994</v>
      </c>
      <c r="AF23" s="36" t="n">
        <f aca="false">R23/100</f>
        <v>0.0196928333333333</v>
      </c>
      <c r="AG23" s="36" t="n">
        <f aca="false">Y23/100</f>
        <v>0.7173</v>
      </c>
      <c r="AH23" s="36" t="n">
        <f aca="false">Z23/100</f>
        <v>0.0271948888888889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0465.8896</v>
      </c>
      <c r="E24" s="48" t="n">
        <f aca="false">N24</f>
        <v>40.8294</v>
      </c>
      <c r="F24" s="48" t="n">
        <f aca="false">L24</f>
        <v>30465.8896</v>
      </c>
      <c r="G24" s="48" t="n">
        <f aca="false">O24</f>
        <v>41.4385</v>
      </c>
      <c r="H24" s="48" t="n">
        <f aca="false">T24</f>
        <v>30274.7568</v>
      </c>
      <c r="I24" s="48" t="n">
        <f aca="false">V24</f>
        <v>40.8399</v>
      </c>
      <c r="J24" s="48" t="n">
        <f aca="false">T24</f>
        <v>30274.7568</v>
      </c>
      <c r="K24" s="48" t="n">
        <f aca="false">W24</f>
        <v>41.4474</v>
      </c>
      <c r="L24" s="49" t="n">
        <v>30465.8896</v>
      </c>
      <c r="M24" s="49" t="n">
        <v>38.7345</v>
      </c>
      <c r="N24" s="49" t="n">
        <v>40.8294</v>
      </c>
      <c r="O24" s="49" t="n">
        <v>41.4385</v>
      </c>
      <c r="P24" s="49" t="n">
        <v>5969.16</v>
      </c>
      <c r="Q24" s="50" t="n">
        <v>57.01</v>
      </c>
      <c r="R24" s="49" t="n">
        <f aca="false">P24/3600</f>
        <v>1.6581</v>
      </c>
      <c r="S24" s="51"/>
      <c r="T24" s="49" t="n">
        <v>30274.7568</v>
      </c>
      <c r="U24" s="49" t="n">
        <v>38.727</v>
      </c>
      <c r="V24" s="49" t="n">
        <v>40.8399</v>
      </c>
      <c r="W24" s="49" t="n">
        <v>41.4474</v>
      </c>
      <c r="X24" s="49" t="n">
        <v>8770.85</v>
      </c>
      <c r="Y24" s="49" t="n">
        <v>58.96</v>
      </c>
      <c r="Z24" s="49" t="n">
        <f aca="false">X24/3600</f>
        <v>2.43634722222222</v>
      </c>
      <c r="AA24" s="51"/>
      <c r="AB24" s="51"/>
      <c r="AC24" s="51"/>
      <c r="AE24" s="36" t="n">
        <f aca="false">Q24/100</f>
        <v>0.5701</v>
      </c>
      <c r="AF24" s="36" t="n">
        <f aca="false">R24/100</f>
        <v>0.016581</v>
      </c>
      <c r="AG24" s="36" t="n">
        <f aca="false">Y24/100</f>
        <v>0.5896</v>
      </c>
      <c r="AH24" s="36" t="n">
        <f aca="false">Z24/100</f>
        <v>0.0243634722222222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5370.9128</v>
      </c>
      <c r="E25" s="48" t="n">
        <f aca="false">N25</f>
        <v>38.6401</v>
      </c>
      <c r="F25" s="48" t="n">
        <f aca="false">L25</f>
        <v>15370.9128</v>
      </c>
      <c r="G25" s="48" t="n">
        <f aca="false">O25</f>
        <v>39.6582</v>
      </c>
      <c r="H25" s="48" t="n">
        <f aca="false">T25</f>
        <v>15297.636</v>
      </c>
      <c r="I25" s="48" t="n">
        <f aca="false">V25</f>
        <v>38.6468</v>
      </c>
      <c r="J25" s="48" t="n">
        <f aca="false">T25</f>
        <v>15297.636</v>
      </c>
      <c r="K25" s="48" t="n">
        <f aca="false">W25</f>
        <v>39.6663</v>
      </c>
      <c r="L25" s="49" t="n">
        <v>15370.9128</v>
      </c>
      <c r="M25" s="49" t="n">
        <v>35.6271</v>
      </c>
      <c r="N25" s="49" t="n">
        <v>38.6401</v>
      </c>
      <c r="O25" s="49" t="n">
        <v>39.6582</v>
      </c>
      <c r="P25" s="49" t="n">
        <v>5258.93</v>
      </c>
      <c r="Q25" s="50" t="n">
        <v>51.22</v>
      </c>
      <c r="R25" s="49" t="n">
        <f aca="false">P25/3600</f>
        <v>1.46081388888889</v>
      </c>
      <c r="S25" s="51"/>
      <c r="T25" s="49" t="n">
        <v>15297.636</v>
      </c>
      <c r="U25" s="49" t="n">
        <v>35.619</v>
      </c>
      <c r="V25" s="49" t="n">
        <v>38.6468</v>
      </c>
      <c r="W25" s="49" t="n">
        <v>39.6663</v>
      </c>
      <c r="X25" s="49" t="n">
        <v>8109.72</v>
      </c>
      <c r="Y25" s="49" t="n">
        <v>55.24</v>
      </c>
      <c r="Z25" s="49" t="n">
        <f aca="false">X25/3600</f>
        <v>2.2527</v>
      </c>
      <c r="AA25" s="51"/>
      <c r="AB25" s="51"/>
      <c r="AC25" s="51"/>
      <c r="AE25" s="36" t="n">
        <f aca="false">Q25/100</f>
        <v>0.5122</v>
      </c>
      <c r="AF25" s="36" t="n">
        <f aca="false">R25/100</f>
        <v>0.0146081388888889</v>
      </c>
      <c r="AG25" s="36" t="n">
        <f aca="false">Y25/100</f>
        <v>0.5524</v>
      </c>
      <c r="AH25" s="36" t="n">
        <f aca="false">Z25/100</f>
        <v>0.022527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478.2184</v>
      </c>
      <c r="E26" s="55" t="n">
        <f aca="false">N26</f>
        <v>36.7984</v>
      </c>
      <c r="F26" s="55" t="n">
        <f aca="false">L26</f>
        <v>7478.2184</v>
      </c>
      <c r="G26" s="55" t="n">
        <f aca="false">O26</f>
        <v>38.5935</v>
      </c>
      <c r="H26" s="55" t="n">
        <f aca="false">T26</f>
        <v>7446.7648</v>
      </c>
      <c r="I26" s="55" t="n">
        <f aca="false">V26</f>
        <v>36.7985</v>
      </c>
      <c r="J26" s="55" t="n">
        <f aca="false">T26</f>
        <v>7446.7648</v>
      </c>
      <c r="K26" s="55" t="n">
        <f aca="false">W26</f>
        <v>38.5935</v>
      </c>
      <c r="L26" s="56" t="n">
        <v>7478.2184</v>
      </c>
      <c r="M26" s="56" t="n">
        <v>32.875</v>
      </c>
      <c r="N26" s="56" t="n">
        <v>36.7984</v>
      </c>
      <c r="O26" s="56" t="n">
        <v>38.5935</v>
      </c>
      <c r="P26" s="56" t="n">
        <v>4941.03</v>
      </c>
      <c r="Q26" s="56" t="n">
        <v>44.86</v>
      </c>
      <c r="R26" s="56" t="n">
        <f aca="false">P26/3600</f>
        <v>1.37250833333333</v>
      </c>
      <c r="S26" s="54"/>
      <c r="T26" s="56" t="n">
        <v>7446.7648</v>
      </c>
      <c r="U26" s="56" t="n">
        <v>32.8653</v>
      </c>
      <c r="V26" s="56" t="n">
        <v>36.7985</v>
      </c>
      <c r="W26" s="56" t="n">
        <v>38.5935</v>
      </c>
      <c r="X26" s="56" t="n">
        <v>7458.31</v>
      </c>
      <c r="Y26" s="56" t="n">
        <v>53.96</v>
      </c>
      <c r="Z26" s="56" t="n">
        <f aca="false">X26/3600</f>
        <v>2.07175277777778</v>
      </c>
      <c r="AA26" s="54"/>
      <c r="AB26" s="54"/>
      <c r="AC26" s="54"/>
      <c r="AE26" s="36" t="n">
        <f aca="false">Q26/100</f>
        <v>0.4486</v>
      </c>
      <c r="AF26" s="36" t="n">
        <f aca="false">R26/100</f>
        <v>0.0137250833333333</v>
      </c>
      <c r="AG26" s="36" t="n">
        <f aca="false">Y26/100</f>
        <v>0.5396</v>
      </c>
      <c r="AH26" s="36" t="n">
        <f aca="false">Z26/100</f>
        <v>0.0207175277777778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110078.0864</v>
      </c>
      <c r="E27" s="58" t="n">
        <f aca="false">N27</f>
        <v>41.8479</v>
      </c>
      <c r="F27" s="58" t="n">
        <f aca="false">L27</f>
        <v>110078.0864</v>
      </c>
      <c r="G27" s="58" t="n">
        <f aca="false">O27</f>
        <v>44.2464</v>
      </c>
      <c r="H27" s="58" t="n">
        <f aca="false">T27</f>
        <v>109627.272</v>
      </c>
      <c r="I27" s="58" t="n">
        <f aca="false">V27</f>
        <v>41.8458</v>
      </c>
      <c r="J27" s="58" t="n">
        <f aca="false">T27</f>
        <v>109627.272</v>
      </c>
      <c r="K27" s="58" t="n">
        <f aca="false">W27</f>
        <v>44.2473</v>
      </c>
      <c r="L27" s="57" t="n">
        <v>110078.0864</v>
      </c>
      <c r="M27" s="57" t="n">
        <v>40.6998</v>
      </c>
      <c r="N27" s="57" t="n">
        <v>41.8479</v>
      </c>
      <c r="O27" s="57" t="n">
        <v>44.2464</v>
      </c>
      <c r="P27" s="57" t="n">
        <v>15091.14</v>
      </c>
      <c r="Q27" s="50" t="n">
        <v>149.84</v>
      </c>
      <c r="R27" s="57" t="n">
        <f aca="false">P27/3600</f>
        <v>4.19198333333333</v>
      </c>
      <c r="S27" s="59"/>
      <c r="T27" s="57" t="n">
        <v>109627.272</v>
      </c>
      <c r="U27" s="57" t="n">
        <v>40.7122</v>
      </c>
      <c r="V27" s="57" t="n">
        <v>41.8458</v>
      </c>
      <c r="W27" s="57" t="n">
        <v>44.2473</v>
      </c>
      <c r="X27" s="57" t="n">
        <v>20134.3</v>
      </c>
      <c r="Y27" s="57" t="n">
        <v>147.84</v>
      </c>
      <c r="Z27" s="57" t="n">
        <f aca="false">X27/3600</f>
        <v>5.59286111111111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1.4984</v>
      </c>
      <c r="AF27" s="36" t="n">
        <f aca="false">R27/100</f>
        <v>0.0419198333333333</v>
      </c>
      <c r="AG27" s="36" t="n">
        <f aca="false">Y27/100</f>
        <v>1.4784</v>
      </c>
      <c r="AH27" s="36" t="n">
        <f aca="false">Z27/100</f>
        <v>0.0559286111111111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51681.2272</v>
      </c>
      <c r="E28" s="48" t="n">
        <f aca="false">N28</f>
        <v>39.5102</v>
      </c>
      <c r="F28" s="48" t="n">
        <f aca="false">L28</f>
        <v>51681.2272</v>
      </c>
      <c r="G28" s="48" t="n">
        <f aca="false">O28</f>
        <v>42.144</v>
      </c>
      <c r="H28" s="48" t="n">
        <f aca="false">T28</f>
        <v>51343.4088</v>
      </c>
      <c r="I28" s="48" t="n">
        <f aca="false">V28</f>
        <v>39.5123</v>
      </c>
      <c r="J28" s="48" t="n">
        <f aca="false">T28</f>
        <v>51343.4088</v>
      </c>
      <c r="K28" s="48" t="n">
        <f aca="false">W28</f>
        <v>42.1452</v>
      </c>
      <c r="L28" s="49" t="n">
        <v>51681.2272</v>
      </c>
      <c r="M28" s="49" t="n">
        <v>38.041</v>
      </c>
      <c r="N28" s="49" t="n">
        <v>39.5102</v>
      </c>
      <c r="O28" s="49" t="n">
        <v>42.144</v>
      </c>
      <c r="P28" s="49" t="n">
        <v>12408.65</v>
      </c>
      <c r="Q28" s="50" t="n">
        <v>116.67</v>
      </c>
      <c r="R28" s="49" t="n">
        <f aca="false">P28/3600</f>
        <v>3.44684722222222</v>
      </c>
      <c r="S28" s="51"/>
      <c r="T28" s="49" t="n">
        <v>51343.4088</v>
      </c>
      <c r="U28" s="49" t="n">
        <v>38.0334</v>
      </c>
      <c r="V28" s="49" t="n">
        <v>39.5123</v>
      </c>
      <c r="W28" s="49" t="n">
        <v>42.1452</v>
      </c>
      <c r="X28" s="49" t="n">
        <v>17370.62</v>
      </c>
      <c r="Y28" s="49" t="n">
        <v>115.47</v>
      </c>
      <c r="Z28" s="49" t="n">
        <f aca="false">X28/3600</f>
        <v>4.82517222222222</v>
      </c>
      <c r="AA28" s="51"/>
      <c r="AB28" s="51"/>
      <c r="AC28" s="51"/>
      <c r="AE28" s="36" t="n">
        <f aca="false">Q28/100</f>
        <v>1.1667</v>
      </c>
      <c r="AF28" s="36" t="n">
        <f aca="false">R28/100</f>
        <v>0.0344684722222222</v>
      </c>
      <c r="AG28" s="36" t="n">
        <f aca="false">Y28/100</f>
        <v>1.1547</v>
      </c>
      <c r="AH28" s="36" t="n">
        <f aca="false">Z28/100</f>
        <v>0.0482517222222222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7247.3328</v>
      </c>
      <c r="E29" s="48" t="n">
        <f aca="false">N29</f>
        <v>38.2973</v>
      </c>
      <c r="F29" s="48" t="n">
        <f aca="false">L29</f>
        <v>27247.3328</v>
      </c>
      <c r="G29" s="48" t="n">
        <f aca="false">O29</f>
        <v>40.2829</v>
      </c>
      <c r="H29" s="48" t="n">
        <f aca="false">T29</f>
        <v>27072.4792</v>
      </c>
      <c r="I29" s="48" t="n">
        <f aca="false">V29</f>
        <v>38.297</v>
      </c>
      <c r="J29" s="48" t="n">
        <f aca="false">T29</f>
        <v>27072.4792</v>
      </c>
      <c r="K29" s="48" t="n">
        <f aca="false">W29</f>
        <v>40.2837</v>
      </c>
      <c r="L29" s="49" t="n">
        <v>27247.3328</v>
      </c>
      <c r="M29" s="49" t="n">
        <v>35.7408</v>
      </c>
      <c r="N29" s="49" t="n">
        <v>38.2973</v>
      </c>
      <c r="O29" s="49" t="n">
        <v>40.2829</v>
      </c>
      <c r="P29" s="49" t="n">
        <v>10725.25</v>
      </c>
      <c r="Q29" s="50" t="n">
        <v>103.03</v>
      </c>
      <c r="R29" s="49" t="n">
        <f aca="false">P29/3600</f>
        <v>2.97923611111111</v>
      </c>
      <c r="S29" s="51"/>
      <c r="T29" s="49" t="n">
        <v>27072.4792</v>
      </c>
      <c r="U29" s="49" t="n">
        <v>35.7277</v>
      </c>
      <c r="V29" s="49" t="n">
        <v>38.297</v>
      </c>
      <c r="W29" s="49" t="n">
        <v>40.2837</v>
      </c>
      <c r="X29" s="49" t="n">
        <v>16084.14</v>
      </c>
      <c r="Y29" s="49" t="n">
        <v>101.52</v>
      </c>
      <c r="Z29" s="49" t="n">
        <f aca="false">X29/3600</f>
        <v>4.46781666666667</v>
      </c>
      <c r="AA29" s="51"/>
      <c r="AB29" s="51"/>
      <c r="AC29" s="51"/>
      <c r="AE29" s="36" t="n">
        <f aca="false">Q29/100</f>
        <v>1.0303</v>
      </c>
      <c r="AF29" s="36" t="n">
        <f aca="false">R29/100</f>
        <v>0.0297923611111111</v>
      </c>
      <c r="AG29" s="36" t="n">
        <f aca="false">Y29/100</f>
        <v>1.0152</v>
      </c>
      <c r="AH29" s="36" t="n">
        <f aca="false">Z29/100</f>
        <v>0.0446781666666667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4567.6936</v>
      </c>
      <c r="E30" s="55" t="n">
        <f aca="false">N30</f>
        <v>37.0563</v>
      </c>
      <c r="F30" s="55" t="n">
        <f aca="false">L30</f>
        <v>14567.6936</v>
      </c>
      <c r="G30" s="55" t="n">
        <f aca="false">O30</f>
        <v>38.3598</v>
      </c>
      <c r="H30" s="55" t="n">
        <f aca="false">T30</f>
        <v>14476.712</v>
      </c>
      <c r="I30" s="55" t="n">
        <f aca="false">V30</f>
        <v>37.0564</v>
      </c>
      <c r="J30" s="55" t="n">
        <f aca="false">T30</f>
        <v>14476.712</v>
      </c>
      <c r="K30" s="55" t="n">
        <f aca="false">W30</f>
        <v>38.3543</v>
      </c>
      <c r="L30" s="56" t="n">
        <v>14567.6936</v>
      </c>
      <c r="M30" s="56" t="n">
        <v>33.3897</v>
      </c>
      <c r="N30" s="56" t="n">
        <v>37.0563</v>
      </c>
      <c r="O30" s="56" t="n">
        <v>38.3598</v>
      </c>
      <c r="P30" s="56" t="n">
        <v>9911.32</v>
      </c>
      <c r="Q30" s="56" t="n">
        <v>92.98</v>
      </c>
      <c r="R30" s="56" t="n">
        <f aca="false">P30/3600</f>
        <v>2.75314444444444</v>
      </c>
      <c r="S30" s="54"/>
      <c r="T30" s="56" t="n">
        <v>14476.712</v>
      </c>
      <c r="U30" s="56" t="n">
        <v>33.3704</v>
      </c>
      <c r="V30" s="56" t="n">
        <v>37.0564</v>
      </c>
      <c r="W30" s="56" t="n">
        <v>38.3543</v>
      </c>
      <c r="X30" s="56" t="n">
        <v>15196.32</v>
      </c>
      <c r="Y30" s="56" t="n">
        <v>89.99</v>
      </c>
      <c r="Z30" s="56" t="n">
        <f aca="false">X30/3600</f>
        <v>4.2212</v>
      </c>
      <c r="AA30" s="54"/>
      <c r="AB30" s="54"/>
      <c r="AC30" s="54"/>
      <c r="AE30" s="36" t="n">
        <f aca="false">Q30/100</f>
        <v>0.9298</v>
      </c>
      <c r="AF30" s="36" t="n">
        <f aca="false">R30/100</f>
        <v>0.0275314444444444</v>
      </c>
      <c r="AG30" s="36" t="n">
        <f aca="false">Y30/100</f>
        <v>0.8999</v>
      </c>
      <c r="AH30" s="36" t="n">
        <f aca="false">Z30/100</f>
        <v>0.042212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74049.1448</v>
      </c>
      <c r="E31" s="60" t="n">
        <f aca="false">N31</f>
        <v>44.5265</v>
      </c>
      <c r="F31" s="60" t="n">
        <f aca="false">L31</f>
        <v>74049.1448</v>
      </c>
      <c r="G31" s="60" t="n">
        <f aca="false">O31</f>
        <v>46.1611</v>
      </c>
      <c r="H31" s="60" t="n">
        <f aca="false">T31</f>
        <v>73849.1344</v>
      </c>
      <c r="I31" s="60" t="n">
        <f aca="false">V31</f>
        <v>44.5253</v>
      </c>
      <c r="J31" s="60" t="n">
        <f aca="false">T31</f>
        <v>73849.1344</v>
      </c>
      <c r="K31" s="60" t="n">
        <f aca="false">W31</f>
        <v>46.1567</v>
      </c>
      <c r="L31" s="57" t="n">
        <v>74049.1448</v>
      </c>
      <c r="M31" s="57" t="n">
        <v>41.4206</v>
      </c>
      <c r="N31" s="57" t="n">
        <v>44.5265</v>
      </c>
      <c r="O31" s="57" t="n">
        <v>46.1611</v>
      </c>
      <c r="P31" s="57" t="n">
        <v>13296.38</v>
      </c>
      <c r="Q31" s="50" t="n">
        <v>129.42</v>
      </c>
      <c r="R31" s="57" t="n">
        <f aca="false">P31/3600</f>
        <v>3.69343888888889</v>
      </c>
      <c r="S31" s="59"/>
      <c r="T31" s="57" t="n">
        <v>73849.1344</v>
      </c>
      <c r="U31" s="57" t="n">
        <v>41.4385</v>
      </c>
      <c r="V31" s="57" t="n">
        <v>44.5253</v>
      </c>
      <c r="W31" s="57" t="n">
        <v>46.1567</v>
      </c>
      <c r="X31" s="57" t="n">
        <v>18317.24</v>
      </c>
      <c r="Y31" s="57" t="n">
        <v>127.35</v>
      </c>
      <c r="Z31" s="57" t="n">
        <f aca="false">X31/3600</f>
        <v>5.08812222222222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1.2942</v>
      </c>
      <c r="AF31" s="36" t="n">
        <f aca="false">R31/100</f>
        <v>0.0369343888888889</v>
      </c>
      <c r="AG31" s="36" t="n">
        <f aca="false">Y31/100</f>
        <v>1.2735</v>
      </c>
      <c r="AH31" s="36" t="n">
        <f aca="false">Z31/100</f>
        <v>0.0508812222222222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30924.1896</v>
      </c>
      <c r="E32" s="61" t="n">
        <f aca="false">N32</f>
        <v>43.0025</v>
      </c>
      <c r="F32" s="61" t="n">
        <f aca="false">L32</f>
        <v>30924.1896</v>
      </c>
      <c r="G32" s="61" t="n">
        <f aca="false">O32</f>
        <v>43.9355</v>
      </c>
      <c r="H32" s="61" t="n">
        <f aca="false">T32</f>
        <v>30647.4296</v>
      </c>
      <c r="I32" s="61" t="n">
        <f aca="false">V32</f>
        <v>43.0031</v>
      </c>
      <c r="J32" s="61" t="n">
        <f aca="false">T32</f>
        <v>30647.4296</v>
      </c>
      <c r="K32" s="61" t="n">
        <f aca="false">W32</f>
        <v>43.9325</v>
      </c>
      <c r="L32" s="49" t="n">
        <v>30924.1896</v>
      </c>
      <c r="M32" s="49" t="n">
        <v>38.8268</v>
      </c>
      <c r="N32" s="49" t="n">
        <v>43.0025</v>
      </c>
      <c r="O32" s="49" t="n">
        <v>43.9355</v>
      </c>
      <c r="P32" s="49" t="n">
        <v>11244.15</v>
      </c>
      <c r="Q32" s="50" t="n">
        <v>102</v>
      </c>
      <c r="R32" s="49" t="n">
        <f aca="false">P32/3600</f>
        <v>3.123375</v>
      </c>
      <c r="S32" s="51"/>
      <c r="T32" s="49" t="n">
        <v>30647.4296</v>
      </c>
      <c r="U32" s="49" t="n">
        <v>38.8193</v>
      </c>
      <c r="V32" s="49" t="n">
        <v>43.0031</v>
      </c>
      <c r="W32" s="49" t="n">
        <v>43.9325</v>
      </c>
      <c r="X32" s="49" t="n">
        <v>16456.28</v>
      </c>
      <c r="Y32" s="49" t="n">
        <v>99.99</v>
      </c>
      <c r="Z32" s="49" t="n">
        <f aca="false">X32/3600</f>
        <v>4.57118888888889</v>
      </c>
      <c r="AA32" s="51"/>
      <c r="AB32" s="51"/>
      <c r="AC32" s="51"/>
      <c r="AE32" s="36" t="n">
        <f aca="false">Q32/100</f>
        <v>1.02</v>
      </c>
      <c r="AF32" s="36" t="n">
        <f aca="false">R32/100</f>
        <v>0.03123375</v>
      </c>
      <c r="AG32" s="36" t="n">
        <f aca="false">Y32/100</f>
        <v>0.9999</v>
      </c>
      <c r="AH32" s="36" t="n">
        <f aca="false">Z32/100</f>
        <v>0.0457118888888889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15687.9024</v>
      </c>
      <c r="E33" s="61" t="n">
        <f aca="false">N33</f>
        <v>41.4769</v>
      </c>
      <c r="F33" s="61" t="n">
        <f aca="false">L33</f>
        <v>15687.9024</v>
      </c>
      <c r="G33" s="61" t="n">
        <f aca="false">O33</f>
        <v>41.8076</v>
      </c>
      <c r="H33" s="61" t="n">
        <f aca="false">T33</f>
        <v>15539.1936</v>
      </c>
      <c r="I33" s="61" t="n">
        <f aca="false">V33</f>
        <v>41.4781</v>
      </c>
      <c r="J33" s="61" t="n">
        <f aca="false">T33</f>
        <v>15539.1936</v>
      </c>
      <c r="K33" s="61" t="n">
        <f aca="false">W33</f>
        <v>41.805</v>
      </c>
      <c r="L33" s="49" t="n">
        <v>15687.9024</v>
      </c>
      <c r="M33" s="49" t="n">
        <v>37.0316</v>
      </c>
      <c r="N33" s="49" t="n">
        <v>41.4769</v>
      </c>
      <c r="O33" s="49" t="n">
        <v>41.8076</v>
      </c>
      <c r="P33" s="49" t="n">
        <v>10122.72</v>
      </c>
      <c r="Q33" s="50" t="n">
        <v>94.3</v>
      </c>
      <c r="R33" s="49" t="n">
        <f aca="false">P33/3600</f>
        <v>2.81186666666667</v>
      </c>
      <c r="S33" s="51"/>
      <c r="T33" s="49" t="n">
        <v>15539.1936</v>
      </c>
      <c r="U33" s="49" t="n">
        <v>37.0187</v>
      </c>
      <c r="V33" s="49" t="n">
        <v>41.4781</v>
      </c>
      <c r="W33" s="49" t="n">
        <v>41.805</v>
      </c>
      <c r="X33" s="49" t="n">
        <v>15336.24</v>
      </c>
      <c r="Y33" s="49" t="n">
        <v>96.97</v>
      </c>
      <c r="Z33" s="49" t="n">
        <f aca="false">X33/3600</f>
        <v>4.26006666666667</v>
      </c>
      <c r="AA33" s="51"/>
      <c r="AB33" s="51"/>
      <c r="AC33" s="51"/>
      <c r="AE33" s="36" t="n">
        <f aca="false">Q33/100</f>
        <v>0.943</v>
      </c>
      <c r="AF33" s="36" t="n">
        <f aca="false">R33/100</f>
        <v>0.0281186666666667</v>
      </c>
      <c r="AG33" s="36" t="n">
        <f aca="false">Y33/100</f>
        <v>0.9697</v>
      </c>
      <c r="AH33" s="36" t="n">
        <f aca="false">Z33/100</f>
        <v>0.0426006666666667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8644.1416</v>
      </c>
      <c r="E34" s="62" t="n">
        <f aca="false">N34</f>
        <v>39.8872</v>
      </c>
      <c r="F34" s="62" t="n">
        <f aca="false">L34</f>
        <v>8644.1416</v>
      </c>
      <c r="G34" s="62" t="n">
        <f aca="false">O34</f>
        <v>39.6622</v>
      </c>
      <c r="H34" s="62" t="n">
        <f aca="false">T34</f>
        <v>8570.0432</v>
      </c>
      <c r="I34" s="62" t="n">
        <f aca="false">V34</f>
        <v>39.8891</v>
      </c>
      <c r="J34" s="62" t="n">
        <f aca="false">T34</f>
        <v>8570.0432</v>
      </c>
      <c r="K34" s="62" t="n">
        <f aca="false">W34</f>
        <v>39.6643</v>
      </c>
      <c r="L34" s="56" t="n">
        <v>8644.1416</v>
      </c>
      <c r="M34" s="56" t="n">
        <v>35.1227</v>
      </c>
      <c r="N34" s="56" t="n">
        <v>39.8872</v>
      </c>
      <c r="O34" s="56" t="n">
        <v>39.6622</v>
      </c>
      <c r="P34" s="56" t="n">
        <v>9548.38</v>
      </c>
      <c r="Q34" s="56" t="n">
        <v>85.79</v>
      </c>
      <c r="R34" s="56" t="n">
        <f aca="false">P34/3600</f>
        <v>2.65232777777778</v>
      </c>
      <c r="S34" s="54"/>
      <c r="T34" s="56" t="n">
        <v>8570.0432</v>
      </c>
      <c r="U34" s="56" t="n">
        <v>35.1035</v>
      </c>
      <c r="V34" s="56" t="n">
        <v>39.8891</v>
      </c>
      <c r="W34" s="56" t="n">
        <v>39.6643</v>
      </c>
      <c r="X34" s="56" t="n">
        <v>14742.14</v>
      </c>
      <c r="Y34" s="56" t="n">
        <v>83.56</v>
      </c>
      <c r="Z34" s="56" t="n">
        <f aca="false">X34/3600</f>
        <v>4.09503888888889</v>
      </c>
      <c r="AA34" s="54"/>
      <c r="AB34" s="54"/>
      <c r="AC34" s="54"/>
      <c r="AE34" s="36" t="n">
        <f aca="false">Q34/100</f>
        <v>0.8579</v>
      </c>
      <c r="AF34" s="36" t="n">
        <f aca="false">R34/100</f>
        <v>0.0265232777777778</v>
      </c>
      <c r="AG34" s="36" t="n">
        <f aca="false">Y34/100</f>
        <v>0.8356</v>
      </c>
      <c r="AH34" s="36" t="n">
        <f aca="false">Z34/100</f>
        <v>0.0409503888888889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188235.312</v>
      </c>
      <c r="E35" s="60" t="n">
        <f aca="false">N35</f>
        <v>42.8706</v>
      </c>
      <c r="F35" s="60" t="n">
        <f aca="false">L35</f>
        <v>188235.312</v>
      </c>
      <c r="G35" s="60" t="n">
        <f aca="false">O35</f>
        <v>44.57</v>
      </c>
      <c r="H35" s="60" t="n">
        <f aca="false">T35</f>
        <v>187676.8184</v>
      </c>
      <c r="I35" s="60" t="n">
        <f aca="false">V35</f>
        <v>42.8741</v>
      </c>
      <c r="J35" s="60" t="n">
        <f aca="false">T35</f>
        <v>187676.8184</v>
      </c>
      <c r="K35" s="60" t="n">
        <f aca="false">W35</f>
        <v>44.57</v>
      </c>
      <c r="L35" s="57" t="n">
        <v>188235.312</v>
      </c>
      <c r="M35" s="57" t="n">
        <v>42.6863</v>
      </c>
      <c r="N35" s="57" t="n">
        <v>42.8706</v>
      </c>
      <c r="O35" s="57" t="n">
        <v>44.57</v>
      </c>
      <c r="P35" s="57" t="n">
        <v>18659.14</v>
      </c>
      <c r="Q35" s="50" t="n">
        <v>190.84</v>
      </c>
      <c r="R35" s="57" t="n">
        <f aca="false">P35/3600</f>
        <v>5.18309444444444</v>
      </c>
      <c r="S35" s="59"/>
      <c r="T35" s="57" t="n">
        <v>187676.8184</v>
      </c>
      <c r="U35" s="57" t="n">
        <v>42.6892</v>
      </c>
      <c r="V35" s="57" t="n">
        <v>42.8741</v>
      </c>
      <c r="W35" s="57" t="n">
        <v>44.57</v>
      </c>
      <c r="X35" s="57" t="n">
        <v>25263.82</v>
      </c>
      <c r="Y35" s="57" t="n">
        <v>189.25</v>
      </c>
      <c r="Z35" s="57" t="n">
        <f aca="false">X35/3600</f>
        <v>7.01772777777778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1.9084</v>
      </c>
      <c r="AF35" s="36" t="n">
        <f aca="false">R35/100</f>
        <v>0.0518309444444444</v>
      </c>
      <c r="AG35" s="36" t="n">
        <f aca="false">Y35/100</f>
        <v>1.8925</v>
      </c>
      <c r="AH35" s="36" t="n">
        <f aca="false">Z35/100</f>
        <v>0.0701772777777778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83924.2576</v>
      </c>
      <c r="E36" s="61" t="n">
        <f aca="false">N36</f>
        <v>40.9358</v>
      </c>
      <c r="F36" s="61" t="n">
        <f aca="false">L36</f>
        <v>83924.2576</v>
      </c>
      <c r="G36" s="61" t="n">
        <f aca="false">O36</f>
        <v>43.0851</v>
      </c>
      <c r="H36" s="61" t="n">
        <f aca="false">T36</f>
        <v>83700.6104</v>
      </c>
      <c r="I36" s="61" t="n">
        <f aca="false">V36</f>
        <v>40.9368</v>
      </c>
      <c r="J36" s="61" t="n">
        <f aca="false">T36</f>
        <v>83700.6104</v>
      </c>
      <c r="K36" s="61" t="n">
        <f aca="false">W36</f>
        <v>43.0831</v>
      </c>
      <c r="L36" s="49" t="n">
        <v>83924.2576</v>
      </c>
      <c r="M36" s="49" t="n">
        <v>37.2047</v>
      </c>
      <c r="N36" s="49" t="n">
        <v>40.9358</v>
      </c>
      <c r="O36" s="49" t="n">
        <v>43.0851</v>
      </c>
      <c r="P36" s="49" t="n">
        <v>15749.65</v>
      </c>
      <c r="Q36" s="50" t="n">
        <v>150.06</v>
      </c>
      <c r="R36" s="49" t="n">
        <f aca="false">P36/3600</f>
        <v>4.37490277777778</v>
      </c>
      <c r="S36" s="51"/>
      <c r="T36" s="49" t="n">
        <v>83700.6104</v>
      </c>
      <c r="U36" s="49" t="n">
        <v>37.2047</v>
      </c>
      <c r="V36" s="49" t="n">
        <v>40.9368</v>
      </c>
      <c r="W36" s="49" t="n">
        <v>43.0831</v>
      </c>
      <c r="X36" s="49" t="n">
        <v>21330.61</v>
      </c>
      <c r="Y36" s="49" t="n">
        <v>147.49</v>
      </c>
      <c r="Z36" s="49" t="n">
        <f aca="false">X36/3600</f>
        <v>5.92516944444444</v>
      </c>
      <c r="AA36" s="51"/>
      <c r="AB36" s="51"/>
      <c r="AC36" s="51"/>
      <c r="AE36" s="36" t="n">
        <f aca="false">Q36/100</f>
        <v>1.5006</v>
      </c>
      <c r="AF36" s="36" t="n">
        <f aca="false">R36/100</f>
        <v>0.0437490277777778</v>
      </c>
      <c r="AG36" s="36" t="n">
        <f aca="false">Y36/100</f>
        <v>1.4749</v>
      </c>
      <c r="AH36" s="36" t="n">
        <f aca="false">Z36/100</f>
        <v>0.0592516944444444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42158.9944</v>
      </c>
      <c r="E37" s="61" t="n">
        <f aca="false">N37</f>
        <v>39.323</v>
      </c>
      <c r="F37" s="61" t="n">
        <f aca="false">L37</f>
        <v>42158.9944</v>
      </c>
      <c r="G37" s="61" t="n">
        <f aca="false">O37</f>
        <v>41.8337</v>
      </c>
      <c r="H37" s="61" t="n">
        <f aca="false">T37</f>
        <v>42015.2888</v>
      </c>
      <c r="I37" s="61" t="n">
        <f aca="false">V37</f>
        <v>39.3195</v>
      </c>
      <c r="J37" s="61" t="n">
        <f aca="false">T37</f>
        <v>42015.2888</v>
      </c>
      <c r="K37" s="61" t="n">
        <f aca="false">W37</f>
        <v>41.833</v>
      </c>
      <c r="L37" s="49" t="n">
        <v>42158.9944</v>
      </c>
      <c r="M37" s="49" t="n">
        <v>34.5822</v>
      </c>
      <c r="N37" s="49" t="n">
        <v>39.323</v>
      </c>
      <c r="O37" s="49" t="n">
        <v>41.8337</v>
      </c>
      <c r="P37" s="49" t="n">
        <v>13774.25</v>
      </c>
      <c r="Q37" s="50" t="n">
        <v>137.51</v>
      </c>
      <c r="R37" s="49" t="n">
        <f aca="false">P37/3600</f>
        <v>3.82618055555556</v>
      </c>
      <c r="S37" s="51"/>
      <c r="T37" s="49" t="n">
        <v>42015.2888</v>
      </c>
      <c r="U37" s="49" t="n">
        <v>34.5693</v>
      </c>
      <c r="V37" s="49" t="n">
        <v>39.3195</v>
      </c>
      <c r="W37" s="49" t="n">
        <v>41.833</v>
      </c>
      <c r="X37" s="49" t="n">
        <v>19491.09</v>
      </c>
      <c r="Y37" s="49" t="n">
        <v>128.56</v>
      </c>
      <c r="Z37" s="49" t="n">
        <f aca="false">X37/3600</f>
        <v>5.41419166666667</v>
      </c>
      <c r="AA37" s="51"/>
      <c r="AB37" s="51"/>
      <c r="AC37" s="51"/>
      <c r="AE37" s="36" t="n">
        <f aca="false">Q37/100</f>
        <v>1.3751</v>
      </c>
      <c r="AF37" s="36" t="n">
        <f aca="false">R37/100</f>
        <v>0.0382618055555556</v>
      </c>
      <c r="AG37" s="36" t="n">
        <f aca="false">Y37/100</f>
        <v>1.2856</v>
      </c>
      <c r="AH37" s="36" t="n">
        <f aca="false">Z37/100</f>
        <v>0.0541419166666667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22812.3744</v>
      </c>
      <c r="E38" s="62" t="n">
        <f aca="false">N38</f>
        <v>38.0423</v>
      </c>
      <c r="F38" s="62" t="n">
        <f aca="false">L38</f>
        <v>22812.3744</v>
      </c>
      <c r="G38" s="62" t="n">
        <f aca="false">O38</f>
        <v>40.7199</v>
      </c>
      <c r="H38" s="62" t="n">
        <f aca="false">T38</f>
        <v>22753.9432</v>
      </c>
      <c r="I38" s="62" t="n">
        <f aca="false">V38</f>
        <v>38.0414</v>
      </c>
      <c r="J38" s="62" t="n">
        <f aca="false">T38</f>
        <v>22753.9432</v>
      </c>
      <c r="K38" s="62" t="n">
        <f aca="false">W38</f>
        <v>40.7247</v>
      </c>
      <c r="L38" s="56" t="n">
        <v>22812.3744</v>
      </c>
      <c r="M38" s="56" t="n">
        <v>32.2292</v>
      </c>
      <c r="N38" s="56" t="n">
        <v>38.0423</v>
      </c>
      <c r="O38" s="56" t="n">
        <v>40.7199</v>
      </c>
      <c r="P38" s="56" t="n">
        <v>12687.13</v>
      </c>
      <c r="Q38" s="56" t="n">
        <v>119.44</v>
      </c>
      <c r="R38" s="56" t="n">
        <f aca="false">P38/3600</f>
        <v>3.52420277777778</v>
      </c>
      <c r="S38" s="54"/>
      <c r="T38" s="56" t="n">
        <v>22753.9432</v>
      </c>
      <c r="U38" s="56" t="n">
        <v>32.2122</v>
      </c>
      <c r="V38" s="56" t="n">
        <v>38.0414</v>
      </c>
      <c r="W38" s="56" t="n">
        <v>40.7247</v>
      </c>
      <c r="X38" s="56" t="n">
        <v>18027.9</v>
      </c>
      <c r="Y38" s="56" t="n">
        <v>116.93</v>
      </c>
      <c r="Z38" s="56" t="n">
        <f aca="false">X38/3600</f>
        <v>5.00775</v>
      </c>
      <c r="AA38" s="54"/>
      <c r="AB38" s="54"/>
      <c r="AC38" s="54"/>
      <c r="AE38" s="36" t="n">
        <f aca="false">Q38/100</f>
        <v>1.1944</v>
      </c>
      <c r="AF38" s="36" t="n">
        <f aca="false">R38/100</f>
        <v>0.0352420277777778</v>
      </c>
      <c r="AG38" s="36" t="n">
        <f aca="false">Y38/100</f>
        <v>1.1693</v>
      </c>
      <c r="AH38" s="36" t="n">
        <f aca="false">Z38/100</f>
        <v>0.0500775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22215.052</v>
      </c>
      <c r="E39" s="60" t="n">
        <f aca="false">N39</f>
        <v>43.9539</v>
      </c>
      <c r="F39" s="60" t="n">
        <f aca="false">L39</f>
        <v>22215.052</v>
      </c>
      <c r="G39" s="60" t="n">
        <f aca="false">O39</f>
        <v>44.5751</v>
      </c>
      <c r="H39" s="60" t="n">
        <f aca="false">T39</f>
        <v>22115.0976</v>
      </c>
      <c r="I39" s="60" t="n">
        <f aca="false">V39</f>
        <v>43.9539</v>
      </c>
      <c r="J39" s="60" t="n">
        <f aca="false">T39</f>
        <v>22115.0976</v>
      </c>
      <c r="K39" s="60" t="n">
        <f aca="false">W39</f>
        <v>44.578</v>
      </c>
      <c r="L39" s="57" t="n">
        <v>22215.052</v>
      </c>
      <c r="M39" s="57" t="n">
        <v>41.9372</v>
      </c>
      <c r="N39" s="57" t="n">
        <v>43.9539</v>
      </c>
      <c r="O39" s="57" t="n">
        <v>44.5751</v>
      </c>
      <c r="P39" s="57" t="n">
        <v>3779.81</v>
      </c>
      <c r="Q39" s="50" t="n">
        <v>37.36</v>
      </c>
      <c r="R39" s="57" t="n">
        <f aca="false">P39/3600</f>
        <v>1.04994722222222</v>
      </c>
      <c r="S39" s="59"/>
      <c r="T39" s="57" t="n">
        <v>22115.0976</v>
      </c>
      <c r="U39" s="57" t="n">
        <v>41.9306</v>
      </c>
      <c r="V39" s="57" t="n">
        <v>43.9539</v>
      </c>
      <c r="W39" s="57" t="n">
        <v>44.578</v>
      </c>
      <c r="X39" s="57" t="n">
        <v>5269.09</v>
      </c>
      <c r="Y39" s="57" t="n">
        <v>37.87</v>
      </c>
      <c r="Z39" s="57" t="n">
        <f aca="false">X39/3600</f>
        <v>1.46363611111111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3736</v>
      </c>
      <c r="AF39" s="36" t="n">
        <f aca="false">R39/100</f>
        <v>0.0104994722222222</v>
      </c>
      <c r="AG39" s="36" t="n">
        <f aca="false">Y39/100</f>
        <v>0.3787</v>
      </c>
      <c r="AH39" s="36" t="n">
        <f aca="false">Z39/100</f>
        <v>0.0146363611111111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2150.1128</v>
      </c>
      <c r="E40" s="61" t="n">
        <f aca="false">N40</f>
        <v>41.0843</v>
      </c>
      <c r="F40" s="61" t="n">
        <f aca="false">L40</f>
        <v>12150.1128</v>
      </c>
      <c r="G40" s="61" t="n">
        <f aca="false">O40</f>
        <v>41.298</v>
      </c>
      <c r="H40" s="61" t="n">
        <f aca="false">T40</f>
        <v>12092.9768</v>
      </c>
      <c r="I40" s="61" t="n">
        <f aca="false">V40</f>
        <v>41.0921</v>
      </c>
      <c r="J40" s="61" t="n">
        <f aca="false">T40</f>
        <v>12092.9768</v>
      </c>
      <c r="K40" s="61" t="n">
        <f aca="false">W40</f>
        <v>41.3064</v>
      </c>
      <c r="L40" s="49" t="n">
        <v>12150.1128</v>
      </c>
      <c r="M40" s="49" t="n">
        <v>38.4789</v>
      </c>
      <c r="N40" s="49" t="n">
        <v>41.0843</v>
      </c>
      <c r="O40" s="49" t="n">
        <v>41.298</v>
      </c>
      <c r="P40" s="49" t="n">
        <v>3285.19</v>
      </c>
      <c r="Q40" s="50" t="n">
        <v>31.19</v>
      </c>
      <c r="R40" s="49" t="n">
        <f aca="false">P40/3600</f>
        <v>0.912552777777778</v>
      </c>
      <c r="S40" s="51"/>
      <c r="T40" s="49" t="n">
        <v>12092.9768</v>
      </c>
      <c r="U40" s="49" t="n">
        <v>38.4646</v>
      </c>
      <c r="V40" s="49" t="n">
        <v>41.0921</v>
      </c>
      <c r="W40" s="49" t="n">
        <v>41.3064</v>
      </c>
      <c r="X40" s="49" t="n">
        <v>4806.53</v>
      </c>
      <c r="Y40" s="49" t="n">
        <v>31.65</v>
      </c>
      <c r="Z40" s="49" t="n">
        <f aca="false">X40/3600</f>
        <v>1.33514722222222</v>
      </c>
      <c r="AA40" s="51"/>
      <c r="AB40" s="51"/>
      <c r="AC40" s="51"/>
      <c r="AE40" s="36" t="n">
        <f aca="false">Q40/100</f>
        <v>0.3119</v>
      </c>
      <c r="AF40" s="36" t="n">
        <f aca="false">R40/100</f>
        <v>0.00912552777777778</v>
      </c>
      <c r="AG40" s="36" t="n">
        <f aca="false">Y40/100</f>
        <v>0.3165</v>
      </c>
      <c r="AH40" s="36" t="n">
        <f aca="false">Z40/100</f>
        <v>0.0133514722222222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6298.7904</v>
      </c>
      <c r="E41" s="61" t="n">
        <f aca="false">N41</f>
        <v>38.5834</v>
      </c>
      <c r="F41" s="61" t="n">
        <f aca="false">L41</f>
        <v>6298.7904</v>
      </c>
      <c r="G41" s="61" t="n">
        <f aca="false">O41</f>
        <v>38.5522</v>
      </c>
      <c r="H41" s="61" t="n">
        <f aca="false">T41</f>
        <v>6268.5656</v>
      </c>
      <c r="I41" s="61" t="n">
        <f aca="false">V41</f>
        <v>38.5863</v>
      </c>
      <c r="J41" s="61" t="n">
        <f aca="false">T41</f>
        <v>6268.5656</v>
      </c>
      <c r="K41" s="61" t="n">
        <f aca="false">W41</f>
        <v>38.5462</v>
      </c>
      <c r="L41" s="49" t="n">
        <v>6298.7904</v>
      </c>
      <c r="M41" s="49" t="n">
        <v>35.4726</v>
      </c>
      <c r="N41" s="49" t="n">
        <v>38.5834</v>
      </c>
      <c r="O41" s="49" t="n">
        <v>38.5522</v>
      </c>
      <c r="P41" s="49" t="n">
        <v>2927.78</v>
      </c>
      <c r="Q41" s="50" t="n">
        <v>27.06</v>
      </c>
      <c r="R41" s="49" t="n">
        <f aca="false">P41/3600</f>
        <v>0.813272222222222</v>
      </c>
      <c r="S41" s="51"/>
      <c r="T41" s="49" t="n">
        <v>6268.5656</v>
      </c>
      <c r="U41" s="49" t="n">
        <v>35.4558</v>
      </c>
      <c r="V41" s="49" t="n">
        <v>38.5863</v>
      </c>
      <c r="W41" s="49" t="n">
        <v>38.5462</v>
      </c>
      <c r="X41" s="49" t="n">
        <v>4639.7</v>
      </c>
      <c r="Y41" s="49" t="n">
        <v>27.46</v>
      </c>
      <c r="Z41" s="49" t="n">
        <f aca="false">X41/3600</f>
        <v>1.28880555555556</v>
      </c>
      <c r="AA41" s="51"/>
      <c r="AB41" s="51"/>
      <c r="AC41" s="51"/>
      <c r="AE41" s="36" t="n">
        <f aca="false">Q41/100</f>
        <v>0.2706</v>
      </c>
      <c r="AF41" s="36" t="n">
        <f aca="false">R41/100</f>
        <v>0.00813272222222222</v>
      </c>
      <c r="AG41" s="36" t="n">
        <f aca="false">Y41/100</f>
        <v>0.2746</v>
      </c>
      <c r="AH41" s="36" t="n">
        <f aca="false">Z41/100</f>
        <v>0.0128880555555556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3353.7256</v>
      </c>
      <c r="E42" s="62" t="n">
        <f aca="false">N42</f>
        <v>36.308</v>
      </c>
      <c r="F42" s="62" t="n">
        <f aca="false">L42</f>
        <v>3353.7256</v>
      </c>
      <c r="G42" s="62" t="n">
        <f aca="false">O42</f>
        <v>35.9759</v>
      </c>
      <c r="H42" s="62" t="n">
        <f aca="false">T42</f>
        <v>3343.7152</v>
      </c>
      <c r="I42" s="62" t="n">
        <f aca="false">V42</f>
        <v>36.3136</v>
      </c>
      <c r="J42" s="62" t="n">
        <f aca="false">T42</f>
        <v>3343.7152</v>
      </c>
      <c r="K42" s="62" t="n">
        <f aca="false">W42</f>
        <v>35.9627</v>
      </c>
      <c r="L42" s="56" t="n">
        <v>3353.7256</v>
      </c>
      <c r="M42" s="56" t="n">
        <v>32.8568</v>
      </c>
      <c r="N42" s="56" t="n">
        <v>36.308</v>
      </c>
      <c r="O42" s="56" t="n">
        <v>35.9759</v>
      </c>
      <c r="P42" s="56" t="n">
        <v>2674.31</v>
      </c>
      <c r="Q42" s="56" t="n">
        <v>24.69</v>
      </c>
      <c r="R42" s="56" t="n">
        <f aca="false">P42/3600</f>
        <v>0.742863888888889</v>
      </c>
      <c r="S42" s="54"/>
      <c r="T42" s="56" t="n">
        <v>3343.7152</v>
      </c>
      <c r="U42" s="56" t="n">
        <v>32.8401</v>
      </c>
      <c r="V42" s="56" t="n">
        <v>36.3136</v>
      </c>
      <c r="W42" s="56" t="n">
        <v>35.9627</v>
      </c>
      <c r="X42" s="56" t="n">
        <v>4359.45</v>
      </c>
      <c r="Y42" s="56" t="n">
        <v>25.02</v>
      </c>
      <c r="Z42" s="56" t="n">
        <f aca="false">X42/3600</f>
        <v>1.21095833333333</v>
      </c>
      <c r="AA42" s="54"/>
      <c r="AB42" s="54"/>
      <c r="AC42" s="54"/>
      <c r="AE42" s="36" t="n">
        <f aca="false">Q42/100</f>
        <v>0.2469</v>
      </c>
      <c r="AF42" s="36" t="n">
        <f aca="false">R42/100</f>
        <v>0.00742863888888889</v>
      </c>
      <c r="AG42" s="36" t="n">
        <f aca="false">Y42/100</f>
        <v>0.2502</v>
      </c>
      <c r="AH42" s="36" t="n">
        <f aca="false">Z42/100</f>
        <v>0.0121095833333333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24711.2848</v>
      </c>
      <c r="E43" s="60" t="n">
        <f aca="false">N43</f>
        <v>44.1686</v>
      </c>
      <c r="F43" s="60" t="n">
        <f aca="false">L43</f>
        <v>24711.2848</v>
      </c>
      <c r="G43" s="60" t="n">
        <f aca="false">O43</f>
        <v>45.5821</v>
      </c>
      <c r="H43" s="60" t="n">
        <f aca="false">T43</f>
        <v>24442.6928</v>
      </c>
      <c r="I43" s="60" t="n">
        <f aca="false">V43</f>
        <v>44.1682</v>
      </c>
      <c r="J43" s="60" t="n">
        <f aca="false">T43</f>
        <v>24442.6928</v>
      </c>
      <c r="K43" s="60" t="n">
        <f aca="false">W43</f>
        <v>45.581</v>
      </c>
      <c r="L43" s="57" t="n">
        <v>24711.2848</v>
      </c>
      <c r="M43" s="57" t="n">
        <v>42.1129</v>
      </c>
      <c r="N43" s="57" t="n">
        <v>44.1686</v>
      </c>
      <c r="O43" s="57" t="n">
        <v>45.5821</v>
      </c>
      <c r="P43" s="57" t="n">
        <v>4441.19</v>
      </c>
      <c r="Q43" s="50" t="n">
        <v>41.44</v>
      </c>
      <c r="R43" s="57" t="n">
        <f aca="false">P43/3600</f>
        <v>1.23366388888889</v>
      </c>
      <c r="S43" s="59"/>
      <c r="T43" s="57" t="n">
        <v>24442.6928</v>
      </c>
      <c r="U43" s="57" t="n">
        <v>42.0918</v>
      </c>
      <c r="V43" s="57" t="n">
        <v>44.1682</v>
      </c>
      <c r="W43" s="57" t="n">
        <v>45.581</v>
      </c>
      <c r="X43" s="57" t="n">
        <v>6317.08</v>
      </c>
      <c r="Y43" s="57" t="n">
        <v>42.23</v>
      </c>
      <c r="Z43" s="57" t="n">
        <f aca="false">X43/3600</f>
        <v>1.75474444444444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4144</v>
      </c>
      <c r="AF43" s="36" t="n">
        <f aca="false">R43/100</f>
        <v>0.0123366388888889</v>
      </c>
      <c r="AG43" s="36" t="n">
        <f aca="false">Y43/100</f>
        <v>0.4223</v>
      </c>
      <c r="AH43" s="36" t="n">
        <f aca="false">Z43/100</f>
        <v>0.0175474444444444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4804.7912</v>
      </c>
      <c r="E44" s="61" t="n">
        <f aca="false">N44</f>
        <v>41.8094</v>
      </c>
      <c r="F44" s="61" t="n">
        <f aca="false">L44</f>
        <v>14804.7912</v>
      </c>
      <c r="G44" s="61" t="n">
        <f aca="false">O44</f>
        <v>42.9886</v>
      </c>
      <c r="H44" s="61" t="n">
        <f aca="false">T44</f>
        <v>14636.628</v>
      </c>
      <c r="I44" s="61" t="n">
        <f aca="false">V44</f>
        <v>41.8072</v>
      </c>
      <c r="J44" s="61" t="n">
        <f aca="false">T44</f>
        <v>14636.628</v>
      </c>
      <c r="K44" s="61" t="n">
        <f aca="false">W44</f>
        <v>42.9888</v>
      </c>
      <c r="L44" s="49" t="n">
        <v>14804.7912</v>
      </c>
      <c r="M44" s="49" t="n">
        <v>39.1667</v>
      </c>
      <c r="N44" s="49" t="n">
        <v>41.8094</v>
      </c>
      <c r="O44" s="49" t="n">
        <v>42.9886</v>
      </c>
      <c r="P44" s="49" t="n">
        <v>3908.59</v>
      </c>
      <c r="Q44" s="50" t="n">
        <v>37.07</v>
      </c>
      <c r="R44" s="49" t="n">
        <f aca="false">P44/3600</f>
        <v>1.08571944444444</v>
      </c>
      <c r="S44" s="51"/>
      <c r="T44" s="49" t="n">
        <v>14636.628</v>
      </c>
      <c r="U44" s="49" t="n">
        <v>39.1362</v>
      </c>
      <c r="V44" s="49" t="n">
        <v>41.8072</v>
      </c>
      <c r="W44" s="49" t="n">
        <v>42.9888</v>
      </c>
      <c r="X44" s="49" t="n">
        <v>6005.56</v>
      </c>
      <c r="Y44" s="49" t="n">
        <v>37.82</v>
      </c>
      <c r="Z44" s="49" t="n">
        <f aca="false">X44/3600</f>
        <v>1.66821111111111</v>
      </c>
      <c r="AA44" s="51"/>
      <c r="AB44" s="51"/>
      <c r="AC44" s="51"/>
      <c r="AE44" s="36" t="n">
        <f aca="false">Q44/100</f>
        <v>0.3707</v>
      </c>
      <c r="AF44" s="36" t="n">
        <f aca="false">R44/100</f>
        <v>0.0108571944444444</v>
      </c>
      <c r="AG44" s="36" t="n">
        <f aca="false">Y44/100</f>
        <v>0.3782</v>
      </c>
      <c r="AH44" s="36" t="n">
        <f aca="false">Z44/100</f>
        <v>0.0166821111111111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8526.1416</v>
      </c>
      <c r="E45" s="61" t="n">
        <f aca="false">N45</f>
        <v>39.7408</v>
      </c>
      <c r="F45" s="61" t="n">
        <f aca="false">L45</f>
        <v>8526.1416</v>
      </c>
      <c r="G45" s="61" t="n">
        <f aca="false">O45</f>
        <v>40.7463</v>
      </c>
      <c r="H45" s="61" t="n">
        <f aca="false">T45</f>
        <v>8440.3976</v>
      </c>
      <c r="I45" s="61" t="n">
        <f aca="false">V45</f>
        <v>39.7459</v>
      </c>
      <c r="J45" s="61" t="n">
        <f aca="false">T45</f>
        <v>8440.3976</v>
      </c>
      <c r="K45" s="61" t="n">
        <f aca="false">W45</f>
        <v>40.7467</v>
      </c>
      <c r="L45" s="49" t="n">
        <v>8526.1416</v>
      </c>
      <c r="M45" s="49" t="n">
        <v>36.064</v>
      </c>
      <c r="N45" s="49" t="n">
        <v>39.7408</v>
      </c>
      <c r="O45" s="49" t="n">
        <v>40.7463</v>
      </c>
      <c r="P45" s="49" t="n">
        <v>3649.86</v>
      </c>
      <c r="Q45" s="50" t="n">
        <v>33.79</v>
      </c>
      <c r="R45" s="49" t="n">
        <f aca="false">P45/3600</f>
        <v>1.01385</v>
      </c>
      <c r="S45" s="51"/>
      <c r="T45" s="49" t="n">
        <v>8440.3976</v>
      </c>
      <c r="U45" s="49" t="n">
        <v>36.0286</v>
      </c>
      <c r="V45" s="49" t="n">
        <v>39.7459</v>
      </c>
      <c r="W45" s="49" t="n">
        <v>40.7467</v>
      </c>
      <c r="X45" s="49" t="n">
        <v>5496.74</v>
      </c>
      <c r="Y45" s="49" t="n">
        <v>34.32</v>
      </c>
      <c r="Z45" s="49" t="n">
        <f aca="false">X45/3600</f>
        <v>1.52687222222222</v>
      </c>
      <c r="AA45" s="51"/>
      <c r="AB45" s="51"/>
      <c r="AC45" s="51"/>
      <c r="AE45" s="36" t="n">
        <f aca="false">Q45/100</f>
        <v>0.3379</v>
      </c>
      <c r="AF45" s="36" t="n">
        <f aca="false">R45/100</f>
        <v>0.0101385</v>
      </c>
      <c r="AG45" s="36" t="n">
        <f aca="false">Y45/100</f>
        <v>0.3432</v>
      </c>
      <c r="AH45" s="36" t="n">
        <f aca="false">Z45/100</f>
        <v>0.0152687222222222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813.2048</v>
      </c>
      <c r="E46" s="62" t="n">
        <f aca="false">N46</f>
        <v>37.8011</v>
      </c>
      <c r="F46" s="62" t="n">
        <f aca="false">L46</f>
        <v>4813.2048</v>
      </c>
      <c r="G46" s="62" t="n">
        <f aca="false">O46</f>
        <v>38.6358</v>
      </c>
      <c r="H46" s="62" t="n">
        <f aca="false">T46</f>
        <v>4772.6536</v>
      </c>
      <c r="I46" s="62" t="n">
        <f aca="false">V46</f>
        <v>37.8052</v>
      </c>
      <c r="J46" s="62" t="n">
        <f aca="false">T46</f>
        <v>4772.6536</v>
      </c>
      <c r="K46" s="62" t="n">
        <f aca="false">W46</f>
        <v>38.6434</v>
      </c>
      <c r="L46" s="56" t="n">
        <v>4813.2048</v>
      </c>
      <c r="M46" s="56" t="n">
        <v>33.0507</v>
      </c>
      <c r="N46" s="56" t="n">
        <v>37.8011</v>
      </c>
      <c r="O46" s="56" t="n">
        <v>38.6358</v>
      </c>
      <c r="P46" s="56" t="n">
        <v>3347.05</v>
      </c>
      <c r="Q46" s="56" t="n">
        <v>30.56</v>
      </c>
      <c r="R46" s="56" t="n">
        <f aca="false">P46/3600</f>
        <v>0.929736111111111</v>
      </c>
      <c r="S46" s="54"/>
      <c r="T46" s="56" t="n">
        <v>4772.6536</v>
      </c>
      <c r="U46" s="56" t="n">
        <v>33.0156</v>
      </c>
      <c r="V46" s="56" t="n">
        <v>37.8052</v>
      </c>
      <c r="W46" s="56" t="n">
        <v>38.6434</v>
      </c>
      <c r="X46" s="56" t="n">
        <v>5440.18</v>
      </c>
      <c r="Y46" s="56" t="n">
        <v>31.22</v>
      </c>
      <c r="Z46" s="56" t="n">
        <f aca="false">X46/3600</f>
        <v>1.51116111111111</v>
      </c>
      <c r="AA46" s="54"/>
      <c r="AB46" s="54"/>
      <c r="AC46" s="54"/>
      <c r="AE46" s="36" t="n">
        <f aca="false">Q46/100</f>
        <v>0.3056</v>
      </c>
      <c r="AF46" s="36" t="n">
        <f aca="false">R46/100</f>
        <v>0.00929736111111111</v>
      </c>
      <c r="AG46" s="36" t="n">
        <f aca="false">Y46/100</f>
        <v>0.3122</v>
      </c>
      <c r="AH46" s="36" t="n">
        <f aca="false">Z46/100</f>
        <v>0.0151116111111111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45595.116</v>
      </c>
      <c r="E47" s="60" t="n">
        <f aca="false">N47</f>
        <v>42.6035</v>
      </c>
      <c r="F47" s="60" t="n">
        <f aca="false">L47</f>
        <v>45595.116</v>
      </c>
      <c r="G47" s="60" t="n">
        <f aca="false">O47</f>
        <v>43.4705</v>
      </c>
      <c r="H47" s="60" t="n">
        <f aca="false">T47</f>
        <v>45133.5448</v>
      </c>
      <c r="I47" s="60" t="n">
        <f aca="false">V47</f>
        <v>42.6006</v>
      </c>
      <c r="J47" s="60" t="n">
        <f aca="false">T47</f>
        <v>45133.5448</v>
      </c>
      <c r="K47" s="60" t="n">
        <f aca="false">W47</f>
        <v>43.4654</v>
      </c>
      <c r="L47" s="57" t="n">
        <v>45595.116</v>
      </c>
      <c r="M47" s="57" t="n">
        <v>41.1899</v>
      </c>
      <c r="N47" s="57" t="n">
        <v>42.6035</v>
      </c>
      <c r="O47" s="57" t="n">
        <v>43.4705</v>
      </c>
      <c r="P47" s="57" t="n">
        <v>4402.58</v>
      </c>
      <c r="Q47" s="50" t="n">
        <v>46.14</v>
      </c>
      <c r="R47" s="57" t="n">
        <f aca="false">P47/3600</f>
        <v>1.22293888888889</v>
      </c>
      <c r="S47" s="59"/>
      <c r="T47" s="57" t="n">
        <v>45133.5448</v>
      </c>
      <c r="U47" s="57" t="n">
        <v>41.159</v>
      </c>
      <c r="V47" s="57" t="n">
        <v>42.6006</v>
      </c>
      <c r="W47" s="57" t="n">
        <v>43.4654</v>
      </c>
      <c r="X47" s="57" t="n">
        <v>5983.99</v>
      </c>
      <c r="Y47" s="57" t="n">
        <v>46.2</v>
      </c>
      <c r="Z47" s="57" t="n">
        <f aca="false">X47/3600</f>
        <v>1.66221944444444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4614</v>
      </c>
      <c r="AF47" s="36" t="n">
        <f aca="false">R47/100</f>
        <v>0.0122293888888889</v>
      </c>
      <c r="AG47" s="36" t="n">
        <f aca="false">Y47/100</f>
        <v>0.462</v>
      </c>
      <c r="AH47" s="36" t="n">
        <f aca="false">Z47/100</f>
        <v>0.0166221944444444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28265.6504</v>
      </c>
      <c r="E48" s="61" t="n">
        <f aca="false">N48</f>
        <v>39.2915</v>
      </c>
      <c r="F48" s="61" t="n">
        <f aca="false">L48</f>
        <v>28265.6504</v>
      </c>
      <c r="G48" s="61" t="n">
        <f aca="false">O48</f>
        <v>40.0803</v>
      </c>
      <c r="H48" s="61" t="n">
        <f aca="false">T48</f>
        <v>27939.6232</v>
      </c>
      <c r="I48" s="61" t="n">
        <f aca="false">V48</f>
        <v>39.2912</v>
      </c>
      <c r="J48" s="61" t="n">
        <f aca="false">T48</f>
        <v>27939.6232</v>
      </c>
      <c r="K48" s="61" t="n">
        <f aca="false">W48</f>
        <v>40.0794</v>
      </c>
      <c r="L48" s="49" t="n">
        <v>28265.6504</v>
      </c>
      <c r="M48" s="49" t="n">
        <v>36.9214</v>
      </c>
      <c r="N48" s="49" t="n">
        <v>39.2915</v>
      </c>
      <c r="O48" s="49" t="n">
        <v>40.0803</v>
      </c>
      <c r="P48" s="49" t="n">
        <v>3879.57</v>
      </c>
      <c r="Q48" s="50" t="n">
        <v>39.55</v>
      </c>
      <c r="R48" s="49" t="n">
        <f aca="false">P48/3600</f>
        <v>1.07765833333333</v>
      </c>
      <c r="S48" s="51"/>
      <c r="T48" s="49" t="n">
        <v>27939.6232</v>
      </c>
      <c r="U48" s="49" t="n">
        <v>36.8795</v>
      </c>
      <c r="V48" s="49" t="n">
        <v>39.2912</v>
      </c>
      <c r="W48" s="49" t="n">
        <v>40.0794</v>
      </c>
      <c r="X48" s="49" t="n">
        <v>5461.92</v>
      </c>
      <c r="Y48" s="49" t="n">
        <v>40.37</v>
      </c>
      <c r="Z48" s="49" t="n">
        <f aca="false">X48/3600</f>
        <v>1.5172</v>
      </c>
      <c r="AA48" s="51"/>
      <c r="AB48" s="51"/>
      <c r="AC48" s="51"/>
      <c r="AE48" s="36" t="n">
        <f aca="false">Q48/100</f>
        <v>0.3955</v>
      </c>
      <c r="AF48" s="36" t="n">
        <f aca="false">R48/100</f>
        <v>0.0107765833333333</v>
      </c>
      <c r="AG48" s="36" t="n">
        <f aca="false">Y48/100</f>
        <v>0.4037</v>
      </c>
      <c r="AH48" s="36" t="n">
        <f aca="false">Z48/100</f>
        <v>0.015172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6565.9568</v>
      </c>
      <c r="E49" s="61" t="n">
        <f aca="false">N49</f>
        <v>36.8792</v>
      </c>
      <c r="F49" s="61" t="n">
        <f aca="false">L49</f>
        <v>16565.9568</v>
      </c>
      <c r="G49" s="61" t="n">
        <f aca="false">O49</f>
        <v>37.5857</v>
      </c>
      <c r="H49" s="61" t="n">
        <f aca="false">T49</f>
        <v>16376.4776</v>
      </c>
      <c r="I49" s="61" t="n">
        <f aca="false">V49</f>
        <v>36.8777</v>
      </c>
      <c r="J49" s="61" t="n">
        <f aca="false">T49</f>
        <v>16376.4776</v>
      </c>
      <c r="K49" s="61" t="n">
        <f aca="false">W49</f>
        <v>37.5879</v>
      </c>
      <c r="L49" s="49" t="n">
        <v>16565.9568</v>
      </c>
      <c r="M49" s="49" t="n">
        <v>33.0765</v>
      </c>
      <c r="N49" s="49" t="n">
        <v>36.8792</v>
      </c>
      <c r="O49" s="49" t="n">
        <v>37.5857</v>
      </c>
      <c r="P49" s="49" t="n">
        <v>3463.62</v>
      </c>
      <c r="Q49" s="50" t="n">
        <v>34.99</v>
      </c>
      <c r="R49" s="49" t="n">
        <f aca="false">P49/3600</f>
        <v>0.962116666666667</v>
      </c>
      <c r="S49" s="51"/>
      <c r="T49" s="49" t="n">
        <v>16376.4776</v>
      </c>
      <c r="U49" s="49" t="n">
        <v>33.0342</v>
      </c>
      <c r="V49" s="49" t="n">
        <v>36.8777</v>
      </c>
      <c r="W49" s="49" t="n">
        <v>37.5879</v>
      </c>
      <c r="X49" s="49" t="n">
        <v>5032.92</v>
      </c>
      <c r="Y49" s="49" t="n">
        <v>35.22</v>
      </c>
      <c r="Z49" s="49" t="n">
        <f aca="false">X49/3600</f>
        <v>1.39803333333333</v>
      </c>
      <c r="AA49" s="51"/>
      <c r="AB49" s="51"/>
      <c r="AC49" s="51"/>
      <c r="AE49" s="36" t="n">
        <f aca="false">Q49/100</f>
        <v>0.3499</v>
      </c>
      <c r="AF49" s="36" t="n">
        <f aca="false">R49/100</f>
        <v>0.00962116666666667</v>
      </c>
      <c r="AG49" s="36" t="n">
        <f aca="false">Y49/100</f>
        <v>0.3522</v>
      </c>
      <c r="AH49" s="36" t="n">
        <f aca="false">Z49/100</f>
        <v>0.0139803333333333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8859.6088</v>
      </c>
      <c r="E50" s="62" t="n">
        <f aca="false">N50</f>
        <v>34.777</v>
      </c>
      <c r="F50" s="62" t="n">
        <f aca="false">L50</f>
        <v>8859.6088</v>
      </c>
      <c r="G50" s="62" t="n">
        <f aca="false">O50</f>
        <v>35.4449</v>
      </c>
      <c r="H50" s="62" t="n">
        <f aca="false">T50</f>
        <v>8788.736</v>
      </c>
      <c r="I50" s="62" t="n">
        <f aca="false">V50</f>
        <v>34.787</v>
      </c>
      <c r="J50" s="62" t="n">
        <f aca="false">T50</f>
        <v>8788.736</v>
      </c>
      <c r="K50" s="62" t="n">
        <f aca="false">W50</f>
        <v>35.4538</v>
      </c>
      <c r="L50" s="56" t="n">
        <v>8859.6088</v>
      </c>
      <c r="M50" s="56" t="n">
        <v>29.4582</v>
      </c>
      <c r="N50" s="56" t="n">
        <v>34.777</v>
      </c>
      <c r="O50" s="56" t="n">
        <v>35.4449</v>
      </c>
      <c r="P50" s="56" t="n">
        <v>3083.99</v>
      </c>
      <c r="Q50" s="56" t="n">
        <v>31.1</v>
      </c>
      <c r="R50" s="56" t="n">
        <f aca="false">P50/3600</f>
        <v>0.856663888888889</v>
      </c>
      <c r="S50" s="54"/>
      <c r="T50" s="56" t="n">
        <v>8788.736</v>
      </c>
      <c r="U50" s="56" t="n">
        <v>29.4273</v>
      </c>
      <c r="V50" s="56" t="n">
        <v>34.787</v>
      </c>
      <c r="W50" s="56" t="n">
        <v>35.4538</v>
      </c>
      <c r="X50" s="56" t="n">
        <v>4707.43</v>
      </c>
      <c r="Y50" s="56" t="n">
        <v>31.46</v>
      </c>
      <c r="Z50" s="56" t="n">
        <f aca="false">X50/3600</f>
        <v>1.30761944444444</v>
      </c>
      <c r="AA50" s="54"/>
      <c r="AB50" s="54"/>
      <c r="AC50" s="54"/>
      <c r="AE50" s="36" t="n">
        <f aca="false">Q50/100</f>
        <v>0.311</v>
      </c>
      <c r="AF50" s="36" t="n">
        <f aca="false">R50/100</f>
        <v>0.00856663888888889</v>
      </c>
      <c r="AG50" s="36" t="n">
        <f aca="false">Y50/100</f>
        <v>0.3146</v>
      </c>
      <c r="AH50" s="36" t="n">
        <f aca="false">Z50/100</f>
        <v>0.0130761944444444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15613.0568</v>
      </c>
      <c r="E51" s="60" t="n">
        <f aca="false">N51</f>
        <v>43.7705</v>
      </c>
      <c r="F51" s="60" t="n">
        <f aca="false">L51</f>
        <v>15613.0568</v>
      </c>
      <c r="G51" s="60" t="n">
        <f aca="false">O51</f>
        <v>44.5493</v>
      </c>
      <c r="H51" s="60" t="n">
        <f aca="false">T51</f>
        <v>15524.6864</v>
      </c>
      <c r="I51" s="60" t="n">
        <f aca="false">V51</f>
        <v>43.7698</v>
      </c>
      <c r="J51" s="60" t="n">
        <f aca="false">T51</f>
        <v>15524.6864</v>
      </c>
      <c r="K51" s="60" t="n">
        <f aca="false">W51</f>
        <v>44.5497</v>
      </c>
      <c r="L51" s="57" t="n">
        <v>15613.0568</v>
      </c>
      <c r="M51" s="57" t="n">
        <v>42.5315</v>
      </c>
      <c r="N51" s="57" t="n">
        <v>43.7705</v>
      </c>
      <c r="O51" s="57" t="n">
        <v>44.5493</v>
      </c>
      <c r="P51" s="57" t="n">
        <v>2355.37</v>
      </c>
      <c r="Q51" s="50" t="n">
        <v>22.46</v>
      </c>
      <c r="R51" s="57" t="n">
        <f aca="false">P51/3600</f>
        <v>0.654269444444445</v>
      </c>
      <c r="S51" s="59"/>
      <c r="T51" s="57" t="n">
        <v>15524.6864</v>
      </c>
      <c r="U51" s="57" t="n">
        <v>42.5269</v>
      </c>
      <c r="V51" s="57" t="n">
        <v>43.7698</v>
      </c>
      <c r="W51" s="57" t="n">
        <v>44.5497</v>
      </c>
      <c r="X51" s="57" t="n">
        <v>3394.89</v>
      </c>
      <c r="Y51" s="57" t="n">
        <v>23.01</v>
      </c>
      <c r="Z51" s="57" t="n">
        <f aca="false">X51/3600</f>
        <v>0.943025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2246</v>
      </c>
      <c r="AF51" s="36" t="n">
        <f aca="false">R51/100</f>
        <v>0.00654269444444445</v>
      </c>
      <c r="AG51" s="36" t="n">
        <f aca="false">Y51/100</f>
        <v>0.2301</v>
      </c>
      <c r="AH51" s="36" t="n">
        <f aca="false">Z51/100</f>
        <v>0.00943025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9441.0936</v>
      </c>
      <c r="E52" s="61" t="n">
        <f aca="false">N52</f>
        <v>40.4323</v>
      </c>
      <c r="F52" s="61" t="n">
        <f aca="false">L52</f>
        <v>9441.0936</v>
      </c>
      <c r="G52" s="61" t="n">
        <f aca="false">O52</f>
        <v>41.8065</v>
      </c>
      <c r="H52" s="61" t="n">
        <f aca="false">T52</f>
        <v>9380.7392</v>
      </c>
      <c r="I52" s="61" t="n">
        <f aca="false">V52</f>
        <v>40.4365</v>
      </c>
      <c r="J52" s="61" t="n">
        <f aca="false">T52</f>
        <v>9380.7392</v>
      </c>
      <c r="K52" s="61" t="n">
        <f aca="false">W52</f>
        <v>41.8169</v>
      </c>
      <c r="L52" s="49" t="n">
        <v>9441.0936</v>
      </c>
      <c r="M52" s="49" t="n">
        <v>39.1139</v>
      </c>
      <c r="N52" s="49" t="n">
        <v>40.4323</v>
      </c>
      <c r="O52" s="49" t="n">
        <v>41.8065</v>
      </c>
      <c r="P52" s="49" t="n">
        <v>2082.55</v>
      </c>
      <c r="Q52" s="50" t="n">
        <v>19.76</v>
      </c>
      <c r="R52" s="49" t="n">
        <f aca="false">P52/3600</f>
        <v>0.578486111111111</v>
      </c>
      <c r="S52" s="51"/>
      <c r="T52" s="49" t="n">
        <v>9380.7392</v>
      </c>
      <c r="U52" s="49" t="n">
        <v>39.1004</v>
      </c>
      <c r="V52" s="49" t="n">
        <v>40.4365</v>
      </c>
      <c r="W52" s="49" t="n">
        <v>41.8169</v>
      </c>
      <c r="X52" s="49" t="n">
        <v>3122.58</v>
      </c>
      <c r="Y52" s="49" t="n">
        <v>20.06</v>
      </c>
      <c r="Z52" s="49" t="n">
        <f aca="false">X52/3600</f>
        <v>0.867383333333333</v>
      </c>
      <c r="AA52" s="51"/>
      <c r="AB52" s="51"/>
      <c r="AC52" s="51"/>
      <c r="AE52" s="36" t="n">
        <f aca="false">Q52/100</f>
        <v>0.1976</v>
      </c>
      <c r="AF52" s="36" t="n">
        <f aca="false">R52/100</f>
        <v>0.00578486111111111</v>
      </c>
      <c r="AG52" s="36" t="n">
        <f aca="false">Y52/100</f>
        <v>0.2006</v>
      </c>
      <c r="AH52" s="36" t="n">
        <f aca="false">Z52/100</f>
        <v>0.00867383333333333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5273.0504</v>
      </c>
      <c r="E53" s="61" t="n">
        <f aca="false">N53</f>
        <v>37.8068</v>
      </c>
      <c r="F53" s="61" t="n">
        <f aca="false">L53</f>
        <v>5273.0504</v>
      </c>
      <c r="G53" s="61" t="n">
        <f aca="false">O53</f>
        <v>39.6866</v>
      </c>
      <c r="H53" s="61" t="n">
        <f aca="false">T53</f>
        <v>5239.728</v>
      </c>
      <c r="I53" s="61" t="n">
        <f aca="false">V53</f>
        <v>37.8127</v>
      </c>
      <c r="J53" s="61" t="n">
        <f aca="false">T53</f>
        <v>5239.728</v>
      </c>
      <c r="K53" s="61" t="n">
        <f aca="false">W53</f>
        <v>39.6913</v>
      </c>
      <c r="L53" s="49" t="n">
        <v>5273.0504</v>
      </c>
      <c r="M53" s="49" t="n">
        <v>35.6236</v>
      </c>
      <c r="N53" s="49" t="n">
        <v>37.8068</v>
      </c>
      <c r="O53" s="49" t="n">
        <v>39.6866</v>
      </c>
      <c r="P53" s="49" t="n">
        <v>1868.19</v>
      </c>
      <c r="Q53" s="50" t="n">
        <v>17.63</v>
      </c>
      <c r="R53" s="49" t="n">
        <f aca="false">P53/3600</f>
        <v>0.518941666666667</v>
      </c>
      <c r="S53" s="51"/>
      <c r="T53" s="49" t="n">
        <v>5239.728</v>
      </c>
      <c r="U53" s="49" t="n">
        <v>35.6061</v>
      </c>
      <c r="V53" s="49" t="n">
        <v>37.8127</v>
      </c>
      <c r="W53" s="49" t="n">
        <v>39.6913</v>
      </c>
      <c r="X53" s="49" t="n">
        <v>2822.19</v>
      </c>
      <c r="Y53" s="49" t="n">
        <v>18.05</v>
      </c>
      <c r="Z53" s="49" t="n">
        <f aca="false">X53/3600</f>
        <v>0.783941666666667</v>
      </c>
      <c r="AA53" s="51"/>
      <c r="AB53" s="51"/>
      <c r="AC53" s="51"/>
      <c r="AE53" s="36" t="n">
        <f aca="false">Q53/100</f>
        <v>0.1763</v>
      </c>
      <c r="AF53" s="36" t="n">
        <f aca="false">R53/100</f>
        <v>0.00518941666666667</v>
      </c>
      <c r="AG53" s="36" t="n">
        <f aca="false">Y53/100</f>
        <v>0.1805</v>
      </c>
      <c r="AH53" s="36" t="n">
        <f aca="false">Z53/100</f>
        <v>0.00783941666666667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2624.0432</v>
      </c>
      <c r="E54" s="62" t="n">
        <f aca="false">N54</f>
        <v>35.8004</v>
      </c>
      <c r="F54" s="62" t="n">
        <f aca="false">L54</f>
        <v>2624.0432</v>
      </c>
      <c r="G54" s="62" t="n">
        <f aca="false">O54</f>
        <v>37.5814</v>
      </c>
      <c r="H54" s="62" t="n">
        <f aca="false">T54</f>
        <v>2611.0576</v>
      </c>
      <c r="I54" s="62" t="n">
        <f aca="false">V54</f>
        <v>35.7999</v>
      </c>
      <c r="J54" s="62" t="n">
        <f aca="false">T54</f>
        <v>2611.0576</v>
      </c>
      <c r="K54" s="62" t="n">
        <f aca="false">W54</f>
        <v>37.5822</v>
      </c>
      <c r="L54" s="56" t="n">
        <v>2624.0432</v>
      </c>
      <c r="M54" s="56" t="n">
        <v>32.257</v>
      </c>
      <c r="N54" s="56" t="n">
        <v>35.8004</v>
      </c>
      <c r="O54" s="56" t="n">
        <v>37.5814</v>
      </c>
      <c r="P54" s="56" t="n">
        <v>1698.27</v>
      </c>
      <c r="Q54" s="56" t="n">
        <v>15.69</v>
      </c>
      <c r="R54" s="56" t="n">
        <f aca="false">P54/3600</f>
        <v>0.471741666666667</v>
      </c>
      <c r="S54" s="54"/>
      <c r="T54" s="56" t="n">
        <v>2611.0576</v>
      </c>
      <c r="U54" s="56" t="n">
        <v>32.2375</v>
      </c>
      <c r="V54" s="56" t="n">
        <v>35.7999</v>
      </c>
      <c r="W54" s="56" t="n">
        <v>37.5822</v>
      </c>
      <c r="X54" s="56" t="n">
        <v>2689</v>
      </c>
      <c r="Y54" s="56" t="n">
        <v>15.98</v>
      </c>
      <c r="Z54" s="56" t="n">
        <f aca="false">X54/3600</f>
        <v>0.746944444444444</v>
      </c>
      <c r="AA54" s="54"/>
      <c r="AB54" s="54"/>
      <c r="AC54" s="54"/>
      <c r="AE54" s="36" t="n">
        <f aca="false">Q54/100</f>
        <v>0.1569</v>
      </c>
      <c r="AF54" s="36" t="n">
        <f aca="false">R54/100</f>
        <v>0.00471741666666667</v>
      </c>
      <c r="AG54" s="36" t="n">
        <f aca="false">Y54/100</f>
        <v>0.1598</v>
      </c>
      <c r="AH54" s="36" t="n">
        <f aca="false">Z54/100</f>
        <v>0.00746944444444444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5622.0664</v>
      </c>
      <c r="E55" s="60" t="n">
        <f aca="false">N55</f>
        <v>45.2092</v>
      </c>
      <c r="F55" s="60" t="n">
        <f aca="false">L55</f>
        <v>5622.0664</v>
      </c>
      <c r="G55" s="60" t="n">
        <f aca="false">O55</f>
        <v>44.9758</v>
      </c>
      <c r="H55" s="60" t="n">
        <f aca="false">T55</f>
        <v>5565.1376</v>
      </c>
      <c r="I55" s="60" t="n">
        <f aca="false">V55</f>
        <v>45.2069</v>
      </c>
      <c r="J55" s="60" t="n">
        <f aca="false">T55</f>
        <v>5565.1376</v>
      </c>
      <c r="K55" s="60" t="n">
        <f aca="false">W55</f>
        <v>44.9766</v>
      </c>
      <c r="L55" s="57" t="n">
        <v>5622.0664</v>
      </c>
      <c r="M55" s="57" t="n">
        <v>43.1839</v>
      </c>
      <c r="N55" s="57" t="n">
        <v>45.2092</v>
      </c>
      <c r="O55" s="57" t="n">
        <v>44.9758</v>
      </c>
      <c r="P55" s="57" t="n">
        <v>1017.56</v>
      </c>
      <c r="Q55" s="50" t="n">
        <v>9.1</v>
      </c>
      <c r="R55" s="57" t="n">
        <f aca="false">P55/3600</f>
        <v>0.282655555555556</v>
      </c>
      <c r="S55" s="59"/>
      <c r="T55" s="57" t="n">
        <v>5565.1376</v>
      </c>
      <c r="U55" s="57" t="n">
        <v>43.16</v>
      </c>
      <c r="V55" s="57" t="n">
        <v>45.2069</v>
      </c>
      <c r="W55" s="57" t="n">
        <v>44.9766</v>
      </c>
      <c r="X55" s="57" t="n">
        <v>1446.19</v>
      </c>
      <c r="Y55" s="57" t="n">
        <v>9.36</v>
      </c>
      <c r="Z55" s="57" t="n">
        <f aca="false">X55/3600</f>
        <v>0.401719444444444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91</v>
      </c>
      <c r="AF55" s="36" t="n">
        <f aca="false">R55/100</f>
        <v>0.00282655555555556</v>
      </c>
      <c r="AG55" s="36" t="n">
        <f aca="false">Y55/100</f>
        <v>0.0936</v>
      </c>
      <c r="AH55" s="36" t="n">
        <f aca="false">Z55/100</f>
        <v>0.00401719444444445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3369.0952</v>
      </c>
      <c r="E56" s="61" t="n">
        <f aca="false">N56</f>
        <v>42.1108</v>
      </c>
      <c r="F56" s="61" t="n">
        <f aca="false">L56</f>
        <v>3369.0952</v>
      </c>
      <c r="G56" s="61" t="n">
        <f aca="false">O56</f>
        <v>41.6069</v>
      </c>
      <c r="H56" s="61" t="n">
        <f aca="false">T56</f>
        <v>3332.432</v>
      </c>
      <c r="I56" s="61" t="n">
        <f aca="false">V56</f>
        <v>42.1121</v>
      </c>
      <c r="J56" s="61" t="n">
        <f aca="false">T56</f>
        <v>3332.432</v>
      </c>
      <c r="K56" s="61" t="n">
        <f aca="false">W56</f>
        <v>41.6043</v>
      </c>
      <c r="L56" s="49" t="n">
        <v>3369.0952</v>
      </c>
      <c r="M56" s="49" t="n">
        <v>39.5192</v>
      </c>
      <c r="N56" s="49" t="n">
        <v>42.1108</v>
      </c>
      <c r="O56" s="49" t="n">
        <v>41.6069</v>
      </c>
      <c r="P56" s="49" t="n">
        <v>900.16</v>
      </c>
      <c r="Q56" s="50" t="n">
        <v>8.23</v>
      </c>
      <c r="R56" s="49" t="n">
        <f aca="false">P56/3600</f>
        <v>0.250044444444444</v>
      </c>
      <c r="S56" s="51"/>
      <c r="T56" s="49" t="n">
        <v>3332.432</v>
      </c>
      <c r="U56" s="49" t="n">
        <v>39.4911</v>
      </c>
      <c r="V56" s="49" t="n">
        <v>42.1121</v>
      </c>
      <c r="W56" s="49" t="n">
        <v>41.6043</v>
      </c>
      <c r="X56" s="49" t="n">
        <v>1338.33</v>
      </c>
      <c r="Y56" s="49" t="n">
        <v>8.48</v>
      </c>
      <c r="Z56" s="49" t="n">
        <f aca="false">X56/3600</f>
        <v>0.371758333333333</v>
      </c>
      <c r="AA56" s="51"/>
      <c r="AB56" s="51"/>
      <c r="AC56" s="51"/>
      <c r="AE56" s="36" t="n">
        <f aca="false">Q56/100</f>
        <v>0.0823</v>
      </c>
      <c r="AF56" s="36" t="n">
        <f aca="false">R56/100</f>
        <v>0.00250044444444444</v>
      </c>
      <c r="AG56" s="36" t="n">
        <f aca="false">Y56/100</f>
        <v>0.0848</v>
      </c>
      <c r="AH56" s="36" t="n">
        <f aca="false">Z56/100</f>
        <v>0.00371758333333333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1892.0784</v>
      </c>
      <c r="E57" s="61" t="n">
        <f aca="false">N57</f>
        <v>39.5301</v>
      </c>
      <c r="F57" s="61" t="n">
        <f aca="false">L57</f>
        <v>1892.0784</v>
      </c>
      <c r="G57" s="61" t="n">
        <f aca="false">O57</f>
        <v>38.8653</v>
      </c>
      <c r="H57" s="61" t="n">
        <f aca="false">T57</f>
        <v>1872.556</v>
      </c>
      <c r="I57" s="61" t="n">
        <f aca="false">V57</f>
        <v>39.5253</v>
      </c>
      <c r="J57" s="61" t="n">
        <f aca="false">T57</f>
        <v>1872.556</v>
      </c>
      <c r="K57" s="61" t="n">
        <f aca="false">W57</f>
        <v>38.8667</v>
      </c>
      <c r="L57" s="49" t="n">
        <v>1892.0784</v>
      </c>
      <c r="M57" s="49" t="n">
        <v>36.0475</v>
      </c>
      <c r="N57" s="49" t="n">
        <v>39.5301</v>
      </c>
      <c r="O57" s="49" t="n">
        <v>38.8653</v>
      </c>
      <c r="P57" s="49" t="n">
        <v>802.81</v>
      </c>
      <c r="Q57" s="50" t="n">
        <v>7.13</v>
      </c>
      <c r="R57" s="49" t="n">
        <f aca="false">P57/3600</f>
        <v>0.223002777777778</v>
      </c>
      <c r="S57" s="51"/>
      <c r="T57" s="49" t="n">
        <v>1872.556</v>
      </c>
      <c r="U57" s="49" t="n">
        <v>36.016</v>
      </c>
      <c r="V57" s="49" t="n">
        <v>39.5253</v>
      </c>
      <c r="W57" s="49" t="n">
        <v>38.8667</v>
      </c>
      <c r="X57" s="49" t="n">
        <v>1252.54</v>
      </c>
      <c r="Y57" s="49" t="n">
        <v>7.33</v>
      </c>
      <c r="Z57" s="49" t="n">
        <f aca="false">X57/3600</f>
        <v>0.347927777777778</v>
      </c>
      <c r="AA57" s="51"/>
      <c r="AB57" s="51"/>
      <c r="AC57" s="51"/>
      <c r="AE57" s="36" t="n">
        <f aca="false">Q57/100</f>
        <v>0.0713</v>
      </c>
      <c r="AF57" s="36" t="n">
        <f aca="false">R57/100</f>
        <v>0.00223002777777778</v>
      </c>
      <c r="AG57" s="36" t="n">
        <f aca="false">Y57/100</f>
        <v>0.0733</v>
      </c>
      <c r="AH57" s="36" t="n">
        <f aca="false">Z57/100</f>
        <v>0.00347927777777778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1028.7464</v>
      </c>
      <c r="E58" s="62" t="n">
        <f aca="false">N58</f>
        <v>37.1997</v>
      </c>
      <c r="F58" s="62" t="n">
        <f aca="false">L58</f>
        <v>1028.7464</v>
      </c>
      <c r="G58" s="62" t="n">
        <f aca="false">O58</f>
        <v>36.2554</v>
      </c>
      <c r="H58" s="62" t="n">
        <f aca="false">T58</f>
        <v>1019.0384</v>
      </c>
      <c r="I58" s="62" t="n">
        <f aca="false">V58</f>
        <v>37.2222</v>
      </c>
      <c r="J58" s="62" t="n">
        <f aca="false">T58</f>
        <v>1019.0384</v>
      </c>
      <c r="K58" s="62" t="n">
        <f aca="false">W58</f>
        <v>36.2576</v>
      </c>
      <c r="L58" s="56" t="n">
        <v>1028.7464</v>
      </c>
      <c r="M58" s="56" t="n">
        <v>32.9352</v>
      </c>
      <c r="N58" s="56" t="n">
        <v>37.1997</v>
      </c>
      <c r="O58" s="56" t="n">
        <v>36.2554</v>
      </c>
      <c r="P58" s="56" t="n">
        <v>727.88</v>
      </c>
      <c r="Q58" s="56" t="n">
        <v>6.21</v>
      </c>
      <c r="R58" s="56" t="n">
        <f aca="false">P58/3600</f>
        <v>0.202188888888889</v>
      </c>
      <c r="S58" s="54"/>
      <c r="T58" s="56" t="n">
        <v>1019.0384</v>
      </c>
      <c r="U58" s="56" t="n">
        <v>32.903</v>
      </c>
      <c r="V58" s="56" t="n">
        <v>37.2222</v>
      </c>
      <c r="W58" s="56" t="n">
        <v>36.2576</v>
      </c>
      <c r="X58" s="56" t="n">
        <v>1194.92</v>
      </c>
      <c r="Y58" s="56" t="n">
        <v>6.41</v>
      </c>
      <c r="Z58" s="56" t="n">
        <f aca="false">X58/3600</f>
        <v>0.331922222222222</v>
      </c>
      <c r="AA58" s="54"/>
      <c r="AB58" s="54"/>
      <c r="AC58" s="54"/>
      <c r="AE58" s="36" t="n">
        <f aca="false">Q58/100</f>
        <v>0.0621</v>
      </c>
      <c r="AF58" s="36" t="n">
        <f aca="false">R58/100</f>
        <v>0.00202188888888889</v>
      </c>
      <c r="AG58" s="36" t="n">
        <f aca="false">Y58/100</f>
        <v>0.0641</v>
      </c>
      <c r="AH58" s="36" t="n">
        <f aca="false">Z58/100</f>
        <v>0.00331922222222222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13584.3456</v>
      </c>
      <c r="E59" s="58" t="n">
        <f aca="false">N59</f>
        <v>43.3905</v>
      </c>
      <c r="F59" s="58" t="n">
        <f aca="false">L59</f>
        <v>13584.3456</v>
      </c>
      <c r="G59" s="58" t="n">
        <f aca="false">O59</f>
        <v>44.3383</v>
      </c>
      <c r="H59" s="58" t="n">
        <f aca="false">T59</f>
        <v>13488.972</v>
      </c>
      <c r="I59" s="58" t="n">
        <f aca="false">V59</f>
        <v>43.3877</v>
      </c>
      <c r="J59" s="58" t="n">
        <f aca="false">T59</f>
        <v>13488.972</v>
      </c>
      <c r="K59" s="58" t="n">
        <f aca="false">W59</f>
        <v>44.3344</v>
      </c>
      <c r="L59" s="57" t="n">
        <v>13584.3456</v>
      </c>
      <c r="M59" s="57" t="n">
        <v>41.2826</v>
      </c>
      <c r="N59" s="57" t="n">
        <v>43.3905</v>
      </c>
      <c r="O59" s="57" t="n">
        <v>44.3383</v>
      </c>
      <c r="P59" s="57" t="n">
        <v>1405.01</v>
      </c>
      <c r="Q59" s="50" t="n">
        <v>14.21</v>
      </c>
      <c r="R59" s="57" t="n">
        <f aca="false">P59/3600</f>
        <v>0.390280555555556</v>
      </c>
      <c r="S59" s="59"/>
      <c r="T59" s="57" t="n">
        <v>13488.972</v>
      </c>
      <c r="U59" s="57" t="n">
        <v>41.2619</v>
      </c>
      <c r="V59" s="57" t="n">
        <v>43.3877</v>
      </c>
      <c r="W59" s="57" t="n">
        <v>44.3344</v>
      </c>
      <c r="X59" s="57" t="n">
        <v>1938.87</v>
      </c>
      <c r="Y59" s="57" t="n">
        <v>14.56</v>
      </c>
      <c r="Z59" s="57" t="n">
        <f aca="false">X59/3600</f>
        <v>0.538575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1421</v>
      </c>
      <c r="AF59" s="36" t="n">
        <f aca="false">R59/100</f>
        <v>0.00390280555555556</v>
      </c>
      <c r="AG59" s="36" t="n">
        <f aca="false">Y59/100</f>
        <v>0.1456</v>
      </c>
      <c r="AH59" s="36" t="n">
        <f aca="false">Z59/100</f>
        <v>0.00538575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8629.4464</v>
      </c>
      <c r="E60" s="48" t="n">
        <f aca="false">N60</f>
        <v>40.7783</v>
      </c>
      <c r="F60" s="48" t="n">
        <f aca="false">L60</f>
        <v>8629.4464</v>
      </c>
      <c r="G60" s="48" t="n">
        <f aca="false">O60</f>
        <v>41.8117</v>
      </c>
      <c r="H60" s="48" t="n">
        <f aca="false">T60</f>
        <v>8559.7608</v>
      </c>
      <c r="I60" s="48" t="n">
        <f aca="false">V60</f>
        <v>40.7758</v>
      </c>
      <c r="J60" s="48" t="n">
        <f aca="false">T60</f>
        <v>8559.7608</v>
      </c>
      <c r="K60" s="48" t="n">
        <f aca="false">W60</f>
        <v>41.8075</v>
      </c>
      <c r="L60" s="49" t="n">
        <v>8629.4464</v>
      </c>
      <c r="M60" s="49" t="n">
        <v>36.7956</v>
      </c>
      <c r="N60" s="49" t="n">
        <v>40.7783</v>
      </c>
      <c r="O60" s="49" t="n">
        <v>41.8117</v>
      </c>
      <c r="P60" s="49" t="n">
        <v>1249.39</v>
      </c>
      <c r="Q60" s="50" t="n">
        <v>12.18</v>
      </c>
      <c r="R60" s="49" t="n">
        <f aca="false">P60/3600</f>
        <v>0.347052777777778</v>
      </c>
      <c r="S60" s="51"/>
      <c r="T60" s="49" t="n">
        <v>8559.7608</v>
      </c>
      <c r="U60" s="49" t="n">
        <v>36.7729</v>
      </c>
      <c r="V60" s="49" t="n">
        <v>40.7758</v>
      </c>
      <c r="W60" s="49" t="n">
        <v>41.8075</v>
      </c>
      <c r="X60" s="49" t="n">
        <v>1757.53</v>
      </c>
      <c r="Y60" s="49" t="n">
        <v>12.43</v>
      </c>
      <c r="Z60" s="49" t="n">
        <f aca="false">X60/3600</f>
        <v>0.488202777777778</v>
      </c>
      <c r="AA60" s="51"/>
      <c r="AB60" s="51"/>
      <c r="AC60" s="51"/>
      <c r="AE60" s="36" t="n">
        <f aca="false">Q60/100</f>
        <v>0.1218</v>
      </c>
      <c r="AF60" s="36" t="n">
        <f aca="false">R60/100</f>
        <v>0.00347052777777778</v>
      </c>
      <c r="AG60" s="36" t="n">
        <f aca="false">Y60/100</f>
        <v>0.1243</v>
      </c>
      <c r="AH60" s="36" t="n">
        <f aca="false">Z60/100</f>
        <v>0.00488202777777778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5277.3376</v>
      </c>
      <c r="E61" s="48" t="n">
        <f aca="false">N61</f>
        <v>39.0963</v>
      </c>
      <c r="F61" s="48" t="n">
        <f aca="false">L61</f>
        <v>5277.3376</v>
      </c>
      <c r="G61" s="48" t="n">
        <f aca="false">O61</f>
        <v>39.9584</v>
      </c>
      <c r="H61" s="48" t="n">
        <f aca="false">T61</f>
        <v>5231.2568</v>
      </c>
      <c r="I61" s="48" t="n">
        <f aca="false">V61</f>
        <v>39.1024</v>
      </c>
      <c r="J61" s="48" t="n">
        <f aca="false">T61</f>
        <v>5231.2568</v>
      </c>
      <c r="K61" s="48" t="n">
        <f aca="false">W61</f>
        <v>39.9636</v>
      </c>
      <c r="L61" s="49" t="n">
        <v>5277.3376</v>
      </c>
      <c r="M61" s="49" t="n">
        <v>32.9723</v>
      </c>
      <c r="N61" s="49" t="n">
        <v>39.0963</v>
      </c>
      <c r="O61" s="49" t="n">
        <v>39.9584</v>
      </c>
      <c r="P61" s="49" t="n">
        <v>1116.73</v>
      </c>
      <c r="Q61" s="50" t="n">
        <v>10.94</v>
      </c>
      <c r="R61" s="49" t="n">
        <f aca="false">P61/3600</f>
        <v>0.310202777777778</v>
      </c>
      <c r="S61" s="51"/>
      <c r="T61" s="49" t="n">
        <v>5231.2568</v>
      </c>
      <c r="U61" s="49" t="n">
        <v>32.9453</v>
      </c>
      <c r="V61" s="49" t="n">
        <v>39.1024</v>
      </c>
      <c r="W61" s="49" t="n">
        <v>39.9636</v>
      </c>
      <c r="X61" s="49" t="n">
        <v>1651.3</v>
      </c>
      <c r="Y61" s="49" t="n">
        <v>11.18</v>
      </c>
      <c r="Z61" s="49" t="n">
        <f aca="false">X61/3600</f>
        <v>0.458694444444444</v>
      </c>
      <c r="AA61" s="51"/>
      <c r="AB61" s="51"/>
      <c r="AC61" s="51"/>
      <c r="AE61" s="36" t="n">
        <f aca="false">Q61/100</f>
        <v>0.1094</v>
      </c>
      <c r="AF61" s="36" t="n">
        <f aca="false">R61/100</f>
        <v>0.00310202777777778</v>
      </c>
      <c r="AG61" s="36" t="n">
        <f aca="false">Y61/100</f>
        <v>0.1118</v>
      </c>
      <c r="AH61" s="36" t="n">
        <f aca="false">Z61/100</f>
        <v>0.00458694444444444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3144.368</v>
      </c>
      <c r="E62" s="55" t="n">
        <f aca="false">N62</f>
        <v>37.8574</v>
      </c>
      <c r="F62" s="55" t="n">
        <f aca="false">L62</f>
        <v>3144.368</v>
      </c>
      <c r="G62" s="55" t="n">
        <f aca="false">O62</f>
        <v>38.248</v>
      </c>
      <c r="H62" s="55" t="n">
        <f aca="false">T62</f>
        <v>3119.6536</v>
      </c>
      <c r="I62" s="55" t="n">
        <f aca="false">V62</f>
        <v>37.8658</v>
      </c>
      <c r="J62" s="55" t="n">
        <f aca="false">T62</f>
        <v>3119.6536</v>
      </c>
      <c r="K62" s="55" t="n">
        <f aca="false">W62</f>
        <v>38.2384</v>
      </c>
      <c r="L62" s="56" t="n">
        <v>3144.368</v>
      </c>
      <c r="M62" s="56" t="n">
        <v>29.5308</v>
      </c>
      <c r="N62" s="56" t="n">
        <v>37.8574</v>
      </c>
      <c r="O62" s="56" t="n">
        <v>38.248</v>
      </c>
      <c r="P62" s="56" t="n">
        <v>1031.56</v>
      </c>
      <c r="Q62" s="56" t="n">
        <v>10.07</v>
      </c>
      <c r="R62" s="56" t="n">
        <f aca="false">P62/3600</f>
        <v>0.286544444444444</v>
      </c>
      <c r="S62" s="54"/>
      <c r="T62" s="56" t="n">
        <v>3119.6536</v>
      </c>
      <c r="U62" s="56" t="n">
        <v>29.501</v>
      </c>
      <c r="V62" s="56" t="n">
        <v>37.8658</v>
      </c>
      <c r="W62" s="56" t="n">
        <v>38.2384</v>
      </c>
      <c r="X62" s="56" t="n">
        <v>1566.65</v>
      </c>
      <c r="Y62" s="56" t="n">
        <v>10.35</v>
      </c>
      <c r="Z62" s="56" t="n">
        <f aca="false">X62/3600</f>
        <v>0.435180555555556</v>
      </c>
      <c r="AA62" s="54"/>
      <c r="AB62" s="54"/>
      <c r="AC62" s="54"/>
      <c r="AE62" s="36" t="n">
        <f aca="false">Q62/100</f>
        <v>0.1007</v>
      </c>
      <c r="AF62" s="36" t="n">
        <f aca="false">R62/100</f>
        <v>0.00286544444444444</v>
      </c>
      <c r="AG62" s="36" t="n">
        <f aca="false">Y62/100</f>
        <v>0.1035</v>
      </c>
      <c r="AH62" s="36" t="n">
        <f aca="false">Z62/100</f>
        <v>0.00435180555555556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11952.0712</v>
      </c>
      <c r="E63" s="60" t="n">
        <f aca="false">N63</f>
        <v>42.2634</v>
      </c>
      <c r="F63" s="60" t="n">
        <f aca="false">L63</f>
        <v>11952.0712</v>
      </c>
      <c r="G63" s="60" t="n">
        <f aca="false">O63</f>
        <v>42.9785</v>
      </c>
      <c r="H63" s="60" t="n">
        <f aca="false">T63</f>
        <v>11829.4144</v>
      </c>
      <c r="I63" s="60" t="n">
        <f aca="false">V63</f>
        <v>42.2631</v>
      </c>
      <c r="J63" s="60" t="n">
        <f aca="false">T63</f>
        <v>11829.4144</v>
      </c>
      <c r="K63" s="60" t="n">
        <f aca="false">W63</f>
        <v>42.9785</v>
      </c>
      <c r="L63" s="57" t="n">
        <v>11952.0712</v>
      </c>
      <c r="M63" s="57" t="n">
        <v>41.1495</v>
      </c>
      <c r="N63" s="57" t="n">
        <v>42.2634</v>
      </c>
      <c r="O63" s="57" t="n">
        <v>42.9785</v>
      </c>
      <c r="P63" s="57" t="n">
        <v>1220.91</v>
      </c>
      <c r="Q63" s="50" t="n">
        <v>12.86</v>
      </c>
      <c r="R63" s="57" t="n">
        <f aca="false">P63/3600</f>
        <v>0.339141666666667</v>
      </c>
      <c r="S63" s="59"/>
      <c r="T63" s="57" t="n">
        <v>11829.4144</v>
      </c>
      <c r="U63" s="57" t="n">
        <v>41.1192</v>
      </c>
      <c r="V63" s="57" t="n">
        <v>42.2631</v>
      </c>
      <c r="W63" s="57" t="n">
        <v>42.9785</v>
      </c>
      <c r="X63" s="57" t="n">
        <v>1667.62</v>
      </c>
      <c r="Y63" s="57" t="n">
        <v>13.14</v>
      </c>
      <c r="Z63" s="57" t="n">
        <f aca="false">X63/3600</f>
        <v>0.463227777777778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1286</v>
      </c>
      <c r="AF63" s="36" t="n">
        <f aca="false">R63/100</f>
        <v>0.00339141666666667</v>
      </c>
      <c r="AG63" s="36" t="n">
        <f aca="false">Y63/100</f>
        <v>0.1314</v>
      </c>
      <c r="AH63" s="36" t="n">
        <f aca="false">Z63/100</f>
        <v>0.00463227777777778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7401.316</v>
      </c>
      <c r="E64" s="61" t="n">
        <f aca="false">N64</f>
        <v>39.0699</v>
      </c>
      <c r="F64" s="61" t="n">
        <f aca="false">L64</f>
        <v>7401.316</v>
      </c>
      <c r="G64" s="61" t="n">
        <f aca="false">O64</f>
        <v>39.6012</v>
      </c>
      <c r="H64" s="61" t="n">
        <f aca="false">T64</f>
        <v>7320.3872</v>
      </c>
      <c r="I64" s="61" t="n">
        <f aca="false">V64</f>
        <v>39.0703</v>
      </c>
      <c r="J64" s="61" t="n">
        <f aca="false">T64</f>
        <v>7320.3872</v>
      </c>
      <c r="K64" s="61" t="n">
        <f aca="false">W64</f>
        <v>39.5991</v>
      </c>
      <c r="L64" s="49" t="n">
        <v>7401.316</v>
      </c>
      <c r="M64" s="49" t="n">
        <v>36.7685</v>
      </c>
      <c r="N64" s="49" t="n">
        <v>39.0699</v>
      </c>
      <c r="O64" s="49" t="n">
        <v>39.6012</v>
      </c>
      <c r="P64" s="49" t="n">
        <v>1080.22</v>
      </c>
      <c r="Q64" s="50" t="n">
        <v>11.24</v>
      </c>
      <c r="R64" s="49" t="n">
        <f aca="false">P64/3600</f>
        <v>0.300061111111111</v>
      </c>
      <c r="S64" s="51"/>
      <c r="T64" s="49" t="n">
        <v>7320.3872</v>
      </c>
      <c r="U64" s="49" t="n">
        <v>36.734</v>
      </c>
      <c r="V64" s="49" t="n">
        <v>39.0703</v>
      </c>
      <c r="W64" s="49" t="n">
        <v>39.5991</v>
      </c>
      <c r="X64" s="49" t="n">
        <v>1520.41</v>
      </c>
      <c r="Y64" s="49" t="n">
        <v>11.46</v>
      </c>
      <c r="Z64" s="49" t="n">
        <f aca="false">X64/3600</f>
        <v>0.422336111111111</v>
      </c>
      <c r="AA64" s="51"/>
      <c r="AB64" s="51"/>
      <c r="AC64" s="51"/>
      <c r="AE64" s="36" t="n">
        <f aca="false">Q64/100</f>
        <v>0.1124</v>
      </c>
      <c r="AF64" s="36" t="n">
        <f aca="false">R64/100</f>
        <v>0.00300061111111111</v>
      </c>
      <c r="AG64" s="36" t="n">
        <f aca="false">Y64/100</f>
        <v>0.1146</v>
      </c>
      <c r="AH64" s="36" t="n">
        <f aca="false">Z64/100</f>
        <v>0.00422336111111111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4141.3728</v>
      </c>
      <c r="E65" s="61" t="n">
        <f aca="false">N65</f>
        <v>36.5644</v>
      </c>
      <c r="F65" s="61" t="n">
        <f aca="false">L65</f>
        <v>4141.3728</v>
      </c>
      <c r="G65" s="61" t="n">
        <f aca="false">O65</f>
        <v>37.0372</v>
      </c>
      <c r="H65" s="61" t="n">
        <f aca="false">T65</f>
        <v>4098.3672</v>
      </c>
      <c r="I65" s="61" t="n">
        <f aca="false">V65</f>
        <v>36.574</v>
      </c>
      <c r="J65" s="61" t="n">
        <f aca="false">T65</f>
        <v>4098.3672</v>
      </c>
      <c r="K65" s="61" t="n">
        <f aca="false">W65</f>
        <v>37.0364</v>
      </c>
      <c r="L65" s="49" t="n">
        <v>4141.3728</v>
      </c>
      <c r="M65" s="49" t="n">
        <v>32.7493</v>
      </c>
      <c r="N65" s="49" t="n">
        <v>36.5644</v>
      </c>
      <c r="O65" s="49" t="n">
        <v>37.0372</v>
      </c>
      <c r="P65" s="49" t="n">
        <v>945.89</v>
      </c>
      <c r="Q65" s="50" t="n">
        <v>9.75</v>
      </c>
      <c r="R65" s="49" t="n">
        <f aca="false">P65/3600</f>
        <v>0.262747222222222</v>
      </c>
      <c r="S65" s="51"/>
      <c r="T65" s="49" t="n">
        <v>4098.3672</v>
      </c>
      <c r="U65" s="49" t="n">
        <v>32.717</v>
      </c>
      <c r="V65" s="49" t="n">
        <v>36.574</v>
      </c>
      <c r="W65" s="49" t="n">
        <v>37.0364</v>
      </c>
      <c r="X65" s="49" t="n">
        <v>1387.7</v>
      </c>
      <c r="Y65" s="49" t="n">
        <v>9.86</v>
      </c>
      <c r="Z65" s="49" t="n">
        <f aca="false">X65/3600</f>
        <v>0.385472222222222</v>
      </c>
      <c r="AA65" s="51"/>
      <c r="AB65" s="51"/>
      <c r="AC65" s="51"/>
      <c r="AE65" s="36" t="n">
        <f aca="false">Q65/100</f>
        <v>0.0975</v>
      </c>
      <c r="AF65" s="36" t="n">
        <f aca="false">R65/100</f>
        <v>0.00262747222222222</v>
      </c>
      <c r="AG65" s="36" t="n">
        <f aca="false">Y65/100</f>
        <v>0.0986</v>
      </c>
      <c r="AH65" s="36" t="n">
        <f aca="false">Z65/100</f>
        <v>0.00385472222222222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2103.1136</v>
      </c>
      <c r="E66" s="62" t="n">
        <f aca="false">N66</f>
        <v>34.3687</v>
      </c>
      <c r="F66" s="62" t="n">
        <f aca="false">L66</f>
        <v>2103.1136</v>
      </c>
      <c r="G66" s="62" t="n">
        <f aca="false">O66</f>
        <v>34.8309</v>
      </c>
      <c r="H66" s="62" t="n">
        <f aca="false">T66</f>
        <v>2084.8488</v>
      </c>
      <c r="I66" s="62" t="n">
        <f aca="false">V66</f>
        <v>34.3662</v>
      </c>
      <c r="J66" s="62" t="n">
        <f aca="false">T66</f>
        <v>2084.8488</v>
      </c>
      <c r="K66" s="62" t="n">
        <f aca="false">W66</f>
        <v>34.8375</v>
      </c>
      <c r="L66" s="56" t="n">
        <v>2103.1136</v>
      </c>
      <c r="M66" s="56" t="n">
        <v>29.2932</v>
      </c>
      <c r="N66" s="56" t="n">
        <v>34.3687</v>
      </c>
      <c r="O66" s="56" t="n">
        <v>34.8309</v>
      </c>
      <c r="P66" s="56" t="n">
        <v>835.1</v>
      </c>
      <c r="Q66" s="56" t="n">
        <v>8.12</v>
      </c>
      <c r="R66" s="56" t="n">
        <f aca="false">P66/3600</f>
        <v>0.231972222222222</v>
      </c>
      <c r="S66" s="54"/>
      <c r="T66" s="56" t="n">
        <v>2084.8488</v>
      </c>
      <c r="U66" s="56" t="n">
        <v>29.2672</v>
      </c>
      <c r="V66" s="56" t="n">
        <v>34.3662</v>
      </c>
      <c r="W66" s="56" t="n">
        <v>34.8375</v>
      </c>
      <c r="X66" s="56" t="n">
        <v>1303.31</v>
      </c>
      <c r="Y66" s="56" t="n">
        <v>8.36</v>
      </c>
      <c r="Z66" s="56" t="n">
        <f aca="false">X66/3600</f>
        <v>0.362030555555556</v>
      </c>
      <c r="AA66" s="54"/>
      <c r="AB66" s="54"/>
      <c r="AC66" s="54"/>
      <c r="AE66" s="36" t="n">
        <f aca="false">Q66/100</f>
        <v>0.0812</v>
      </c>
      <c r="AF66" s="36" t="n">
        <f aca="false">R66/100</f>
        <v>0.00231972222222222</v>
      </c>
      <c r="AG66" s="36" t="n">
        <f aca="false">Y66/100</f>
        <v>0.0836</v>
      </c>
      <c r="AH66" s="36" t="n">
        <f aca="false">Z66/100</f>
        <v>0.00362030555555556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4702.0976</v>
      </c>
      <c r="E67" s="58" t="n">
        <f aca="false">N67</f>
        <v>43.3521</v>
      </c>
      <c r="F67" s="58" t="n">
        <f aca="false">L67</f>
        <v>4702.0976</v>
      </c>
      <c r="G67" s="58" t="n">
        <f aca="false">O67</f>
        <v>44.1545</v>
      </c>
      <c r="H67" s="58" t="n">
        <f aca="false">T67</f>
        <v>4663.3352</v>
      </c>
      <c r="I67" s="58" t="n">
        <f aca="false">V67</f>
        <v>43.3529</v>
      </c>
      <c r="J67" s="58" t="n">
        <f aca="false">T67</f>
        <v>4663.3352</v>
      </c>
      <c r="K67" s="58" t="n">
        <f aca="false">W67</f>
        <v>44.1553</v>
      </c>
      <c r="L67" s="57" t="n">
        <v>4702.0976</v>
      </c>
      <c r="M67" s="57" t="n">
        <v>42.7432</v>
      </c>
      <c r="N67" s="57" t="n">
        <v>43.3521</v>
      </c>
      <c r="O67" s="57" t="n">
        <v>44.1545</v>
      </c>
      <c r="P67" s="57" t="n">
        <v>675.38</v>
      </c>
      <c r="Q67" s="50" t="n">
        <v>6.72</v>
      </c>
      <c r="R67" s="57" t="n">
        <f aca="false">P67/3600</f>
        <v>0.187605555555556</v>
      </c>
      <c r="S67" s="59"/>
      <c r="T67" s="57" t="n">
        <v>4663.3352</v>
      </c>
      <c r="U67" s="57" t="n">
        <v>42.7182</v>
      </c>
      <c r="V67" s="57" t="n">
        <v>43.3529</v>
      </c>
      <c r="W67" s="57" t="n">
        <v>44.1553</v>
      </c>
      <c r="X67" s="57" t="n">
        <v>937.66</v>
      </c>
      <c r="Y67" s="57" t="n">
        <v>6.83</v>
      </c>
      <c r="Z67" s="57" t="n">
        <f aca="false">X67/3600</f>
        <v>0.260461111111111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672</v>
      </c>
      <c r="AF67" s="36" t="n">
        <f aca="false">R67/100</f>
        <v>0.00187605555555556</v>
      </c>
      <c r="AG67" s="36" t="n">
        <f aca="false">Y67/100</f>
        <v>0.0683</v>
      </c>
      <c r="AH67" s="36" t="n">
        <f aca="false">Z67/100</f>
        <v>0.00260461111111111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2850.6352</v>
      </c>
      <c r="E68" s="48" t="n">
        <f aca="false">N68</f>
        <v>39.9094</v>
      </c>
      <c r="F68" s="48" t="n">
        <f aca="false">L68</f>
        <v>2850.6352</v>
      </c>
      <c r="G68" s="48" t="n">
        <f aca="false">O68</f>
        <v>41.1552</v>
      </c>
      <c r="H68" s="48" t="n">
        <f aca="false">T68</f>
        <v>2824.1216</v>
      </c>
      <c r="I68" s="48" t="n">
        <f aca="false">V68</f>
        <v>39.9146</v>
      </c>
      <c r="J68" s="48" t="n">
        <f aca="false">T68</f>
        <v>2824.1216</v>
      </c>
      <c r="K68" s="48" t="n">
        <f aca="false">W68</f>
        <v>41.1625</v>
      </c>
      <c r="L68" s="49" t="n">
        <v>2850.6352</v>
      </c>
      <c r="M68" s="49" t="n">
        <v>38.6209</v>
      </c>
      <c r="N68" s="49" t="n">
        <v>39.9094</v>
      </c>
      <c r="O68" s="49" t="n">
        <v>41.1552</v>
      </c>
      <c r="P68" s="49" t="n">
        <v>603.41</v>
      </c>
      <c r="Q68" s="50" t="n">
        <v>5.8</v>
      </c>
      <c r="R68" s="49" t="n">
        <f aca="false">P68/3600</f>
        <v>0.167613888888889</v>
      </c>
      <c r="S68" s="51"/>
      <c r="T68" s="49" t="n">
        <v>2824.1216</v>
      </c>
      <c r="U68" s="49" t="n">
        <v>38.5898</v>
      </c>
      <c r="V68" s="49" t="n">
        <v>39.9146</v>
      </c>
      <c r="W68" s="49" t="n">
        <v>41.1625</v>
      </c>
      <c r="X68" s="49" t="n">
        <v>876.13</v>
      </c>
      <c r="Y68" s="49" t="n">
        <v>6.01</v>
      </c>
      <c r="Z68" s="49" t="n">
        <f aca="false">X68/3600</f>
        <v>0.243369444444444</v>
      </c>
      <c r="AA68" s="51"/>
      <c r="AB68" s="51"/>
      <c r="AC68" s="51"/>
      <c r="AE68" s="36" t="n">
        <f aca="false">Q68/100</f>
        <v>0.058</v>
      </c>
      <c r="AF68" s="36" t="n">
        <f aca="false">R68/100</f>
        <v>0.00167613888888889</v>
      </c>
      <c r="AG68" s="36" t="n">
        <f aca="false">Y68/100</f>
        <v>0.0601</v>
      </c>
      <c r="AH68" s="36" t="n">
        <f aca="false">Z68/100</f>
        <v>0.00243369444444444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1533.0536</v>
      </c>
      <c r="E69" s="48" t="n">
        <f aca="false">N69</f>
        <v>37.42</v>
      </c>
      <c r="F69" s="48" t="n">
        <f aca="false">L69</f>
        <v>1533.0536</v>
      </c>
      <c r="G69" s="48" t="n">
        <f aca="false">O69</f>
        <v>38.6444</v>
      </c>
      <c r="H69" s="48" t="n">
        <f aca="false">T69</f>
        <v>1519.4576</v>
      </c>
      <c r="I69" s="48" t="n">
        <f aca="false">V69</f>
        <v>37.4133</v>
      </c>
      <c r="J69" s="48" t="n">
        <f aca="false">T69</f>
        <v>1519.4576</v>
      </c>
      <c r="K69" s="48" t="n">
        <f aca="false">W69</f>
        <v>38.6451</v>
      </c>
      <c r="L69" s="49" t="n">
        <v>1533.0536</v>
      </c>
      <c r="M69" s="49" t="n">
        <v>34.6577</v>
      </c>
      <c r="N69" s="49" t="n">
        <v>37.42</v>
      </c>
      <c r="O69" s="49" t="n">
        <v>38.6444</v>
      </c>
      <c r="P69" s="49" t="n">
        <v>534.55</v>
      </c>
      <c r="Q69" s="50" t="n">
        <v>5.24</v>
      </c>
      <c r="R69" s="49" t="n">
        <f aca="false">P69/3600</f>
        <v>0.148486111111111</v>
      </c>
      <c r="S69" s="51"/>
      <c r="T69" s="49" t="n">
        <v>1519.4576</v>
      </c>
      <c r="U69" s="49" t="n">
        <v>34.6333</v>
      </c>
      <c r="V69" s="49" t="n">
        <v>37.4133</v>
      </c>
      <c r="W69" s="49" t="n">
        <v>38.6451</v>
      </c>
      <c r="X69" s="49" t="n">
        <v>801.93</v>
      </c>
      <c r="Y69" s="49" t="n">
        <v>5.19</v>
      </c>
      <c r="Z69" s="49" t="n">
        <f aca="false">X69/3600</f>
        <v>0.222758333333333</v>
      </c>
      <c r="AA69" s="51"/>
      <c r="AB69" s="51"/>
      <c r="AC69" s="51"/>
      <c r="AE69" s="36" t="n">
        <f aca="false">Q69/100</f>
        <v>0.0524</v>
      </c>
      <c r="AF69" s="36" t="n">
        <f aca="false">R69/100</f>
        <v>0.00148486111111111</v>
      </c>
      <c r="AG69" s="36" t="n">
        <f aca="false">Y69/100</f>
        <v>0.0519</v>
      </c>
      <c r="AH69" s="36" t="n">
        <f aca="false">Z69/100</f>
        <v>0.00222758333333333</v>
      </c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754.976</v>
      </c>
      <c r="E70" s="63" t="n">
        <f aca="false">N70</f>
        <v>35.0586</v>
      </c>
      <c r="F70" s="63" t="n">
        <f aca="false">L70</f>
        <v>754.976</v>
      </c>
      <c r="G70" s="63" t="n">
        <f aca="false">O70</f>
        <v>36.1922</v>
      </c>
      <c r="H70" s="63" t="n">
        <f aca="false">T70</f>
        <v>749.2216</v>
      </c>
      <c r="I70" s="63" t="n">
        <f aca="false">V70</f>
        <v>35.0701</v>
      </c>
      <c r="J70" s="63" t="n">
        <f aca="false">T70</f>
        <v>749.2216</v>
      </c>
      <c r="K70" s="63" t="n">
        <f aca="false">W70</f>
        <v>36.1936</v>
      </c>
      <c r="L70" s="56" t="n">
        <v>754.976</v>
      </c>
      <c r="M70" s="56" t="n">
        <v>31.4102</v>
      </c>
      <c r="N70" s="56" t="n">
        <v>35.0586</v>
      </c>
      <c r="O70" s="56" t="n">
        <v>36.1922</v>
      </c>
      <c r="P70" s="56" t="n">
        <v>475.64</v>
      </c>
      <c r="Q70" s="56" t="n">
        <v>4.3</v>
      </c>
      <c r="R70" s="56" t="n">
        <f aca="false">P70/3600</f>
        <v>0.132122222222222</v>
      </c>
      <c r="S70" s="54"/>
      <c r="T70" s="56" t="n">
        <v>749.2216</v>
      </c>
      <c r="U70" s="56" t="n">
        <v>31.3834</v>
      </c>
      <c r="V70" s="56" t="n">
        <v>35.0701</v>
      </c>
      <c r="W70" s="56" t="n">
        <v>36.1936</v>
      </c>
      <c r="X70" s="56" t="n">
        <v>741.39</v>
      </c>
      <c r="Y70" s="56" t="n">
        <v>4.37</v>
      </c>
      <c r="Z70" s="56" t="n">
        <f aca="false">X70/3600</f>
        <v>0.205941666666667</v>
      </c>
      <c r="AA70" s="54"/>
      <c r="AB70" s="54"/>
      <c r="AC70" s="54"/>
      <c r="AE70" s="36" t="n">
        <f aca="false">Q70/100</f>
        <v>0.043</v>
      </c>
      <c r="AF70" s="36" t="n">
        <f aca="false">R70/100</f>
        <v>0.00132122222222222</v>
      </c>
      <c r="AG70" s="36" t="n">
        <f aca="false">Y70/100</f>
        <v>0.0437</v>
      </c>
      <c r="AH70" s="36" t="n">
        <f aca="false">Z70/100</f>
        <v>0.00205941666666667</v>
      </c>
    </row>
    <row r="71" customFormat="false" ht="11.25" hidden="false" customHeight="false" outlineLevel="0" collapsed="false">
      <c r="A71" s="47" t="s">
        <v>53</v>
      </c>
      <c r="B71" s="47" t="s">
        <v>54</v>
      </c>
      <c r="C71" s="47" t="n">
        <v>22</v>
      </c>
      <c r="D71" s="60" t="n">
        <f aca="false">L71</f>
        <v>22620.7496</v>
      </c>
      <c r="E71" s="60" t="n">
        <f aca="false">N71</f>
        <v>47.5322</v>
      </c>
      <c r="F71" s="60" t="n">
        <f aca="false">L71</f>
        <v>22620.7496</v>
      </c>
      <c r="G71" s="60" t="n">
        <f aca="false">O71</f>
        <v>48.4686</v>
      </c>
      <c r="H71" s="60" t="n">
        <f aca="false">T71</f>
        <v>22367.8712</v>
      </c>
      <c r="I71" s="60" t="n">
        <f aca="false">V71</f>
        <v>47.5171</v>
      </c>
      <c r="J71" s="60" t="n">
        <f aca="false">T71</f>
        <v>22367.8712</v>
      </c>
      <c r="K71" s="60" t="n">
        <f aca="false">W71</f>
        <v>48.4472</v>
      </c>
      <c r="L71" s="57" t="n">
        <v>22620.7496</v>
      </c>
      <c r="M71" s="57" t="n">
        <v>44.9396</v>
      </c>
      <c r="N71" s="57" t="n">
        <v>47.5322</v>
      </c>
      <c r="O71" s="57" t="n">
        <v>48.4686</v>
      </c>
      <c r="P71" s="57" t="n">
        <v>8689.33</v>
      </c>
      <c r="Q71" s="50" t="n">
        <v>74.64</v>
      </c>
      <c r="R71" s="57" t="n">
        <f aca="false">P71/3600</f>
        <v>2.41370277777778</v>
      </c>
      <c r="S71" s="59"/>
      <c r="T71" s="57" t="n">
        <v>22367.8712</v>
      </c>
      <c r="U71" s="57" t="n">
        <v>44.9287</v>
      </c>
      <c r="V71" s="57" t="n">
        <v>47.5171</v>
      </c>
      <c r="W71" s="57" t="n">
        <v>48.4472</v>
      </c>
      <c r="X71" s="57" t="n">
        <v>13549.64</v>
      </c>
      <c r="Y71" s="57" t="n">
        <v>78.69</v>
      </c>
      <c r="Z71" s="57" t="n">
        <f aca="false">X71/3600</f>
        <v>3.76378888888889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.7464</v>
      </c>
      <c r="AF71" s="36" t="n">
        <f aca="false">R71/100</f>
        <v>0.0241370277777778</v>
      </c>
      <c r="AG71" s="36" t="n">
        <f aca="false">Y71/100</f>
        <v>0.7869</v>
      </c>
      <c r="AH71" s="36" t="n">
        <f aca="false">Z71/100</f>
        <v>0.0376378888888889</v>
      </c>
    </row>
    <row r="72" customFormat="false" ht="11.25" hidden="false" customHeight="false" outlineLevel="0" collapsed="false">
      <c r="A72" s="53" t="s">
        <v>55</v>
      </c>
      <c r="B72" s="53"/>
      <c r="C72" s="53" t="n">
        <v>27</v>
      </c>
      <c r="D72" s="61" t="n">
        <f aca="false">L72</f>
        <v>13378.1472</v>
      </c>
      <c r="E72" s="61" t="n">
        <f aca="false">N72</f>
        <v>45.9825</v>
      </c>
      <c r="F72" s="61" t="n">
        <f aca="false">L72</f>
        <v>13378.1472</v>
      </c>
      <c r="G72" s="61" t="n">
        <f aca="false">O72</f>
        <v>46.6978</v>
      </c>
      <c r="H72" s="61" t="n">
        <f aca="false">T72</f>
        <v>13216.7904</v>
      </c>
      <c r="I72" s="61" t="n">
        <f aca="false">V72</f>
        <v>45.9807</v>
      </c>
      <c r="J72" s="61" t="n">
        <f aca="false">T72</f>
        <v>13216.7904</v>
      </c>
      <c r="K72" s="61" t="n">
        <f aca="false">W72</f>
        <v>46.693</v>
      </c>
      <c r="L72" s="49" t="n">
        <v>13378.1472</v>
      </c>
      <c r="M72" s="49" t="n">
        <v>42.4923</v>
      </c>
      <c r="N72" s="49" t="n">
        <v>45.9825</v>
      </c>
      <c r="O72" s="49" t="n">
        <v>46.6978</v>
      </c>
      <c r="P72" s="49" t="n">
        <v>7839.1</v>
      </c>
      <c r="Q72" s="50" t="n">
        <v>70.73</v>
      </c>
      <c r="R72" s="49" t="n">
        <f aca="false">P72/3600</f>
        <v>2.17752777777778</v>
      </c>
      <c r="S72" s="51"/>
      <c r="T72" s="49" t="n">
        <v>13216.7904</v>
      </c>
      <c r="U72" s="49" t="n">
        <v>42.4717</v>
      </c>
      <c r="V72" s="49" t="n">
        <v>45.9807</v>
      </c>
      <c r="W72" s="49" t="n">
        <v>46.693</v>
      </c>
      <c r="X72" s="49" t="n">
        <v>12711.62</v>
      </c>
      <c r="Y72" s="49" t="n">
        <v>72.69</v>
      </c>
      <c r="Z72" s="49" t="n">
        <f aca="false">X72/3600</f>
        <v>3.53100555555556</v>
      </c>
      <c r="AA72" s="51"/>
      <c r="AB72" s="51"/>
      <c r="AC72" s="51"/>
      <c r="AE72" s="36" t="n">
        <f aca="false">Q72/100</f>
        <v>0.7073</v>
      </c>
      <c r="AF72" s="36" t="n">
        <f aca="false">R72/100</f>
        <v>0.0217752777777778</v>
      </c>
      <c r="AG72" s="36" t="n">
        <f aca="false">Y72/100</f>
        <v>0.7269</v>
      </c>
      <c r="AH72" s="36" t="n">
        <f aca="false">Z72/100</f>
        <v>0.0353100555555556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7855.2456</v>
      </c>
      <c r="E73" s="61" t="n">
        <f aca="false">N73</f>
        <v>44.378</v>
      </c>
      <c r="F73" s="61" t="n">
        <f aca="false">L73</f>
        <v>7855.2456</v>
      </c>
      <c r="G73" s="61" t="n">
        <f aca="false">O73</f>
        <v>44.8317</v>
      </c>
      <c r="H73" s="61" t="n">
        <f aca="false">T73</f>
        <v>7758.6776</v>
      </c>
      <c r="I73" s="61" t="n">
        <f aca="false">V73</f>
        <v>44.3897</v>
      </c>
      <c r="J73" s="61" t="n">
        <f aca="false">T73</f>
        <v>7758.6776</v>
      </c>
      <c r="K73" s="61" t="n">
        <f aca="false">W73</f>
        <v>44.8312</v>
      </c>
      <c r="L73" s="49" t="n">
        <v>7855.2456</v>
      </c>
      <c r="M73" s="49" t="n">
        <v>39.7486</v>
      </c>
      <c r="N73" s="49" t="n">
        <v>44.378</v>
      </c>
      <c r="O73" s="49" t="n">
        <v>44.8317</v>
      </c>
      <c r="P73" s="49" t="n">
        <v>7306.82</v>
      </c>
      <c r="Q73" s="50" t="n">
        <v>65.8</v>
      </c>
      <c r="R73" s="49" t="n">
        <f aca="false">P73/3600</f>
        <v>2.02967222222222</v>
      </c>
      <c r="S73" s="51"/>
      <c r="T73" s="49" t="n">
        <v>7758.6776</v>
      </c>
      <c r="U73" s="49" t="n">
        <v>39.7156</v>
      </c>
      <c r="V73" s="49" t="n">
        <v>44.3897</v>
      </c>
      <c r="W73" s="49" t="n">
        <v>44.8312</v>
      </c>
      <c r="X73" s="49" t="n">
        <v>12170.04</v>
      </c>
      <c r="Y73" s="49" t="n">
        <v>72.09</v>
      </c>
      <c r="Z73" s="49" t="n">
        <f aca="false">X73/3600</f>
        <v>3.38056666666667</v>
      </c>
      <c r="AA73" s="51"/>
      <c r="AB73" s="51"/>
      <c r="AC73" s="51"/>
      <c r="AE73" s="36" t="n">
        <f aca="false">Q73/100</f>
        <v>0.658</v>
      </c>
      <c r="AF73" s="36" t="n">
        <f aca="false">R73/100</f>
        <v>0.0202967222222222</v>
      </c>
      <c r="AG73" s="36" t="n">
        <f aca="false">Y73/100</f>
        <v>0.7209</v>
      </c>
      <c r="AH73" s="36" t="n">
        <f aca="false">Z73/100</f>
        <v>0.0338056666666667</v>
      </c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4728.3072</v>
      </c>
      <c r="E74" s="62" t="n">
        <f aca="false">N74</f>
        <v>42.8392</v>
      </c>
      <c r="F74" s="62" t="n">
        <f aca="false">L74</f>
        <v>4728.3072</v>
      </c>
      <c r="G74" s="62" t="n">
        <f aca="false">O74</f>
        <v>42.9663</v>
      </c>
      <c r="H74" s="62" t="n">
        <f aca="false">T74</f>
        <v>4665.712</v>
      </c>
      <c r="I74" s="62" t="n">
        <f aca="false">V74</f>
        <v>42.8303</v>
      </c>
      <c r="J74" s="62" t="n">
        <f aca="false">T74</f>
        <v>4665.712</v>
      </c>
      <c r="K74" s="62" t="n">
        <f aca="false">W74</f>
        <v>42.9656</v>
      </c>
      <c r="L74" s="56" t="n">
        <v>4728.3072</v>
      </c>
      <c r="M74" s="56" t="n">
        <v>36.9184</v>
      </c>
      <c r="N74" s="56" t="n">
        <v>42.8392</v>
      </c>
      <c r="O74" s="56" t="n">
        <v>42.9663</v>
      </c>
      <c r="P74" s="56" t="n">
        <v>6954.39</v>
      </c>
      <c r="Q74" s="56" t="n">
        <v>61.61</v>
      </c>
      <c r="R74" s="56" t="n">
        <f aca="false">P74/3600</f>
        <v>1.931775</v>
      </c>
      <c r="S74" s="54"/>
      <c r="T74" s="56" t="n">
        <v>4665.712</v>
      </c>
      <c r="U74" s="56" t="n">
        <v>36.8743</v>
      </c>
      <c r="V74" s="56" t="n">
        <v>42.8303</v>
      </c>
      <c r="W74" s="56" t="n">
        <v>42.9656</v>
      </c>
      <c r="X74" s="56" t="n">
        <v>11699.89</v>
      </c>
      <c r="Y74" s="56" t="n">
        <v>64.73</v>
      </c>
      <c r="Z74" s="56" t="n">
        <f aca="false">X74/3600</f>
        <v>3.24996944444444</v>
      </c>
      <c r="AA74" s="54"/>
      <c r="AB74" s="54"/>
      <c r="AC74" s="54"/>
      <c r="AE74" s="36" t="n">
        <f aca="false">Q74/100</f>
        <v>0.6161</v>
      </c>
      <c r="AF74" s="36" t="n">
        <f aca="false">R74/100</f>
        <v>0.01931775</v>
      </c>
      <c r="AG74" s="36" t="n">
        <f aca="false">Y74/100</f>
        <v>0.6473</v>
      </c>
      <c r="AH74" s="36" t="n">
        <f aca="false">Z74/100</f>
        <v>0.0324996944444444</v>
      </c>
    </row>
    <row r="75" customFormat="false" ht="11.25" hidden="false" customHeight="false" outlineLevel="0" collapsed="false">
      <c r="A75" s="53"/>
      <c r="B75" s="47" t="s">
        <v>56</v>
      </c>
      <c r="C75" s="47" t="n">
        <v>22</v>
      </c>
      <c r="D75" s="58" t="n">
        <f aca="false">L75</f>
        <v>22984.9456</v>
      </c>
      <c r="E75" s="58" t="n">
        <f aca="false">N75</f>
        <v>48.8493</v>
      </c>
      <c r="F75" s="58" t="n">
        <f aca="false">L75</f>
        <v>22984.9456</v>
      </c>
      <c r="G75" s="58" t="n">
        <f aca="false">O75</f>
        <v>48.6182</v>
      </c>
      <c r="H75" s="58" t="n">
        <f aca="false">T75</f>
        <v>22835.0424</v>
      </c>
      <c r="I75" s="58" t="n">
        <f aca="false">V75</f>
        <v>48.8547</v>
      </c>
      <c r="J75" s="58" t="n">
        <f aca="false">T75</f>
        <v>22835.0424</v>
      </c>
      <c r="K75" s="58" t="n">
        <f aca="false">W75</f>
        <v>48.6234</v>
      </c>
      <c r="L75" s="57" t="n">
        <v>22984.9456</v>
      </c>
      <c r="M75" s="57" t="n">
        <v>44.8876</v>
      </c>
      <c r="N75" s="57" t="n">
        <v>48.8493</v>
      </c>
      <c r="O75" s="57" t="n">
        <v>48.6182</v>
      </c>
      <c r="P75" s="57" t="n">
        <v>8327.23</v>
      </c>
      <c r="Q75" s="50" t="n">
        <v>72.1</v>
      </c>
      <c r="R75" s="57" t="n">
        <f aca="false">P75/3600</f>
        <v>2.31311944444444</v>
      </c>
      <c r="S75" s="59"/>
      <c r="T75" s="57" t="n">
        <v>22835.0424</v>
      </c>
      <c r="U75" s="57" t="n">
        <v>44.8713</v>
      </c>
      <c r="V75" s="57" t="n">
        <v>48.8547</v>
      </c>
      <c r="W75" s="57" t="n">
        <v>48.6234</v>
      </c>
      <c r="X75" s="57" t="n">
        <v>12897.72</v>
      </c>
      <c r="Y75" s="57" t="n">
        <v>74.46</v>
      </c>
      <c r="Z75" s="57" t="n">
        <f aca="false">X75/3600</f>
        <v>3.5827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6" t="n">
        <f aca="false">Q75/100</f>
        <v>0.721</v>
      </c>
      <c r="AF75" s="36" t="n">
        <f aca="false">R75/100</f>
        <v>0.0231311944444444</v>
      </c>
      <c r="AG75" s="36" t="n">
        <f aca="false">Y75/100</f>
        <v>0.7446</v>
      </c>
      <c r="AH75" s="36" t="n">
        <f aca="false">Z75/100</f>
        <v>0.035827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8" t="n">
        <f aca="false">L76</f>
        <v>14037.5888</v>
      </c>
      <c r="E76" s="48" t="n">
        <f aca="false">N76</f>
        <v>47.2118</v>
      </c>
      <c r="F76" s="48" t="n">
        <f aca="false">L76</f>
        <v>14037.5888</v>
      </c>
      <c r="G76" s="48" t="n">
        <f aca="false">O76</f>
        <v>46.3373</v>
      </c>
      <c r="H76" s="48" t="n">
        <f aca="false">T76</f>
        <v>13952.9672</v>
      </c>
      <c r="I76" s="48" t="n">
        <f aca="false">V76</f>
        <v>47.2176</v>
      </c>
      <c r="J76" s="48" t="n">
        <f aca="false">T76</f>
        <v>13952.9672</v>
      </c>
      <c r="K76" s="48" t="n">
        <f aca="false">W76</f>
        <v>46.3393</v>
      </c>
      <c r="L76" s="49" t="n">
        <v>14037.5888</v>
      </c>
      <c r="M76" s="49" t="n">
        <v>42.4583</v>
      </c>
      <c r="N76" s="49" t="n">
        <v>47.2118</v>
      </c>
      <c r="O76" s="49" t="n">
        <v>46.3373</v>
      </c>
      <c r="P76" s="49" t="n">
        <v>7774.35</v>
      </c>
      <c r="Q76" s="50" t="n">
        <v>69.35</v>
      </c>
      <c r="R76" s="49" t="n">
        <f aca="false">P76/3600</f>
        <v>2.15954166666667</v>
      </c>
      <c r="S76" s="51"/>
      <c r="T76" s="49" t="n">
        <v>13952.9672</v>
      </c>
      <c r="U76" s="49" t="n">
        <v>42.4311</v>
      </c>
      <c r="V76" s="49" t="n">
        <v>47.2176</v>
      </c>
      <c r="W76" s="49" t="n">
        <v>46.3393</v>
      </c>
      <c r="X76" s="49" t="n">
        <v>12646.75</v>
      </c>
      <c r="Y76" s="49" t="n">
        <v>71.61</v>
      </c>
      <c r="Z76" s="49" t="n">
        <f aca="false">X76/3600</f>
        <v>3.51298611111111</v>
      </c>
      <c r="AA76" s="51"/>
      <c r="AB76" s="51"/>
      <c r="AC76" s="51"/>
      <c r="AE76" s="36" t="n">
        <f aca="false">Q76/100</f>
        <v>0.6935</v>
      </c>
      <c r="AF76" s="36" t="n">
        <f aca="false">R76/100</f>
        <v>0.0215954166666667</v>
      </c>
      <c r="AG76" s="36" t="n">
        <f aca="false">Y76/100</f>
        <v>0.7161</v>
      </c>
      <c r="AH76" s="36" t="n">
        <f aca="false">Z76/100</f>
        <v>0.0351298611111111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8" t="n">
        <f aca="false">L77</f>
        <v>8477.0192</v>
      </c>
      <c r="E77" s="48" t="n">
        <f aca="false">N77</f>
        <v>45.8638</v>
      </c>
      <c r="F77" s="48" t="n">
        <f aca="false">L77</f>
        <v>8477.0192</v>
      </c>
      <c r="G77" s="48" t="n">
        <f aca="false">O77</f>
        <v>44.1976</v>
      </c>
      <c r="H77" s="48" t="n">
        <f aca="false">T77</f>
        <v>8442.3152</v>
      </c>
      <c r="I77" s="48" t="n">
        <f aca="false">V77</f>
        <v>45.8684</v>
      </c>
      <c r="J77" s="48" t="n">
        <f aca="false">T77</f>
        <v>8442.3152</v>
      </c>
      <c r="K77" s="48" t="n">
        <f aca="false">W77</f>
        <v>44.193</v>
      </c>
      <c r="L77" s="49" t="n">
        <v>8477.0192</v>
      </c>
      <c r="M77" s="49" t="n">
        <v>39.5774</v>
      </c>
      <c r="N77" s="49" t="n">
        <v>45.8638</v>
      </c>
      <c r="O77" s="49" t="n">
        <v>44.1976</v>
      </c>
      <c r="P77" s="49" t="n">
        <v>7270.95</v>
      </c>
      <c r="Q77" s="50" t="n">
        <v>66.09</v>
      </c>
      <c r="R77" s="49" t="n">
        <f aca="false">P77/3600</f>
        <v>2.01970833333333</v>
      </c>
      <c r="S77" s="51"/>
      <c r="T77" s="49" t="n">
        <v>8442.3152</v>
      </c>
      <c r="U77" s="49" t="n">
        <v>39.5448</v>
      </c>
      <c r="V77" s="49" t="n">
        <v>45.8684</v>
      </c>
      <c r="W77" s="49" t="n">
        <v>44.193</v>
      </c>
      <c r="X77" s="49" t="n">
        <v>11956.74</v>
      </c>
      <c r="Y77" s="49" t="n">
        <v>67.27</v>
      </c>
      <c r="Z77" s="49" t="n">
        <f aca="false">X77/3600</f>
        <v>3.32131666666667</v>
      </c>
      <c r="AA77" s="51"/>
      <c r="AB77" s="51"/>
      <c r="AC77" s="51"/>
      <c r="AE77" s="36" t="n">
        <f aca="false">Q77/100</f>
        <v>0.6609</v>
      </c>
      <c r="AF77" s="36" t="n">
        <f aca="false">R77/100</f>
        <v>0.0201970833333333</v>
      </c>
      <c r="AG77" s="36" t="n">
        <f aca="false">Y77/100</f>
        <v>0.6727</v>
      </c>
      <c r="AH77" s="36" t="n">
        <f aca="false">Z77/100</f>
        <v>0.0332131666666667</v>
      </c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5105.2712</v>
      </c>
      <c r="E78" s="55" t="n">
        <f aca="false">N78</f>
        <v>44.4455</v>
      </c>
      <c r="F78" s="55" t="n">
        <f aca="false">L78</f>
        <v>5105.2712</v>
      </c>
      <c r="G78" s="55" t="n">
        <f aca="false">O78</f>
        <v>42.3582</v>
      </c>
      <c r="H78" s="55" t="n">
        <f aca="false">T78</f>
        <v>5081.5376</v>
      </c>
      <c r="I78" s="55" t="n">
        <f aca="false">V78</f>
        <v>44.4317</v>
      </c>
      <c r="J78" s="55" t="n">
        <f aca="false">T78</f>
        <v>5081.5376</v>
      </c>
      <c r="K78" s="55" t="n">
        <f aca="false">W78</f>
        <v>42.3571</v>
      </c>
      <c r="L78" s="56" t="n">
        <v>5105.2712</v>
      </c>
      <c r="M78" s="56" t="n">
        <v>36.5253</v>
      </c>
      <c r="N78" s="56" t="n">
        <v>44.4455</v>
      </c>
      <c r="O78" s="56" t="n">
        <v>42.3582</v>
      </c>
      <c r="P78" s="56" t="n">
        <v>6987.92</v>
      </c>
      <c r="Q78" s="56" t="n">
        <v>62.54</v>
      </c>
      <c r="R78" s="56" t="n">
        <f aca="false">P78/3600</f>
        <v>1.94108888888889</v>
      </c>
      <c r="S78" s="54"/>
      <c r="T78" s="56" t="n">
        <v>5081.5376</v>
      </c>
      <c r="U78" s="56" t="n">
        <v>36.488</v>
      </c>
      <c r="V78" s="56" t="n">
        <v>44.4317</v>
      </c>
      <c r="W78" s="56" t="n">
        <v>42.3571</v>
      </c>
      <c r="X78" s="56" t="n">
        <v>11643.87</v>
      </c>
      <c r="Y78" s="56" t="n">
        <v>64.43</v>
      </c>
      <c r="Z78" s="56" t="n">
        <f aca="false">X78/3600</f>
        <v>3.23440833333333</v>
      </c>
      <c r="AA78" s="54"/>
      <c r="AB78" s="54"/>
      <c r="AC78" s="54"/>
      <c r="AE78" s="36" t="n">
        <f aca="false">Q78/100</f>
        <v>0.6254</v>
      </c>
      <c r="AF78" s="36" t="n">
        <f aca="false">R78/100</f>
        <v>0.0194108888888889</v>
      </c>
      <c r="AG78" s="36" t="n">
        <f aca="false">Y78/100</f>
        <v>0.6443</v>
      </c>
      <c r="AH78" s="36" t="n">
        <f aca="false">Z78/100</f>
        <v>0.0323440833333333</v>
      </c>
    </row>
    <row r="79" customFormat="false" ht="11.25" hidden="false" customHeight="false" outlineLevel="0" collapsed="false">
      <c r="A79" s="53"/>
      <c r="B79" s="47" t="s">
        <v>57</v>
      </c>
      <c r="C79" s="47" t="n">
        <v>22</v>
      </c>
      <c r="D79" s="58" t="n">
        <f aca="false">L79</f>
        <v>24672.78</v>
      </c>
      <c r="E79" s="58" t="n">
        <f aca="false">N79</f>
        <v>48.8138</v>
      </c>
      <c r="F79" s="58" t="n">
        <f aca="false">L79</f>
        <v>24672.78</v>
      </c>
      <c r="G79" s="58" t="n">
        <f aca="false">O79</f>
        <v>49.0586</v>
      </c>
      <c r="H79" s="58" t="n">
        <f aca="false">T79</f>
        <v>24461.5424</v>
      </c>
      <c r="I79" s="58" t="n">
        <f aca="false">V79</f>
        <v>48.8121</v>
      </c>
      <c r="J79" s="58" t="n">
        <f aca="false">T79</f>
        <v>24461.5424</v>
      </c>
      <c r="K79" s="58" t="n">
        <f aca="false">W79</f>
        <v>49.0618</v>
      </c>
      <c r="L79" s="57" t="n">
        <v>24672.78</v>
      </c>
      <c r="M79" s="57" t="n">
        <v>44.8913</v>
      </c>
      <c r="N79" s="57" t="n">
        <v>48.8138</v>
      </c>
      <c r="O79" s="57" t="n">
        <v>49.0586</v>
      </c>
      <c r="P79" s="57" t="n">
        <v>8614.36</v>
      </c>
      <c r="Q79" s="50" t="n">
        <v>72.71</v>
      </c>
      <c r="R79" s="57" t="n">
        <f aca="false">P79/3600</f>
        <v>2.39287777777778</v>
      </c>
      <c r="S79" s="59"/>
      <c r="T79" s="57" t="n">
        <v>24461.5424</v>
      </c>
      <c r="U79" s="57" t="n">
        <v>44.8796</v>
      </c>
      <c r="V79" s="57" t="n">
        <v>48.8121</v>
      </c>
      <c r="W79" s="57" t="n">
        <v>49.0618</v>
      </c>
      <c r="X79" s="57" t="n">
        <v>13622.51</v>
      </c>
      <c r="Y79" s="57" t="n">
        <v>75.49</v>
      </c>
      <c r="Z79" s="57" t="n">
        <f aca="false">X79/3600</f>
        <v>3.78403055555556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6" t="n">
        <f aca="false">Q79/100</f>
        <v>0.7271</v>
      </c>
      <c r="AF79" s="36" t="n">
        <f aca="false">R79/100</f>
        <v>0.0239287777777778</v>
      </c>
      <c r="AG79" s="36" t="n">
        <f aca="false">Y79/100</f>
        <v>0.7549</v>
      </c>
      <c r="AH79" s="36" t="n">
        <f aca="false">Z79/100</f>
        <v>0.0378403055555556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8" t="n">
        <f aca="false">L80</f>
        <v>14341.076</v>
      </c>
      <c r="E80" s="48" t="n">
        <f aca="false">N80</f>
        <v>47.0414</v>
      </c>
      <c r="F80" s="48" t="n">
        <f aca="false">L80</f>
        <v>14341.076</v>
      </c>
      <c r="G80" s="48" t="n">
        <f aca="false">O80</f>
        <v>47.1656</v>
      </c>
      <c r="H80" s="48" t="n">
        <f aca="false">T80</f>
        <v>14210.7512</v>
      </c>
      <c r="I80" s="48" t="n">
        <f aca="false">V80</f>
        <v>47.0421</v>
      </c>
      <c r="J80" s="48" t="n">
        <f aca="false">T80</f>
        <v>14210.7512</v>
      </c>
      <c r="K80" s="48" t="n">
        <f aca="false">W80</f>
        <v>47.1567</v>
      </c>
      <c r="L80" s="49" t="n">
        <v>14341.076</v>
      </c>
      <c r="M80" s="49" t="n">
        <v>42.113</v>
      </c>
      <c r="N80" s="49" t="n">
        <v>47.0414</v>
      </c>
      <c r="O80" s="49" t="n">
        <v>47.1656</v>
      </c>
      <c r="P80" s="49" t="n">
        <v>7810.83</v>
      </c>
      <c r="Q80" s="50" t="n">
        <v>70.71</v>
      </c>
      <c r="R80" s="49" t="n">
        <f aca="false">P80/3600</f>
        <v>2.169675</v>
      </c>
      <c r="S80" s="51"/>
      <c r="T80" s="49" t="n">
        <v>14210.7512</v>
      </c>
      <c r="U80" s="49" t="n">
        <v>42.0928</v>
      </c>
      <c r="V80" s="49" t="n">
        <v>47.0421</v>
      </c>
      <c r="W80" s="49" t="n">
        <v>47.1567</v>
      </c>
      <c r="X80" s="49" t="n">
        <v>12712.92</v>
      </c>
      <c r="Y80" s="49" t="n">
        <v>72.32</v>
      </c>
      <c r="Z80" s="49" t="n">
        <f aca="false">X80/3600</f>
        <v>3.53136666666667</v>
      </c>
      <c r="AA80" s="51"/>
      <c r="AB80" s="51"/>
      <c r="AC80" s="51"/>
      <c r="AE80" s="36" t="n">
        <f aca="false">Q80/100</f>
        <v>0.7071</v>
      </c>
      <c r="AF80" s="36" t="n">
        <f aca="false">R80/100</f>
        <v>0.02169675</v>
      </c>
      <c r="AG80" s="36" t="n">
        <f aca="false">Y80/100</f>
        <v>0.7232</v>
      </c>
      <c r="AH80" s="36" t="n">
        <f aca="false">Z80/100</f>
        <v>0.0353136666666667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8" t="n">
        <f aca="false">L81</f>
        <v>8046.9424</v>
      </c>
      <c r="E81" s="48" t="n">
        <f aca="false">N81</f>
        <v>45.1865</v>
      </c>
      <c r="F81" s="48" t="n">
        <f aca="false">L81</f>
        <v>8046.9424</v>
      </c>
      <c r="G81" s="48" t="n">
        <f aca="false">O81</f>
        <v>45.0848</v>
      </c>
      <c r="H81" s="48" t="n">
        <f aca="false">T81</f>
        <v>7981.4048</v>
      </c>
      <c r="I81" s="48" t="n">
        <f aca="false">V81</f>
        <v>45.196</v>
      </c>
      <c r="J81" s="48" t="n">
        <f aca="false">T81</f>
        <v>7981.4048</v>
      </c>
      <c r="K81" s="48" t="n">
        <f aca="false">W81</f>
        <v>45.083</v>
      </c>
      <c r="L81" s="49" t="n">
        <v>8046.9424</v>
      </c>
      <c r="M81" s="49" t="n">
        <v>39.232</v>
      </c>
      <c r="N81" s="49" t="n">
        <v>45.1865</v>
      </c>
      <c r="O81" s="49" t="n">
        <v>45.0848</v>
      </c>
      <c r="P81" s="49" t="n">
        <v>7259.61</v>
      </c>
      <c r="Q81" s="50" t="n">
        <v>65.45</v>
      </c>
      <c r="R81" s="49" t="n">
        <f aca="false">P81/3600</f>
        <v>2.01655833333333</v>
      </c>
      <c r="S81" s="51"/>
      <c r="T81" s="49" t="n">
        <v>7981.4048</v>
      </c>
      <c r="U81" s="49" t="n">
        <v>39.2043</v>
      </c>
      <c r="V81" s="49" t="n">
        <v>45.196</v>
      </c>
      <c r="W81" s="49" t="n">
        <v>45.083</v>
      </c>
      <c r="X81" s="49" t="n">
        <v>12352.9</v>
      </c>
      <c r="Y81" s="49" t="n">
        <v>67.94</v>
      </c>
      <c r="Z81" s="49" t="n">
        <f aca="false">X81/3600</f>
        <v>3.43136111111111</v>
      </c>
      <c r="AA81" s="51"/>
      <c r="AB81" s="51"/>
      <c r="AC81" s="51"/>
      <c r="AE81" s="36" t="n">
        <f aca="false">Q81/100</f>
        <v>0.6545</v>
      </c>
      <c r="AF81" s="36" t="n">
        <f aca="false">R81/100</f>
        <v>0.0201655833333333</v>
      </c>
      <c r="AG81" s="36" t="n">
        <f aca="false">Y81/100</f>
        <v>0.6794</v>
      </c>
      <c r="AH81" s="36" t="n">
        <f aca="false">Z81/100</f>
        <v>0.0343136111111111</v>
      </c>
    </row>
    <row r="82" customFormat="false" ht="12" hidden="false" customHeight="false" outlineLevel="0" collapsed="false">
      <c r="A82" s="54"/>
      <c r="B82" s="54"/>
      <c r="C82" s="54" t="n">
        <v>37</v>
      </c>
      <c r="D82" s="63" t="n">
        <f aca="false">L82</f>
        <v>4571.0192</v>
      </c>
      <c r="E82" s="63" t="n">
        <f aca="false">N82</f>
        <v>43.4487</v>
      </c>
      <c r="F82" s="63" t="n">
        <f aca="false">L82</f>
        <v>4571.0192</v>
      </c>
      <c r="G82" s="63" t="n">
        <f aca="false">O82</f>
        <v>43.0532</v>
      </c>
      <c r="H82" s="63" t="n">
        <f aca="false">T82</f>
        <v>4530.724</v>
      </c>
      <c r="I82" s="63" t="n">
        <f aca="false">V82</f>
        <v>43.4581</v>
      </c>
      <c r="J82" s="63" t="n">
        <f aca="false">T82</f>
        <v>4530.724</v>
      </c>
      <c r="K82" s="63" t="n">
        <f aca="false">W82</f>
        <v>43.0714</v>
      </c>
      <c r="L82" s="56" t="n">
        <v>4571.0192</v>
      </c>
      <c r="M82" s="56" t="n">
        <v>36.4863</v>
      </c>
      <c r="N82" s="56" t="n">
        <v>43.4487</v>
      </c>
      <c r="O82" s="56" t="n">
        <v>43.0532</v>
      </c>
      <c r="P82" s="56" t="n">
        <v>7192.8</v>
      </c>
      <c r="Q82" s="56" t="n">
        <v>61.63</v>
      </c>
      <c r="R82" s="56" t="n">
        <f aca="false">P82/3600</f>
        <v>1.998</v>
      </c>
      <c r="S82" s="54"/>
      <c r="T82" s="56" t="n">
        <v>4530.724</v>
      </c>
      <c r="U82" s="56" t="n">
        <v>36.4446</v>
      </c>
      <c r="V82" s="56" t="n">
        <v>43.4581</v>
      </c>
      <c r="W82" s="56" t="n">
        <v>43.0714</v>
      </c>
      <c r="X82" s="56" t="n">
        <v>12435.62</v>
      </c>
      <c r="Y82" s="56" t="n">
        <v>64.02</v>
      </c>
      <c r="Z82" s="56" t="n">
        <f aca="false">X82/3600</f>
        <v>3.45433888888889</v>
      </c>
      <c r="AA82" s="54"/>
      <c r="AB82" s="54"/>
      <c r="AC82" s="54"/>
      <c r="AE82" s="36" t="n">
        <f aca="false">Q82/100</f>
        <v>0.6163</v>
      </c>
      <c r="AF82" s="36" t="n">
        <f aca="false">R82/100</f>
        <v>0.01998</v>
      </c>
      <c r="AG82" s="36" t="n">
        <f aca="false">Y82/100</f>
        <v>0.6402</v>
      </c>
      <c r="AH82" s="36" t="n">
        <f aca="false">Z82/100</f>
        <v>0.0345433888888889</v>
      </c>
    </row>
    <row r="83" customFormat="false" ht="11.25" hidden="false" customHeight="false" outlineLevel="0" collapsed="false">
      <c r="B83" s="36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10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,AA71,AA75,AA79)</f>
        <v>#VALUE!</v>
      </c>
      <c r="AB88" s="77" t="e">
        <f aca="false">AVERAGE(AB3,AB7,AB11,AB15,AB19,AB23,AB27,AB31,AB35,AB39,AB43,AB47,AB51,AB55,AB63,AB59,AB67,AB71,AB75,AB79)</f>
        <v>#VALUE!</v>
      </c>
      <c r="AC88" s="77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P89" s="68"/>
      <c r="Q89" s="68" t="n">
        <f aca="false">GEOMEAN(AE3:AE82)*100</f>
        <v>42.2989905979426</v>
      </c>
      <c r="R89" s="68" t="n">
        <f aca="false">GEOMEAN(AF3:AF82)*100</f>
        <v>1.26170493080165</v>
      </c>
      <c r="S89" s="68"/>
      <c r="T89" s="68"/>
      <c r="U89" s="68"/>
      <c r="V89" s="68"/>
      <c r="W89" s="68"/>
      <c r="X89" s="68"/>
      <c r="Y89" s="68" t="n">
        <f aca="false">GEOMEAN(AG3:AG82)*100</f>
        <v>43.3106924418792</v>
      </c>
      <c r="Z89" s="68" t="n">
        <f aca="false">GEOMEAN(AH3:AH82)*100</f>
        <v>1.88637103695537</v>
      </c>
    </row>
    <row r="90" customFormat="false" ht="11.25" hidden="false" customHeight="false" outlineLevel="0" collapsed="false">
      <c r="B90" s="36" t="s">
        <v>59</v>
      </c>
      <c r="X90" s="78"/>
      <c r="Y90" s="78" t="n">
        <f aca="false">Y89/Q89</f>
        <v>1.02391787202567</v>
      </c>
      <c r="Z90" s="78" t="n">
        <f aca="false">Z89/R89</f>
        <v>1.49509682565544</v>
      </c>
    </row>
    <row r="91" customFormat="false" ht="11.25" hidden="false" customHeight="false" outlineLevel="0" collapsed="false">
      <c r="B91" s="36" t="s">
        <v>60</v>
      </c>
      <c r="P91" s="67"/>
      <c r="Q91" s="67" t="n">
        <f aca="false">SUM(Q3:Q82)/3600</f>
        <v>1.35738611111111</v>
      </c>
      <c r="R91" s="67" t="n">
        <f aca="false">SUM(R3:R82)</f>
        <v>147.122880555556</v>
      </c>
      <c r="X91" s="67"/>
      <c r="Y91" s="67" t="n">
        <f aca="false">SUM(Y3:Y82)/3600</f>
        <v>1.38206666666667</v>
      </c>
      <c r="Z91" s="67" t="n">
        <f aca="false">SUM(Z3:Z82)</f>
        <v>217.87554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14238.2288</v>
      </c>
      <c r="E3" s="48" t="n">
        <f aca="false">N3</f>
        <v>42.8376</v>
      </c>
      <c r="F3" s="48" t="n">
        <f aca="false">L3</f>
        <v>114238.2288</v>
      </c>
      <c r="G3" s="48" t="n">
        <f aca="false">O3</f>
        <v>44.658</v>
      </c>
      <c r="H3" s="48" t="n">
        <f aca="false">T3</f>
        <v>112774.1248</v>
      </c>
      <c r="I3" s="48" t="n">
        <f aca="false">V3</f>
        <v>42.8392</v>
      </c>
      <c r="J3" s="48" t="n">
        <f aca="false">T3</f>
        <v>112774.1248</v>
      </c>
      <c r="K3" s="48" t="n">
        <f aca="false">W3</f>
        <v>44.6599</v>
      </c>
      <c r="L3" s="57" t="n">
        <v>114238.2288</v>
      </c>
      <c r="M3" s="57" t="n">
        <v>43.1115</v>
      </c>
      <c r="N3" s="57" t="n">
        <v>42.8376</v>
      </c>
      <c r="O3" s="57" t="n">
        <v>44.658</v>
      </c>
      <c r="P3" s="49" t="n">
        <v>2610.7</v>
      </c>
      <c r="Q3" s="50" t="n">
        <v>38.83</v>
      </c>
      <c r="R3" s="49" t="n">
        <f aca="false">P3/3600</f>
        <v>0.725194444444444</v>
      </c>
      <c r="S3" s="51"/>
      <c r="T3" s="49" t="n">
        <v>112774.1248</v>
      </c>
      <c r="U3" s="49" t="n">
        <v>43.0993</v>
      </c>
      <c r="V3" s="49" t="n">
        <v>42.8392</v>
      </c>
      <c r="W3" s="49" t="n">
        <v>44.6599</v>
      </c>
      <c r="X3" s="49" t="n">
        <v>3080.48</v>
      </c>
      <c r="Y3" s="49" t="n">
        <v>58.19</v>
      </c>
      <c r="Z3" s="49" t="n">
        <f aca="false">X3/3600</f>
        <v>0.855688888888889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0.3883</v>
      </c>
      <c r="AF3" s="36" t="n">
        <f aca="false">R3/100</f>
        <v>0.00725194444444444</v>
      </c>
      <c r="AG3" s="36" t="n">
        <f aca="false">Y3/100</f>
        <v>0.5819</v>
      </c>
      <c r="AH3" s="36" t="n">
        <f aca="false">Z3/100</f>
        <v>0.00855688888888889</v>
      </c>
    </row>
    <row r="4" customFormat="false" ht="11.25" hidden="false" customHeight="false" outlineLevel="0" collapsed="false">
      <c r="A4" s="53" t="s">
        <v>34</v>
      </c>
      <c r="B4" s="53"/>
      <c r="C4" s="53" t="n">
        <v>27</v>
      </c>
      <c r="D4" s="48" t="n">
        <f aca="false">L4</f>
        <v>64031.1584</v>
      </c>
      <c r="E4" s="48" t="n">
        <f aca="false">N4</f>
        <v>40.2206</v>
      </c>
      <c r="F4" s="48" t="n">
        <f aca="false">L4</f>
        <v>64031.1584</v>
      </c>
      <c r="G4" s="48" t="n">
        <f aca="false">O4</f>
        <v>42.2464</v>
      </c>
      <c r="H4" s="48" t="n">
        <f aca="false">T4</f>
        <v>63290.512</v>
      </c>
      <c r="I4" s="48" t="n">
        <f aca="false">V4</f>
        <v>40.2221</v>
      </c>
      <c r="J4" s="48" t="n">
        <f aca="false">T4</f>
        <v>63290.512</v>
      </c>
      <c r="K4" s="48" t="n">
        <f aca="false">W4</f>
        <v>42.2485</v>
      </c>
      <c r="L4" s="49" t="n">
        <v>64031.1584</v>
      </c>
      <c r="M4" s="49" t="n">
        <v>39.793</v>
      </c>
      <c r="N4" s="49" t="n">
        <v>40.2206</v>
      </c>
      <c r="O4" s="49" t="n">
        <v>42.2464</v>
      </c>
      <c r="P4" s="49" t="n">
        <v>2335.8</v>
      </c>
      <c r="Q4" s="50" t="n">
        <v>32.1</v>
      </c>
      <c r="R4" s="49" t="n">
        <f aca="false">P4/3600</f>
        <v>0.648833333333333</v>
      </c>
      <c r="S4" s="51"/>
      <c r="T4" s="49" t="n">
        <v>63290.512</v>
      </c>
      <c r="U4" s="49" t="n">
        <v>39.7814</v>
      </c>
      <c r="V4" s="49" t="n">
        <v>40.2221</v>
      </c>
      <c r="W4" s="49" t="n">
        <v>42.2485</v>
      </c>
      <c r="X4" s="49" t="n">
        <v>2773.78</v>
      </c>
      <c r="Y4" s="49" t="n">
        <v>33.27</v>
      </c>
      <c r="Z4" s="49" t="n">
        <f aca="false">X4/3600</f>
        <v>0.770494444444445</v>
      </c>
      <c r="AA4" s="51"/>
      <c r="AB4" s="51"/>
      <c r="AC4" s="51"/>
      <c r="AE4" s="36" t="n">
        <f aca="false">Q4/100</f>
        <v>0.321</v>
      </c>
      <c r="AF4" s="36" t="n">
        <f aca="false">R4/100</f>
        <v>0.00648833333333333</v>
      </c>
      <c r="AG4" s="36" t="n">
        <f aca="false">Y4/100</f>
        <v>0.3327</v>
      </c>
      <c r="AH4" s="36" t="n">
        <f aca="false">Z4/100</f>
        <v>0.00770494444444445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35167.9088</v>
      </c>
      <c r="E5" s="48" t="n">
        <f aca="false">N5</f>
        <v>38.2062</v>
      </c>
      <c r="F5" s="48" t="n">
        <f aca="false">L5</f>
        <v>35167.9088</v>
      </c>
      <c r="G5" s="48" t="n">
        <f aca="false">O5</f>
        <v>40.3661</v>
      </c>
      <c r="H5" s="48" t="n">
        <f aca="false">T5</f>
        <v>34806.968</v>
      </c>
      <c r="I5" s="48" t="n">
        <f aca="false">V5</f>
        <v>38.2107</v>
      </c>
      <c r="J5" s="48" t="n">
        <f aca="false">T5</f>
        <v>34806.968</v>
      </c>
      <c r="K5" s="48" t="n">
        <f aca="false">W5</f>
        <v>40.3731</v>
      </c>
      <c r="L5" s="49" t="n">
        <v>35167.9088</v>
      </c>
      <c r="M5" s="49" t="n">
        <v>36.6545</v>
      </c>
      <c r="N5" s="49" t="n">
        <v>38.2062</v>
      </c>
      <c r="O5" s="49" t="n">
        <v>40.3661</v>
      </c>
      <c r="P5" s="49" t="n">
        <v>2135.72</v>
      </c>
      <c r="Q5" s="50" t="n">
        <v>27</v>
      </c>
      <c r="R5" s="49" t="n">
        <f aca="false">P5/3600</f>
        <v>0.593255555555556</v>
      </c>
      <c r="S5" s="51"/>
      <c r="T5" s="49" t="n">
        <v>34806.968</v>
      </c>
      <c r="U5" s="49" t="n">
        <v>36.6392</v>
      </c>
      <c r="V5" s="49" t="n">
        <v>38.2107</v>
      </c>
      <c r="W5" s="49" t="n">
        <v>40.3731</v>
      </c>
      <c r="X5" s="49" t="n">
        <v>2551.54</v>
      </c>
      <c r="Y5" s="49" t="n">
        <v>28.1</v>
      </c>
      <c r="Z5" s="49" t="n">
        <f aca="false">X5/3600</f>
        <v>0.708761111111111</v>
      </c>
      <c r="AA5" s="51"/>
      <c r="AB5" s="51"/>
      <c r="AC5" s="51"/>
      <c r="AE5" s="36" t="n">
        <f aca="false">Q5/100</f>
        <v>0.27</v>
      </c>
      <c r="AF5" s="36" t="n">
        <f aca="false">R5/100</f>
        <v>0.00593255555555556</v>
      </c>
      <c r="AG5" s="36" t="n">
        <f aca="false">Y5/100</f>
        <v>0.281</v>
      </c>
      <c r="AH5" s="36" t="n">
        <f aca="false">Z5/100</f>
        <v>0.00708761111111111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9552.496</v>
      </c>
      <c r="E6" s="55" t="n">
        <f aca="false">N6</f>
        <v>36.4268</v>
      </c>
      <c r="F6" s="55" t="n">
        <f aca="false">L6</f>
        <v>19552.496</v>
      </c>
      <c r="G6" s="55" t="n">
        <f aca="false">O6</f>
        <v>38.7662</v>
      </c>
      <c r="H6" s="55" t="n">
        <f aca="false">T6</f>
        <v>19367.3376</v>
      </c>
      <c r="I6" s="55" t="n">
        <f aca="false">V6</f>
        <v>36.4345</v>
      </c>
      <c r="J6" s="55" t="n">
        <f aca="false">T6</f>
        <v>19367.3376</v>
      </c>
      <c r="K6" s="55" t="n">
        <f aca="false">W6</f>
        <v>38.7696</v>
      </c>
      <c r="L6" s="56" t="n">
        <v>19552.496</v>
      </c>
      <c r="M6" s="56" t="n">
        <v>33.7516</v>
      </c>
      <c r="N6" s="56" t="n">
        <v>36.4268</v>
      </c>
      <c r="O6" s="56" t="n">
        <v>38.7662</v>
      </c>
      <c r="P6" s="56" t="n">
        <v>2002.35</v>
      </c>
      <c r="Q6" s="56" t="n">
        <v>23.62</v>
      </c>
      <c r="R6" s="56" t="n">
        <f aca="false">P6/3600</f>
        <v>0.556208333333333</v>
      </c>
      <c r="S6" s="54"/>
      <c r="T6" s="56" t="n">
        <v>19367.3376</v>
      </c>
      <c r="U6" s="56" t="n">
        <v>33.7352</v>
      </c>
      <c r="V6" s="56" t="n">
        <v>36.4345</v>
      </c>
      <c r="W6" s="56" t="n">
        <v>38.7696</v>
      </c>
      <c r="X6" s="56" t="n">
        <v>2402.82</v>
      </c>
      <c r="Y6" s="56" t="n">
        <v>23.83</v>
      </c>
      <c r="Z6" s="56" t="n">
        <f aca="false">X6/3600</f>
        <v>0.66745</v>
      </c>
      <c r="AA6" s="54"/>
      <c r="AB6" s="54"/>
      <c r="AC6" s="54"/>
      <c r="AE6" s="36" t="n">
        <f aca="false">Q6/100</f>
        <v>0.2362</v>
      </c>
      <c r="AF6" s="36" t="n">
        <f aca="false">R6/100</f>
        <v>0.00556208333333333</v>
      </c>
      <c r="AG6" s="36" t="n">
        <f aca="false">Y6/100</f>
        <v>0.2383</v>
      </c>
      <c r="AH6" s="36" t="n">
        <f aca="false">Z6/100</f>
        <v>0.0066745</v>
      </c>
    </row>
    <row r="7" customFormat="false" ht="11.25" hidden="false" customHeight="false" outlineLevel="0" collapsed="false">
      <c r="A7" s="53"/>
      <c r="B7" s="53" t="s">
        <v>35</v>
      </c>
      <c r="C7" s="47" t="n">
        <v>22</v>
      </c>
      <c r="D7" s="48" t="n">
        <f aca="false">L7</f>
        <v>115526.688</v>
      </c>
      <c r="E7" s="48" t="n">
        <f aca="false">N7</f>
        <v>45.5421</v>
      </c>
      <c r="F7" s="48" t="n">
        <f aca="false">L7</f>
        <v>115526.688</v>
      </c>
      <c r="G7" s="48" t="n">
        <f aca="false">O7</f>
        <v>45.2823</v>
      </c>
      <c r="H7" s="48" t="n">
        <f aca="false">T7</f>
        <v>114470.1008</v>
      </c>
      <c r="I7" s="48" t="n">
        <f aca="false">V7</f>
        <v>45.5391</v>
      </c>
      <c r="J7" s="48" t="n">
        <f aca="false">T7</f>
        <v>114470.1008</v>
      </c>
      <c r="K7" s="48" t="n">
        <f aca="false">W7</f>
        <v>45.2808</v>
      </c>
      <c r="L7" s="49" t="n">
        <v>115526.688</v>
      </c>
      <c r="M7" s="49" t="n">
        <v>42.85</v>
      </c>
      <c r="N7" s="49" t="n">
        <v>45.5421</v>
      </c>
      <c r="O7" s="49" t="n">
        <v>45.2823</v>
      </c>
      <c r="P7" s="49" t="n">
        <v>2631.55</v>
      </c>
      <c r="Q7" s="50" t="n">
        <v>37.57</v>
      </c>
      <c r="R7" s="49" t="n">
        <f aca="false">P7/3600</f>
        <v>0.730986111111111</v>
      </c>
      <c r="S7" s="51"/>
      <c r="T7" s="57" t="n">
        <v>114470.1008</v>
      </c>
      <c r="U7" s="57" t="n">
        <v>42.8481</v>
      </c>
      <c r="V7" s="57" t="n">
        <v>45.5391</v>
      </c>
      <c r="W7" s="57" t="n">
        <v>45.2808</v>
      </c>
      <c r="X7" s="49" t="n">
        <v>3086.47</v>
      </c>
      <c r="Y7" s="49" t="n">
        <v>50.58</v>
      </c>
      <c r="Z7" s="49" t="n">
        <f aca="false">X7/3600</f>
        <v>0.857352777777778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0.3757</v>
      </c>
      <c r="AF7" s="36" t="n">
        <f aca="false">R7/100</f>
        <v>0.00730986111111111</v>
      </c>
      <c r="AG7" s="36" t="n">
        <f aca="false">Y7/100</f>
        <v>0.5058</v>
      </c>
      <c r="AH7" s="36" t="n">
        <f aca="false">Z7/100</f>
        <v>0.00857352777777778</v>
      </c>
    </row>
    <row r="8" customFormat="false" ht="11.25" hidden="false" customHeight="false" outlineLevel="0" collapsed="false">
      <c r="A8" s="53"/>
      <c r="B8" s="53"/>
      <c r="C8" s="53" t="n">
        <v>27</v>
      </c>
      <c r="D8" s="48" t="n">
        <f aca="false">L8</f>
        <v>67503.6752</v>
      </c>
      <c r="E8" s="48" t="n">
        <f aca="false">N8</f>
        <v>43.2865</v>
      </c>
      <c r="F8" s="48" t="n">
        <f aca="false">L8</f>
        <v>67503.6752</v>
      </c>
      <c r="G8" s="48" t="n">
        <f aca="false">O8</f>
        <v>43.558</v>
      </c>
      <c r="H8" s="48" t="n">
        <f aca="false">T8</f>
        <v>66791.4944</v>
      </c>
      <c r="I8" s="48" t="n">
        <f aca="false">V8</f>
        <v>43.2819</v>
      </c>
      <c r="J8" s="48" t="n">
        <f aca="false">T8</f>
        <v>66791.4944</v>
      </c>
      <c r="K8" s="48" t="n">
        <f aca="false">W8</f>
        <v>43.5566</v>
      </c>
      <c r="L8" s="49" t="n">
        <v>67503.6752</v>
      </c>
      <c r="M8" s="49" t="n">
        <v>39.3977</v>
      </c>
      <c r="N8" s="49" t="n">
        <v>43.2865</v>
      </c>
      <c r="O8" s="49" t="n">
        <v>43.558</v>
      </c>
      <c r="P8" s="49" t="n">
        <v>2334.12</v>
      </c>
      <c r="Q8" s="50" t="n">
        <v>32.38</v>
      </c>
      <c r="R8" s="49" t="n">
        <f aca="false">P8/3600</f>
        <v>0.648366666666667</v>
      </c>
      <c r="S8" s="51"/>
      <c r="T8" s="49" t="n">
        <v>66791.4944</v>
      </c>
      <c r="U8" s="49" t="n">
        <v>39.3864</v>
      </c>
      <c r="V8" s="49" t="n">
        <v>43.2819</v>
      </c>
      <c r="W8" s="49" t="n">
        <v>43.5566</v>
      </c>
      <c r="X8" s="49" t="n">
        <v>2804.64</v>
      </c>
      <c r="Y8" s="49" t="n">
        <v>33.51</v>
      </c>
      <c r="Z8" s="49" t="n">
        <f aca="false">X8/3600</f>
        <v>0.779066666666667</v>
      </c>
      <c r="AA8" s="51"/>
      <c r="AB8" s="51"/>
      <c r="AC8" s="51"/>
      <c r="AE8" s="36" t="n">
        <f aca="false">Q8/100</f>
        <v>0.3238</v>
      </c>
      <c r="AF8" s="36" t="n">
        <f aca="false">R8/100</f>
        <v>0.00648366666666667</v>
      </c>
      <c r="AG8" s="36" t="n">
        <f aca="false">Y8/100</f>
        <v>0.3351</v>
      </c>
      <c r="AH8" s="36" t="n">
        <f aca="false">Z8/100</f>
        <v>0.00779066666666667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38276.8112</v>
      </c>
      <c r="E9" s="48" t="n">
        <f aca="false">N9</f>
        <v>41.2457</v>
      </c>
      <c r="F9" s="48" t="n">
        <f aca="false">L9</f>
        <v>38276.8112</v>
      </c>
      <c r="G9" s="48" t="n">
        <f aca="false">O9</f>
        <v>41.8852</v>
      </c>
      <c r="H9" s="48" t="n">
        <f aca="false">T9</f>
        <v>37866.0368</v>
      </c>
      <c r="I9" s="48" t="n">
        <f aca="false">V9</f>
        <v>41.2483</v>
      </c>
      <c r="J9" s="48" t="n">
        <f aca="false">T9</f>
        <v>37866.0368</v>
      </c>
      <c r="K9" s="48" t="n">
        <f aca="false">W9</f>
        <v>41.8891</v>
      </c>
      <c r="L9" s="49" t="n">
        <v>38276.8112</v>
      </c>
      <c r="M9" s="49" t="n">
        <v>36.2445</v>
      </c>
      <c r="N9" s="49" t="n">
        <v>41.2457</v>
      </c>
      <c r="O9" s="49" t="n">
        <v>41.8852</v>
      </c>
      <c r="P9" s="49" t="n">
        <v>2115.31</v>
      </c>
      <c r="Q9" s="50" t="n">
        <v>28.82</v>
      </c>
      <c r="R9" s="49" t="n">
        <f aca="false">P9/3600</f>
        <v>0.587586111111111</v>
      </c>
      <c r="S9" s="51"/>
      <c r="T9" s="49" t="n">
        <v>37866.0368</v>
      </c>
      <c r="U9" s="49" t="n">
        <v>36.2281</v>
      </c>
      <c r="V9" s="49" t="n">
        <v>41.2483</v>
      </c>
      <c r="W9" s="49" t="n">
        <v>41.8891</v>
      </c>
      <c r="X9" s="49" t="n">
        <v>2566.84</v>
      </c>
      <c r="Y9" s="49" t="n">
        <v>38.89</v>
      </c>
      <c r="Z9" s="49" t="n">
        <f aca="false">X9/3600</f>
        <v>0.713011111111111</v>
      </c>
      <c r="AA9" s="51"/>
      <c r="AB9" s="51"/>
      <c r="AC9" s="51"/>
      <c r="AE9" s="36" t="n">
        <f aca="false">Q9/100</f>
        <v>0.2882</v>
      </c>
      <c r="AF9" s="36" t="n">
        <f aca="false">R9/100</f>
        <v>0.00587586111111111</v>
      </c>
      <c r="AG9" s="36" t="n">
        <f aca="false">Y9/100</f>
        <v>0.3889</v>
      </c>
      <c r="AH9" s="36" t="n">
        <f aca="false">Z9/100</f>
        <v>0.00713011111111111</v>
      </c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22614.5728</v>
      </c>
      <c r="E10" s="55" t="n">
        <f aca="false">N10</f>
        <v>39.2332</v>
      </c>
      <c r="F10" s="55" t="n">
        <f aca="false">L10</f>
        <v>22614.5728</v>
      </c>
      <c r="G10" s="55" t="n">
        <f aca="false">O10</f>
        <v>40.2254</v>
      </c>
      <c r="H10" s="55" t="n">
        <f aca="false">T10</f>
        <v>22366.7776</v>
      </c>
      <c r="I10" s="55" t="n">
        <f aca="false">V10</f>
        <v>39.2471</v>
      </c>
      <c r="J10" s="55" t="n">
        <f aca="false">T10</f>
        <v>22366.7776</v>
      </c>
      <c r="K10" s="55" t="n">
        <f aca="false">W10</f>
        <v>40.2384</v>
      </c>
      <c r="L10" s="56" t="n">
        <v>22614.5728</v>
      </c>
      <c r="M10" s="56" t="n">
        <v>33.4774</v>
      </c>
      <c r="N10" s="56" t="n">
        <v>39.2332</v>
      </c>
      <c r="O10" s="56" t="n">
        <v>40.2254</v>
      </c>
      <c r="P10" s="56" t="n">
        <v>1980.8</v>
      </c>
      <c r="Q10" s="56" t="n">
        <v>26</v>
      </c>
      <c r="R10" s="56" t="n">
        <f aca="false">P10/3600</f>
        <v>0.550222222222222</v>
      </c>
      <c r="S10" s="54"/>
      <c r="T10" s="56" t="n">
        <v>22366.7776</v>
      </c>
      <c r="U10" s="56" t="n">
        <v>33.457</v>
      </c>
      <c r="V10" s="56" t="n">
        <v>39.2471</v>
      </c>
      <c r="W10" s="56" t="n">
        <v>40.2384</v>
      </c>
      <c r="X10" s="56" t="n">
        <v>2440.56</v>
      </c>
      <c r="Y10" s="56" t="n">
        <v>26.59</v>
      </c>
      <c r="Z10" s="56" t="n">
        <f aca="false">X10/3600</f>
        <v>0.677933333333333</v>
      </c>
      <c r="AA10" s="54"/>
      <c r="AB10" s="54"/>
      <c r="AC10" s="54"/>
      <c r="AE10" s="36" t="n">
        <f aca="false">Q10/100</f>
        <v>0.26</v>
      </c>
      <c r="AF10" s="36" t="n">
        <f aca="false">R10/100</f>
        <v>0.00550222222222222</v>
      </c>
      <c r="AG10" s="36" t="n">
        <f aca="false">Y10/100</f>
        <v>0.2659</v>
      </c>
      <c r="AH10" s="36" t="n">
        <f aca="false">Z10/100</f>
        <v>0.00677933333333333</v>
      </c>
    </row>
    <row r="11" customFormat="false" ht="11.25" hidden="false" customHeight="false" outlineLevel="0" collapsed="false">
      <c r="A11" s="53"/>
      <c r="B11" s="47" t="s">
        <v>36</v>
      </c>
      <c r="C11" s="47" t="n">
        <v>22</v>
      </c>
      <c r="D11" s="48" t="n">
        <f aca="false">L11</f>
        <v>502150.0896</v>
      </c>
      <c r="E11" s="48" t="n">
        <f aca="false">N11</f>
        <v>40.7973</v>
      </c>
      <c r="F11" s="48" t="n">
        <f aca="false">L11</f>
        <v>502150.0896</v>
      </c>
      <c r="G11" s="48" t="n">
        <f aca="false">O11</f>
        <v>40.0075</v>
      </c>
      <c r="H11" s="48" t="n">
        <f aca="false">T11</f>
        <v>501957.2768</v>
      </c>
      <c r="I11" s="48" t="n">
        <f aca="false">V11</f>
        <v>40.8024</v>
      </c>
      <c r="J11" s="48" t="n">
        <f aca="false">T11</f>
        <v>501957.2768</v>
      </c>
      <c r="K11" s="48" t="n">
        <f aca="false">W11</f>
        <v>40.0147</v>
      </c>
      <c r="L11" s="57" t="n">
        <v>502150.0896</v>
      </c>
      <c r="M11" s="57" t="n">
        <v>41.5714</v>
      </c>
      <c r="N11" s="57" t="n">
        <v>40.7973</v>
      </c>
      <c r="O11" s="57" t="n">
        <v>40.0075</v>
      </c>
      <c r="P11" s="49" t="n">
        <v>6345.23</v>
      </c>
      <c r="Q11" s="50" t="n">
        <v>94.33</v>
      </c>
      <c r="R11" s="49" t="n">
        <f aca="false">P11/3600</f>
        <v>1.76256388888889</v>
      </c>
      <c r="S11" s="51"/>
      <c r="T11" s="49" t="n">
        <v>501957.2768</v>
      </c>
      <c r="U11" s="49" t="n">
        <v>41.6032</v>
      </c>
      <c r="V11" s="49" t="n">
        <v>40.8024</v>
      </c>
      <c r="W11" s="49" t="n">
        <v>40.0147</v>
      </c>
      <c r="X11" s="49" t="n">
        <v>7484.01</v>
      </c>
      <c r="Y11" s="49" t="n">
        <v>99.28</v>
      </c>
      <c r="Z11" s="49" t="n">
        <f aca="false">X11/3600</f>
        <v>2.07889166666667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0.9433</v>
      </c>
      <c r="AF11" s="36" t="n">
        <f aca="false">R11/100</f>
        <v>0.0176256388888889</v>
      </c>
      <c r="AG11" s="36" t="n">
        <f aca="false">Y11/100</f>
        <v>0.9928</v>
      </c>
      <c r="AH11" s="36" t="n">
        <f aca="false">Z11/100</f>
        <v>0.0207889166666667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8" t="n">
        <f aca="false">L12</f>
        <v>272580.4864</v>
      </c>
      <c r="E12" s="48" t="n">
        <f aca="false">N12</f>
        <v>38.3135</v>
      </c>
      <c r="F12" s="48" t="n">
        <f aca="false">L12</f>
        <v>272580.4864</v>
      </c>
      <c r="G12" s="48" t="n">
        <f aca="false">O12</f>
        <v>36.9645</v>
      </c>
      <c r="H12" s="48" t="n">
        <f aca="false">T12</f>
        <v>272043.8192</v>
      </c>
      <c r="I12" s="48" t="n">
        <f aca="false">V12</f>
        <v>38.3134</v>
      </c>
      <c r="J12" s="48" t="n">
        <f aca="false">T12</f>
        <v>272043.8192</v>
      </c>
      <c r="K12" s="48" t="n">
        <f aca="false">W12</f>
        <v>36.9645</v>
      </c>
      <c r="L12" s="49" t="n">
        <v>272580.4864</v>
      </c>
      <c r="M12" s="49" t="n">
        <v>37.1359</v>
      </c>
      <c r="N12" s="49" t="n">
        <v>38.3135</v>
      </c>
      <c r="O12" s="49" t="n">
        <v>36.9645</v>
      </c>
      <c r="P12" s="49" t="n">
        <v>5610.02</v>
      </c>
      <c r="Q12" s="50" t="n">
        <v>70.53</v>
      </c>
      <c r="R12" s="49" t="n">
        <f aca="false">P12/3600</f>
        <v>1.55833888888889</v>
      </c>
      <c r="S12" s="51"/>
      <c r="T12" s="49" t="n">
        <v>272043.8192</v>
      </c>
      <c r="U12" s="49" t="n">
        <v>37.1518</v>
      </c>
      <c r="V12" s="49" t="n">
        <v>38.3134</v>
      </c>
      <c r="W12" s="49" t="n">
        <v>36.9645</v>
      </c>
      <c r="X12" s="49" t="n">
        <v>6664.22</v>
      </c>
      <c r="Y12" s="49" t="n">
        <v>72.01</v>
      </c>
      <c r="Z12" s="49" t="n">
        <f aca="false">X12/3600</f>
        <v>1.85117222222222</v>
      </c>
      <c r="AA12" s="51"/>
      <c r="AB12" s="51"/>
      <c r="AC12" s="51"/>
      <c r="AE12" s="36" t="n">
        <f aca="false">Q12/100</f>
        <v>0.7053</v>
      </c>
      <c r="AF12" s="36" t="n">
        <f aca="false">R12/100</f>
        <v>0.0155833888888889</v>
      </c>
      <c r="AG12" s="36" t="n">
        <f aca="false">Y12/100</f>
        <v>0.7201</v>
      </c>
      <c r="AH12" s="36" t="n">
        <f aca="false">Z12/100</f>
        <v>0.0185117222222222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158730.496</v>
      </c>
      <c r="E13" s="48" t="n">
        <f aca="false">N13</f>
        <v>36.477</v>
      </c>
      <c r="F13" s="48" t="n">
        <f aca="false">L13</f>
        <v>158730.496</v>
      </c>
      <c r="G13" s="48" t="n">
        <f aca="false">O13</f>
        <v>35.2368</v>
      </c>
      <c r="H13" s="48" t="n">
        <f aca="false">T13</f>
        <v>158090.0192</v>
      </c>
      <c r="I13" s="48" t="n">
        <f aca="false">V13</f>
        <v>36.4773</v>
      </c>
      <c r="J13" s="48" t="n">
        <f aca="false">T13</f>
        <v>158090.0192</v>
      </c>
      <c r="K13" s="48" t="n">
        <f aca="false">W13</f>
        <v>35.2351</v>
      </c>
      <c r="L13" s="49" t="n">
        <v>158730.496</v>
      </c>
      <c r="M13" s="49" t="n">
        <v>33.6846</v>
      </c>
      <c r="N13" s="49" t="n">
        <v>36.477</v>
      </c>
      <c r="O13" s="49" t="n">
        <v>35.2368</v>
      </c>
      <c r="P13" s="49" t="n">
        <v>4992.37</v>
      </c>
      <c r="Q13" s="50" t="n">
        <v>54.69</v>
      </c>
      <c r="R13" s="49" t="n">
        <f aca="false">P13/3600</f>
        <v>1.38676944444444</v>
      </c>
      <c r="S13" s="51"/>
      <c r="T13" s="49" t="n">
        <v>158090.0192</v>
      </c>
      <c r="U13" s="49" t="n">
        <v>33.6892</v>
      </c>
      <c r="V13" s="49" t="n">
        <v>36.4773</v>
      </c>
      <c r="W13" s="49" t="n">
        <v>35.2351</v>
      </c>
      <c r="X13" s="49" t="n">
        <v>5955.05</v>
      </c>
      <c r="Y13" s="49" t="n">
        <v>56.46</v>
      </c>
      <c r="Z13" s="49" t="n">
        <f aca="false">X13/3600</f>
        <v>1.65418055555556</v>
      </c>
      <c r="AA13" s="51"/>
      <c r="AB13" s="51"/>
      <c r="AC13" s="51"/>
      <c r="AE13" s="36" t="n">
        <f aca="false">Q13/100</f>
        <v>0.5469</v>
      </c>
      <c r="AF13" s="36" t="n">
        <f aca="false">R13/100</f>
        <v>0.0138676944444444</v>
      </c>
      <c r="AG13" s="36" t="n">
        <f aca="false">Y13/100</f>
        <v>0.5646</v>
      </c>
      <c r="AH13" s="36" t="n">
        <f aca="false">Z13/100</f>
        <v>0.0165418055555556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79213.1408</v>
      </c>
      <c r="E14" s="55" t="n">
        <f aca="false">N14</f>
        <v>34.6727</v>
      </c>
      <c r="F14" s="55" t="n">
        <f aca="false">L14</f>
        <v>79213.1408</v>
      </c>
      <c r="G14" s="55" t="n">
        <f aca="false">O14</f>
        <v>33.5361</v>
      </c>
      <c r="H14" s="55" t="n">
        <f aca="false">T14</f>
        <v>78729.2144</v>
      </c>
      <c r="I14" s="55" t="n">
        <f aca="false">V14</f>
        <v>34.6726</v>
      </c>
      <c r="J14" s="55" t="n">
        <f aca="false">T14</f>
        <v>78729.2144</v>
      </c>
      <c r="K14" s="55" t="n">
        <f aca="false">W14</f>
        <v>33.533</v>
      </c>
      <c r="L14" s="56" t="n">
        <v>79213.1408</v>
      </c>
      <c r="M14" s="56" t="n">
        <v>29.9519</v>
      </c>
      <c r="N14" s="56" t="n">
        <v>34.6727</v>
      </c>
      <c r="O14" s="56" t="n">
        <v>33.5361</v>
      </c>
      <c r="P14" s="56" t="n">
        <v>4390.6</v>
      </c>
      <c r="Q14" s="56" t="n">
        <v>48.46</v>
      </c>
      <c r="R14" s="56" t="n">
        <f aca="false">P14/3600</f>
        <v>1.21961111111111</v>
      </c>
      <c r="S14" s="54"/>
      <c r="T14" s="56" t="n">
        <v>78729.2144</v>
      </c>
      <c r="U14" s="56" t="n">
        <v>29.9539</v>
      </c>
      <c r="V14" s="56" t="n">
        <v>34.6726</v>
      </c>
      <c r="W14" s="56" t="n">
        <v>33.533</v>
      </c>
      <c r="X14" s="56" t="n">
        <v>5350.94</v>
      </c>
      <c r="Y14" s="56" t="n">
        <v>51.15</v>
      </c>
      <c r="Z14" s="56" t="n">
        <f aca="false">X14/3600</f>
        <v>1.48637222222222</v>
      </c>
      <c r="AA14" s="54"/>
      <c r="AB14" s="54"/>
      <c r="AC14" s="54"/>
      <c r="AE14" s="36" t="n">
        <f aca="false">Q14/100</f>
        <v>0.4846</v>
      </c>
      <c r="AF14" s="36" t="n">
        <f aca="false">R14/100</f>
        <v>0.0121961111111111</v>
      </c>
      <c r="AG14" s="36" t="n">
        <f aca="false">Y14/100</f>
        <v>0.5115</v>
      </c>
      <c r="AH14" s="36" t="n">
        <f aca="false">Z14/100</f>
        <v>0.0148637222222222</v>
      </c>
    </row>
    <row r="15" customFormat="false" ht="11.25" hidden="false" customHeight="false" outlineLevel="0" collapsed="false">
      <c r="A15" s="53"/>
      <c r="B15" s="53" t="s">
        <v>37</v>
      </c>
      <c r="C15" s="47" t="n">
        <v>22</v>
      </c>
      <c r="D15" s="48" t="n">
        <f aca="false">L15</f>
        <v>109595.5584</v>
      </c>
      <c r="E15" s="48" t="n">
        <f aca="false">N15</f>
        <v>46.5311</v>
      </c>
      <c r="F15" s="48" t="n">
        <f aca="false">L15</f>
        <v>109595.5584</v>
      </c>
      <c r="G15" s="48" t="n">
        <f aca="false">O15</f>
        <v>46.1696</v>
      </c>
      <c r="H15" s="48" t="n">
        <f aca="false">T15</f>
        <v>109321.784</v>
      </c>
      <c r="I15" s="48" t="n">
        <f aca="false">V15</f>
        <v>46.5335</v>
      </c>
      <c r="J15" s="48" t="n">
        <f aca="false">T15</f>
        <v>109321.784</v>
      </c>
      <c r="K15" s="48" t="n">
        <f aca="false">W15</f>
        <v>46.1722</v>
      </c>
      <c r="L15" s="49" t="n">
        <v>109595.5584</v>
      </c>
      <c r="M15" s="49" t="n">
        <v>43.1952</v>
      </c>
      <c r="N15" s="49" t="n">
        <v>46.5311</v>
      </c>
      <c r="O15" s="49" t="n">
        <v>46.1696</v>
      </c>
      <c r="P15" s="49" t="n">
        <v>4454.85</v>
      </c>
      <c r="Q15" s="50" t="n">
        <v>52.86</v>
      </c>
      <c r="R15" s="49" t="n">
        <f aca="false">P15/3600</f>
        <v>1.23745833333333</v>
      </c>
      <c r="S15" s="51"/>
      <c r="T15" s="57" t="n">
        <v>109321.784</v>
      </c>
      <c r="U15" s="57" t="n">
        <v>43.203</v>
      </c>
      <c r="V15" s="57" t="n">
        <v>46.5335</v>
      </c>
      <c r="W15" s="57" t="n">
        <v>46.1722</v>
      </c>
      <c r="X15" s="49" t="n">
        <v>5338.33</v>
      </c>
      <c r="Y15" s="49" t="n">
        <v>58.47</v>
      </c>
      <c r="Z15" s="49" t="n">
        <f aca="false">X15/3600</f>
        <v>1.48286944444444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0.5286</v>
      </c>
      <c r="AF15" s="36" t="n">
        <f aca="false">R15/100</f>
        <v>0.0123745833333333</v>
      </c>
      <c r="AG15" s="36" t="n">
        <f aca="false">Y15/100</f>
        <v>0.5847</v>
      </c>
      <c r="AH15" s="36" t="n">
        <f aca="false">Z15/100</f>
        <v>0.0148286944444444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8" t="n">
        <f aca="false">L16</f>
        <v>52891.504</v>
      </c>
      <c r="E16" s="48" t="n">
        <f aca="false">N16</f>
        <v>45.767</v>
      </c>
      <c r="F16" s="48" t="n">
        <f aca="false">L16</f>
        <v>52891.504</v>
      </c>
      <c r="G16" s="48" t="n">
        <f aca="false">O16</f>
        <v>45.4804</v>
      </c>
      <c r="H16" s="48" t="n">
        <f aca="false">T16</f>
        <v>52603.376</v>
      </c>
      <c r="I16" s="48" t="n">
        <f aca="false">V16</f>
        <v>45.7675</v>
      </c>
      <c r="J16" s="48" t="n">
        <f aca="false">T16</f>
        <v>52603.376</v>
      </c>
      <c r="K16" s="48" t="n">
        <f aca="false">W16</f>
        <v>45.4807</v>
      </c>
      <c r="L16" s="49" t="n">
        <v>52891.504</v>
      </c>
      <c r="M16" s="49" t="n">
        <v>41.045</v>
      </c>
      <c r="N16" s="49" t="n">
        <v>45.767</v>
      </c>
      <c r="O16" s="49" t="n">
        <v>45.4804</v>
      </c>
      <c r="P16" s="49" t="n">
        <v>3961.73</v>
      </c>
      <c r="Q16" s="50" t="n">
        <v>43.78</v>
      </c>
      <c r="R16" s="49" t="n">
        <f aca="false">P16/3600</f>
        <v>1.10048055555556</v>
      </c>
      <c r="S16" s="51"/>
      <c r="T16" s="49" t="n">
        <v>52603.376</v>
      </c>
      <c r="U16" s="49" t="n">
        <v>41.0445</v>
      </c>
      <c r="V16" s="49" t="n">
        <v>45.7675</v>
      </c>
      <c r="W16" s="49" t="n">
        <v>45.4807</v>
      </c>
      <c r="X16" s="49" t="n">
        <v>4903.68</v>
      </c>
      <c r="Y16" s="49" t="n">
        <v>44.07</v>
      </c>
      <c r="Z16" s="49" t="n">
        <f aca="false">X16/3600</f>
        <v>1.36213333333333</v>
      </c>
      <c r="AA16" s="51"/>
      <c r="AB16" s="51"/>
      <c r="AC16" s="51"/>
      <c r="AE16" s="36" t="n">
        <f aca="false">Q16/100</f>
        <v>0.4378</v>
      </c>
      <c r="AF16" s="36" t="n">
        <f aca="false">R16/100</f>
        <v>0.0110048055555556</v>
      </c>
      <c r="AG16" s="36" t="n">
        <f aca="false">Y16/100</f>
        <v>0.4407</v>
      </c>
      <c r="AH16" s="36" t="n">
        <f aca="false">Z16/100</f>
        <v>0.0136213333333333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28857.8384</v>
      </c>
      <c r="E17" s="48" t="n">
        <f aca="false">N17</f>
        <v>45.1835</v>
      </c>
      <c r="F17" s="48" t="n">
        <f aca="false">L17</f>
        <v>28857.8384</v>
      </c>
      <c r="G17" s="48" t="n">
        <f aca="false">O17</f>
        <v>45.0374</v>
      </c>
      <c r="H17" s="48" t="n">
        <f aca="false">T17</f>
        <v>28682.0528</v>
      </c>
      <c r="I17" s="48" t="n">
        <f aca="false">V17</f>
        <v>45.1825</v>
      </c>
      <c r="J17" s="48" t="n">
        <f aca="false">T17</f>
        <v>28682.0528</v>
      </c>
      <c r="K17" s="48" t="n">
        <f aca="false">W17</f>
        <v>45.0357</v>
      </c>
      <c r="L17" s="49" t="n">
        <v>28857.8384</v>
      </c>
      <c r="M17" s="49" t="n">
        <v>39.4752</v>
      </c>
      <c r="N17" s="49" t="n">
        <v>45.1835</v>
      </c>
      <c r="O17" s="49" t="n">
        <v>45.0374</v>
      </c>
      <c r="P17" s="49" t="n">
        <v>3662.15</v>
      </c>
      <c r="Q17" s="50" t="n">
        <v>39.12</v>
      </c>
      <c r="R17" s="49" t="n">
        <f aca="false">P17/3600</f>
        <v>1.01726388888889</v>
      </c>
      <c r="S17" s="51"/>
      <c r="T17" s="49" t="n">
        <v>28682.0528</v>
      </c>
      <c r="U17" s="49" t="n">
        <v>39.4671</v>
      </c>
      <c r="V17" s="49" t="n">
        <v>45.1825</v>
      </c>
      <c r="W17" s="49" t="n">
        <v>45.0357</v>
      </c>
      <c r="X17" s="49" t="n">
        <v>4566.63</v>
      </c>
      <c r="Y17" s="49" t="n">
        <v>40.35</v>
      </c>
      <c r="Z17" s="49" t="n">
        <f aca="false">X17/3600</f>
        <v>1.26850833333333</v>
      </c>
      <c r="AA17" s="51"/>
      <c r="AB17" s="51"/>
      <c r="AC17" s="51"/>
      <c r="AE17" s="36" t="n">
        <f aca="false">Q17/100</f>
        <v>0.3912</v>
      </c>
      <c r="AF17" s="36" t="n">
        <f aca="false">R17/100</f>
        <v>0.0101726388888889</v>
      </c>
      <c r="AG17" s="36" t="n">
        <f aca="false">Y17/100</f>
        <v>0.4035</v>
      </c>
      <c r="AH17" s="36" t="n">
        <f aca="false">Z17/100</f>
        <v>0.0126850833333333</v>
      </c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6047.5072</v>
      </c>
      <c r="E18" s="55" t="n">
        <f aca="false">N18</f>
        <v>44.5814</v>
      </c>
      <c r="F18" s="55" t="n">
        <f aca="false">L18</f>
        <v>16047.5072</v>
      </c>
      <c r="G18" s="55" t="n">
        <f aca="false">O18</f>
        <v>44.489</v>
      </c>
      <c r="H18" s="55" t="n">
        <f aca="false">T18</f>
        <v>15951.6848</v>
      </c>
      <c r="I18" s="55" t="n">
        <f aca="false">V18</f>
        <v>44.5793</v>
      </c>
      <c r="J18" s="55" t="n">
        <f aca="false">T18</f>
        <v>15951.6848</v>
      </c>
      <c r="K18" s="55" t="n">
        <f aca="false">W18</f>
        <v>44.4911</v>
      </c>
      <c r="L18" s="56" t="n">
        <v>16047.5072</v>
      </c>
      <c r="M18" s="56" t="n">
        <v>37.8037</v>
      </c>
      <c r="N18" s="56" t="n">
        <v>44.5814</v>
      </c>
      <c r="O18" s="56" t="n">
        <v>44.489</v>
      </c>
      <c r="P18" s="56" t="n">
        <v>3498.05</v>
      </c>
      <c r="Q18" s="56" t="n">
        <v>36.53</v>
      </c>
      <c r="R18" s="56" t="n">
        <f aca="false">P18/3600</f>
        <v>0.971680555555556</v>
      </c>
      <c r="S18" s="54"/>
      <c r="T18" s="56" t="n">
        <v>15951.6848</v>
      </c>
      <c r="U18" s="56" t="n">
        <v>37.7925</v>
      </c>
      <c r="V18" s="56" t="n">
        <v>44.5793</v>
      </c>
      <c r="W18" s="56" t="n">
        <v>44.4911</v>
      </c>
      <c r="X18" s="56" t="n">
        <v>4409.41</v>
      </c>
      <c r="Y18" s="56" t="n">
        <v>37.26</v>
      </c>
      <c r="Z18" s="56" t="n">
        <f aca="false">X18/3600</f>
        <v>1.22483611111111</v>
      </c>
      <c r="AA18" s="54"/>
      <c r="AB18" s="54"/>
      <c r="AC18" s="54"/>
      <c r="AE18" s="36" t="n">
        <f aca="false">Q18/100</f>
        <v>0.3653</v>
      </c>
      <c r="AF18" s="36" t="n">
        <f aca="false">R18/100</f>
        <v>0.00971680555555556</v>
      </c>
      <c r="AG18" s="36" t="n">
        <f aca="false">Y18/100</f>
        <v>0.3726</v>
      </c>
      <c r="AH18" s="36" t="n">
        <f aca="false">Z18/100</f>
        <v>0.0122483611111111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24423.3392</v>
      </c>
      <c r="E19" s="48" t="n">
        <f aca="false">N19</f>
        <v>44.3457</v>
      </c>
      <c r="F19" s="48" t="n">
        <f aca="false">L19</f>
        <v>24423.3392</v>
      </c>
      <c r="G19" s="48" t="n">
        <f aca="false">O19</f>
        <v>45.7556</v>
      </c>
      <c r="H19" s="48" t="n">
        <f aca="false">T19</f>
        <v>24244.556</v>
      </c>
      <c r="I19" s="48" t="n">
        <f aca="false">V19</f>
        <v>44.3481</v>
      </c>
      <c r="J19" s="48" t="n">
        <f aca="false">T19</f>
        <v>24244.556</v>
      </c>
      <c r="K19" s="48" t="n">
        <f aca="false">W19</f>
        <v>45.7572</v>
      </c>
      <c r="L19" s="49" t="n">
        <v>24423.3392</v>
      </c>
      <c r="M19" s="49" t="n">
        <v>42.4943</v>
      </c>
      <c r="N19" s="49" t="n">
        <v>44.3457</v>
      </c>
      <c r="O19" s="49" t="n">
        <v>45.7556</v>
      </c>
      <c r="P19" s="49" t="n">
        <v>1931.61</v>
      </c>
      <c r="Q19" s="50" t="n">
        <v>21.76</v>
      </c>
      <c r="R19" s="49" t="n">
        <f aca="false">P19/3600</f>
        <v>0.536558333333333</v>
      </c>
      <c r="S19" s="51"/>
      <c r="T19" s="49" t="n">
        <v>24244.556</v>
      </c>
      <c r="U19" s="49" t="n">
        <v>42.4906</v>
      </c>
      <c r="V19" s="49" t="n">
        <v>44.3481</v>
      </c>
      <c r="W19" s="49" t="n">
        <v>45.7572</v>
      </c>
      <c r="X19" s="49" t="n">
        <v>2264.9</v>
      </c>
      <c r="Y19" s="49" t="n">
        <v>22.64</v>
      </c>
      <c r="Z19" s="49" t="n">
        <f aca="false">X19/3600</f>
        <v>0.629138888888889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2176</v>
      </c>
      <c r="AF19" s="36" t="n">
        <f aca="false">R19/100</f>
        <v>0.00536558333333333</v>
      </c>
      <c r="AG19" s="36" t="n">
        <f aca="false">Y19/100</f>
        <v>0.2264</v>
      </c>
      <c r="AH19" s="36" t="n">
        <f aca="false">Z19/100</f>
        <v>0.00629138888888889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13229.5176</v>
      </c>
      <c r="E20" s="48" t="n">
        <f aca="false">N20</f>
        <v>42.5758</v>
      </c>
      <c r="F20" s="48" t="n">
        <f aca="false">L20</f>
        <v>13229.5176</v>
      </c>
      <c r="G20" s="48" t="n">
        <f aca="false">O20</f>
        <v>43.5781</v>
      </c>
      <c r="H20" s="48" t="n">
        <f aca="false">T20</f>
        <v>13133.7888</v>
      </c>
      <c r="I20" s="48" t="n">
        <f aca="false">V20</f>
        <v>42.5768</v>
      </c>
      <c r="J20" s="48" t="n">
        <f aca="false">T20</f>
        <v>13133.7888</v>
      </c>
      <c r="K20" s="48" t="n">
        <f aca="false">W20</f>
        <v>43.5818</v>
      </c>
      <c r="L20" s="49" t="n">
        <v>13229.5176</v>
      </c>
      <c r="M20" s="49" t="n">
        <v>40.7522</v>
      </c>
      <c r="N20" s="49" t="n">
        <v>42.5758</v>
      </c>
      <c r="O20" s="49" t="n">
        <v>43.5781</v>
      </c>
      <c r="P20" s="49" t="n">
        <v>2379.05</v>
      </c>
      <c r="Q20" s="50" t="n">
        <v>18.73</v>
      </c>
      <c r="R20" s="49" t="n">
        <f aca="false">P20/3600</f>
        <v>0.660847222222222</v>
      </c>
      <c r="S20" s="51"/>
      <c r="T20" s="49" t="n">
        <v>13133.7888</v>
      </c>
      <c r="U20" s="49" t="n">
        <v>40.7472</v>
      </c>
      <c r="V20" s="49" t="n">
        <v>42.5768</v>
      </c>
      <c r="W20" s="49" t="n">
        <v>43.5818</v>
      </c>
      <c r="X20" s="49" t="n">
        <v>2052.4</v>
      </c>
      <c r="Y20" s="49" t="n">
        <v>18.65</v>
      </c>
      <c r="Z20" s="49" t="n">
        <f aca="false">X20/3600</f>
        <v>0.570111111111111</v>
      </c>
      <c r="AA20" s="51"/>
      <c r="AB20" s="51"/>
      <c r="AC20" s="51"/>
      <c r="AE20" s="36" t="n">
        <f aca="false">Q20/100</f>
        <v>0.1873</v>
      </c>
      <c r="AF20" s="36" t="n">
        <f aca="false">R20/100</f>
        <v>0.00660847222222222</v>
      </c>
      <c r="AG20" s="36" t="n">
        <f aca="false">Y20/100</f>
        <v>0.1865</v>
      </c>
      <c r="AH20" s="36" t="n">
        <f aca="false">Z20/100</f>
        <v>0.00570111111111111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7259.216</v>
      </c>
      <c r="E21" s="48" t="n">
        <f aca="false">N21</f>
        <v>40.9713</v>
      </c>
      <c r="F21" s="48" t="n">
        <f aca="false">L21</f>
        <v>7259.216</v>
      </c>
      <c r="G21" s="48" t="n">
        <f aca="false">O21</f>
        <v>41.9393</v>
      </c>
      <c r="H21" s="48" t="n">
        <f aca="false">T21</f>
        <v>7208.2576</v>
      </c>
      <c r="I21" s="48" t="n">
        <f aca="false">V21</f>
        <v>40.9755</v>
      </c>
      <c r="J21" s="48" t="n">
        <f aca="false">T21</f>
        <v>7208.2576</v>
      </c>
      <c r="K21" s="48" t="n">
        <f aca="false">W21</f>
        <v>41.9432</v>
      </c>
      <c r="L21" s="49" t="n">
        <v>7259.216</v>
      </c>
      <c r="M21" s="49" t="n">
        <v>38.6382</v>
      </c>
      <c r="N21" s="49" t="n">
        <v>40.9713</v>
      </c>
      <c r="O21" s="49" t="n">
        <v>41.9393</v>
      </c>
      <c r="P21" s="49" t="n">
        <v>1595.6</v>
      </c>
      <c r="Q21" s="50" t="n">
        <v>16.05</v>
      </c>
      <c r="R21" s="49" t="n">
        <f aca="false">P21/3600</f>
        <v>0.443222222222222</v>
      </c>
      <c r="S21" s="51"/>
      <c r="T21" s="49" t="n">
        <v>7208.2576</v>
      </c>
      <c r="U21" s="49" t="n">
        <v>38.6295</v>
      </c>
      <c r="V21" s="49" t="n">
        <v>40.9755</v>
      </c>
      <c r="W21" s="49" t="n">
        <v>41.9432</v>
      </c>
      <c r="X21" s="49" t="n">
        <v>1924.33</v>
      </c>
      <c r="Y21" s="49" t="n">
        <v>17.15</v>
      </c>
      <c r="Z21" s="49" t="n">
        <f aca="false">X21/3600</f>
        <v>0.534536111111111</v>
      </c>
      <c r="AA21" s="51"/>
      <c r="AB21" s="51"/>
      <c r="AC21" s="51"/>
      <c r="AE21" s="36" t="n">
        <f aca="false">Q21/100</f>
        <v>0.1605</v>
      </c>
      <c r="AF21" s="36" t="n">
        <f aca="false">R21/100</f>
        <v>0.00443222222222222</v>
      </c>
      <c r="AG21" s="36" t="n">
        <f aca="false">Y21/100</f>
        <v>0.1715</v>
      </c>
      <c r="AH21" s="36" t="n">
        <f aca="false">Z21/100</f>
        <v>0.00534536111111111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4009.6416</v>
      </c>
      <c r="E22" s="55" t="n">
        <f aca="false">N22</f>
        <v>39.4825</v>
      </c>
      <c r="F22" s="55" t="n">
        <f aca="false">L22</f>
        <v>4009.6416</v>
      </c>
      <c r="G22" s="55" t="n">
        <f aca="false">O22</f>
        <v>40.7522</v>
      </c>
      <c r="H22" s="55" t="n">
        <f aca="false">T22</f>
        <v>3979.68</v>
      </c>
      <c r="I22" s="55" t="n">
        <f aca="false">V22</f>
        <v>39.4901</v>
      </c>
      <c r="J22" s="55" t="n">
        <f aca="false">T22</f>
        <v>3979.68</v>
      </c>
      <c r="K22" s="55" t="n">
        <f aca="false">W22</f>
        <v>40.7558</v>
      </c>
      <c r="L22" s="56" t="n">
        <v>4009.6416</v>
      </c>
      <c r="M22" s="56" t="n">
        <v>36.2773</v>
      </c>
      <c r="N22" s="56" t="n">
        <v>39.4825</v>
      </c>
      <c r="O22" s="56" t="n">
        <v>40.7522</v>
      </c>
      <c r="P22" s="56" t="n">
        <v>1473.68</v>
      </c>
      <c r="Q22" s="56" t="n">
        <v>14.81</v>
      </c>
      <c r="R22" s="56" t="n">
        <f aca="false">P22/3600</f>
        <v>0.409355555555556</v>
      </c>
      <c r="S22" s="54"/>
      <c r="T22" s="56" t="n">
        <v>3979.68</v>
      </c>
      <c r="U22" s="56" t="n">
        <v>36.2665</v>
      </c>
      <c r="V22" s="56" t="n">
        <v>39.4901</v>
      </c>
      <c r="W22" s="56" t="n">
        <v>40.7558</v>
      </c>
      <c r="X22" s="56" t="n">
        <v>1823.39</v>
      </c>
      <c r="Y22" s="56" t="n">
        <v>19.32</v>
      </c>
      <c r="Z22" s="56" t="n">
        <f aca="false">X22/3600</f>
        <v>0.506497222222222</v>
      </c>
      <c r="AA22" s="54"/>
      <c r="AB22" s="54"/>
      <c r="AC22" s="54"/>
      <c r="AE22" s="36" t="n">
        <f aca="false">Q22/100</f>
        <v>0.1481</v>
      </c>
      <c r="AF22" s="36" t="n">
        <f aca="false">R22/100</f>
        <v>0.00409355555555556</v>
      </c>
      <c r="AG22" s="36" t="n">
        <f aca="false">Y22/100</f>
        <v>0.1932</v>
      </c>
      <c r="AH22" s="36" t="n">
        <f aca="false">Z22/100</f>
        <v>0.00506497222222222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58953.84</v>
      </c>
      <c r="E23" s="58" t="n">
        <f aca="false">N23</f>
        <v>43.0914</v>
      </c>
      <c r="F23" s="58" t="n">
        <f aca="false">L23</f>
        <v>58953.84</v>
      </c>
      <c r="G23" s="58" t="n">
        <f aca="false">O23</f>
        <v>43.9179</v>
      </c>
      <c r="H23" s="58" t="n">
        <f aca="false">T23</f>
        <v>58137.7352</v>
      </c>
      <c r="I23" s="58" t="n">
        <f aca="false">V23</f>
        <v>43.0939</v>
      </c>
      <c r="J23" s="58" t="n">
        <f aca="false">T23</f>
        <v>58137.7352</v>
      </c>
      <c r="K23" s="58" t="n">
        <f aca="false">W23</f>
        <v>43.9181</v>
      </c>
      <c r="L23" s="57" t="n">
        <v>58953.84</v>
      </c>
      <c r="M23" s="57" t="n">
        <v>41.595</v>
      </c>
      <c r="N23" s="57" t="n">
        <v>43.0914</v>
      </c>
      <c r="O23" s="57" t="n">
        <v>43.9179</v>
      </c>
      <c r="P23" s="57" t="n">
        <v>2198.4</v>
      </c>
      <c r="Q23" s="50" t="n">
        <v>35.58</v>
      </c>
      <c r="R23" s="57" t="n">
        <f aca="false">P23/3600</f>
        <v>0.610666666666667</v>
      </c>
      <c r="S23" s="59"/>
      <c r="T23" s="57" t="n">
        <v>58137.7352</v>
      </c>
      <c r="U23" s="57" t="n">
        <v>41.5772</v>
      </c>
      <c r="V23" s="57" t="n">
        <v>43.0939</v>
      </c>
      <c r="W23" s="57" t="n">
        <v>43.9181</v>
      </c>
      <c r="X23" s="57" t="n">
        <v>2614.54</v>
      </c>
      <c r="Y23" s="57" t="n">
        <v>36.68</v>
      </c>
      <c r="Z23" s="57" t="n">
        <f aca="false">X23/3600</f>
        <v>0.726261111111111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3558</v>
      </c>
      <c r="AF23" s="36" t="n">
        <f aca="false">R23/100</f>
        <v>0.00610666666666667</v>
      </c>
      <c r="AG23" s="36" t="n">
        <f aca="false">Y23/100</f>
        <v>0.3668</v>
      </c>
      <c r="AH23" s="36" t="n">
        <f aca="false">Z23/100</f>
        <v>0.00726261111111111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2077.88</v>
      </c>
      <c r="E24" s="48" t="n">
        <f aca="false">N24</f>
        <v>40.5453</v>
      </c>
      <c r="F24" s="48" t="n">
        <f aca="false">L24</f>
        <v>32077.88</v>
      </c>
      <c r="G24" s="48" t="n">
        <f aca="false">O24</f>
        <v>41.3384</v>
      </c>
      <c r="H24" s="48" t="n">
        <f aca="false">T24</f>
        <v>31647.8112</v>
      </c>
      <c r="I24" s="48" t="n">
        <f aca="false">V24</f>
        <v>40.5477</v>
      </c>
      <c r="J24" s="48" t="n">
        <f aca="false">T24</f>
        <v>31647.8112</v>
      </c>
      <c r="K24" s="48" t="n">
        <f aca="false">W24</f>
        <v>41.341</v>
      </c>
      <c r="L24" s="49" t="n">
        <v>32077.88</v>
      </c>
      <c r="M24" s="49" t="n">
        <v>38.3395</v>
      </c>
      <c r="N24" s="49" t="n">
        <v>40.5453</v>
      </c>
      <c r="O24" s="49" t="n">
        <v>41.3384</v>
      </c>
      <c r="P24" s="49" t="n">
        <v>1893.4</v>
      </c>
      <c r="Q24" s="50" t="n">
        <v>28.95</v>
      </c>
      <c r="R24" s="49" t="n">
        <f aca="false">P24/3600</f>
        <v>0.525944444444444</v>
      </c>
      <c r="S24" s="51"/>
      <c r="T24" s="49" t="n">
        <v>31647.8112</v>
      </c>
      <c r="U24" s="49" t="n">
        <v>38.3252</v>
      </c>
      <c r="V24" s="49" t="n">
        <v>40.5477</v>
      </c>
      <c r="W24" s="49" t="n">
        <v>41.341</v>
      </c>
      <c r="X24" s="49" t="n">
        <v>2292</v>
      </c>
      <c r="Y24" s="49" t="n">
        <v>30.1</v>
      </c>
      <c r="Z24" s="49" t="n">
        <f aca="false">X24/3600</f>
        <v>0.636666666666667</v>
      </c>
      <c r="AA24" s="51"/>
      <c r="AB24" s="51"/>
      <c r="AC24" s="51"/>
      <c r="AE24" s="36" t="n">
        <f aca="false">Q24/100</f>
        <v>0.2895</v>
      </c>
      <c r="AF24" s="36" t="n">
        <f aca="false">R24/100</f>
        <v>0.00525944444444444</v>
      </c>
      <c r="AG24" s="36" t="n">
        <f aca="false">Y24/100</f>
        <v>0.301</v>
      </c>
      <c r="AH24" s="36" t="n">
        <f aca="false">Z24/100</f>
        <v>0.00636666666666667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6026.3752</v>
      </c>
      <c r="E25" s="48" t="n">
        <f aca="false">N25</f>
        <v>38.5083</v>
      </c>
      <c r="F25" s="48" t="n">
        <f aca="false">L25</f>
        <v>16026.3752</v>
      </c>
      <c r="G25" s="48" t="n">
        <f aca="false">O25</f>
        <v>39.6596</v>
      </c>
      <c r="H25" s="48" t="n">
        <f aca="false">T25</f>
        <v>15859.8096</v>
      </c>
      <c r="I25" s="48" t="n">
        <f aca="false">V25</f>
        <v>38.5124</v>
      </c>
      <c r="J25" s="48" t="n">
        <f aca="false">T25</f>
        <v>15859.8096</v>
      </c>
      <c r="K25" s="48" t="n">
        <f aca="false">W25</f>
        <v>39.6632</v>
      </c>
      <c r="L25" s="49" t="n">
        <v>16026.3752</v>
      </c>
      <c r="M25" s="49" t="n">
        <v>35.2224</v>
      </c>
      <c r="N25" s="49" t="n">
        <v>38.5083</v>
      </c>
      <c r="O25" s="49" t="n">
        <v>39.6596</v>
      </c>
      <c r="P25" s="49" t="n">
        <v>1696.81</v>
      </c>
      <c r="Q25" s="50" t="n">
        <v>22.89</v>
      </c>
      <c r="R25" s="49" t="n">
        <f aca="false">P25/3600</f>
        <v>0.471336111111111</v>
      </c>
      <c r="S25" s="51"/>
      <c r="T25" s="49" t="n">
        <v>15859.8096</v>
      </c>
      <c r="U25" s="49" t="n">
        <v>35.2119</v>
      </c>
      <c r="V25" s="49" t="n">
        <v>38.5124</v>
      </c>
      <c r="W25" s="49" t="n">
        <v>39.6632</v>
      </c>
      <c r="X25" s="49" t="n">
        <v>2083.53</v>
      </c>
      <c r="Y25" s="49" t="n">
        <v>23.89</v>
      </c>
      <c r="Z25" s="49" t="n">
        <f aca="false">X25/3600</f>
        <v>0.578758333333333</v>
      </c>
      <c r="AA25" s="51"/>
      <c r="AB25" s="51"/>
      <c r="AC25" s="51"/>
      <c r="AE25" s="36" t="n">
        <f aca="false">Q25/100</f>
        <v>0.2289</v>
      </c>
      <c r="AF25" s="36" t="n">
        <f aca="false">R25/100</f>
        <v>0.00471336111111111</v>
      </c>
      <c r="AG25" s="36" t="n">
        <f aca="false">Y25/100</f>
        <v>0.2389</v>
      </c>
      <c r="AH25" s="36" t="n">
        <f aca="false">Z25/100</f>
        <v>0.00578758333333333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638.4544</v>
      </c>
      <c r="E26" s="55" t="n">
        <f aca="false">N26</f>
        <v>36.7882</v>
      </c>
      <c r="F26" s="55" t="n">
        <f aca="false">L26</f>
        <v>7638.4544</v>
      </c>
      <c r="G26" s="55" t="n">
        <f aca="false">O26</f>
        <v>38.5695</v>
      </c>
      <c r="H26" s="55" t="n">
        <f aca="false">T26</f>
        <v>7569.8776</v>
      </c>
      <c r="I26" s="55" t="n">
        <f aca="false">V26</f>
        <v>36.795</v>
      </c>
      <c r="J26" s="55" t="n">
        <f aca="false">T26</f>
        <v>7569.8776</v>
      </c>
      <c r="K26" s="55" t="n">
        <f aca="false">W26</f>
        <v>38.5688</v>
      </c>
      <c r="L26" s="56" t="n">
        <v>7638.4544</v>
      </c>
      <c r="M26" s="56" t="n">
        <v>32.4641</v>
      </c>
      <c r="N26" s="56" t="n">
        <v>36.7882</v>
      </c>
      <c r="O26" s="56" t="n">
        <v>38.5695</v>
      </c>
      <c r="P26" s="56" t="n">
        <v>1549.2</v>
      </c>
      <c r="Q26" s="56" t="n">
        <v>18.24</v>
      </c>
      <c r="R26" s="56" t="n">
        <f aca="false">P26/3600</f>
        <v>0.430333333333333</v>
      </c>
      <c r="S26" s="54"/>
      <c r="T26" s="56" t="n">
        <v>7569.8776</v>
      </c>
      <c r="U26" s="56" t="n">
        <v>32.4567</v>
      </c>
      <c r="V26" s="56" t="n">
        <v>36.795</v>
      </c>
      <c r="W26" s="56" t="n">
        <v>38.5688</v>
      </c>
      <c r="X26" s="56" t="n">
        <v>1931.01</v>
      </c>
      <c r="Y26" s="56" t="n">
        <v>18.65</v>
      </c>
      <c r="Z26" s="56" t="n">
        <f aca="false">X26/3600</f>
        <v>0.536391666666667</v>
      </c>
      <c r="AA26" s="54"/>
      <c r="AB26" s="54"/>
      <c r="AC26" s="54"/>
      <c r="AE26" s="36" t="n">
        <f aca="false">Q26/100</f>
        <v>0.1824</v>
      </c>
      <c r="AF26" s="36" t="n">
        <f aca="false">R26/100</f>
        <v>0.00430333333333333</v>
      </c>
      <c r="AG26" s="36" t="n">
        <f aca="false">Y26/100</f>
        <v>0.1865</v>
      </c>
      <c r="AH26" s="36" t="n">
        <f aca="false">Z26/100</f>
        <v>0.00536391666666667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112074.2704</v>
      </c>
      <c r="E27" s="58" t="n">
        <f aca="false">N27</f>
        <v>41.5958</v>
      </c>
      <c r="F27" s="58" t="n">
        <f aca="false">L27</f>
        <v>112074.2704</v>
      </c>
      <c r="G27" s="58" t="n">
        <f aca="false">O27</f>
        <v>44.0011</v>
      </c>
      <c r="H27" s="58" t="n">
        <f aca="false">T27</f>
        <v>111086.2472</v>
      </c>
      <c r="I27" s="58" t="n">
        <f aca="false">V27</f>
        <v>41.6027</v>
      </c>
      <c r="J27" s="58" t="n">
        <f aca="false">T27</f>
        <v>111086.2472</v>
      </c>
      <c r="K27" s="58" t="n">
        <f aca="false">W27</f>
        <v>43.9992</v>
      </c>
      <c r="L27" s="57" t="n">
        <v>112074.2704</v>
      </c>
      <c r="M27" s="57" t="n">
        <v>40.3794</v>
      </c>
      <c r="N27" s="57" t="n">
        <v>41.5958</v>
      </c>
      <c r="O27" s="57" t="n">
        <v>44.0011</v>
      </c>
      <c r="P27" s="57" t="n">
        <v>4606.08</v>
      </c>
      <c r="Q27" s="50" t="n">
        <v>71.17</v>
      </c>
      <c r="R27" s="57" t="n">
        <f aca="false">P27/3600</f>
        <v>1.27946666666667</v>
      </c>
      <c r="S27" s="59"/>
      <c r="T27" s="57" t="n">
        <v>111086.2472</v>
      </c>
      <c r="U27" s="57" t="n">
        <v>40.3879</v>
      </c>
      <c r="V27" s="57" t="n">
        <v>41.6027</v>
      </c>
      <c r="W27" s="57" t="n">
        <v>43.9992</v>
      </c>
      <c r="X27" s="57" t="n">
        <v>5412.44</v>
      </c>
      <c r="Y27" s="57" t="n">
        <v>72.91</v>
      </c>
      <c r="Z27" s="57" t="n">
        <f aca="false">X27/3600</f>
        <v>1.50345555555556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7117</v>
      </c>
      <c r="AF27" s="36" t="n">
        <f aca="false">R27/100</f>
        <v>0.0127946666666667</v>
      </c>
      <c r="AG27" s="36" t="n">
        <f aca="false">Y27/100</f>
        <v>0.7291</v>
      </c>
      <c r="AH27" s="36" t="n">
        <f aca="false">Z27/100</f>
        <v>0.0150345555555556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54289.88</v>
      </c>
      <c r="E28" s="48" t="n">
        <f aca="false">N28</f>
        <v>39.4363</v>
      </c>
      <c r="F28" s="48" t="n">
        <f aca="false">L28</f>
        <v>54289.88</v>
      </c>
      <c r="G28" s="48" t="n">
        <f aca="false">O28</f>
        <v>41.9225</v>
      </c>
      <c r="H28" s="48" t="n">
        <f aca="false">T28</f>
        <v>53694.3776</v>
      </c>
      <c r="I28" s="48" t="n">
        <f aca="false">V28</f>
        <v>39.4361</v>
      </c>
      <c r="J28" s="48" t="n">
        <f aca="false">T28</f>
        <v>53694.3776</v>
      </c>
      <c r="K28" s="48" t="n">
        <f aca="false">W28</f>
        <v>41.9192</v>
      </c>
      <c r="L28" s="49" t="n">
        <v>54289.88</v>
      </c>
      <c r="M28" s="49" t="n">
        <v>37.7649</v>
      </c>
      <c r="N28" s="49" t="n">
        <v>39.4363</v>
      </c>
      <c r="O28" s="49" t="n">
        <v>41.9225</v>
      </c>
      <c r="P28" s="49" t="n">
        <v>3881.23</v>
      </c>
      <c r="Q28" s="50" t="n">
        <v>53.98</v>
      </c>
      <c r="R28" s="49" t="n">
        <f aca="false">P28/3600</f>
        <v>1.07811944444444</v>
      </c>
      <c r="S28" s="51"/>
      <c r="T28" s="49" t="n">
        <v>53694.3776</v>
      </c>
      <c r="U28" s="49" t="n">
        <v>37.7553</v>
      </c>
      <c r="V28" s="49" t="n">
        <v>39.4361</v>
      </c>
      <c r="W28" s="49" t="n">
        <v>41.9192</v>
      </c>
      <c r="X28" s="49" t="n">
        <v>4661.81</v>
      </c>
      <c r="Y28" s="49" t="n">
        <v>55.81</v>
      </c>
      <c r="Z28" s="49" t="n">
        <f aca="false">X28/3600</f>
        <v>1.29494722222222</v>
      </c>
      <c r="AA28" s="51"/>
      <c r="AB28" s="51"/>
      <c r="AC28" s="51"/>
      <c r="AE28" s="36" t="n">
        <f aca="false">Q28/100</f>
        <v>0.5398</v>
      </c>
      <c r="AF28" s="36" t="n">
        <f aca="false">R28/100</f>
        <v>0.0107811944444444</v>
      </c>
      <c r="AG28" s="36" t="n">
        <f aca="false">Y28/100</f>
        <v>0.5581</v>
      </c>
      <c r="AH28" s="36" t="n">
        <f aca="false">Z28/100</f>
        <v>0.0129494722222222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8550.536</v>
      </c>
      <c r="E29" s="48" t="n">
        <f aca="false">N29</f>
        <v>38.2163</v>
      </c>
      <c r="F29" s="48" t="n">
        <f aca="false">L29</f>
        <v>28550.536</v>
      </c>
      <c r="G29" s="48" t="n">
        <f aca="false">O29</f>
        <v>40.0721</v>
      </c>
      <c r="H29" s="48" t="n">
        <f aca="false">T29</f>
        <v>28252.3856</v>
      </c>
      <c r="I29" s="48" t="n">
        <f aca="false">V29</f>
        <v>38.2152</v>
      </c>
      <c r="J29" s="48" t="n">
        <f aca="false">T29</f>
        <v>28252.3856</v>
      </c>
      <c r="K29" s="48" t="n">
        <f aca="false">W29</f>
        <v>40.0672</v>
      </c>
      <c r="L29" s="49" t="n">
        <v>28550.536</v>
      </c>
      <c r="M29" s="49" t="n">
        <v>35.4005</v>
      </c>
      <c r="N29" s="49" t="n">
        <v>38.2163</v>
      </c>
      <c r="O29" s="49" t="n">
        <v>40.0721</v>
      </c>
      <c r="P29" s="49" t="n">
        <v>3466.46</v>
      </c>
      <c r="Q29" s="50" t="n">
        <v>45.04</v>
      </c>
      <c r="R29" s="49" t="n">
        <f aca="false">P29/3600</f>
        <v>0.962905555555556</v>
      </c>
      <c r="S29" s="51"/>
      <c r="T29" s="49" t="n">
        <v>28252.3856</v>
      </c>
      <c r="U29" s="49" t="n">
        <v>35.3853</v>
      </c>
      <c r="V29" s="49" t="n">
        <v>38.2152</v>
      </c>
      <c r="W29" s="49" t="n">
        <v>40.0672</v>
      </c>
      <c r="X29" s="49" t="n">
        <v>4223.2</v>
      </c>
      <c r="Y29" s="49" t="n">
        <v>46.73</v>
      </c>
      <c r="Z29" s="49" t="n">
        <f aca="false">X29/3600</f>
        <v>1.17311111111111</v>
      </c>
      <c r="AA29" s="51"/>
      <c r="AB29" s="51"/>
      <c r="AC29" s="51"/>
      <c r="AE29" s="36" t="n">
        <f aca="false">Q29/100</f>
        <v>0.4504</v>
      </c>
      <c r="AF29" s="36" t="n">
        <f aca="false">R29/100</f>
        <v>0.00962905555555556</v>
      </c>
      <c r="AG29" s="36" t="n">
        <f aca="false">Y29/100</f>
        <v>0.4673</v>
      </c>
      <c r="AH29" s="36" t="n">
        <f aca="false">Z29/100</f>
        <v>0.0117311111111111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5105.0568</v>
      </c>
      <c r="E30" s="55" t="n">
        <f aca="false">N30</f>
        <v>36.9542</v>
      </c>
      <c r="F30" s="55" t="n">
        <f aca="false">L30</f>
        <v>15105.0568</v>
      </c>
      <c r="G30" s="55" t="n">
        <f aca="false">O30</f>
        <v>38.126</v>
      </c>
      <c r="H30" s="55" t="n">
        <f aca="false">T30</f>
        <v>14973.6352</v>
      </c>
      <c r="I30" s="55" t="n">
        <f aca="false">V30</f>
        <v>36.9547</v>
      </c>
      <c r="J30" s="55" t="n">
        <f aca="false">T30</f>
        <v>14973.6352</v>
      </c>
      <c r="K30" s="55" t="n">
        <f aca="false">W30</f>
        <v>38.1234</v>
      </c>
      <c r="L30" s="56" t="n">
        <v>15105.0568</v>
      </c>
      <c r="M30" s="56" t="n">
        <v>32.9946</v>
      </c>
      <c r="N30" s="56" t="n">
        <v>36.9542</v>
      </c>
      <c r="O30" s="56" t="n">
        <v>38.126</v>
      </c>
      <c r="P30" s="56" t="n">
        <v>3241.7</v>
      </c>
      <c r="Q30" s="56" t="n">
        <v>38.49</v>
      </c>
      <c r="R30" s="56" t="n">
        <f aca="false">P30/3600</f>
        <v>0.900472222222222</v>
      </c>
      <c r="S30" s="54"/>
      <c r="T30" s="56" t="n">
        <v>14973.6352</v>
      </c>
      <c r="U30" s="56" t="n">
        <v>32.9796</v>
      </c>
      <c r="V30" s="56" t="n">
        <v>36.9547</v>
      </c>
      <c r="W30" s="56" t="n">
        <v>38.1234</v>
      </c>
      <c r="X30" s="56" t="n">
        <v>3962.31</v>
      </c>
      <c r="Y30" s="56" t="n">
        <v>39.52</v>
      </c>
      <c r="Z30" s="56" t="n">
        <f aca="false">X30/3600</f>
        <v>1.10064166666667</v>
      </c>
      <c r="AA30" s="54"/>
      <c r="AB30" s="54"/>
      <c r="AC30" s="54"/>
      <c r="AE30" s="36" t="n">
        <f aca="false">Q30/100</f>
        <v>0.3849</v>
      </c>
      <c r="AF30" s="36" t="n">
        <f aca="false">R30/100</f>
        <v>0.00900472222222222</v>
      </c>
      <c r="AG30" s="36" t="n">
        <f aca="false">Y30/100</f>
        <v>0.3952</v>
      </c>
      <c r="AH30" s="36" t="n">
        <f aca="false">Z30/100</f>
        <v>0.0110064166666667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74907.0384</v>
      </c>
      <c r="E31" s="60" t="n">
        <f aca="false">N31</f>
        <v>44.3855</v>
      </c>
      <c r="F31" s="60" t="n">
        <f aca="false">L31</f>
        <v>74907.0384</v>
      </c>
      <c r="G31" s="60" t="n">
        <f aca="false">O31</f>
        <v>45.8843</v>
      </c>
      <c r="H31" s="60" t="n">
        <f aca="false">T31</f>
        <v>74190.4944</v>
      </c>
      <c r="I31" s="60" t="n">
        <f aca="false">V31</f>
        <v>44.3836</v>
      </c>
      <c r="J31" s="60" t="n">
        <f aca="false">T31</f>
        <v>74190.4944</v>
      </c>
      <c r="K31" s="60" t="n">
        <f aca="false">W31</f>
        <v>45.8799</v>
      </c>
      <c r="L31" s="57" t="n">
        <v>74907.0384</v>
      </c>
      <c r="M31" s="57" t="n">
        <v>41.0368</v>
      </c>
      <c r="N31" s="57" t="n">
        <v>44.3855</v>
      </c>
      <c r="O31" s="57" t="n">
        <v>45.8843</v>
      </c>
      <c r="P31" s="57" t="n">
        <v>4253.23</v>
      </c>
      <c r="Q31" s="50" t="n">
        <v>61.81</v>
      </c>
      <c r="R31" s="57" t="n">
        <f aca="false">P31/3600</f>
        <v>1.18145277777778</v>
      </c>
      <c r="S31" s="59"/>
      <c r="T31" s="57" t="n">
        <v>74190.4944</v>
      </c>
      <c r="U31" s="57" t="n">
        <v>41.0408</v>
      </c>
      <c r="V31" s="57" t="n">
        <v>44.3836</v>
      </c>
      <c r="W31" s="57" t="n">
        <v>45.8799</v>
      </c>
      <c r="X31" s="57" t="n">
        <v>5003.32</v>
      </c>
      <c r="Y31" s="57" t="n">
        <v>63.31</v>
      </c>
      <c r="Z31" s="57" t="n">
        <f aca="false">X31/3600</f>
        <v>1.38981111111111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.6181</v>
      </c>
      <c r="AF31" s="36" t="n">
        <f aca="false">R31/100</f>
        <v>0.0118145277777778</v>
      </c>
      <c r="AG31" s="36" t="n">
        <f aca="false">Y31/100</f>
        <v>0.6331</v>
      </c>
      <c r="AH31" s="36" t="n">
        <f aca="false">Z31/100</f>
        <v>0.0138981111111111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32240.3176</v>
      </c>
      <c r="E32" s="61" t="n">
        <f aca="false">N32</f>
        <v>42.8322</v>
      </c>
      <c r="F32" s="61" t="n">
        <f aca="false">L32</f>
        <v>32240.3176</v>
      </c>
      <c r="G32" s="61" t="n">
        <f aca="false">O32</f>
        <v>43.702</v>
      </c>
      <c r="H32" s="61" t="n">
        <f aca="false">T32</f>
        <v>31804.9376</v>
      </c>
      <c r="I32" s="61" t="n">
        <f aca="false">V32</f>
        <v>42.8289</v>
      </c>
      <c r="J32" s="61" t="n">
        <f aca="false">T32</f>
        <v>31804.9376</v>
      </c>
      <c r="K32" s="61" t="n">
        <f aca="false">W32</f>
        <v>43.6997</v>
      </c>
      <c r="L32" s="49" t="n">
        <v>32240.3176</v>
      </c>
      <c r="M32" s="49" t="n">
        <v>38.5308</v>
      </c>
      <c r="N32" s="49" t="n">
        <v>42.8322</v>
      </c>
      <c r="O32" s="49" t="n">
        <v>43.702</v>
      </c>
      <c r="P32" s="49" t="n">
        <v>3609.38</v>
      </c>
      <c r="Q32" s="50" t="n">
        <v>47.25</v>
      </c>
      <c r="R32" s="49" t="n">
        <f aca="false">P32/3600</f>
        <v>1.00260555555556</v>
      </c>
      <c r="S32" s="51"/>
      <c r="T32" s="49" t="n">
        <v>31804.9376</v>
      </c>
      <c r="U32" s="49" t="n">
        <v>38.5184</v>
      </c>
      <c r="V32" s="49" t="n">
        <v>42.8289</v>
      </c>
      <c r="W32" s="49" t="n">
        <v>43.6997</v>
      </c>
      <c r="X32" s="49" t="n">
        <v>4344.45</v>
      </c>
      <c r="Y32" s="49" t="n">
        <v>48.67</v>
      </c>
      <c r="Z32" s="49" t="n">
        <f aca="false">X32/3600</f>
        <v>1.20679166666667</v>
      </c>
      <c r="AA32" s="51"/>
      <c r="AB32" s="51"/>
      <c r="AC32" s="51"/>
      <c r="AE32" s="36" t="n">
        <f aca="false">Q32/100</f>
        <v>0.4725</v>
      </c>
      <c r="AF32" s="36" t="n">
        <f aca="false">R32/100</f>
        <v>0.0100260555555556</v>
      </c>
      <c r="AG32" s="36" t="n">
        <f aca="false">Y32/100</f>
        <v>0.4867</v>
      </c>
      <c r="AH32" s="36" t="n">
        <f aca="false">Z32/100</f>
        <v>0.0120679166666667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16498.7416</v>
      </c>
      <c r="E33" s="61" t="n">
        <f aca="false">N33</f>
        <v>41.3583</v>
      </c>
      <c r="F33" s="61" t="n">
        <f aca="false">L33</f>
        <v>16498.7416</v>
      </c>
      <c r="G33" s="61" t="n">
        <f aca="false">O33</f>
        <v>41.6886</v>
      </c>
      <c r="H33" s="61" t="n">
        <f aca="false">T33</f>
        <v>16301.2416</v>
      </c>
      <c r="I33" s="61" t="n">
        <f aca="false">V33</f>
        <v>41.3566</v>
      </c>
      <c r="J33" s="61" t="n">
        <f aca="false">T33</f>
        <v>16301.2416</v>
      </c>
      <c r="K33" s="61" t="n">
        <f aca="false">W33</f>
        <v>41.6847</v>
      </c>
      <c r="L33" s="49" t="n">
        <v>16498.7416</v>
      </c>
      <c r="M33" s="49" t="n">
        <v>36.6519</v>
      </c>
      <c r="N33" s="49" t="n">
        <v>41.3583</v>
      </c>
      <c r="O33" s="49" t="n">
        <v>41.6886</v>
      </c>
      <c r="P33" s="49" t="n">
        <v>3282.29</v>
      </c>
      <c r="Q33" s="50" t="n">
        <v>39.68</v>
      </c>
      <c r="R33" s="49" t="n">
        <f aca="false">P33/3600</f>
        <v>0.911747222222222</v>
      </c>
      <c r="S33" s="51"/>
      <c r="T33" s="49" t="n">
        <v>16301.2416</v>
      </c>
      <c r="U33" s="49" t="n">
        <v>36.6348</v>
      </c>
      <c r="V33" s="49" t="n">
        <v>41.3566</v>
      </c>
      <c r="W33" s="49" t="n">
        <v>41.6847</v>
      </c>
      <c r="X33" s="49" t="n">
        <v>4004.31</v>
      </c>
      <c r="Y33" s="49" t="n">
        <v>40.46</v>
      </c>
      <c r="Z33" s="49" t="n">
        <f aca="false">X33/3600</f>
        <v>1.11230833333333</v>
      </c>
      <c r="AA33" s="51"/>
      <c r="AB33" s="51"/>
      <c r="AC33" s="51"/>
      <c r="AE33" s="36" t="n">
        <f aca="false">Q33/100</f>
        <v>0.3968</v>
      </c>
      <c r="AF33" s="36" t="n">
        <f aca="false">R33/100</f>
        <v>0.00911747222222222</v>
      </c>
      <c r="AG33" s="36" t="n">
        <f aca="false">Y33/100</f>
        <v>0.4046</v>
      </c>
      <c r="AH33" s="36" t="n">
        <f aca="false">Z33/100</f>
        <v>0.0111230833333333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9160.0216</v>
      </c>
      <c r="E34" s="62" t="n">
        <f aca="false">N34</f>
        <v>39.7618</v>
      </c>
      <c r="F34" s="62" t="n">
        <f aca="false">L34</f>
        <v>9160.0216</v>
      </c>
      <c r="G34" s="62" t="n">
        <f aca="false">O34</f>
        <v>39.5747</v>
      </c>
      <c r="H34" s="62" t="n">
        <f aca="false">T34</f>
        <v>9069.676</v>
      </c>
      <c r="I34" s="62" t="n">
        <f aca="false">V34</f>
        <v>39.7601</v>
      </c>
      <c r="J34" s="62" t="n">
        <f aca="false">T34</f>
        <v>9069.676</v>
      </c>
      <c r="K34" s="62" t="n">
        <f aca="false">W34</f>
        <v>39.5713</v>
      </c>
      <c r="L34" s="56" t="n">
        <v>9160.0216</v>
      </c>
      <c r="M34" s="56" t="n">
        <v>34.6708</v>
      </c>
      <c r="N34" s="56" t="n">
        <v>39.7618</v>
      </c>
      <c r="O34" s="56" t="n">
        <v>39.5747</v>
      </c>
      <c r="P34" s="56" t="n">
        <v>3127.48</v>
      </c>
      <c r="Q34" s="56" t="n">
        <v>35.28</v>
      </c>
      <c r="R34" s="56" t="n">
        <f aca="false">P34/3600</f>
        <v>0.868744444444444</v>
      </c>
      <c r="S34" s="54"/>
      <c r="T34" s="56" t="n">
        <v>9069.676</v>
      </c>
      <c r="U34" s="56" t="n">
        <v>34.6524</v>
      </c>
      <c r="V34" s="56" t="n">
        <v>39.7601</v>
      </c>
      <c r="W34" s="56" t="n">
        <v>39.5713</v>
      </c>
      <c r="X34" s="56" t="n">
        <v>3837.76</v>
      </c>
      <c r="Y34" s="56" t="n">
        <v>43.17</v>
      </c>
      <c r="Z34" s="56" t="n">
        <f aca="false">X34/3600</f>
        <v>1.06604444444444</v>
      </c>
      <c r="AA34" s="54"/>
      <c r="AB34" s="54"/>
      <c r="AC34" s="54"/>
      <c r="AE34" s="36" t="n">
        <f aca="false">Q34/100</f>
        <v>0.3528</v>
      </c>
      <c r="AF34" s="36" t="n">
        <f aca="false">R34/100</f>
        <v>0.00868744444444444</v>
      </c>
      <c r="AG34" s="36" t="n">
        <f aca="false">Y34/100</f>
        <v>0.4317</v>
      </c>
      <c r="AH34" s="36" t="n">
        <f aca="false">Z34/100</f>
        <v>0.0106604444444444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191057.2192</v>
      </c>
      <c r="E35" s="60" t="n">
        <f aca="false">N35</f>
        <v>42.7221</v>
      </c>
      <c r="F35" s="60" t="n">
        <f aca="false">L35</f>
        <v>191057.2192</v>
      </c>
      <c r="G35" s="60" t="n">
        <f aca="false">O35</f>
        <v>44.4194</v>
      </c>
      <c r="H35" s="60" t="n">
        <f aca="false">T35</f>
        <v>189926.644</v>
      </c>
      <c r="I35" s="60" t="n">
        <f aca="false">V35</f>
        <v>42.7203</v>
      </c>
      <c r="J35" s="60" t="n">
        <f aca="false">T35</f>
        <v>189926.644</v>
      </c>
      <c r="K35" s="60" t="n">
        <f aca="false">W35</f>
        <v>44.4155</v>
      </c>
      <c r="L35" s="57" t="n">
        <v>191057.2192</v>
      </c>
      <c r="M35" s="57" t="n">
        <v>41.9635</v>
      </c>
      <c r="N35" s="57" t="n">
        <v>42.7221</v>
      </c>
      <c r="O35" s="57" t="n">
        <v>44.4194</v>
      </c>
      <c r="P35" s="57" t="n">
        <v>5763.53</v>
      </c>
      <c r="Q35" s="50" t="n">
        <v>108.7</v>
      </c>
      <c r="R35" s="57" t="n">
        <f aca="false">P35/3600</f>
        <v>1.60098055555556</v>
      </c>
      <c r="S35" s="59"/>
      <c r="T35" s="57" t="n">
        <v>189926.644</v>
      </c>
      <c r="U35" s="57" t="n">
        <v>41.9616</v>
      </c>
      <c r="V35" s="57" t="n">
        <v>42.7203</v>
      </c>
      <c r="W35" s="57" t="n">
        <v>44.4155</v>
      </c>
      <c r="X35" s="57" t="n">
        <v>6691.87</v>
      </c>
      <c r="Y35" s="57" t="n">
        <v>87.23</v>
      </c>
      <c r="Z35" s="57" t="n">
        <f aca="false">X35/3600</f>
        <v>1.85885277777778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1.087</v>
      </c>
      <c r="AF35" s="36" t="n">
        <f aca="false">R35/100</f>
        <v>0.0160098055555556</v>
      </c>
      <c r="AG35" s="36" t="n">
        <f aca="false">Y35/100</f>
        <v>0.8723</v>
      </c>
      <c r="AH35" s="36" t="n">
        <f aca="false">Z35/100</f>
        <v>0.0185885277777778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86568.7408</v>
      </c>
      <c r="E36" s="61" t="n">
        <f aca="false">N36</f>
        <v>40.8086</v>
      </c>
      <c r="F36" s="61" t="n">
        <f aca="false">L36</f>
        <v>86568.7408</v>
      </c>
      <c r="G36" s="61" t="n">
        <f aca="false">O36</f>
        <v>42.9159</v>
      </c>
      <c r="H36" s="61" t="n">
        <f aca="false">T36</f>
        <v>85871.176</v>
      </c>
      <c r="I36" s="61" t="n">
        <f aca="false">V36</f>
        <v>40.8042</v>
      </c>
      <c r="J36" s="61" t="n">
        <f aca="false">T36</f>
        <v>85871.176</v>
      </c>
      <c r="K36" s="61" t="n">
        <f aca="false">W36</f>
        <v>42.9101</v>
      </c>
      <c r="L36" s="49" t="n">
        <v>86568.7408</v>
      </c>
      <c r="M36" s="49" t="n">
        <v>36.8909</v>
      </c>
      <c r="N36" s="49" t="n">
        <v>40.8086</v>
      </c>
      <c r="O36" s="49" t="n">
        <v>42.9159</v>
      </c>
      <c r="P36" s="49" t="n">
        <v>5059.59</v>
      </c>
      <c r="Q36" s="50" t="n">
        <v>84.45</v>
      </c>
      <c r="R36" s="49" t="n">
        <f aca="false">P36/3600</f>
        <v>1.40544166666667</v>
      </c>
      <c r="S36" s="51"/>
      <c r="T36" s="49" t="n">
        <v>85871.176</v>
      </c>
      <c r="U36" s="49" t="n">
        <v>36.8818</v>
      </c>
      <c r="V36" s="49" t="n">
        <v>40.8042</v>
      </c>
      <c r="W36" s="49" t="n">
        <v>42.9101</v>
      </c>
      <c r="X36" s="49" t="n">
        <v>5821.34</v>
      </c>
      <c r="Y36" s="49" t="n">
        <v>70.42</v>
      </c>
      <c r="Z36" s="49" t="n">
        <f aca="false">X36/3600</f>
        <v>1.61703888888889</v>
      </c>
      <c r="AA36" s="51"/>
      <c r="AB36" s="51"/>
      <c r="AC36" s="51"/>
      <c r="AE36" s="36" t="n">
        <f aca="false">Q36/100</f>
        <v>0.8445</v>
      </c>
      <c r="AF36" s="36" t="n">
        <f aca="false">R36/100</f>
        <v>0.0140544166666667</v>
      </c>
      <c r="AG36" s="36" t="n">
        <f aca="false">Y36/100</f>
        <v>0.7042</v>
      </c>
      <c r="AH36" s="36" t="n">
        <f aca="false">Z36/100</f>
        <v>0.0161703888888889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44985.0512</v>
      </c>
      <c r="E37" s="61" t="n">
        <f aca="false">N37</f>
        <v>39.2451</v>
      </c>
      <c r="F37" s="61" t="n">
        <f aca="false">L37</f>
        <v>44985.0512</v>
      </c>
      <c r="G37" s="61" t="n">
        <f aca="false">O37</f>
        <v>41.5998</v>
      </c>
      <c r="H37" s="61" t="n">
        <f aca="false">T37</f>
        <v>44587.6536</v>
      </c>
      <c r="I37" s="61" t="n">
        <f aca="false">V37</f>
        <v>39.2406</v>
      </c>
      <c r="J37" s="61" t="n">
        <f aca="false">T37</f>
        <v>44587.6536</v>
      </c>
      <c r="K37" s="61" t="n">
        <f aca="false">W37</f>
        <v>41.5935</v>
      </c>
      <c r="L37" s="49" t="n">
        <v>44985.0512</v>
      </c>
      <c r="M37" s="49" t="n">
        <v>34.2406</v>
      </c>
      <c r="N37" s="49" t="n">
        <v>39.2451</v>
      </c>
      <c r="O37" s="49" t="n">
        <v>41.5998</v>
      </c>
      <c r="P37" s="49" t="n">
        <v>4281.03</v>
      </c>
      <c r="Q37" s="50" t="n">
        <v>61.93</v>
      </c>
      <c r="R37" s="49" t="n">
        <f aca="false">P37/3600</f>
        <v>1.189175</v>
      </c>
      <c r="S37" s="51"/>
      <c r="T37" s="49" t="n">
        <v>44587.6536</v>
      </c>
      <c r="U37" s="49" t="n">
        <v>34.2206</v>
      </c>
      <c r="V37" s="49" t="n">
        <v>39.2406</v>
      </c>
      <c r="W37" s="49" t="n">
        <v>41.5935</v>
      </c>
      <c r="X37" s="49" t="n">
        <v>5159.72</v>
      </c>
      <c r="Y37" s="49" t="n">
        <v>59.64</v>
      </c>
      <c r="Z37" s="49" t="n">
        <f aca="false">X37/3600</f>
        <v>1.43325555555556</v>
      </c>
      <c r="AA37" s="51"/>
      <c r="AB37" s="51"/>
      <c r="AC37" s="51"/>
      <c r="AE37" s="36" t="n">
        <f aca="false">Q37/100</f>
        <v>0.6193</v>
      </c>
      <c r="AF37" s="36" t="n">
        <f aca="false">R37/100</f>
        <v>0.01189175</v>
      </c>
      <c r="AG37" s="36" t="n">
        <f aca="false">Y37/100</f>
        <v>0.5964</v>
      </c>
      <c r="AH37" s="36" t="n">
        <f aca="false">Z37/100</f>
        <v>0.0143325555555556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24354.38</v>
      </c>
      <c r="E38" s="62" t="n">
        <f aca="false">N38</f>
        <v>37.8463</v>
      </c>
      <c r="F38" s="62" t="n">
        <f aca="false">L38</f>
        <v>24354.38</v>
      </c>
      <c r="G38" s="62" t="n">
        <f aca="false">O38</f>
        <v>40.2948</v>
      </c>
      <c r="H38" s="62" t="n">
        <f aca="false">T38</f>
        <v>24163.1184</v>
      </c>
      <c r="I38" s="62" t="n">
        <f aca="false">V38</f>
        <v>37.8411</v>
      </c>
      <c r="J38" s="62" t="n">
        <f aca="false">T38</f>
        <v>24163.1184</v>
      </c>
      <c r="K38" s="62" t="n">
        <f aca="false">W38</f>
        <v>40.2958</v>
      </c>
      <c r="L38" s="56" t="n">
        <v>24354.38</v>
      </c>
      <c r="M38" s="56" t="n">
        <v>31.7412</v>
      </c>
      <c r="N38" s="56" t="n">
        <v>37.8463</v>
      </c>
      <c r="O38" s="56" t="n">
        <v>40.2948</v>
      </c>
      <c r="P38" s="56" t="n">
        <v>3961.92</v>
      </c>
      <c r="Q38" s="56" t="n">
        <v>53.65</v>
      </c>
      <c r="R38" s="56" t="n">
        <f aca="false">P38/3600</f>
        <v>1.10053333333333</v>
      </c>
      <c r="S38" s="54"/>
      <c r="T38" s="56" t="n">
        <v>24163.1184</v>
      </c>
      <c r="U38" s="56" t="n">
        <v>31.7208</v>
      </c>
      <c r="V38" s="56" t="n">
        <v>37.8411</v>
      </c>
      <c r="W38" s="56" t="n">
        <v>40.2958</v>
      </c>
      <c r="X38" s="56" t="n">
        <v>4787.4</v>
      </c>
      <c r="Y38" s="56" t="n">
        <v>51.3</v>
      </c>
      <c r="Z38" s="56" t="n">
        <f aca="false">X38/3600</f>
        <v>1.32983333333333</v>
      </c>
      <c r="AA38" s="54"/>
      <c r="AB38" s="54"/>
      <c r="AC38" s="54"/>
      <c r="AE38" s="36" t="n">
        <f aca="false">Q38/100</f>
        <v>0.5365</v>
      </c>
      <c r="AF38" s="36" t="n">
        <f aca="false">R38/100</f>
        <v>0.0110053333333333</v>
      </c>
      <c r="AG38" s="36" t="n">
        <f aca="false">Y38/100</f>
        <v>0.513</v>
      </c>
      <c r="AH38" s="36" t="n">
        <f aca="false">Z38/100</f>
        <v>0.0132983333333333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23003.2088</v>
      </c>
      <c r="E39" s="60" t="n">
        <f aca="false">N39</f>
        <v>43.744</v>
      </c>
      <c r="F39" s="60" t="n">
        <f aca="false">L39</f>
        <v>23003.2088</v>
      </c>
      <c r="G39" s="60" t="n">
        <f aca="false">O39</f>
        <v>44.2475</v>
      </c>
      <c r="H39" s="60" t="n">
        <f aca="false">T39</f>
        <v>22840.4232</v>
      </c>
      <c r="I39" s="60" t="n">
        <f aca="false">V39</f>
        <v>43.7446</v>
      </c>
      <c r="J39" s="60" t="n">
        <f aca="false">T39</f>
        <v>22840.4232</v>
      </c>
      <c r="K39" s="60" t="n">
        <f aca="false">W39</f>
        <v>44.2485</v>
      </c>
      <c r="L39" s="57" t="n">
        <v>23003.2088</v>
      </c>
      <c r="M39" s="57" t="n">
        <v>41.4039</v>
      </c>
      <c r="N39" s="57" t="n">
        <v>43.744</v>
      </c>
      <c r="O39" s="57" t="n">
        <v>44.2475</v>
      </c>
      <c r="P39" s="57" t="n">
        <v>1215.07</v>
      </c>
      <c r="Q39" s="50" t="n">
        <v>20.01</v>
      </c>
      <c r="R39" s="57" t="n">
        <f aca="false">P39/3600</f>
        <v>0.337519444444444</v>
      </c>
      <c r="S39" s="59"/>
      <c r="T39" s="57" t="n">
        <v>22840.4232</v>
      </c>
      <c r="U39" s="57" t="n">
        <v>41.3845</v>
      </c>
      <c r="V39" s="57" t="n">
        <v>43.7446</v>
      </c>
      <c r="W39" s="57" t="n">
        <v>44.2485</v>
      </c>
      <c r="X39" s="57" t="n">
        <v>1418.79</v>
      </c>
      <c r="Y39" s="57" t="n">
        <v>20.8</v>
      </c>
      <c r="Z39" s="57" t="n">
        <f aca="false">X39/3600</f>
        <v>0.394108333333333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2001</v>
      </c>
      <c r="AF39" s="36" t="n">
        <f aca="false">R39/100</f>
        <v>0.00337519444444444</v>
      </c>
      <c r="AG39" s="36" t="n">
        <f aca="false">Y39/100</f>
        <v>0.208</v>
      </c>
      <c r="AH39" s="36" t="n">
        <f aca="false">Z39/100</f>
        <v>0.00394108333333333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2410.2576</v>
      </c>
      <c r="E40" s="61" t="n">
        <f aca="false">N40</f>
        <v>40.8863</v>
      </c>
      <c r="F40" s="61" t="n">
        <f aca="false">L40</f>
        <v>12410.2576</v>
      </c>
      <c r="G40" s="61" t="n">
        <f aca="false">O40</f>
        <v>40.9994</v>
      </c>
      <c r="H40" s="61" t="n">
        <f aca="false">T40</f>
        <v>12310.7112</v>
      </c>
      <c r="I40" s="61" t="n">
        <f aca="false">V40</f>
        <v>40.8892</v>
      </c>
      <c r="J40" s="61" t="n">
        <f aca="false">T40</f>
        <v>12310.7112</v>
      </c>
      <c r="K40" s="61" t="n">
        <f aca="false">W40</f>
        <v>40.9956</v>
      </c>
      <c r="L40" s="49" t="n">
        <v>12410.2576</v>
      </c>
      <c r="M40" s="49" t="n">
        <v>37.9181</v>
      </c>
      <c r="N40" s="49" t="n">
        <v>40.8863</v>
      </c>
      <c r="O40" s="49" t="n">
        <v>40.9994</v>
      </c>
      <c r="P40" s="49" t="n">
        <v>1116.37</v>
      </c>
      <c r="Q40" s="50" t="n">
        <v>16.33</v>
      </c>
      <c r="R40" s="49" t="n">
        <f aca="false">P40/3600</f>
        <v>0.310102777777778</v>
      </c>
      <c r="S40" s="51"/>
      <c r="T40" s="49" t="n">
        <v>12310.7112</v>
      </c>
      <c r="U40" s="49" t="n">
        <v>37.8929</v>
      </c>
      <c r="V40" s="49" t="n">
        <v>40.8892</v>
      </c>
      <c r="W40" s="49" t="n">
        <v>40.9956</v>
      </c>
      <c r="X40" s="49" t="n">
        <v>1243.59</v>
      </c>
      <c r="Y40" s="49" t="n">
        <v>16.55</v>
      </c>
      <c r="Z40" s="49" t="n">
        <f aca="false">X40/3600</f>
        <v>0.345441666666667</v>
      </c>
      <c r="AA40" s="51"/>
      <c r="AB40" s="51"/>
      <c r="AC40" s="51"/>
      <c r="AE40" s="36" t="n">
        <f aca="false">Q40/100</f>
        <v>0.1633</v>
      </c>
      <c r="AF40" s="36" t="n">
        <f aca="false">R40/100</f>
        <v>0.00310102777777778</v>
      </c>
      <c r="AG40" s="36" t="n">
        <f aca="false">Y40/100</f>
        <v>0.1655</v>
      </c>
      <c r="AH40" s="36" t="n">
        <f aca="false">Z40/100</f>
        <v>0.00345441666666667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6419.7576</v>
      </c>
      <c r="E41" s="61" t="n">
        <f aca="false">N41</f>
        <v>38.4772</v>
      </c>
      <c r="F41" s="61" t="n">
        <f aca="false">L41</f>
        <v>6419.7576</v>
      </c>
      <c r="G41" s="61" t="n">
        <f aca="false">O41</f>
        <v>38.3692</v>
      </c>
      <c r="H41" s="61" t="n">
        <f aca="false">T41</f>
        <v>6365.636</v>
      </c>
      <c r="I41" s="61" t="n">
        <f aca="false">V41</f>
        <v>38.4776</v>
      </c>
      <c r="J41" s="61" t="n">
        <f aca="false">T41</f>
        <v>6365.636</v>
      </c>
      <c r="K41" s="61" t="n">
        <f aca="false">W41</f>
        <v>38.3619</v>
      </c>
      <c r="L41" s="49" t="n">
        <v>6419.7576</v>
      </c>
      <c r="M41" s="49" t="n">
        <v>34.9553</v>
      </c>
      <c r="N41" s="49" t="n">
        <v>38.4772</v>
      </c>
      <c r="O41" s="49" t="n">
        <v>38.3692</v>
      </c>
      <c r="P41" s="49" t="n">
        <v>967.91</v>
      </c>
      <c r="Q41" s="50" t="n">
        <v>12.82</v>
      </c>
      <c r="R41" s="49" t="n">
        <f aca="false">P41/3600</f>
        <v>0.268863888888889</v>
      </c>
      <c r="S41" s="51"/>
      <c r="T41" s="49" t="n">
        <v>6365.636</v>
      </c>
      <c r="U41" s="49" t="n">
        <v>34.9262</v>
      </c>
      <c r="V41" s="49" t="n">
        <v>38.4776</v>
      </c>
      <c r="W41" s="49" t="n">
        <v>38.3619</v>
      </c>
      <c r="X41" s="49" t="n">
        <v>1106.72</v>
      </c>
      <c r="Y41" s="49" t="n">
        <v>13.1</v>
      </c>
      <c r="Z41" s="49" t="n">
        <f aca="false">X41/3600</f>
        <v>0.307422222222222</v>
      </c>
      <c r="AA41" s="51"/>
      <c r="AB41" s="51"/>
      <c r="AC41" s="51"/>
      <c r="AE41" s="36" t="n">
        <f aca="false">Q41/100</f>
        <v>0.1282</v>
      </c>
      <c r="AF41" s="36" t="n">
        <f aca="false">R41/100</f>
        <v>0.00268863888888889</v>
      </c>
      <c r="AG41" s="36" t="n">
        <f aca="false">Y41/100</f>
        <v>0.131</v>
      </c>
      <c r="AH41" s="36" t="n">
        <f aca="false">Z41/100</f>
        <v>0.00307422222222222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3414.904</v>
      </c>
      <c r="E42" s="62" t="n">
        <f aca="false">N42</f>
        <v>36.1307</v>
      </c>
      <c r="F42" s="62" t="n">
        <f aca="false">L42</f>
        <v>3414.904</v>
      </c>
      <c r="G42" s="62" t="n">
        <f aca="false">O42</f>
        <v>35.722</v>
      </c>
      <c r="H42" s="62" t="n">
        <f aca="false">T42</f>
        <v>3391.2184</v>
      </c>
      <c r="I42" s="62" t="n">
        <f aca="false">V42</f>
        <v>36.1348</v>
      </c>
      <c r="J42" s="62" t="n">
        <f aca="false">T42</f>
        <v>3391.2184</v>
      </c>
      <c r="K42" s="62" t="n">
        <f aca="false">W42</f>
        <v>35.7137</v>
      </c>
      <c r="L42" s="56" t="n">
        <v>3414.904</v>
      </c>
      <c r="M42" s="56" t="n">
        <v>32.4072</v>
      </c>
      <c r="N42" s="56" t="n">
        <v>36.1307</v>
      </c>
      <c r="O42" s="56" t="n">
        <v>35.722</v>
      </c>
      <c r="P42" s="56" t="n">
        <v>873.63</v>
      </c>
      <c r="Q42" s="56" t="n">
        <v>10.87</v>
      </c>
      <c r="R42" s="56" t="n">
        <f aca="false">P42/3600</f>
        <v>0.242675</v>
      </c>
      <c r="S42" s="54"/>
      <c r="T42" s="56" t="n">
        <v>3391.2184</v>
      </c>
      <c r="U42" s="56" t="n">
        <v>32.3788</v>
      </c>
      <c r="V42" s="56" t="n">
        <v>36.1348</v>
      </c>
      <c r="W42" s="56" t="n">
        <v>35.7137</v>
      </c>
      <c r="X42" s="56" t="n">
        <v>1026.98</v>
      </c>
      <c r="Y42" s="56" t="n">
        <v>10.96</v>
      </c>
      <c r="Z42" s="56" t="n">
        <f aca="false">X42/3600</f>
        <v>0.285272222222222</v>
      </c>
      <c r="AA42" s="54"/>
      <c r="AB42" s="54"/>
      <c r="AC42" s="54"/>
      <c r="AE42" s="36" t="n">
        <f aca="false">Q42/100</f>
        <v>0.1087</v>
      </c>
      <c r="AF42" s="36" t="n">
        <f aca="false">R42/100</f>
        <v>0.00242675</v>
      </c>
      <c r="AG42" s="36" t="n">
        <f aca="false">Y42/100</f>
        <v>0.1096</v>
      </c>
      <c r="AH42" s="36" t="n">
        <f aca="false">Z42/100</f>
        <v>0.00285272222222222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25946.22</v>
      </c>
      <c r="E43" s="60" t="n">
        <f aca="false">N43</f>
        <v>43.9655</v>
      </c>
      <c r="F43" s="60" t="n">
        <f aca="false">L43</f>
        <v>25946.22</v>
      </c>
      <c r="G43" s="60" t="n">
        <f aca="false">O43</f>
        <v>45.2729</v>
      </c>
      <c r="H43" s="60" t="n">
        <f aca="false">T43</f>
        <v>25552.3184</v>
      </c>
      <c r="I43" s="60" t="n">
        <f aca="false">V43</f>
        <v>43.9617</v>
      </c>
      <c r="J43" s="60" t="n">
        <f aca="false">T43</f>
        <v>25552.3184</v>
      </c>
      <c r="K43" s="60" t="n">
        <f aca="false">W43</f>
        <v>45.2681</v>
      </c>
      <c r="L43" s="57" t="n">
        <v>25946.22</v>
      </c>
      <c r="M43" s="57" t="n">
        <v>41.8602</v>
      </c>
      <c r="N43" s="57" t="n">
        <v>43.9655</v>
      </c>
      <c r="O43" s="57" t="n">
        <v>45.2729</v>
      </c>
      <c r="P43" s="57" t="n">
        <v>1409.23</v>
      </c>
      <c r="Q43" s="50" t="n">
        <v>21.65</v>
      </c>
      <c r="R43" s="57" t="n">
        <f aca="false">P43/3600</f>
        <v>0.391452777777778</v>
      </c>
      <c r="S43" s="59"/>
      <c r="T43" s="57" t="n">
        <v>25552.3184</v>
      </c>
      <c r="U43" s="57" t="n">
        <v>41.8371</v>
      </c>
      <c r="V43" s="57" t="n">
        <v>43.9617</v>
      </c>
      <c r="W43" s="57" t="n">
        <v>45.2681</v>
      </c>
      <c r="X43" s="57" t="n">
        <v>1655.19</v>
      </c>
      <c r="Y43" s="57" t="n">
        <v>22.65</v>
      </c>
      <c r="Z43" s="57" t="n">
        <f aca="false">X43/3600</f>
        <v>0.459775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2165</v>
      </c>
      <c r="AF43" s="36" t="n">
        <f aca="false">R43/100</f>
        <v>0.00391452777777778</v>
      </c>
      <c r="AG43" s="36" t="n">
        <f aca="false">Y43/100</f>
        <v>0.2265</v>
      </c>
      <c r="AH43" s="36" t="n">
        <f aca="false">Z43/100</f>
        <v>0.00459775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5466.6944</v>
      </c>
      <c r="E44" s="61" t="n">
        <f aca="false">N44</f>
        <v>41.5934</v>
      </c>
      <c r="F44" s="61" t="n">
        <f aca="false">L44</f>
        <v>15466.6944</v>
      </c>
      <c r="G44" s="61" t="n">
        <f aca="false">O44</f>
        <v>42.6771</v>
      </c>
      <c r="H44" s="61" t="n">
        <f aca="false">T44</f>
        <v>15230.4304</v>
      </c>
      <c r="I44" s="61" t="n">
        <f aca="false">V44</f>
        <v>41.5896</v>
      </c>
      <c r="J44" s="61" t="n">
        <f aca="false">T44</f>
        <v>15230.4304</v>
      </c>
      <c r="K44" s="61" t="n">
        <f aca="false">W44</f>
        <v>42.6704</v>
      </c>
      <c r="L44" s="49" t="n">
        <v>15466.6944</v>
      </c>
      <c r="M44" s="49" t="n">
        <v>38.8242</v>
      </c>
      <c r="N44" s="49" t="n">
        <v>41.5934</v>
      </c>
      <c r="O44" s="49" t="n">
        <v>42.6771</v>
      </c>
      <c r="P44" s="49" t="n">
        <v>1318.63</v>
      </c>
      <c r="Q44" s="50" t="n">
        <v>21.75</v>
      </c>
      <c r="R44" s="49" t="n">
        <f aca="false">P44/3600</f>
        <v>0.366286111111111</v>
      </c>
      <c r="S44" s="51"/>
      <c r="T44" s="49" t="n">
        <v>15230.4304</v>
      </c>
      <c r="U44" s="49" t="n">
        <v>38.794</v>
      </c>
      <c r="V44" s="49" t="n">
        <v>41.5896</v>
      </c>
      <c r="W44" s="49" t="n">
        <v>42.6704</v>
      </c>
      <c r="X44" s="49" t="n">
        <v>1458.87</v>
      </c>
      <c r="Y44" s="49" t="n">
        <v>19.18</v>
      </c>
      <c r="Z44" s="49" t="n">
        <f aca="false">X44/3600</f>
        <v>0.405241666666667</v>
      </c>
      <c r="AA44" s="51"/>
      <c r="AB44" s="51"/>
      <c r="AC44" s="51"/>
      <c r="AE44" s="36" t="n">
        <f aca="false">Q44/100</f>
        <v>0.2175</v>
      </c>
      <c r="AF44" s="36" t="n">
        <f aca="false">R44/100</f>
        <v>0.00366286111111111</v>
      </c>
      <c r="AG44" s="36" t="n">
        <f aca="false">Y44/100</f>
        <v>0.1918</v>
      </c>
      <c r="AH44" s="36" t="n">
        <f aca="false">Z44/100</f>
        <v>0.00405241666666667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8916.1352</v>
      </c>
      <c r="E45" s="61" t="n">
        <f aca="false">N45</f>
        <v>39.5351</v>
      </c>
      <c r="F45" s="61" t="n">
        <f aca="false">L45</f>
        <v>8916.1352</v>
      </c>
      <c r="G45" s="61" t="n">
        <f aca="false">O45</f>
        <v>40.4518</v>
      </c>
      <c r="H45" s="61" t="n">
        <f aca="false">T45</f>
        <v>8800.3864</v>
      </c>
      <c r="I45" s="61" t="n">
        <f aca="false">V45</f>
        <v>39.5289</v>
      </c>
      <c r="J45" s="61" t="n">
        <f aca="false">T45</f>
        <v>8800.3864</v>
      </c>
      <c r="K45" s="61" t="n">
        <f aca="false">W45</f>
        <v>40.4515</v>
      </c>
      <c r="L45" s="49" t="n">
        <v>8916.1352</v>
      </c>
      <c r="M45" s="49" t="n">
        <v>35.6907</v>
      </c>
      <c r="N45" s="49" t="n">
        <v>39.5351</v>
      </c>
      <c r="O45" s="49" t="n">
        <v>40.4518</v>
      </c>
      <c r="P45" s="49" t="n">
        <v>1134.9</v>
      </c>
      <c r="Q45" s="50" t="n">
        <v>16.4</v>
      </c>
      <c r="R45" s="49" t="n">
        <f aca="false">P45/3600</f>
        <v>0.31525</v>
      </c>
      <c r="S45" s="51"/>
      <c r="T45" s="49" t="n">
        <v>8800.3864</v>
      </c>
      <c r="U45" s="49" t="n">
        <v>35.6592</v>
      </c>
      <c r="V45" s="49" t="n">
        <v>39.5289</v>
      </c>
      <c r="W45" s="49" t="n">
        <v>40.4515</v>
      </c>
      <c r="X45" s="49" t="n">
        <v>1346.92</v>
      </c>
      <c r="Y45" s="49" t="n">
        <v>16.7</v>
      </c>
      <c r="Z45" s="49" t="n">
        <f aca="false">X45/3600</f>
        <v>0.374144444444444</v>
      </c>
      <c r="AA45" s="51"/>
      <c r="AB45" s="51"/>
      <c r="AC45" s="51"/>
      <c r="AE45" s="36" t="n">
        <f aca="false">Q45/100</f>
        <v>0.164</v>
      </c>
      <c r="AF45" s="36" t="n">
        <f aca="false">R45/100</f>
        <v>0.0031525</v>
      </c>
      <c r="AG45" s="36" t="n">
        <f aca="false">Y45/100</f>
        <v>0.167</v>
      </c>
      <c r="AH45" s="36" t="n">
        <f aca="false">Z45/100</f>
        <v>0.00374144444444444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5040.7944</v>
      </c>
      <c r="E46" s="62" t="n">
        <f aca="false">N46</f>
        <v>37.5147</v>
      </c>
      <c r="F46" s="62" t="n">
        <f aca="false">L46</f>
        <v>5040.7944</v>
      </c>
      <c r="G46" s="62" t="n">
        <f aca="false">O46</f>
        <v>38.3177</v>
      </c>
      <c r="H46" s="62" t="n">
        <f aca="false">T46</f>
        <v>4989.6904</v>
      </c>
      <c r="I46" s="62" t="n">
        <f aca="false">V46</f>
        <v>37.5204</v>
      </c>
      <c r="J46" s="62" t="n">
        <f aca="false">T46</f>
        <v>4989.6904</v>
      </c>
      <c r="K46" s="62" t="n">
        <f aca="false">W46</f>
        <v>38.3241</v>
      </c>
      <c r="L46" s="56" t="n">
        <v>5040.7944</v>
      </c>
      <c r="M46" s="56" t="n">
        <v>32.6475</v>
      </c>
      <c r="N46" s="56" t="n">
        <v>37.5147</v>
      </c>
      <c r="O46" s="56" t="n">
        <v>38.3177</v>
      </c>
      <c r="P46" s="56" t="n">
        <v>1057.9</v>
      </c>
      <c r="Q46" s="56" t="n">
        <v>14.22</v>
      </c>
      <c r="R46" s="56" t="n">
        <f aca="false">P46/3600</f>
        <v>0.293861111111111</v>
      </c>
      <c r="S46" s="54"/>
      <c r="T46" s="56" t="n">
        <v>4989.6904</v>
      </c>
      <c r="U46" s="56" t="n">
        <v>32.6219</v>
      </c>
      <c r="V46" s="56" t="n">
        <v>37.5204</v>
      </c>
      <c r="W46" s="56" t="n">
        <v>38.3241</v>
      </c>
      <c r="X46" s="56" t="n">
        <v>1253.97</v>
      </c>
      <c r="Y46" s="56" t="n">
        <v>14.35</v>
      </c>
      <c r="Z46" s="56" t="n">
        <f aca="false">X46/3600</f>
        <v>0.348325</v>
      </c>
      <c r="AA46" s="54"/>
      <c r="AB46" s="54"/>
      <c r="AC46" s="54"/>
      <c r="AE46" s="36" t="n">
        <f aca="false">Q46/100</f>
        <v>0.1422</v>
      </c>
      <c r="AF46" s="36" t="n">
        <f aca="false">R46/100</f>
        <v>0.00293861111111111</v>
      </c>
      <c r="AG46" s="36" t="n">
        <f aca="false">Y46/100</f>
        <v>0.1435</v>
      </c>
      <c r="AH46" s="36" t="n">
        <f aca="false">Z46/100</f>
        <v>0.00348325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46965.0776</v>
      </c>
      <c r="E47" s="60" t="n">
        <f aca="false">N47</f>
        <v>42.3558</v>
      </c>
      <c r="F47" s="60" t="n">
        <f aca="false">L47</f>
        <v>46965.0776</v>
      </c>
      <c r="G47" s="60" t="n">
        <f aca="false">O47</f>
        <v>43.1128</v>
      </c>
      <c r="H47" s="60" t="n">
        <f aca="false">T47</f>
        <v>46444.0896</v>
      </c>
      <c r="I47" s="60" t="n">
        <f aca="false">V47</f>
        <v>42.3548</v>
      </c>
      <c r="J47" s="60" t="n">
        <f aca="false">T47</f>
        <v>46444.0896</v>
      </c>
      <c r="K47" s="60" t="n">
        <f aca="false">W47</f>
        <v>43.1095</v>
      </c>
      <c r="L47" s="57" t="n">
        <v>46965.0776</v>
      </c>
      <c r="M47" s="57" t="n">
        <v>40.9327</v>
      </c>
      <c r="N47" s="57" t="n">
        <v>42.3558</v>
      </c>
      <c r="O47" s="57" t="n">
        <v>43.1128</v>
      </c>
      <c r="P47" s="57" t="n">
        <v>1514.9</v>
      </c>
      <c r="Q47" s="50" t="n">
        <v>26.5</v>
      </c>
      <c r="R47" s="57" t="n">
        <f aca="false">P47/3600</f>
        <v>0.420805555555556</v>
      </c>
      <c r="S47" s="59"/>
      <c r="T47" s="57" t="n">
        <v>46444.0896</v>
      </c>
      <c r="U47" s="57" t="n">
        <v>40.9123</v>
      </c>
      <c r="V47" s="57" t="n">
        <v>42.3548</v>
      </c>
      <c r="W47" s="57" t="n">
        <v>43.1095</v>
      </c>
      <c r="X47" s="57" t="n">
        <v>1653.15</v>
      </c>
      <c r="Y47" s="57" t="n">
        <v>24.95</v>
      </c>
      <c r="Z47" s="57" t="n">
        <f aca="false">X47/3600</f>
        <v>0.459208333333333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265</v>
      </c>
      <c r="AF47" s="36" t="n">
        <f aca="false">R47/100</f>
        <v>0.00420805555555556</v>
      </c>
      <c r="AG47" s="36" t="n">
        <f aca="false">Y47/100</f>
        <v>0.2495</v>
      </c>
      <c r="AH47" s="36" t="n">
        <f aca="false">Z47/100</f>
        <v>0.00459208333333333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29128.6632</v>
      </c>
      <c r="E48" s="61" t="n">
        <f aca="false">N48</f>
        <v>39.0977</v>
      </c>
      <c r="F48" s="61" t="n">
        <f aca="false">L48</f>
        <v>29128.6632</v>
      </c>
      <c r="G48" s="61" t="n">
        <f aca="false">O48</f>
        <v>39.8066</v>
      </c>
      <c r="H48" s="61" t="n">
        <f aca="false">T48</f>
        <v>28757.016</v>
      </c>
      <c r="I48" s="61" t="n">
        <f aca="false">V48</f>
        <v>39.0959</v>
      </c>
      <c r="J48" s="61" t="n">
        <f aca="false">T48</f>
        <v>28757.016</v>
      </c>
      <c r="K48" s="61" t="n">
        <f aca="false">W48</f>
        <v>39.8019</v>
      </c>
      <c r="L48" s="49" t="n">
        <v>29128.6632</v>
      </c>
      <c r="M48" s="49" t="n">
        <v>36.6894</v>
      </c>
      <c r="N48" s="49" t="n">
        <v>39.0977</v>
      </c>
      <c r="O48" s="49" t="n">
        <v>39.8066</v>
      </c>
      <c r="P48" s="49" t="n">
        <v>1291.88</v>
      </c>
      <c r="Q48" s="50" t="n">
        <v>21.55</v>
      </c>
      <c r="R48" s="49" t="n">
        <f aca="false">P48/3600</f>
        <v>0.358855555555556</v>
      </c>
      <c r="S48" s="51"/>
      <c r="T48" s="49" t="n">
        <v>28757.016</v>
      </c>
      <c r="U48" s="49" t="n">
        <v>36.6539</v>
      </c>
      <c r="V48" s="49" t="n">
        <v>39.0959</v>
      </c>
      <c r="W48" s="49" t="n">
        <v>39.8019</v>
      </c>
      <c r="X48" s="49" t="n">
        <v>1474.7</v>
      </c>
      <c r="Y48" s="49" t="n">
        <v>21.5</v>
      </c>
      <c r="Z48" s="49" t="n">
        <f aca="false">X48/3600</f>
        <v>0.409638888888889</v>
      </c>
      <c r="AA48" s="51"/>
      <c r="AB48" s="51"/>
      <c r="AC48" s="51"/>
      <c r="AE48" s="36" t="n">
        <f aca="false">Q48/100</f>
        <v>0.2155</v>
      </c>
      <c r="AF48" s="36" t="n">
        <f aca="false">R48/100</f>
        <v>0.00358855555555556</v>
      </c>
      <c r="AG48" s="36" t="n">
        <f aca="false">Y48/100</f>
        <v>0.215</v>
      </c>
      <c r="AH48" s="36" t="n">
        <f aca="false">Z48/100</f>
        <v>0.00409638888888889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7052.8328</v>
      </c>
      <c r="E49" s="61" t="n">
        <f aca="false">N49</f>
        <v>36.6976</v>
      </c>
      <c r="F49" s="61" t="n">
        <f aca="false">L49</f>
        <v>17052.8328</v>
      </c>
      <c r="G49" s="61" t="n">
        <f aca="false">O49</f>
        <v>37.3356</v>
      </c>
      <c r="H49" s="61" t="n">
        <f aca="false">T49</f>
        <v>16839.5904</v>
      </c>
      <c r="I49" s="61" t="n">
        <f aca="false">V49</f>
        <v>36.6938</v>
      </c>
      <c r="J49" s="61" t="n">
        <f aca="false">T49</f>
        <v>16839.5904</v>
      </c>
      <c r="K49" s="61" t="n">
        <f aca="false">W49</f>
        <v>37.3343</v>
      </c>
      <c r="L49" s="49" t="n">
        <v>17052.8328</v>
      </c>
      <c r="M49" s="49" t="n">
        <v>32.8051</v>
      </c>
      <c r="N49" s="49" t="n">
        <v>36.6976</v>
      </c>
      <c r="O49" s="49" t="n">
        <v>37.3356</v>
      </c>
      <c r="P49" s="49" t="n">
        <v>1190.88</v>
      </c>
      <c r="Q49" s="50" t="n">
        <v>19.92</v>
      </c>
      <c r="R49" s="49" t="n">
        <f aca="false">P49/3600</f>
        <v>0.3308</v>
      </c>
      <c r="S49" s="51"/>
      <c r="T49" s="49" t="n">
        <v>16839.5904</v>
      </c>
      <c r="U49" s="49" t="n">
        <v>32.7659</v>
      </c>
      <c r="V49" s="49" t="n">
        <v>36.6938</v>
      </c>
      <c r="W49" s="49" t="n">
        <v>37.3343</v>
      </c>
      <c r="X49" s="49" t="n">
        <v>1288.36</v>
      </c>
      <c r="Y49" s="49" t="n">
        <v>18.27</v>
      </c>
      <c r="Z49" s="49" t="n">
        <f aca="false">X49/3600</f>
        <v>0.357877777777778</v>
      </c>
      <c r="AA49" s="51"/>
      <c r="AB49" s="51"/>
      <c r="AC49" s="51"/>
      <c r="AE49" s="36" t="n">
        <f aca="false">Q49/100</f>
        <v>0.1992</v>
      </c>
      <c r="AF49" s="36" t="n">
        <f aca="false">R49/100</f>
        <v>0.003308</v>
      </c>
      <c r="AG49" s="36" t="n">
        <f aca="false">Y49/100</f>
        <v>0.1827</v>
      </c>
      <c r="AH49" s="36" t="n">
        <f aca="false">Z49/100</f>
        <v>0.00357877777777778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9097.4472</v>
      </c>
      <c r="E50" s="62" t="n">
        <f aca="false">N50</f>
        <v>34.5778</v>
      </c>
      <c r="F50" s="62" t="n">
        <f aca="false">L50</f>
        <v>9097.4472</v>
      </c>
      <c r="G50" s="62" t="n">
        <f aca="false">O50</f>
        <v>35.1418</v>
      </c>
      <c r="H50" s="62" t="n">
        <f aca="false">T50</f>
        <v>9010.8184</v>
      </c>
      <c r="I50" s="62" t="n">
        <f aca="false">V50</f>
        <v>34.5753</v>
      </c>
      <c r="J50" s="62" t="n">
        <f aca="false">T50</f>
        <v>9010.8184</v>
      </c>
      <c r="K50" s="62" t="n">
        <f aca="false">W50</f>
        <v>35.1401</v>
      </c>
      <c r="L50" s="56" t="n">
        <v>9097.4472</v>
      </c>
      <c r="M50" s="56" t="n">
        <v>29.1615</v>
      </c>
      <c r="N50" s="56" t="n">
        <v>34.5778</v>
      </c>
      <c r="O50" s="56" t="n">
        <v>35.1418</v>
      </c>
      <c r="P50" s="56" t="n">
        <v>1088.12</v>
      </c>
      <c r="Q50" s="56" t="n">
        <v>15.21</v>
      </c>
      <c r="R50" s="56" t="n">
        <f aca="false">P50/3600</f>
        <v>0.302255555555556</v>
      </c>
      <c r="S50" s="54"/>
      <c r="T50" s="56" t="n">
        <v>9010.8184</v>
      </c>
      <c r="U50" s="56" t="n">
        <v>29.1277</v>
      </c>
      <c r="V50" s="56" t="n">
        <v>34.5753</v>
      </c>
      <c r="W50" s="56" t="n">
        <v>35.1401</v>
      </c>
      <c r="X50" s="56" t="n">
        <v>1165.96</v>
      </c>
      <c r="Y50" s="56" t="n">
        <v>15.49</v>
      </c>
      <c r="Z50" s="56" t="n">
        <f aca="false">X50/3600</f>
        <v>0.323877777777778</v>
      </c>
      <c r="AA50" s="54"/>
      <c r="AB50" s="54"/>
      <c r="AC50" s="54"/>
      <c r="AE50" s="36" t="n">
        <f aca="false">Q50/100</f>
        <v>0.1521</v>
      </c>
      <c r="AF50" s="36" t="n">
        <f aca="false">R50/100</f>
        <v>0.00302255555555556</v>
      </c>
      <c r="AG50" s="36" t="n">
        <f aca="false">Y50/100</f>
        <v>0.1549</v>
      </c>
      <c r="AH50" s="36" t="n">
        <f aca="false">Z50/100</f>
        <v>0.00323877777777778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16489.6592</v>
      </c>
      <c r="E51" s="60" t="n">
        <f aca="false">N51</f>
        <v>43.2082</v>
      </c>
      <c r="F51" s="60" t="n">
        <f aca="false">L51</f>
        <v>16489.6592</v>
      </c>
      <c r="G51" s="60" t="n">
        <f aca="false">O51</f>
        <v>44.091</v>
      </c>
      <c r="H51" s="60" t="n">
        <f aca="false">T51</f>
        <v>16341.9032</v>
      </c>
      <c r="I51" s="60" t="n">
        <f aca="false">V51</f>
        <v>43.2125</v>
      </c>
      <c r="J51" s="60" t="n">
        <f aca="false">T51</f>
        <v>16341.9032</v>
      </c>
      <c r="K51" s="60" t="n">
        <f aca="false">W51</f>
        <v>44.0904</v>
      </c>
      <c r="L51" s="57" t="n">
        <v>16489.6592</v>
      </c>
      <c r="M51" s="57" t="n">
        <v>42.1968</v>
      </c>
      <c r="N51" s="57" t="n">
        <v>43.2082</v>
      </c>
      <c r="O51" s="57" t="n">
        <v>44.091</v>
      </c>
      <c r="P51" s="57" t="n">
        <v>758.41</v>
      </c>
      <c r="Q51" s="50" t="n">
        <v>10.78</v>
      </c>
      <c r="R51" s="57" t="n">
        <f aca="false">P51/3600</f>
        <v>0.210669444444444</v>
      </c>
      <c r="S51" s="59"/>
      <c r="T51" s="57" t="n">
        <v>16341.9032</v>
      </c>
      <c r="U51" s="57" t="n">
        <v>42.1889</v>
      </c>
      <c r="V51" s="57" t="n">
        <v>43.2125</v>
      </c>
      <c r="W51" s="57" t="n">
        <v>44.0904</v>
      </c>
      <c r="X51" s="57" t="n">
        <v>865.57</v>
      </c>
      <c r="Y51" s="57" t="n">
        <v>11.3</v>
      </c>
      <c r="Z51" s="57" t="n">
        <f aca="false">X51/3600</f>
        <v>0.240436111111111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1078</v>
      </c>
      <c r="AF51" s="36" t="n">
        <f aca="false">R51/100</f>
        <v>0.00210669444444444</v>
      </c>
      <c r="AG51" s="36" t="n">
        <f aca="false">Y51/100</f>
        <v>0.113</v>
      </c>
      <c r="AH51" s="36" t="n">
        <f aca="false">Z51/100</f>
        <v>0.00240436111111111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9902.6</v>
      </c>
      <c r="E52" s="61" t="n">
        <f aca="false">N52</f>
        <v>39.9881</v>
      </c>
      <c r="F52" s="61" t="n">
        <f aca="false">L52</f>
        <v>9902.6</v>
      </c>
      <c r="G52" s="61" t="n">
        <f aca="false">O52</f>
        <v>41.4221</v>
      </c>
      <c r="H52" s="61" t="n">
        <f aca="false">T52</f>
        <v>9790.9152</v>
      </c>
      <c r="I52" s="61" t="n">
        <f aca="false">V52</f>
        <v>39.9886</v>
      </c>
      <c r="J52" s="61" t="n">
        <f aca="false">T52</f>
        <v>9790.9152</v>
      </c>
      <c r="K52" s="61" t="n">
        <f aca="false">W52</f>
        <v>41.4207</v>
      </c>
      <c r="L52" s="49" t="n">
        <v>9902.6</v>
      </c>
      <c r="M52" s="49" t="n">
        <v>38.6938</v>
      </c>
      <c r="N52" s="49" t="n">
        <v>39.9881</v>
      </c>
      <c r="O52" s="49" t="n">
        <v>41.4221</v>
      </c>
      <c r="P52" s="49" t="n">
        <v>647.19</v>
      </c>
      <c r="Q52" s="50" t="n">
        <v>9.24</v>
      </c>
      <c r="R52" s="49" t="n">
        <f aca="false">P52/3600</f>
        <v>0.179775</v>
      </c>
      <c r="S52" s="51"/>
      <c r="T52" s="49" t="n">
        <v>9790.9152</v>
      </c>
      <c r="U52" s="49" t="n">
        <v>38.6711</v>
      </c>
      <c r="V52" s="49" t="n">
        <v>39.9886</v>
      </c>
      <c r="W52" s="49" t="n">
        <v>41.4207</v>
      </c>
      <c r="X52" s="49" t="n">
        <v>766.4</v>
      </c>
      <c r="Y52" s="49" t="n">
        <v>9.66</v>
      </c>
      <c r="Z52" s="49" t="n">
        <f aca="false">X52/3600</f>
        <v>0.212888888888889</v>
      </c>
      <c r="AA52" s="51"/>
      <c r="AB52" s="51"/>
      <c r="AC52" s="51"/>
      <c r="AE52" s="36" t="n">
        <f aca="false">Q52/100</f>
        <v>0.0924</v>
      </c>
      <c r="AF52" s="36" t="n">
        <f aca="false">R52/100</f>
        <v>0.00179775</v>
      </c>
      <c r="AG52" s="36" t="n">
        <f aca="false">Y52/100</f>
        <v>0.0966</v>
      </c>
      <c r="AH52" s="36" t="n">
        <f aca="false">Z52/100</f>
        <v>0.00212888888888889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5490.7648</v>
      </c>
      <c r="E53" s="61" t="n">
        <f aca="false">N53</f>
        <v>37.5681</v>
      </c>
      <c r="F53" s="61" t="n">
        <f aca="false">L53</f>
        <v>5490.7648</v>
      </c>
      <c r="G53" s="61" t="n">
        <f aca="false">O53</f>
        <v>39.2809</v>
      </c>
      <c r="H53" s="61" t="n">
        <f aca="false">T53</f>
        <v>5429.4128</v>
      </c>
      <c r="I53" s="61" t="n">
        <f aca="false">V53</f>
        <v>37.5653</v>
      </c>
      <c r="J53" s="61" t="n">
        <f aca="false">T53</f>
        <v>5429.4128</v>
      </c>
      <c r="K53" s="61" t="n">
        <f aca="false">W53</f>
        <v>39.2757</v>
      </c>
      <c r="L53" s="49" t="n">
        <v>5490.7648</v>
      </c>
      <c r="M53" s="49" t="n">
        <v>35.1733</v>
      </c>
      <c r="N53" s="49" t="n">
        <v>37.5681</v>
      </c>
      <c r="O53" s="49" t="n">
        <v>39.2809</v>
      </c>
      <c r="P53" s="49" t="n">
        <v>576.24</v>
      </c>
      <c r="Q53" s="50" t="n">
        <v>8.12</v>
      </c>
      <c r="R53" s="49" t="n">
        <f aca="false">P53/3600</f>
        <v>0.160066666666667</v>
      </c>
      <c r="S53" s="51"/>
      <c r="T53" s="49" t="n">
        <v>5429.4128</v>
      </c>
      <c r="U53" s="49" t="n">
        <v>35.1452</v>
      </c>
      <c r="V53" s="49" t="n">
        <v>37.5653</v>
      </c>
      <c r="W53" s="49" t="n">
        <v>39.2757</v>
      </c>
      <c r="X53" s="49" t="n">
        <v>697.76</v>
      </c>
      <c r="Y53" s="49" t="n">
        <v>8.35</v>
      </c>
      <c r="Z53" s="49" t="n">
        <f aca="false">X53/3600</f>
        <v>0.193822222222222</v>
      </c>
      <c r="AA53" s="51"/>
      <c r="AB53" s="51"/>
      <c r="AC53" s="51"/>
      <c r="AE53" s="36" t="n">
        <f aca="false">Q53/100</f>
        <v>0.0812</v>
      </c>
      <c r="AF53" s="36" t="n">
        <f aca="false">R53/100</f>
        <v>0.00160066666666667</v>
      </c>
      <c r="AG53" s="36" t="n">
        <f aca="false">Y53/100</f>
        <v>0.0835</v>
      </c>
      <c r="AH53" s="36" t="n">
        <f aca="false">Z53/100</f>
        <v>0.00193822222222222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2660.8528</v>
      </c>
      <c r="E54" s="62" t="n">
        <f aca="false">N54</f>
        <v>35.5386</v>
      </c>
      <c r="F54" s="62" t="n">
        <f aca="false">L54</f>
        <v>2660.8528</v>
      </c>
      <c r="G54" s="62" t="n">
        <f aca="false">O54</f>
        <v>37.1816</v>
      </c>
      <c r="H54" s="62" t="n">
        <f aca="false">T54</f>
        <v>2635.4168</v>
      </c>
      <c r="I54" s="62" t="n">
        <f aca="false">V54</f>
        <v>35.5386</v>
      </c>
      <c r="J54" s="62" t="n">
        <f aca="false">T54</f>
        <v>2635.4168</v>
      </c>
      <c r="K54" s="62" t="n">
        <f aca="false">W54</f>
        <v>37.1818</v>
      </c>
      <c r="L54" s="56" t="n">
        <v>2660.8528</v>
      </c>
      <c r="M54" s="56" t="n">
        <v>31.8337</v>
      </c>
      <c r="N54" s="56" t="n">
        <v>35.5386</v>
      </c>
      <c r="O54" s="56" t="n">
        <v>37.1816</v>
      </c>
      <c r="P54" s="56" t="n">
        <v>546.4</v>
      </c>
      <c r="Q54" s="56" t="n">
        <v>6.84</v>
      </c>
      <c r="R54" s="56" t="n">
        <f aca="false">P54/3600</f>
        <v>0.151777777777778</v>
      </c>
      <c r="S54" s="54"/>
      <c r="T54" s="56" t="n">
        <v>2635.4168</v>
      </c>
      <c r="U54" s="56" t="n">
        <v>31.8105</v>
      </c>
      <c r="V54" s="56" t="n">
        <v>35.5386</v>
      </c>
      <c r="W54" s="56" t="n">
        <v>37.1818</v>
      </c>
      <c r="X54" s="56" t="n">
        <v>628.01</v>
      </c>
      <c r="Y54" s="56" t="n">
        <v>6.94</v>
      </c>
      <c r="Z54" s="56" t="n">
        <f aca="false">X54/3600</f>
        <v>0.174447222222222</v>
      </c>
      <c r="AA54" s="54"/>
      <c r="AB54" s="54"/>
      <c r="AC54" s="54"/>
      <c r="AE54" s="36" t="n">
        <f aca="false">Q54/100</f>
        <v>0.0684</v>
      </c>
      <c r="AF54" s="36" t="n">
        <f aca="false">R54/100</f>
        <v>0.00151777777777778</v>
      </c>
      <c r="AG54" s="36" t="n">
        <f aca="false">Y54/100</f>
        <v>0.0694</v>
      </c>
      <c r="AH54" s="36" t="n">
        <f aca="false">Z54/100</f>
        <v>0.00174447222222222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5878.308</v>
      </c>
      <c r="E55" s="60" t="n">
        <f aca="false">N55</f>
        <v>44.8763</v>
      </c>
      <c r="F55" s="60" t="n">
        <f aca="false">L55</f>
        <v>5878.308</v>
      </c>
      <c r="G55" s="60" t="n">
        <f aca="false">O55</f>
        <v>44.6389</v>
      </c>
      <c r="H55" s="60" t="n">
        <f aca="false">T55</f>
        <v>5795.3312</v>
      </c>
      <c r="I55" s="60" t="n">
        <f aca="false">V55</f>
        <v>44.8747</v>
      </c>
      <c r="J55" s="60" t="n">
        <f aca="false">T55</f>
        <v>5795.3312</v>
      </c>
      <c r="K55" s="60" t="n">
        <f aca="false">W55</f>
        <v>44.6397</v>
      </c>
      <c r="L55" s="57" t="n">
        <v>5878.308</v>
      </c>
      <c r="M55" s="57" t="n">
        <v>42.7289</v>
      </c>
      <c r="N55" s="57" t="n">
        <v>44.8763</v>
      </c>
      <c r="O55" s="57" t="n">
        <v>44.6389</v>
      </c>
      <c r="P55" s="57" t="n">
        <v>318.67</v>
      </c>
      <c r="Q55" s="50" t="n">
        <v>5.2</v>
      </c>
      <c r="R55" s="57" t="n">
        <f aca="false">P55/3600</f>
        <v>0.0885194444444444</v>
      </c>
      <c r="S55" s="59"/>
      <c r="T55" s="57" t="n">
        <v>5795.3312</v>
      </c>
      <c r="U55" s="57" t="n">
        <v>42.708</v>
      </c>
      <c r="V55" s="57" t="n">
        <v>44.8747</v>
      </c>
      <c r="W55" s="57" t="n">
        <v>44.6397</v>
      </c>
      <c r="X55" s="57" t="n">
        <v>372.53</v>
      </c>
      <c r="Y55" s="57" t="n">
        <v>5.29</v>
      </c>
      <c r="Z55" s="57" t="n">
        <f aca="false">X55/3600</f>
        <v>0.103480555555556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52</v>
      </c>
      <c r="AF55" s="36" t="n">
        <f aca="false">R55/100</f>
        <v>0.000885194444444444</v>
      </c>
      <c r="AG55" s="36" t="n">
        <f aca="false">Y55/100</f>
        <v>0.0529</v>
      </c>
      <c r="AH55" s="36" t="n">
        <f aca="false">Z55/100</f>
        <v>0.00103480555555556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3473.756</v>
      </c>
      <c r="E56" s="61" t="n">
        <f aca="false">N56</f>
        <v>41.8418</v>
      </c>
      <c r="F56" s="61" t="n">
        <f aca="false">L56</f>
        <v>3473.756</v>
      </c>
      <c r="G56" s="61" t="n">
        <f aca="false">O56</f>
        <v>41.2941</v>
      </c>
      <c r="H56" s="61" t="n">
        <f aca="false">T56</f>
        <v>3426.772</v>
      </c>
      <c r="I56" s="61" t="n">
        <f aca="false">V56</f>
        <v>41.8312</v>
      </c>
      <c r="J56" s="61" t="n">
        <f aca="false">T56</f>
        <v>3426.772</v>
      </c>
      <c r="K56" s="61" t="n">
        <f aca="false">W56</f>
        <v>41.2896</v>
      </c>
      <c r="L56" s="49" t="n">
        <v>3473.756</v>
      </c>
      <c r="M56" s="49" t="n">
        <v>39.0659</v>
      </c>
      <c r="N56" s="49" t="n">
        <v>41.8418</v>
      </c>
      <c r="O56" s="49" t="n">
        <v>41.2941</v>
      </c>
      <c r="P56" s="49" t="n">
        <v>284.18</v>
      </c>
      <c r="Q56" s="50" t="n">
        <v>4.37</v>
      </c>
      <c r="R56" s="49" t="n">
        <f aca="false">P56/3600</f>
        <v>0.0789388888888889</v>
      </c>
      <c r="S56" s="51"/>
      <c r="T56" s="49" t="n">
        <v>3426.772</v>
      </c>
      <c r="U56" s="49" t="n">
        <v>39.0417</v>
      </c>
      <c r="V56" s="49" t="n">
        <v>41.8312</v>
      </c>
      <c r="W56" s="49" t="n">
        <v>41.2896</v>
      </c>
      <c r="X56" s="49" t="n">
        <v>330.89</v>
      </c>
      <c r="Y56" s="49" t="n">
        <v>4.38</v>
      </c>
      <c r="Z56" s="49" t="n">
        <f aca="false">X56/3600</f>
        <v>0.0919138888888889</v>
      </c>
      <c r="AA56" s="51"/>
      <c r="AB56" s="51"/>
      <c r="AC56" s="51"/>
      <c r="AE56" s="36" t="n">
        <f aca="false">Q56/100</f>
        <v>0.0437</v>
      </c>
      <c r="AF56" s="36" t="n">
        <f aca="false">R56/100</f>
        <v>0.000789388888888889</v>
      </c>
      <c r="AG56" s="36" t="n">
        <f aca="false">Y56/100</f>
        <v>0.0438</v>
      </c>
      <c r="AH56" s="36" t="n">
        <f aca="false">Z56/100</f>
        <v>0.000919138888888889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1923.936</v>
      </c>
      <c r="E57" s="61" t="n">
        <f aca="false">N57</f>
        <v>39.3236</v>
      </c>
      <c r="F57" s="61" t="n">
        <f aca="false">L57</f>
        <v>1923.936</v>
      </c>
      <c r="G57" s="61" t="n">
        <f aca="false">O57</f>
        <v>38.5772</v>
      </c>
      <c r="H57" s="61" t="n">
        <f aca="false">T57</f>
        <v>1901.9336</v>
      </c>
      <c r="I57" s="61" t="n">
        <f aca="false">V57</f>
        <v>39.3294</v>
      </c>
      <c r="J57" s="61" t="n">
        <f aca="false">T57</f>
        <v>1901.9336</v>
      </c>
      <c r="K57" s="61" t="n">
        <f aca="false">W57</f>
        <v>38.5819</v>
      </c>
      <c r="L57" s="49" t="n">
        <v>1923.936</v>
      </c>
      <c r="M57" s="49" t="n">
        <v>35.5956</v>
      </c>
      <c r="N57" s="49" t="n">
        <v>39.3236</v>
      </c>
      <c r="O57" s="49" t="n">
        <v>38.5772</v>
      </c>
      <c r="P57" s="49" t="n">
        <v>252.56</v>
      </c>
      <c r="Q57" s="50" t="n">
        <v>3.68</v>
      </c>
      <c r="R57" s="49" t="n">
        <f aca="false">P57/3600</f>
        <v>0.0701555555555556</v>
      </c>
      <c r="S57" s="51"/>
      <c r="T57" s="49" t="n">
        <v>1901.9336</v>
      </c>
      <c r="U57" s="49" t="n">
        <v>35.5675</v>
      </c>
      <c r="V57" s="49" t="n">
        <v>39.3294</v>
      </c>
      <c r="W57" s="49" t="n">
        <v>38.5819</v>
      </c>
      <c r="X57" s="49" t="n">
        <v>300.77</v>
      </c>
      <c r="Y57" s="49" t="n">
        <v>3.71</v>
      </c>
      <c r="Z57" s="49" t="n">
        <f aca="false">X57/3600</f>
        <v>0.0835472222222222</v>
      </c>
      <c r="AA57" s="51"/>
      <c r="AB57" s="51"/>
      <c r="AC57" s="51"/>
      <c r="AE57" s="36" t="n">
        <f aca="false">Q57/100</f>
        <v>0.0368</v>
      </c>
      <c r="AF57" s="36" t="n">
        <f aca="false">R57/100</f>
        <v>0.000701555555555556</v>
      </c>
      <c r="AG57" s="36" t="n">
        <f aca="false">Y57/100</f>
        <v>0.0371</v>
      </c>
      <c r="AH57" s="36" t="n">
        <f aca="false">Z57/100</f>
        <v>0.000835472222222222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1031.556</v>
      </c>
      <c r="E58" s="62" t="n">
        <f aca="false">N58</f>
        <v>36.9763</v>
      </c>
      <c r="F58" s="62" t="n">
        <f aca="false">L58</f>
        <v>1031.556</v>
      </c>
      <c r="G58" s="62" t="n">
        <f aca="false">O58</f>
        <v>35.9913</v>
      </c>
      <c r="H58" s="62" t="n">
        <f aca="false">T58</f>
        <v>1021.9896</v>
      </c>
      <c r="I58" s="62" t="n">
        <f aca="false">V58</f>
        <v>36.9725</v>
      </c>
      <c r="J58" s="62" t="n">
        <f aca="false">T58</f>
        <v>1021.9896</v>
      </c>
      <c r="K58" s="62" t="n">
        <f aca="false">W58</f>
        <v>35.9915</v>
      </c>
      <c r="L58" s="56" t="n">
        <v>1031.556</v>
      </c>
      <c r="M58" s="56" t="n">
        <v>32.5075</v>
      </c>
      <c r="N58" s="56" t="n">
        <v>36.9763</v>
      </c>
      <c r="O58" s="56" t="n">
        <v>35.9913</v>
      </c>
      <c r="P58" s="56" t="n">
        <v>228.6</v>
      </c>
      <c r="Q58" s="56" t="n">
        <v>3.05</v>
      </c>
      <c r="R58" s="56" t="n">
        <f aca="false">P58/3600</f>
        <v>0.0635</v>
      </c>
      <c r="S58" s="54"/>
      <c r="T58" s="56" t="n">
        <v>1021.9896</v>
      </c>
      <c r="U58" s="56" t="n">
        <v>32.4854</v>
      </c>
      <c r="V58" s="56" t="n">
        <v>36.9725</v>
      </c>
      <c r="W58" s="56" t="n">
        <v>35.9915</v>
      </c>
      <c r="X58" s="56" t="n">
        <v>277.5</v>
      </c>
      <c r="Y58" s="56" t="n">
        <v>3.08</v>
      </c>
      <c r="Z58" s="56" t="n">
        <f aca="false">X58/3600</f>
        <v>0.0770833333333333</v>
      </c>
      <c r="AA58" s="54"/>
      <c r="AB58" s="54"/>
      <c r="AC58" s="54"/>
      <c r="AE58" s="36" t="n">
        <f aca="false">Q58/100</f>
        <v>0.0305</v>
      </c>
      <c r="AF58" s="36" t="n">
        <f aca="false">R58/100</f>
        <v>0.000635</v>
      </c>
      <c r="AG58" s="36" t="n">
        <f aca="false">Y58/100</f>
        <v>0.0308</v>
      </c>
      <c r="AH58" s="36" t="n">
        <f aca="false">Z58/100</f>
        <v>0.000770833333333333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14089.56</v>
      </c>
      <c r="E59" s="58" t="n">
        <f aca="false">N59</f>
        <v>43.153</v>
      </c>
      <c r="F59" s="58" t="n">
        <f aca="false">L59</f>
        <v>14089.56</v>
      </c>
      <c r="G59" s="58" t="n">
        <f aca="false">O59</f>
        <v>44.0452</v>
      </c>
      <c r="H59" s="58" t="n">
        <f aca="false">T59</f>
        <v>13974.4872</v>
      </c>
      <c r="I59" s="58" t="n">
        <f aca="false">V59</f>
        <v>43.1515</v>
      </c>
      <c r="J59" s="58" t="n">
        <f aca="false">T59</f>
        <v>13974.4872</v>
      </c>
      <c r="K59" s="58" t="n">
        <f aca="false">W59</f>
        <v>44.0336</v>
      </c>
      <c r="L59" s="57" t="n">
        <v>14089.56</v>
      </c>
      <c r="M59" s="57" t="n">
        <v>41.1237</v>
      </c>
      <c r="N59" s="57" t="n">
        <v>43.153</v>
      </c>
      <c r="O59" s="57" t="n">
        <v>44.0452</v>
      </c>
      <c r="P59" s="57" t="n">
        <v>444.43</v>
      </c>
      <c r="Q59" s="50" t="n">
        <v>7.85</v>
      </c>
      <c r="R59" s="57" t="n">
        <f aca="false">P59/3600</f>
        <v>0.123452777777778</v>
      </c>
      <c r="S59" s="59"/>
      <c r="T59" s="57" t="n">
        <v>13974.4872</v>
      </c>
      <c r="U59" s="57" t="n">
        <v>41.1029</v>
      </c>
      <c r="V59" s="57" t="n">
        <v>43.1515</v>
      </c>
      <c r="W59" s="57" t="n">
        <v>44.0336</v>
      </c>
      <c r="X59" s="57" t="n">
        <v>511.34</v>
      </c>
      <c r="Y59" s="57" t="n">
        <v>8.12</v>
      </c>
      <c r="Z59" s="57" t="n">
        <f aca="false">X59/3600</f>
        <v>0.142038888888889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785</v>
      </c>
      <c r="AF59" s="36" t="n">
        <f aca="false">R59/100</f>
        <v>0.00123452777777778</v>
      </c>
      <c r="AG59" s="36" t="n">
        <f aca="false">Y59/100</f>
        <v>0.0812</v>
      </c>
      <c r="AH59" s="36" t="n">
        <f aca="false">Z59/100</f>
        <v>0.00142038888888889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8963.952</v>
      </c>
      <c r="E60" s="48" t="n">
        <f aca="false">N60</f>
        <v>40.5588</v>
      </c>
      <c r="F60" s="48" t="n">
        <f aca="false">L60</f>
        <v>8963.952</v>
      </c>
      <c r="G60" s="48" t="n">
        <f aca="false">O60</f>
        <v>41.506</v>
      </c>
      <c r="H60" s="48" t="n">
        <f aca="false">T60</f>
        <v>8874.3968</v>
      </c>
      <c r="I60" s="48" t="n">
        <f aca="false">V60</f>
        <v>40.5521</v>
      </c>
      <c r="J60" s="48" t="n">
        <f aca="false">T60</f>
        <v>8874.3968</v>
      </c>
      <c r="K60" s="48" t="n">
        <f aca="false">W60</f>
        <v>41.5014</v>
      </c>
      <c r="L60" s="49" t="n">
        <v>8963.952</v>
      </c>
      <c r="M60" s="49" t="n">
        <v>36.5943</v>
      </c>
      <c r="N60" s="49" t="n">
        <v>40.5588</v>
      </c>
      <c r="O60" s="49" t="n">
        <v>41.506</v>
      </c>
      <c r="P60" s="49" t="n">
        <v>387.25</v>
      </c>
      <c r="Q60" s="50" t="n">
        <v>6.64</v>
      </c>
      <c r="R60" s="49" t="n">
        <f aca="false">P60/3600</f>
        <v>0.107569444444444</v>
      </c>
      <c r="S60" s="51"/>
      <c r="T60" s="49" t="n">
        <v>8874.3968</v>
      </c>
      <c r="U60" s="49" t="n">
        <v>36.5705</v>
      </c>
      <c r="V60" s="49" t="n">
        <v>40.5521</v>
      </c>
      <c r="W60" s="49" t="n">
        <v>41.5014</v>
      </c>
      <c r="X60" s="49" t="n">
        <v>455.48</v>
      </c>
      <c r="Y60" s="49" t="n">
        <v>6.86</v>
      </c>
      <c r="Z60" s="49" t="n">
        <f aca="false">X60/3600</f>
        <v>0.126522222222222</v>
      </c>
      <c r="AA60" s="51"/>
      <c r="AB60" s="51"/>
      <c r="AC60" s="51"/>
      <c r="AE60" s="36" t="n">
        <f aca="false">Q60/100</f>
        <v>0.0664</v>
      </c>
      <c r="AF60" s="36" t="n">
        <f aca="false">R60/100</f>
        <v>0.00107569444444444</v>
      </c>
      <c r="AG60" s="36" t="n">
        <f aca="false">Y60/100</f>
        <v>0.0686</v>
      </c>
      <c r="AH60" s="36" t="n">
        <f aca="false">Z60/100</f>
        <v>0.00126522222222222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5448.1728</v>
      </c>
      <c r="E61" s="48" t="n">
        <f aca="false">N61</f>
        <v>38.7634</v>
      </c>
      <c r="F61" s="48" t="n">
        <f aca="false">L61</f>
        <v>5448.1728</v>
      </c>
      <c r="G61" s="48" t="n">
        <f aca="false">O61</f>
        <v>39.5492</v>
      </c>
      <c r="H61" s="48" t="n">
        <f aca="false">T61</f>
        <v>5388.1912</v>
      </c>
      <c r="I61" s="48" t="n">
        <f aca="false">V61</f>
        <v>38.7531</v>
      </c>
      <c r="J61" s="48" t="n">
        <f aca="false">T61</f>
        <v>5388.1912</v>
      </c>
      <c r="K61" s="48" t="n">
        <f aca="false">W61</f>
        <v>39.54</v>
      </c>
      <c r="L61" s="49" t="n">
        <v>5448.1728</v>
      </c>
      <c r="M61" s="49" t="n">
        <v>32.7083</v>
      </c>
      <c r="N61" s="49" t="n">
        <v>38.7634</v>
      </c>
      <c r="O61" s="49" t="n">
        <v>39.5492</v>
      </c>
      <c r="P61" s="49" t="n">
        <v>340.91</v>
      </c>
      <c r="Q61" s="50" t="n">
        <v>5.59</v>
      </c>
      <c r="R61" s="49" t="n">
        <f aca="false">P61/3600</f>
        <v>0.0946972222222222</v>
      </c>
      <c r="S61" s="51"/>
      <c r="T61" s="49" t="n">
        <v>5388.1912</v>
      </c>
      <c r="U61" s="49" t="n">
        <v>32.687</v>
      </c>
      <c r="V61" s="49" t="n">
        <v>38.7531</v>
      </c>
      <c r="W61" s="49" t="n">
        <v>39.54</v>
      </c>
      <c r="X61" s="49" t="n">
        <v>402.6</v>
      </c>
      <c r="Y61" s="49" t="n">
        <v>5.8</v>
      </c>
      <c r="Z61" s="49" t="n">
        <f aca="false">X61/3600</f>
        <v>0.111833333333333</v>
      </c>
      <c r="AA61" s="51"/>
      <c r="AB61" s="51"/>
      <c r="AC61" s="51"/>
      <c r="AE61" s="36" t="n">
        <f aca="false">Q61/100</f>
        <v>0.0559</v>
      </c>
      <c r="AF61" s="36" t="n">
        <f aca="false">R61/100</f>
        <v>0.000946972222222222</v>
      </c>
      <c r="AG61" s="36" t="n">
        <f aca="false">Y61/100</f>
        <v>0.058</v>
      </c>
      <c r="AH61" s="36" t="n">
        <f aca="false">Z61/100</f>
        <v>0.00111833333333333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3220.712</v>
      </c>
      <c r="E62" s="55" t="n">
        <f aca="false">N62</f>
        <v>37.284</v>
      </c>
      <c r="F62" s="55" t="n">
        <f aca="false">L62</f>
        <v>3220.712</v>
      </c>
      <c r="G62" s="55" t="n">
        <f aca="false">O62</f>
        <v>37.7413</v>
      </c>
      <c r="H62" s="55" t="n">
        <f aca="false">T62</f>
        <v>3188.908</v>
      </c>
      <c r="I62" s="55" t="n">
        <f aca="false">V62</f>
        <v>37.2657</v>
      </c>
      <c r="J62" s="55" t="n">
        <f aca="false">T62</f>
        <v>3188.908</v>
      </c>
      <c r="K62" s="55" t="n">
        <f aca="false">W62</f>
        <v>37.7156</v>
      </c>
      <c r="L62" s="56" t="n">
        <v>3220.712</v>
      </c>
      <c r="M62" s="56" t="n">
        <v>29.2096</v>
      </c>
      <c r="N62" s="56" t="n">
        <v>37.284</v>
      </c>
      <c r="O62" s="56" t="n">
        <v>37.7413</v>
      </c>
      <c r="P62" s="56" t="n">
        <v>303.98</v>
      </c>
      <c r="Q62" s="56" t="n">
        <v>4.92</v>
      </c>
      <c r="R62" s="56" t="n">
        <f aca="false">P62/3600</f>
        <v>0.0844388888888889</v>
      </c>
      <c r="S62" s="54"/>
      <c r="T62" s="56" t="n">
        <v>3188.908</v>
      </c>
      <c r="U62" s="56" t="n">
        <v>29.1877</v>
      </c>
      <c r="V62" s="56" t="n">
        <v>37.2657</v>
      </c>
      <c r="W62" s="56" t="n">
        <v>37.7156</v>
      </c>
      <c r="X62" s="56" t="n">
        <v>365.44</v>
      </c>
      <c r="Y62" s="56" t="n">
        <v>5.09</v>
      </c>
      <c r="Z62" s="56" t="n">
        <f aca="false">X62/3600</f>
        <v>0.101511111111111</v>
      </c>
      <c r="AA62" s="54"/>
      <c r="AB62" s="54"/>
      <c r="AC62" s="54"/>
      <c r="AE62" s="36" t="n">
        <f aca="false">Q62/100</f>
        <v>0.0492</v>
      </c>
      <c r="AF62" s="36" t="n">
        <f aca="false">R62/100</f>
        <v>0.000844388888888889</v>
      </c>
      <c r="AG62" s="36" t="n">
        <f aca="false">Y62/100</f>
        <v>0.0509</v>
      </c>
      <c r="AH62" s="36" t="n">
        <f aca="false">Z62/100</f>
        <v>0.00101511111111111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12329.66</v>
      </c>
      <c r="E63" s="60" t="n">
        <f aca="false">N63</f>
        <v>41.9784</v>
      </c>
      <c r="F63" s="60" t="n">
        <f aca="false">L63</f>
        <v>12329.66</v>
      </c>
      <c r="G63" s="60" t="n">
        <f aca="false">O63</f>
        <v>42.6048</v>
      </c>
      <c r="H63" s="60" t="n">
        <f aca="false">T63</f>
        <v>12181.6504</v>
      </c>
      <c r="I63" s="60" t="n">
        <f aca="false">V63</f>
        <v>41.977</v>
      </c>
      <c r="J63" s="60" t="n">
        <f aca="false">T63</f>
        <v>12181.6504</v>
      </c>
      <c r="K63" s="60" t="n">
        <f aca="false">W63</f>
        <v>42.602</v>
      </c>
      <c r="L63" s="57" t="n">
        <v>12329.66</v>
      </c>
      <c r="M63" s="57" t="n">
        <v>40.8894</v>
      </c>
      <c r="N63" s="57" t="n">
        <v>41.9784</v>
      </c>
      <c r="O63" s="57" t="n">
        <v>42.6048</v>
      </c>
      <c r="P63" s="57" t="n">
        <v>391.41</v>
      </c>
      <c r="Q63" s="50" t="n">
        <v>6.83</v>
      </c>
      <c r="R63" s="57" t="n">
        <f aca="false">P63/3600</f>
        <v>0.108725</v>
      </c>
      <c r="S63" s="59"/>
      <c r="T63" s="57" t="n">
        <v>12181.6504</v>
      </c>
      <c r="U63" s="57" t="n">
        <v>40.8678</v>
      </c>
      <c r="V63" s="57" t="n">
        <v>41.977</v>
      </c>
      <c r="W63" s="57" t="n">
        <v>42.602</v>
      </c>
      <c r="X63" s="57" t="n">
        <v>451.61</v>
      </c>
      <c r="Y63" s="57" t="n">
        <v>7.03</v>
      </c>
      <c r="Z63" s="57" t="n">
        <f aca="false">X63/3600</f>
        <v>0.125447222222222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683</v>
      </c>
      <c r="AF63" s="36" t="n">
        <f aca="false">R63/100</f>
        <v>0.00108725</v>
      </c>
      <c r="AG63" s="36" t="n">
        <f aca="false">Y63/100</f>
        <v>0.0703</v>
      </c>
      <c r="AH63" s="36" t="n">
        <f aca="false">Z63/100</f>
        <v>0.00125447222222222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7575.1256</v>
      </c>
      <c r="E64" s="61" t="n">
        <f aca="false">N64</f>
        <v>38.7843</v>
      </c>
      <c r="F64" s="61" t="n">
        <f aca="false">L64</f>
        <v>7575.1256</v>
      </c>
      <c r="G64" s="61" t="n">
        <f aca="false">O64</f>
        <v>39.2554</v>
      </c>
      <c r="H64" s="61" t="n">
        <f aca="false">T64</f>
        <v>7477.6056</v>
      </c>
      <c r="I64" s="61" t="n">
        <f aca="false">V64</f>
        <v>38.7805</v>
      </c>
      <c r="J64" s="61" t="n">
        <f aca="false">T64</f>
        <v>7477.6056</v>
      </c>
      <c r="K64" s="61" t="n">
        <f aca="false">W64</f>
        <v>39.2484</v>
      </c>
      <c r="L64" s="49" t="n">
        <v>7575.1256</v>
      </c>
      <c r="M64" s="49" t="n">
        <v>36.4891</v>
      </c>
      <c r="N64" s="49" t="n">
        <v>38.7843</v>
      </c>
      <c r="O64" s="49" t="n">
        <v>39.2554</v>
      </c>
      <c r="P64" s="49" t="n">
        <v>342.47</v>
      </c>
      <c r="Q64" s="50" t="n">
        <v>5.86</v>
      </c>
      <c r="R64" s="49" t="n">
        <f aca="false">P64/3600</f>
        <v>0.0951305555555556</v>
      </c>
      <c r="S64" s="51"/>
      <c r="T64" s="49" t="n">
        <v>7477.6056</v>
      </c>
      <c r="U64" s="49" t="n">
        <v>36.4592</v>
      </c>
      <c r="V64" s="49" t="n">
        <v>38.7805</v>
      </c>
      <c r="W64" s="49" t="n">
        <v>39.2484</v>
      </c>
      <c r="X64" s="49" t="n">
        <v>393.01</v>
      </c>
      <c r="Y64" s="49" t="n">
        <v>6.04</v>
      </c>
      <c r="Z64" s="49" t="n">
        <f aca="false">X64/3600</f>
        <v>0.109169444444444</v>
      </c>
      <c r="AA64" s="51"/>
      <c r="AB64" s="51"/>
      <c r="AC64" s="51"/>
      <c r="AE64" s="36" t="n">
        <f aca="false">Q64/100</f>
        <v>0.0586</v>
      </c>
      <c r="AF64" s="36" t="n">
        <f aca="false">R64/100</f>
        <v>0.000951305555555556</v>
      </c>
      <c r="AG64" s="36" t="n">
        <f aca="false">Y64/100</f>
        <v>0.0604</v>
      </c>
      <c r="AH64" s="36" t="n">
        <f aca="false">Z64/100</f>
        <v>0.00109169444444444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4217.1944</v>
      </c>
      <c r="E65" s="61" t="n">
        <f aca="false">N65</f>
        <v>36.315</v>
      </c>
      <c r="F65" s="61" t="n">
        <f aca="false">L65</f>
        <v>4217.1944</v>
      </c>
      <c r="G65" s="61" t="n">
        <f aca="false">O65</f>
        <v>36.7264</v>
      </c>
      <c r="H65" s="61" t="n">
        <f aca="false">T65</f>
        <v>4170.6016</v>
      </c>
      <c r="I65" s="61" t="n">
        <f aca="false">V65</f>
        <v>36.3126</v>
      </c>
      <c r="J65" s="61" t="n">
        <f aca="false">T65</f>
        <v>4170.6016</v>
      </c>
      <c r="K65" s="61" t="n">
        <f aca="false">W65</f>
        <v>36.7253</v>
      </c>
      <c r="L65" s="49" t="n">
        <v>4217.1944</v>
      </c>
      <c r="M65" s="49" t="n">
        <v>32.4668</v>
      </c>
      <c r="N65" s="49" t="n">
        <v>36.315</v>
      </c>
      <c r="O65" s="49" t="n">
        <v>36.7264</v>
      </c>
      <c r="P65" s="49" t="n">
        <v>296.77</v>
      </c>
      <c r="Q65" s="50" t="n">
        <v>4.93</v>
      </c>
      <c r="R65" s="49" t="n">
        <f aca="false">P65/3600</f>
        <v>0.0824361111111111</v>
      </c>
      <c r="S65" s="51"/>
      <c r="T65" s="49" t="n">
        <v>4170.6016</v>
      </c>
      <c r="U65" s="49" t="n">
        <v>32.4377</v>
      </c>
      <c r="V65" s="49" t="n">
        <v>36.3126</v>
      </c>
      <c r="W65" s="49" t="n">
        <v>36.7253</v>
      </c>
      <c r="X65" s="49" t="n">
        <v>347.64</v>
      </c>
      <c r="Y65" s="49" t="n">
        <v>5.11</v>
      </c>
      <c r="Z65" s="49" t="n">
        <f aca="false">X65/3600</f>
        <v>0.0965666666666667</v>
      </c>
      <c r="AA65" s="51"/>
      <c r="AB65" s="51"/>
      <c r="AC65" s="51"/>
      <c r="AE65" s="36" t="n">
        <f aca="false">Q65/100</f>
        <v>0.0493</v>
      </c>
      <c r="AF65" s="36" t="n">
        <f aca="false">R65/100</f>
        <v>0.000824361111111111</v>
      </c>
      <c r="AG65" s="36" t="n">
        <f aca="false">Y65/100</f>
        <v>0.0511</v>
      </c>
      <c r="AH65" s="36" t="n">
        <f aca="false">Z65/100</f>
        <v>0.000965666666666667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2132.0664</v>
      </c>
      <c r="E66" s="62" t="n">
        <f aca="false">N66</f>
        <v>34.1008</v>
      </c>
      <c r="F66" s="62" t="n">
        <f aca="false">L66</f>
        <v>2132.0664</v>
      </c>
      <c r="G66" s="62" t="n">
        <f aca="false">O66</f>
        <v>34.5036</v>
      </c>
      <c r="H66" s="62" t="n">
        <f aca="false">T66</f>
        <v>2112.0392</v>
      </c>
      <c r="I66" s="62" t="n">
        <f aca="false">V66</f>
        <v>34.1024</v>
      </c>
      <c r="J66" s="62" t="n">
        <f aca="false">T66</f>
        <v>2112.0392</v>
      </c>
      <c r="K66" s="62" t="n">
        <f aca="false">W66</f>
        <v>34.4994</v>
      </c>
      <c r="L66" s="56" t="n">
        <v>2132.0664</v>
      </c>
      <c r="M66" s="56" t="n">
        <v>29.028</v>
      </c>
      <c r="N66" s="56" t="n">
        <v>34.1008</v>
      </c>
      <c r="O66" s="56" t="n">
        <v>34.5036</v>
      </c>
      <c r="P66" s="56" t="n">
        <v>259.95</v>
      </c>
      <c r="Q66" s="56" t="n">
        <v>4.03</v>
      </c>
      <c r="R66" s="56" t="n">
        <f aca="false">P66/3600</f>
        <v>0.0722083333333333</v>
      </c>
      <c r="S66" s="54"/>
      <c r="T66" s="56" t="n">
        <v>2112.0392</v>
      </c>
      <c r="U66" s="56" t="n">
        <v>28.9984</v>
      </c>
      <c r="V66" s="56" t="n">
        <v>34.1024</v>
      </c>
      <c r="W66" s="56" t="n">
        <v>34.4994</v>
      </c>
      <c r="X66" s="56" t="n">
        <v>305.75</v>
      </c>
      <c r="Y66" s="56" t="n">
        <v>4.02</v>
      </c>
      <c r="Z66" s="56" t="n">
        <f aca="false">X66/3600</f>
        <v>0.0849305555555556</v>
      </c>
      <c r="AA66" s="54"/>
      <c r="AB66" s="54"/>
      <c r="AC66" s="54"/>
      <c r="AE66" s="36" t="n">
        <f aca="false">Q66/100</f>
        <v>0.0403</v>
      </c>
      <c r="AF66" s="36" t="n">
        <f aca="false">R66/100</f>
        <v>0.000722083333333333</v>
      </c>
      <c r="AG66" s="36" t="n">
        <f aca="false">Y66/100</f>
        <v>0.0402</v>
      </c>
      <c r="AH66" s="36" t="n">
        <f aca="false">Z66/100</f>
        <v>0.000849305555555556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4980.3584</v>
      </c>
      <c r="E67" s="58" t="n">
        <f aca="false">N67</f>
        <v>42.8217</v>
      </c>
      <c r="F67" s="58" t="n">
        <f aca="false">L67</f>
        <v>4980.3584</v>
      </c>
      <c r="G67" s="58" t="n">
        <f aca="false">O67</f>
        <v>43.7185</v>
      </c>
      <c r="H67" s="58" t="n">
        <f aca="false">T67</f>
        <v>4920.924</v>
      </c>
      <c r="I67" s="58" t="n">
        <f aca="false">V67</f>
        <v>42.8243</v>
      </c>
      <c r="J67" s="58" t="n">
        <f aca="false">T67</f>
        <v>4920.924</v>
      </c>
      <c r="K67" s="58" t="n">
        <f aca="false">W67</f>
        <v>43.7224</v>
      </c>
      <c r="L67" s="57" t="n">
        <v>4980.3584</v>
      </c>
      <c r="M67" s="57" t="n">
        <v>42.2365</v>
      </c>
      <c r="N67" s="57" t="n">
        <v>42.8217</v>
      </c>
      <c r="O67" s="57" t="n">
        <v>43.7185</v>
      </c>
      <c r="P67" s="57" t="n">
        <v>211.03</v>
      </c>
      <c r="Q67" s="50" t="n">
        <v>3.44</v>
      </c>
      <c r="R67" s="57" t="n">
        <f aca="false">P67/3600</f>
        <v>0.0586194444444444</v>
      </c>
      <c r="S67" s="59"/>
      <c r="T67" s="57" t="n">
        <v>4920.924</v>
      </c>
      <c r="U67" s="57" t="n">
        <v>42.2111</v>
      </c>
      <c r="V67" s="57" t="n">
        <v>42.8243</v>
      </c>
      <c r="W67" s="57" t="n">
        <v>43.7224</v>
      </c>
      <c r="X67" s="57" t="n">
        <v>241.38</v>
      </c>
      <c r="Y67" s="57" t="n">
        <v>3.52</v>
      </c>
      <c r="Z67" s="57" t="n">
        <f aca="false">X67/3600</f>
        <v>0.06705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344</v>
      </c>
      <c r="AF67" s="36" t="n">
        <f aca="false">R67/100</f>
        <v>0.000586194444444444</v>
      </c>
      <c r="AG67" s="36" t="n">
        <f aca="false">Y67/100</f>
        <v>0.0352</v>
      </c>
      <c r="AH67" s="36" t="n">
        <f aca="false">Z67/100</f>
        <v>0.0006705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2969.14</v>
      </c>
      <c r="E68" s="48" t="n">
        <f aca="false">N68</f>
        <v>39.5281</v>
      </c>
      <c r="F68" s="48" t="n">
        <f aca="false">L68</f>
        <v>2969.14</v>
      </c>
      <c r="G68" s="48" t="n">
        <f aca="false">O68</f>
        <v>40.7143</v>
      </c>
      <c r="H68" s="48" t="n">
        <f aca="false">T68</f>
        <v>2931.7112</v>
      </c>
      <c r="I68" s="48" t="n">
        <f aca="false">V68</f>
        <v>39.5259</v>
      </c>
      <c r="J68" s="48" t="n">
        <f aca="false">T68</f>
        <v>2931.7112</v>
      </c>
      <c r="K68" s="48" t="n">
        <f aca="false">W68</f>
        <v>40.7117</v>
      </c>
      <c r="L68" s="49" t="n">
        <v>2969.14</v>
      </c>
      <c r="M68" s="49" t="n">
        <v>38.063</v>
      </c>
      <c r="N68" s="49" t="n">
        <v>39.5281</v>
      </c>
      <c r="O68" s="49" t="n">
        <v>40.7143</v>
      </c>
      <c r="P68" s="49" t="n">
        <v>183.76</v>
      </c>
      <c r="Q68" s="50" t="n">
        <v>2.95</v>
      </c>
      <c r="R68" s="49" t="n">
        <f aca="false">P68/3600</f>
        <v>0.0510444444444444</v>
      </c>
      <c r="S68" s="51"/>
      <c r="T68" s="49" t="n">
        <v>2931.7112</v>
      </c>
      <c r="U68" s="49" t="n">
        <v>38.0327</v>
      </c>
      <c r="V68" s="49" t="n">
        <v>39.5259</v>
      </c>
      <c r="W68" s="49" t="n">
        <v>40.7117</v>
      </c>
      <c r="X68" s="49" t="n">
        <v>213.88</v>
      </c>
      <c r="Y68" s="49" t="n">
        <v>2.96</v>
      </c>
      <c r="Z68" s="49" t="n">
        <f aca="false">X68/3600</f>
        <v>0.0594111111111111</v>
      </c>
      <c r="AA68" s="51"/>
      <c r="AB68" s="51"/>
      <c r="AC68" s="51"/>
      <c r="AE68" s="36" t="n">
        <f aca="false">Q68/100</f>
        <v>0.0295</v>
      </c>
      <c r="AF68" s="36" t="n">
        <f aca="false">R68/100</f>
        <v>0.000510444444444444</v>
      </c>
      <c r="AG68" s="36" t="n">
        <f aca="false">Y68/100</f>
        <v>0.0296</v>
      </c>
      <c r="AH68" s="36" t="n">
        <f aca="false">Z68/100</f>
        <v>0.000594111111111111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1562.7384</v>
      </c>
      <c r="E69" s="48" t="n">
        <f aca="false">N69</f>
        <v>37.0741</v>
      </c>
      <c r="F69" s="48" t="n">
        <f aca="false">L69</f>
        <v>1562.7384</v>
      </c>
      <c r="G69" s="48" t="n">
        <f aca="false">O69</f>
        <v>38.2211</v>
      </c>
      <c r="H69" s="48" t="n">
        <f aca="false">T69</f>
        <v>1544.6624</v>
      </c>
      <c r="I69" s="48" t="n">
        <f aca="false">V69</f>
        <v>37.0617</v>
      </c>
      <c r="J69" s="48" t="n">
        <f aca="false">T69</f>
        <v>1544.6624</v>
      </c>
      <c r="K69" s="48" t="n">
        <f aca="false">W69</f>
        <v>38.2151</v>
      </c>
      <c r="L69" s="49" t="n">
        <v>1562.7384</v>
      </c>
      <c r="M69" s="49" t="n">
        <v>34.1651</v>
      </c>
      <c r="N69" s="49" t="n">
        <v>37.0741</v>
      </c>
      <c r="O69" s="49" t="n">
        <v>38.2211</v>
      </c>
      <c r="P69" s="49" t="n">
        <v>160.92</v>
      </c>
      <c r="Q69" s="50" t="n">
        <v>2.48</v>
      </c>
      <c r="R69" s="49" t="n">
        <f aca="false">P69/3600</f>
        <v>0.0447</v>
      </c>
      <c r="S69" s="51"/>
      <c r="T69" s="49" t="n">
        <v>1544.6624</v>
      </c>
      <c r="U69" s="49" t="n">
        <v>34.137</v>
      </c>
      <c r="V69" s="49" t="n">
        <v>37.0617</v>
      </c>
      <c r="W69" s="49" t="n">
        <v>38.2151</v>
      </c>
      <c r="X69" s="49" t="n">
        <v>190.47</v>
      </c>
      <c r="Y69" s="49" t="n">
        <v>2.46</v>
      </c>
      <c r="Z69" s="49" t="n">
        <f aca="false">X69/3600</f>
        <v>0.0529083333333333</v>
      </c>
      <c r="AA69" s="51"/>
      <c r="AB69" s="51"/>
      <c r="AC69" s="51"/>
      <c r="AE69" s="36" t="n">
        <f aca="false">Q69/100</f>
        <v>0.0248</v>
      </c>
      <c r="AF69" s="36" t="n">
        <f aca="false">R69/100</f>
        <v>0.000447</v>
      </c>
      <c r="AG69" s="36" t="n">
        <f aca="false">Y69/100</f>
        <v>0.0246</v>
      </c>
      <c r="AH69" s="36" t="n">
        <f aca="false">Z69/100</f>
        <v>0.000529083333333333</v>
      </c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761.6944</v>
      </c>
      <c r="E70" s="63" t="n">
        <f aca="false">N70</f>
        <v>34.7883</v>
      </c>
      <c r="F70" s="63" t="n">
        <f aca="false">L70</f>
        <v>761.6944</v>
      </c>
      <c r="G70" s="63" t="n">
        <f aca="false">O70</f>
        <v>35.7808</v>
      </c>
      <c r="H70" s="63" t="n">
        <f aca="false">T70</f>
        <v>755.2568</v>
      </c>
      <c r="I70" s="63" t="n">
        <f aca="false">V70</f>
        <v>34.7913</v>
      </c>
      <c r="J70" s="63" t="n">
        <f aca="false">T70</f>
        <v>755.2568</v>
      </c>
      <c r="K70" s="63" t="n">
        <f aca="false">W70</f>
        <v>35.7811</v>
      </c>
      <c r="L70" s="56" t="n">
        <v>761.6944</v>
      </c>
      <c r="M70" s="56" t="n">
        <v>31.0485</v>
      </c>
      <c r="N70" s="56" t="n">
        <v>34.7883</v>
      </c>
      <c r="O70" s="56" t="n">
        <v>35.7808</v>
      </c>
      <c r="P70" s="56" t="n">
        <v>142.23</v>
      </c>
      <c r="Q70" s="56" t="n">
        <v>1.99</v>
      </c>
      <c r="R70" s="56" t="n">
        <f aca="false">P70/3600</f>
        <v>0.0395083333333333</v>
      </c>
      <c r="S70" s="54"/>
      <c r="T70" s="56" t="n">
        <v>755.2568</v>
      </c>
      <c r="U70" s="56" t="n">
        <v>31.0321</v>
      </c>
      <c r="V70" s="56" t="n">
        <v>34.7913</v>
      </c>
      <c r="W70" s="56" t="n">
        <v>35.7811</v>
      </c>
      <c r="X70" s="56" t="n">
        <v>171.57</v>
      </c>
      <c r="Y70" s="56" t="n">
        <v>1.99</v>
      </c>
      <c r="Z70" s="56" t="n">
        <f aca="false">X70/3600</f>
        <v>0.0476583333333333</v>
      </c>
      <c r="AA70" s="54"/>
      <c r="AB70" s="54"/>
      <c r="AC70" s="54"/>
      <c r="AE70" s="36" t="n">
        <f aca="false">Q70/100</f>
        <v>0.0199</v>
      </c>
      <c r="AF70" s="36" t="n">
        <f aca="false">R70/100</f>
        <v>0.000395083333333333</v>
      </c>
      <c r="AG70" s="36" t="n">
        <f aca="false">Y70/100</f>
        <v>0.0199</v>
      </c>
      <c r="AH70" s="36" t="n">
        <f aca="false">Z70/100</f>
        <v>0.000476583333333333</v>
      </c>
    </row>
    <row r="71" customFormat="false" ht="11.25" hidden="false" customHeight="false" outlineLevel="0" collapsed="false">
      <c r="A71" s="47" t="s">
        <v>53</v>
      </c>
      <c r="B71" s="47" t="s">
        <v>54</v>
      </c>
      <c r="C71" s="47" t="n">
        <v>22</v>
      </c>
      <c r="D71" s="60" t="n">
        <f aca="false">L71</f>
        <v>24034.6568</v>
      </c>
      <c r="E71" s="60" t="n">
        <f aca="false">N71</f>
        <v>47.2908</v>
      </c>
      <c r="F71" s="60" t="n">
        <f aca="false">L71</f>
        <v>24034.6568</v>
      </c>
      <c r="G71" s="60" t="n">
        <f aca="false">O71</f>
        <v>48.125</v>
      </c>
      <c r="H71" s="60" t="n">
        <f aca="false">T71</f>
        <v>23657.0424</v>
      </c>
      <c r="I71" s="60" t="n">
        <f aca="false">V71</f>
        <v>47.2868</v>
      </c>
      <c r="J71" s="60" t="n">
        <f aca="false">T71</f>
        <v>23657.0424</v>
      </c>
      <c r="K71" s="60" t="n">
        <f aca="false">W71</f>
        <v>48.1221</v>
      </c>
      <c r="L71" s="57" t="n">
        <v>24034.6568</v>
      </c>
      <c r="M71" s="57" t="n">
        <v>44.3937</v>
      </c>
      <c r="N71" s="57" t="n">
        <v>47.2908</v>
      </c>
      <c r="O71" s="57" t="n">
        <v>48.125</v>
      </c>
      <c r="P71" s="57" t="n">
        <v>2848.56</v>
      </c>
      <c r="Q71" s="50" t="n">
        <v>36.81</v>
      </c>
      <c r="R71" s="57" t="n">
        <f aca="false">P71/3600</f>
        <v>0.791266666666667</v>
      </c>
      <c r="S71" s="59"/>
      <c r="T71" s="57" t="n">
        <v>23657.0424</v>
      </c>
      <c r="U71" s="57" t="n">
        <v>44.3733</v>
      </c>
      <c r="V71" s="57" t="n">
        <v>47.2868</v>
      </c>
      <c r="W71" s="57" t="n">
        <v>48.1221</v>
      </c>
      <c r="X71" s="57" t="n">
        <v>3211.94</v>
      </c>
      <c r="Y71" s="57" t="n">
        <v>37.33</v>
      </c>
      <c r="Z71" s="57" t="n">
        <f aca="false">X71/3600</f>
        <v>0.892205555555556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.3681</v>
      </c>
      <c r="AF71" s="36" t="n">
        <f aca="false">R71/100</f>
        <v>0.00791266666666667</v>
      </c>
      <c r="AG71" s="36" t="n">
        <f aca="false">Y71/100</f>
        <v>0.3733</v>
      </c>
      <c r="AH71" s="36" t="n">
        <f aca="false">Z71/100</f>
        <v>0.00892205555555556</v>
      </c>
    </row>
    <row r="72" customFormat="false" ht="11.25" hidden="false" customHeight="false" outlineLevel="0" collapsed="false">
      <c r="A72" s="53" t="s">
        <v>55</v>
      </c>
      <c r="B72" s="53"/>
      <c r="C72" s="53" t="n">
        <v>27</v>
      </c>
      <c r="D72" s="61" t="n">
        <f aca="false">L72</f>
        <v>14057.1672</v>
      </c>
      <c r="E72" s="61" t="n">
        <f aca="false">N72</f>
        <v>45.7099</v>
      </c>
      <c r="F72" s="61" t="n">
        <f aca="false">L72</f>
        <v>14057.1672</v>
      </c>
      <c r="G72" s="61" t="n">
        <f aca="false">O72</f>
        <v>46.3547</v>
      </c>
      <c r="H72" s="61" t="n">
        <f aca="false">T72</f>
        <v>13815.9904</v>
      </c>
      <c r="I72" s="61" t="n">
        <f aca="false">V72</f>
        <v>45.7054</v>
      </c>
      <c r="J72" s="61" t="n">
        <f aca="false">T72</f>
        <v>13815.9904</v>
      </c>
      <c r="K72" s="61" t="n">
        <f aca="false">W72</f>
        <v>46.3519</v>
      </c>
      <c r="L72" s="49" t="n">
        <v>14057.1672</v>
      </c>
      <c r="M72" s="49" t="n">
        <v>41.8662</v>
      </c>
      <c r="N72" s="49" t="n">
        <v>45.7099</v>
      </c>
      <c r="O72" s="49" t="n">
        <v>46.3547</v>
      </c>
      <c r="P72" s="49" t="n">
        <v>2492.54</v>
      </c>
      <c r="Q72" s="50" t="n">
        <v>32.61</v>
      </c>
      <c r="R72" s="49" t="n">
        <f aca="false">P72/3600</f>
        <v>0.692372222222222</v>
      </c>
      <c r="S72" s="51"/>
      <c r="T72" s="49" t="n">
        <v>13815.9904</v>
      </c>
      <c r="U72" s="49" t="n">
        <v>41.8337</v>
      </c>
      <c r="V72" s="49" t="n">
        <v>45.7054</v>
      </c>
      <c r="W72" s="49" t="n">
        <v>46.3519</v>
      </c>
      <c r="X72" s="49" t="n">
        <v>2967.54</v>
      </c>
      <c r="Y72" s="49" t="n">
        <v>32.54</v>
      </c>
      <c r="Z72" s="49" t="n">
        <f aca="false">X72/3600</f>
        <v>0.824316666666667</v>
      </c>
      <c r="AA72" s="51"/>
      <c r="AB72" s="51"/>
      <c r="AC72" s="51"/>
      <c r="AE72" s="36" t="n">
        <f aca="false">Q72/100</f>
        <v>0.3261</v>
      </c>
      <c r="AF72" s="36" t="n">
        <f aca="false">R72/100</f>
        <v>0.00692372222222222</v>
      </c>
      <c r="AG72" s="36" t="n">
        <f aca="false">Y72/100</f>
        <v>0.3254</v>
      </c>
      <c r="AH72" s="36" t="n">
        <f aca="false">Z72/100</f>
        <v>0.00824316666666667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8212.7408</v>
      </c>
      <c r="E73" s="61" t="n">
        <f aca="false">N73</f>
        <v>44.0665</v>
      </c>
      <c r="F73" s="61" t="n">
        <f aca="false">L73</f>
        <v>8212.7408</v>
      </c>
      <c r="G73" s="61" t="n">
        <f aca="false">O73</f>
        <v>44.5253</v>
      </c>
      <c r="H73" s="61" t="n">
        <f aca="false">T73</f>
        <v>8074.1904</v>
      </c>
      <c r="I73" s="61" t="n">
        <f aca="false">V73</f>
        <v>44.0694</v>
      </c>
      <c r="J73" s="61" t="n">
        <f aca="false">T73</f>
        <v>8074.1904</v>
      </c>
      <c r="K73" s="61" t="n">
        <f aca="false">W73</f>
        <v>44.5241</v>
      </c>
      <c r="L73" s="49" t="n">
        <v>8212.7408</v>
      </c>
      <c r="M73" s="49" t="n">
        <v>39.1187</v>
      </c>
      <c r="N73" s="49" t="n">
        <v>44.0665</v>
      </c>
      <c r="O73" s="49" t="n">
        <v>44.5253</v>
      </c>
      <c r="P73" s="49" t="n">
        <v>2288.47</v>
      </c>
      <c r="Q73" s="50" t="n">
        <v>29.38</v>
      </c>
      <c r="R73" s="49" t="n">
        <f aca="false">P73/3600</f>
        <v>0.635686111111111</v>
      </c>
      <c r="S73" s="51"/>
      <c r="T73" s="49" t="n">
        <v>8074.1904</v>
      </c>
      <c r="U73" s="49" t="n">
        <v>39.0766</v>
      </c>
      <c r="V73" s="49" t="n">
        <v>44.0694</v>
      </c>
      <c r="W73" s="49" t="n">
        <v>44.5241</v>
      </c>
      <c r="X73" s="49" t="n">
        <v>2784.6</v>
      </c>
      <c r="Y73" s="49" t="n">
        <v>28.94</v>
      </c>
      <c r="Z73" s="49" t="n">
        <f aca="false">X73/3600</f>
        <v>0.7735</v>
      </c>
      <c r="AA73" s="51"/>
      <c r="AB73" s="51"/>
      <c r="AC73" s="51"/>
      <c r="AE73" s="36" t="n">
        <f aca="false">Q73/100</f>
        <v>0.2938</v>
      </c>
      <c r="AF73" s="36" t="n">
        <f aca="false">R73/100</f>
        <v>0.00635686111111111</v>
      </c>
      <c r="AG73" s="36" t="n">
        <f aca="false">Y73/100</f>
        <v>0.2894</v>
      </c>
      <c r="AH73" s="36" t="n">
        <f aca="false">Z73/100</f>
        <v>0.007735</v>
      </c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4920.6984</v>
      </c>
      <c r="E74" s="62" t="n">
        <f aca="false">N74</f>
        <v>42.423</v>
      </c>
      <c r="F74" s="62" t="n">
        <f aca="false">L74</f>
        <v>4920.6984</v>
      </c>
      <c r="G74" s="62" t="n">
        <f aca="false">O74</f>
        <v>42.5974</v>
      </c>
      <c r="H74" s="62" t="n">
        <f aca="false">T74</f>
        <v>4853.228</v>
      </c>
      <c r="I74" s="62" t="n">
        <f aca="false">V74</f>
        <v>42.4271</v>
      </c>
      <c r="J74" s="62" t="n">
        <f aca="false">T74</f>
        <v>4853.228</v>
      </c>
      <c r="K74" s="62" t="n">
        <f aca="false">W74</f>
        <v>42.6094</v>
      </c>
      <c r="L74" s="56" t="n">
        <v>4920.6984</v>
      </c>
      <c r="M74" s="56" t="n">
        <v>36.3554</v>
      </c>
      <c r="N74" s="56" t="n">
        <v>42.423</v>
      </c>
      <c r="O74" s="56" t="n">
        <v>42.5974</v>
      </c>
      <c r="P74" s="56" t="n">
        <v>2156.57</v>
      </c>
      <c r="Q74" s="56" t="n">
        <v>26.51</v>
      </c>
      <c r="R74" s="56" t="n">
        <f aca="false">P74/3600</f>
        <v>0.599047222222222</v>
      </c>
      <c r="S74" s="54"/>
      <c r="T74" s="56" t="n">
        <v>4853.228</v>
      </c>
      <c r="U74" s="56" t="n">
        <v>36.316</v>
      </c>
      <c r="V74" s="56" t="n">
        <v>42.4271</v>
      </c>
      <c r="W74" s="56" t="n">
        <v>42.6094</v>
      </c>
      <c r="X74" s="56" t="n">
        <v>2697.07</v>
      </c>
      <c r="Y74" s="56" t="n">
        <v>26.6</v>
      </c>
      <c r="Z74" s="56" t="n">
        <f aca="false">X74/3600</f>
        <v>0.749186111111111</v>
      </c>
      <c r="AA74" s="54"/>
      <c r="AB74" s="54"/>
      <c r="AC74" s="54"/>
      <c r="AE74" s="36" t="n">
        <f aca="false">Q74/100</f>
        <v>0.2651</v>
      </c>
      <c r="AF74" s="36" t="n">
        <f aca="false">R74/100</f>
        <v>0.00599047222222222</v>
      </c>
      <c r="AG74" s="36" t="n">
        <f aca="false">Y74/100</f>
        <v>0.266</v>
      </c>
      <c r="AH74" s="36" t="n">
        <f aca="false">Z74/100</f>
        <v>0.00749186111111111</v>
      </c>
    </row>
    <row r="75" customFormat="false" ht="11.25" hidden="false" customHeight="false" outlineLevel="0" collapsed="false">
      <c r="A75" s="53"/>
      <c r="B75" s="47" t="s">
        <v>56</v>
      </c>
      <c r="C75" s="47" t="n">
        <v>22</v>
      </c>
      <c r="D75" s="58" t="n">
        <f aca="false">L75</f>
        <v>25189.6312</v>
      </c>
      <c r="E75" s="58" t="n">
        <f aca="false">N75</f>
        <v>48.4968</v>
      </c>
      <c r="F75" s="58" t="n">
        <f aca="false">L75</f>
        <v>25189.6312</v>
      </c>
      <c r="G75" s="58" t="n">
        <f aca="false">O75</f>
        <v>48.2569</v>
      </c>
      <c r="H75" s="58" t="n">
        <f aca="false">T75</f>
        <v>24944.1992</v>
      </c>
      <c r="I75" s="58" t="n">
        <f aca="false">V75</f>
        <v>48.4929</v>
      </c>
      <c r="J75" s="58" t="n">
        <f aca="false">T75</f>
        <v>24944.1992</v>
      </c>
      <c r="K75" s="58" t="n">
        <f aca="false">W75</f>
        <v>48.2546</v>
      </c>
      <c r="L75" s="57" t="n">
        <v>25189.6312</v>
      </c>
      <c r="M75" s="57" t="n">
        <v>44.3358</v>
      </c>
      <c r="N75" s="57" t="n">
        <v>48.4968</v>
      </c>
      <c r="O75" s="57" t="n">
        <v>48.2569</v>
      </c>
      <c r="P75" s="57" t="n">
        <v>2756.91</v>
      </c>
      <c r="Q75" s="50" t="n">
        <v>39.82</v>
      </c>
      <c r="R75" s="57" t="n">
        <f aca="false">P75/3600</f>
        <v>0.765808333333333</v>
      </c>
      <c r="S75" s="59"/>
      <c r="T75" s="57" t="n">
        <v>24944.1992</v>
      </c>
      <c r="U75" s="57" t="n">
        <v>44.3305</v>
      </c>
      <c r="V75" s="57" t="n">
        <v>48.4929</v>
      </c>
      <c r="W75" s="57" t="n">
        <v>48.2546</v>
      </c>
      <c r="X75" s="57" t="n">
        <v>3175.21</v>
      </c>
      <c r="Y75" s="57" t="n">
        <v>36.16</v>
      </c>
      <c r="Z75" s="57" t="n">
        <f aca="false">X75/3600</f>
        <v>0.882002777777778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6" t="n">
        <f aca="false">Q75/100</f>
        <v>0.3982</v>
      </c>
      <c r="AF75" s="36" t="n">
        <f aca="false">R75/100</f>
        <v>0.00765808333333333</v>
      </c>
      <c r="AG75" s="36" t="n">
        <f aca="false">Y75/100</f>
        <v>0.3616</v>
      </c>
      <c r="AH75" s="36" t="n">
        <f aca="false">Z75/100</f>
        <v>0.00882002777777778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8" t="n">
        <f aca="false">L76</f>
        <v>14994.576</v>
      </c>
      <c r="E76" s="48" t="n">
        <f aca="false">N76</f>
        <v>46.9775</v>
      </c>
      <c r="F76" s="48" t="n">
        <f aca="false">L76</f>
        <v>14994.576</v>
      </c>
      <c r="G76" s="48" t="n">
        <f aca="false">O76</f>
        <v>46.1177</v>
      </c>
      <c r="H76" s="48" t="n">
        <f aca="false">T76</f>
        <v>14847.3384</v>
      </c>
      <c r="I76" s="48" t="n">
        <f aca="false">V76</f>
        <v>46.9776</v>
      </c>
      <c r="J76" s="48" t="n">
        <f aca="false">T76</f>
        <v>14847.3384</v>
      </c>
      <c r="K76" s="48" t="n">
        <f aca="false">W76</f>
        <v>46.1152</v>
      </c>
      <c r="L76" s="49" t="n">
        <v>14994.576</v>
      </c>
      <c r="M76" s="49" t="n">
        <v>41.7268</v>
      </c>
      <c r="N76" s="49" t="n">
        <v>46.9775</v>
      </c>
      <c r="O76" s="49" t="n">
        <v>46.1177</v>
      </c>
      <c r="P76" s="49" t="n">
        <v>2607.16</v>
      </c>
      <c r="Q76" s="50" t="n">
        <v>33.52</v>
      </c>
      <c r="R76" s="49" t="n">
        <f aca="false">P76/3600</f>
        <v>0.724211111111111</v>
      </c>
      <c r="S76" s="51"/>
      <c r="T76" s="49" t="n">
        <v>14847.3384</v>
      </c>
      <c r="U76" s="49" t="n">
        <v>41.7109</v>
      </c>
      <c r="V76" s="49" t="n">
        <v>46.9776</v>
      </c>
      <c r="W76" s="49" t="n">
        <v>46.1152</v>
      </c>
      <c r="X76" s="49" t="n">
        <v>2914.79</v>
      </c>
      <c r="Y76" s="49" t="n">
        <v>32.34</v>
      </c>
      <c r="Z76" s="49" t="n">
        <f aca="false">X76/3600</f>
        <v>0.809663888888889</v>
      </c>
      <c r="AA76" s="51"/>
      <c r="AB76" s="51"/>
      <c r="AC76" s="51"/>
      <c r="AE76" s="36" t="n">
        <f aca="false">Q76/100</f>
        <v>0.3352</v>
      </c>
      <c r="AF76" s="36" t="n">
        <f aca="false">R76/100</f>
        <v>0.00724211111111111</v>
      </c>
      <c r="AG76" s="36" t="n">
        <f aca="false">Y76/100</f>
        <v>0.3234</v>
      </c>
      <c r="AH76" s="36" t="n">
        <f aca="false">Z76/100</f>
        <v>0.00809663888888889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8" t="n">
        <f aca="false">L77</f>
        <v>9097.2488</v>
      </c>
      <c r="E77" s="48" t="n">
        <f aca="false">N77</f>
        <v>45.6479</v>
      </c>
      <c r="F77" s="48" t="n">
        <f aca="false">L77</f>
        <v>9097.2488</v>
      </c>
      <c r="G77" s="48" t="n">
        <f aca="false">O77</f>
        <v>44.0051</v>
      </c>
      <c r="H77" s="48" t="n">
        <f aca="false">T77</f>
        <v>9030.744</v>
      </c>
      <c r="I77" s="48" t="n">
        <f aca="false">V77</f>
        <v>45.6434</v>
      </c>
      <c r="J77" s="48" t="n">
        <f aca="false">T77</f>
        <v>9030.744</v>
      </c>
      <c r="K77" s="48" t="n">
        <f aca="false">W77</f>
        <v>44.0121</v>
      </c>
      <c r="L77" s="49" t="n">
        <v>9097.2488</v>
      </c>
      <c r="M77" s="49" t="n">
        <v>38.8776</v>
      </c>
      <c r="N77" s="49" t="n">
        <v>45.6479</v>
      </c>
      <c r="O77" s="49" t="n">
        <v>44.0051</v>
      </c>
      <c r="P77" s="49" t="n">
        <v>2323.57</v>
      </c>
      <c r="Q77" s="50" t="n">
        <v>29.21</v>
      </c>
      <c r="R77" s="49" t="n">
        <f aca="false">P77/3600</f>
        <v>0.645436111111111</v>
      </c>
      <c r="S77" s="51"/>
      <c r="T77" s="49" t="n">
        <v>9030.744</v>
      </c>
      <c r="U77" s="49" t="n">
        <v>38.8473</v>
      </c>
      <c r="V77" s="49" t="n">
        <v>45.6434</v>
      </c>
      <c r="W77" s="49" t="n">
        <v>44.0121</v>
      </c>
      <c r="X77" s="49" t="n">
        <v>2745.78</v>
      </c>
      <c r="Y77" s="49" t="n">
        <v>29.32</v>
      </c>
      <c r="Z77" s="49" t="n">
        <f aca="false">X77/3600</f>
        <v>0.762716666666667</v>
      </c>
      <c r="AA77" s="51"/>
      <c r="AB77" s="51"/>
      <c r="AC77" s="51"/>
      <c r="AE77" s="36" t="n">
        <f aca="false">Q77/100</f>
        <v>0.2921</v>
      </c>
      <c r="AF77" s="36" t="n">
        <f aca="false">R77/100</f>
        <v>0.00645436111111111</v>
      </c>
      <c r="AG77" s="36" t="n">
        <f aca="false">Y77/100</f>
        <v>0.2932</v>
      </c>
      <c r="AH77" s="36" t="n">
        <f aca="false">Z77/100</f>
        <v>0.00762716666666667</v>
      </c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5459.6712</v>
      </c>
      <c r="E78" s="55" t="n">
        <f aca="false">N78</f>
        <v>44.1804</v>
      </c>
      <c r="F78" s="55" t="n">
        <f aca="false">L78</f>
        <v>5459.6712</v>
      </c>
      <c r="G78" s="55" t="n">
        <f aca="false">O78</f>
        <v>42.0635</v>
      </c>
      <c r="H78" s="55" t="n">
        <f aca="false">T78</f>
        <v>5423.9856</v>
      </c>
      <c r="I78" s="55" t="n">
        <f aca="false">V78</f>
        <v>44.1593</v>
      </c>
      <c r="J78" s="55" t="n">
        <f aca="false">T78</f>
        <v>5423.9856</v>
      </c>
      <c r="K78" s="55" t="n">
        <f aca="false">W78</f>
        <v>42.0539</v>
      </c>
      <c r="L78" s="56" t="n">
        <v>5459.6712</v>
      </c>
      <c r="M78" s="56" t="n">
        <v>35.8264</v>
      </c>
      <c r="N78" s="56" t="n">
        <v>44.1804</v>
      </c>
      <c r="O78" s="56" t="n">
        <v>42.0635</v>
      </c>
      <c r="P78" s="56" t="n">
        <v>2376.98</v>
      </c>
      <c r="Q78" s="56" t="n">
        <v>26.32</v>
      </c>
      <c r="R78" s="56" t="n">
        <f aca="false">P78/3600</f>
        <v>0.660272222222222</v>
      </c>
      <c r="S78" s="54"/>
      <c r="T78" s="56" t="n">
        <v>5423.9856</v>
      </c>
      <c r="U78" s="56" t="n">
        <v>35.8028</v>
      </c>
      <c r="V78" s="56" t="n">
        <v>44.1593</v>
      </c>
      <c r="W78" s="56" t="n">
        <v>42.0539</v>
      </c>
      <c r="X78" s="56" t="n">
        <v>2633.78</v>
      </c>
      <c r="Y78" s="56" t="n">
        <v>26.82</v>
      </c>
      <c r="Z78" s="56" t="n">
        <f aca="false">X78/3600</f>
        <v>0.731605555555556</v>
      </c>
      <c r="AA78" s="54"/>
      <c r="AB78" s="54"/>
      <c r="AC78" s="54"/>
      <c r="AE78" s="36" t="n">
        <f aca="false">Q78/100</f>
        <v>0.2632</v>
      </c>
      <c r="AF78" s="36" t="n">
        <f aca="false">R78/100</f>
        <v>0.00660272222222222</v>
      </c>
      <c r="AG78" s="36" t="n">
        <f aca="false">Y78/100</f>
        <v>0.2682</v>
      </c>
      <c r="AH78" s="36" t="n">
        <f aca="false">Z78/100</f>
        <v>0.00731605555555556</v>
      </c>
    </row>
    <row r="79" customFormat="false" ht="11.25" hidden="false" customHeight="false" outlineLevel="0" collapsed="false">
      <c r="A79" s="53"/>
      <c r="B79" s="47" t="s">
        <v>57</v>
      </c>
      <c r="C79" s="47" t="n">
        <v>22</v>
      </c>
      <c r="D79" s="58" t="n">
        <f aca="false">L79</f>
        <v>26428.5024</v>
      </c>
      <c r="E79" s="58" t="n">
        <f aca="false">N79</f>
        <v>48.4956</v>
      </c>
      <c r="F79" s="58" t="n">
        <f aca="false">L79</f>
        <v>26428.5024</v>
      </c>
      <c r="G79" s="58" t="n">
        <f aca="false">O79</f>
        <v>48.6884</v>
      </c>
      <c r="H79" s="58" t="n">
        <f aca="false">T79</f>
        <v>26083.3616</v>
      </c>
      <c r="I79" s="58" t="n">
        <f aca="false">V79</f>
        <v>48.4926</v>
      </c>
      <c r="J79" s="58" t="n">
        <f aca="false">T79</f>
        <v>26083.3616</v>
      </c>
      <c r="K79" s="58" t="n">
        <f aca="false">W79</f>
        <v>48.6883</v>
      </c>
      <c r="L79" s="57" t="n">
        <v>26428.5024</v>
      </c>
      <c r="M79" s="57" t="n">
        <v>44.4044</v>
      </c>
      <c r="N79" s="57" t="n">
        <v>48.4956</v>
      </c>
      <c r="O79" s="57" t="n">
        <v>48.6884</v>
      </c>
      <c r="P79" s="57" t="n">
        <v>2676.53</v>
      </c>
      <c r="Q79" s="50" t="n">
        <v>36.52</v>
      </c>
      <c r="R79" s="57" t="n">
        <f aca="false">P79/3600</f>
        <v>0.743480555555556</v>
      </c>
      <c r="S79" s="59"/>
      <c r="T79" s="57" t="n">
        <v>26083.3616</v>
      </c>
      <c r="U79" s="57" t="n">
        <v>44.3895</v>
      </c>
      <c r="V79" s="57" t="n">
        <v>48.4926</v>
      </c>
      <c r="W79" s="57" t="n">
        <v>48.6883</v>
      </c>
      <c r="X79" s="57" t="n">
        <v>3231.81</v>
      </c>
      <c r="Y79" s="57" t="n">
        <v>37.86</v>
      </c>
      <c r="Z79" s="57" t="n">
        <f aca="false">X79/3600</f>
        <v>0.897725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6" t="n">
        <f aca="false">Q79/100</f>
        <v>0.3652</v>
      </c>
      <c r="AF79" s="36" t="n">
        <f aca="false">R79/100</f>
        <v>0.00743480555555556</v>
      </c>
      <c r="AG79" s="36" t="n">
        <f aca="false">Y79/100</f>
        <v>0.3786</v>
      </c>
      <c r="AH79" s="36" t="n">
        <f aca="false">Z79/100</f>
        <v>0.00897725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8" t="n">
        <f aca="false">L80</f>
        <v>15140.1752</v>
      </c>
      <c r="E80" s="48" t="n">
        <f aca="false">N80</f>
        <v>46.6182</v>
      </c>
      <c r="F80" s="48" t="n">
        <f aca="false">L80</f>
        <v>15140.1752</v>
      </c>
      <c r="G80" s="48" t="n">
        <f aca="false">O80</f>
        <v>46.768</v>
      </c>
      <c r="H80" s="48" t="n">
        <f aca="false">T80</f>
        <v>14930.9472</v>
      </c>
      <c r="I80" s="48" t="n">
        <f aca="false">V80</f>
        <v>46.6152</v>
      </c>
      <c r="J80" s="48" t="n">
        <f aca="false">T80</f>
        <v>14930.9472</v>
      </c>
      <c r="K80" s="48" t="n">
        <f aca="false">W80</f>
        <v>46.7633</v>
      </c>
      <c r="L80" s="49" t="n">
        <v>15140.1752</v>
      </c>
      <c r="M80" s="49" t="n">
        <v>41.5736</v>
      </c>
      <c r="N80" s="49" t="n">
        <v>46.6182</v>
      </c>
      <c r="O80" s="49" t="n">
        <v>46.768</v>
      </c>
      <c r="P80" s="49" t="n">
        <v>2428.55</v>
      </c>
      <c r="Q80" s="50" t="n">
        <v>31.78</v>
      </c>
      <c r="R80" s="49" t="n">
        <f aca="false">P80/3600</f>
        <v>0.674597222222222</v>
      </c>
      <c r="S80" s="51"/>
      <c r="T80" s="49" t="n">
        <v>14930.9472</v>
      </c>
      <c r="U80" s="49" t="n">
        <v>41.55</v>
      </c>
      <c r="V80" s="49" t="n">
        <v>46.6152</v>
      </c>
      <c r="W80" s="49" t="n">
        <v>46.7633</v>
      </c>
      <c r="X80" s="49" t="n">
        <v>2963</v>
      </c>
      <c r="Y80" s="49" t="n">
        <v>31.94</v>
      </c>
      <c r="Z80" s="49" t="n">
        <f aca="false">X80/3600</f>
        <v>0.823055555555556</v>
      </c>
      <c r="AA80" s="51"/>
      <c r="AB80" s="51"/>
      <c r="AC80" s="51"/>
      <c r="AE80" s="36" t="n">
        <f aca="false">Q80/100</f>
        <v>0.3178</v>
      </c>
      <c r="AF80" s="36" t="n">
        <f aca="false">R80/100</f>
        <v>0.00674597222222222</v>
      </c>
      <c r="AG80" s="36" t="n">
        <f aca="false">Y80/100</f>
        <v>0.3194</v>
      </c>
      <c r="AH80" s="36" t="n">
        <f aca="false">Z80/100</f>
        <v>0.00823055555555556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8" t="n">
        <f aca="false">L81</f>
        <v>8427.2272</v>
      </c>
      <c r="E81" s="48" t="n">
        <f aca="false">N81</f>
        <v>44.7527</v>
      </c>
      <c r="F81" s="48" t="n">
        <f aca="false">L81</f>
        <v>8427.2272</v>
      </c>
      <c r="G81" s="48" t="n">
        <f aca="false">O81</f>
        <v>44.7426</v>
      </c>
      <c r="H81" s="48" t="n">
        <f aca="false">T81</f>
        <v>8326.864</v>
      </c>
      <c r="I81" s="48" t="n">
        <f aca="false">V81</f>
        <v>44.7505</v>
      </c>
      <c r="J81" s="48" t="n">
        <f aca="false">T81</f>
        <v>8326.864</v>
      </c>
      <c r="K81" s="48" t="n">
        <f aca="false">W81</f>
        <v>44.7381</v>
      </c>
      <c r="L81" s="49" t="n">
        <v>8427.2272</v>
      </c>
      <c r="M81" s="49" t="n">
        <v>38.688</v>
      </c>
      <c r="N81" s="49" t="n">
        <v>44.7527</v>
      </c>
      <c r="O81" s="49" t="n">
        <v>44.7426</v>
      </c>
      <c r="P81" s="49" t="n">
        <v>2355.23</v>
      </c>
      <c r="Q81" s="50" t="n">
        <v>29</v>
      </c>
      <c r="R81" s="49" t="n">
        <f aca="false">P81/3600</f>
        <v>0.654230555555556</v>
      </c>
      <c r="S81" s="51"/>
      <c r="T81" s="49" t="n">
        <v>8326.864</v>
      </c>
      <c r="U81" s="49" t="n">
        <v>38.6648</v>
      </c>
      <c r="V81" s="49" t="n">
        <v>44.7505</v>
      </c>
      <c r="W81" s="49" t="n">
        <v>44.7381</v>
      </c>
      <c r="X81" s="49" t="n">
        <v>2813.16</v>
      </c>
      <c r="Y81" s="49" t="n">
        <v>29.33</v>
      </c>
      <c r="Z81" s="49" t="n">
        <f aca="false">X81/3600</f>
        <v>0.781433333333333</v>
      </c>
      <c r="AA81" s="51"/>
      <c r="AB81" s="51"/>
      <c r="AC81" s="51"/>
      <c r="AE81" s="36" t="n">
        <f aca="false">Q81/100</f>
        <v>0.29</v>
      </c>
      <c r="AF81" s="36" t="n">
        <f aca="false">R81/100</f>
        <v>0.00654230555555556</v>
      </c>
      <c r="AG81" s="36" t="n">
        <f aca="false">Y81/100</f>
        <v>0.2933</v>
      </c>
      <c r="AH81" s="36" t="n">
        <f aca="false">Z81/100</f>
        <v>0.00781433333333333</v>
      </c>
    </row>
    <row r="82" customFormat="false" ht="12" hidden="false" customHeight="false" outlineLevel="0" collapsed="false">
      <c r="A82" s="54"/>
      <c r="B82" s="54"/>
      <c r="C82" s="54" t="n">
        <v>37</v>
      </c>
      <c r="D82" s="63" t="n">
        <f aca="false">L82</f>
        <v>4810.608</v>
      </c>
      <c r="E82" s="63" t="n">
        <f aca="false">N82</f>
        <v>42.9376</v>
      </c>
      <c r="F82" s="63" t="n">
        <f aca="false">L82</f>
        <v>4810.608</v>
      </c>
      <c r="G82" s="63" t="n">
        <f aca="false">O82</f>
        <v>42.7599</v>
      </c>
      <c r="H82" s="63" t="n">
        <f aca="false">T82</f>
        <v>4754.5288</v>
      </c>
      <c r="I82" s="63" t="n">
        <f aca="false">V82</f>
        <v>42.9477</v>
      </c>
      <c r="J82" s="63" t="n">
        <f aca="false">T82</f>
        <v>4754.5288</v>
      </c>
      <c r="K82" s="63" t="n">
        <f aca="false">W82</f>
        <v>42.7862</v>
      </c>
      <c r="L82" s="56" t="n">
        <v>4810.608</v>
      </c>
      <c r="M82" s="56" t="n">
        <v>35.9919</v>
      </c>
      <c r="N82" s="56" t="n">
        <v>42.9376</v>
      </c>
      <c r="O82" s="56" t="n">
        <v>42.7599</v>
      </c>
      <c r="P82" s="56" t="n">
        <v>2252.3</v>
      </c>
      <c r="Q82" s="56" t="n">
        <v>28.32</v>
      </c>
      <c r="R82" s="56" t="n">
        <f aca="false">P82/3600</f>
        <v>0.625638888888889</v>
      </c>
      <c r="S82" s="54"/>
      <c r="T82" s="56" t="n">
        <v>4754.5288</v>
      </c>
      <c r="U82" s="56" t="n">
        <v>35.9645</v>
      </c>
      <c r="V82" s="56" t="n">
        <v>42.9477</v>
      </c>
      <c r="W82" s="56" t="n">
        <v>42.7862</v>
      </c>
      <c r="X82" s="56" t="n">
        <v>2634.15</v>
      </c>
      <c r="Y82" s="56" t="n">
        <v>25.41</v>
      </c>
      <c r="Z82" s="56" t="n">
        <f aca="false">X82/3600</f>
        <v>0.731708333333333</v>
      </c>
      <c r="AA82" s="54"/>
      <c r="AB82" s="54"/>
      <c r="AC82" s="54"/>
      <c r="AE82" s="36" t="n">
        <f aca="false">Q82/100</f>
        <v>0.2832</v>
      </c>
      <c r="AF82" s="36" t="n">
        <f aca="false">R82/100</f>
        <v>0.00625638888888889</v>
      </c>
      <c r="AG82" s="36" t="n">
        <f aca="false">Y82/100</f>
        <v>0.2541</v>
      </c>
      <c r="AH82" s="36" t="n">
        <f aca="false">Z82/100</f>
        <v>0.00731708333333333</v>
      </c>
    </row>
    <row r="83" customFormat="false" ht="11.25" hidden="false" customHeight="false" outlineLevel="0" collapsed="false">
      <c r="B83" s="36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10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,AA71,AA75,AA79)</f>
        <v>#VALUE!</v>
      </c>
      <c r="AB88" s="77" t="e">
        <f aca="false">AVERAGE(AB3,AB7,AB11,AB15,AB19,AB23,AB27,AB31,AB35,AB39,AB43,AB47,AB51,AB55,AB63,AB59,AB67,AB71,AB75,AB79)</f>
        <v>#VALUE!</v>
      </c>
      <c r="AC88" s="77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P89" s="68"/>
      <c r="Q89" s="68" t="n">
        <f aca="false">GEOMEAN(AE3:AE82)*100</f>
        <v>19.9350361012311</v>
      </c>
      <c r="R89" s="68" t="n">
        <f aca="false">GEOMEAN(AF3:AF82)*100</f>
        <v>0.403311538248499</v>
      </c>
      <c r="S89" s="68"/>
      <c r="T89" s="68"/>
      <c r="U89" s="68"/>
      <c r="V89" s="68"/>
      <c r="W89" s="68"/>
      <c r="X89" s="68"/>
      <c r="Y89" s="68" t="n">
        <f aca="false">GEOMEAN(AG3:AG82)*100</f>
        <v>20.4457727768557</v>
      </c>
      <c r="Z89" s="68" t="n">
        <f aca="false">GEOMEAN(AH3:AH82)*100</f>
        <v>0.4748015135451</v>
      </c>
    </row>
    <row r="90" customFormat="false" ht="11.25" hidden="false" customHeight="false" outlineLevel="0" collapsed="false">
      <c r="B90" s="36" t="s">
        <v>59</v>
      </c>
      <c r="X90" s="78"/>
      <c r="Y90" s="78" t="n">
        <f aca="false">Y89/Q89</f>
        <v>1.02562005270676</v>
      </c>
      <c r="Z90" s="78" t="n">
        <f aca="false">Z89/R89</f>
        <v>1.17725745116807</v>
      </c>
    </row>
    <row r="91" customFormat="false" ht="11.25" hidden="false" customHeight="false" outlineLevel="0" collapsed="false">
      <c r="B91" s="36" t="s">
        <v>60</v>
      </c>
      <c r="P91" s="67"/>
      <c r="Q91" s="67" t="n">
        <f aca="false">SUM(Q3:Q82)/3600</f>
        <v>0.6308</v>
      </c>
      <c r="R91" s="67" t="n">
        <f aca="false">SUM(R3:R82)</f>
        <v>46.9814361111111</v>
      </c>
      <c r="X91" s="67"/>
      <c r="Y91" s="67" t="n">
        <f aca="false">SUM(Y3:Y82)/3600</f>
        <v>0.644183333333333</v>
      </c>
      <c r="Z91" s="67" t="n">
        <f aca="false">SUM(Z3:Z82)</f>
        <v>55.675294444444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true" hidden="false" outlineLevel="0" max="12" min="12" style="79" width="9.56"/>
    <col collapsed="false" customWidth="true" hidden="false" outlineLevel="0" max="13" min="13" style="79" width="6.56"/>
    <col collapsed="false" customWidth="true" hidden="false" outlineLevel="0" max="14" min="14" style="79" width="6.41"/>
    <col collapsed="false" customWidth="true" hidden="false" outlineLevel="0" max="15" min="15" style="79" width="6.56"/>
    <col collapsed="false" customWidth="true" hidden="false" outlineLevel="0" max="17" min="16" style="79" width="9.28"/>
    <col collapsed="false" customWidth="false" hidden="false" outlineLevel="0" max="18" min="18" style="36" width="9.14"/>
    <col collapsed="false" customWidth="true" hidden="false" outlineLevel="0" max="19" min="19" style="36" width="7.85"/>
    <col collapsed="false" customWidth="true" hidden="false" outlineLevel="0" max="20" min="20" style="79" width="10.99"/>
    <col collapsed="false" customWidth="true" hidden="false" outlineLevel="0" max="23" min="21" style="79" width="6.41"/>
    <col collapsed="false" customWidth="true" hidden="false" outlineLevel="0" max="24" min="24" style="79" width="8.56"/>
    <col collapsed="false" customWidth="true" hidden="false" outlineLevel="0" max="25" min="25" style="79" width="9.28"/>
    <col collapsed="false" customWidth="false" hidden="false" outlineLevel="0" max="30" min="26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80" t="s">
        <v>22</v>
      </c>
      <c r="M2" s="80" t="s">
        <v>23</v>
      </c>
      <c r="N2" s="80" t="s">
        <v>24</v>
      </c>
      <c r="O2" s="80" t="s">
        <v>25</v>
      </c>
      <c r="P2" s="80" t="s">
        <v>26</v>
      </c>
      <c r="Q2" s="80" t="s">
        <v>27</v>
      </c>
      <c r="R2" s="45" t="s">
        <v>28</v>
      </c>
      <c r="S2" s="46"/>
      <c r="T2" s="80" t="s">
        <v>22</v>
      </c>
      <c r="U2" s="80" t="s">
        <v>23</v>
      </c>
      <c r="V2" s="80" t="s">
        <v>24</v>
      </c>
      <c r="W2" s="80" t="s">
        <v>25</v>
      </c>
      <c r="X2" s="80" t="s">
        <v>29</v>
      </c>
      <c r="Y2" s="80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3659.3888</v>
      </c>
      <c r="E3" s="48" t="n">
        <f aca="false">N3</f>
        <v>41.594</v>
      </c>
      <c r="F3" s="48" t="n">
        <f aca="false">L3</f>
        <v>13659.3888</v>
      </c>
      <c r="G3" s="48" t="n">
        <f aca="false">O3</f>
        <v>44.2598</v>
      </c>
      <c r="H3" s="48" t="n">
        <f aca="false">T3</f>
        <v>0</v>
      </c>
      <c r="I3" s="48" t="n">
        <f aca="false">V3</f>
        <v>0</v>
      </c>
      <c r="J3" s="48" t="n">
        <f aca="false">T3</f>
        <v>0</v>
      </c>
      <c r="K3" s="48" t="n">
        <f aca="false">W3</f>
        <v>0</v>
      </c>
      <c r="L3" s="49" t="n">
        <v>13659.3888</v>
      </c>
      <c r="M3" s="49" t="n">
        <v>41.8029</v>
      </c>
      <c r="N3" s="49" t="n">
        <v>41.594</v>
      </c>
      <c r="O3" s="49" t="n">
        <v>44.2598</v>
      </c>
      <c r="P3" s="49" t="n">
        <v>15261.61</v>
      </c>
      <c r="Q3" s="50" t="n">
        <v>41.25</v>
      </c>
      <c r="R3" s="49" t="n">
        <f aca="false">P3/3600</f>
        <v>4.23933611111111</v>
      </c>
      <c r="S3" s="51"/>
      <c r="T3" s="57"/>
      <c r="U3" s="57"/>
      <c r="V3" s="57"/>
      <c r="W3" s="57"/>
      <c r="X3" s="49"/>
      <c r="Y3" s="50"/>
      <c r="Z3" s="49" t="n">
        <f aca="false">X3/3600</f>
        <v>0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0.4125</v>
      </c>
      <c r="AF3" s="36" t="n">
        <f aca="false">R3/100</f>
        <v>0.0423933611111111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53" t="s">
        <v>34</v>
      </c>
      <c r="B4" s="53"/>
      <c r="C4" s="53" t="n">
        <v>27</v>
      </c>
      <c r="D4" s="48" t="n">
        <f aca="false">L4</f>
        <v>5624.176</v>
      </c>
      <c r="E4" s="48" t="n">
        <f aca="false">N4</f>
        <v>39.858</v>
      </c>
      <c r="F4" s="48" t="n">
        <f aca="false">L4</f>
        <v>5624.176</v>
      </c>
      <c r="G4" s="48" t="n">
        <f aca="false">O4</f>
        <v>42.3332</v>
      </c>
      <c r="H4" s="48" t="n">
        <f aca="false">T4</f>
        <v>0</v>
      </c>
      <c r="I4" s="48" t="n">
        <f aca="false">V4</f>
        <v>0</v>
      </c>
      <c r="J4" s="48" t="n">
        <f aca="false">T4</f>
        <v>0</v>
      </c>
      <c r="K4" s="48" t="n">
        <f aca="false">W4</f>
        <v>0</v>
      </c>
      <c r="L4" s="49" t="n">
        <v>5624.176</v>
      </c>
      <c r="M4" s="49" t="n">
        <v>39.2497</v>
      </c>
      <c r="N4" s="49" t="n">
        <v>39.858</v>
      </c>
      <c r="O4" s="49" t="n">
        <v>42.3332</v>
      </c>
      <c r="P4" s="49" t="n">
        <v>13612.48</v>
      </c>
      <c r="Q4" s="50" t="n">
        <v>37.71</v>
      </c>
      <c r="R4" s="49" t="n">
        <f aca="false">P4/3600</f>
        <v>3.78124444444444</v>
      </c>
      <c r="S4" s="51"/>
      <c r="T4" s="49"/>
      <c r="U4" s="49"/>
      <c r="V4" s="49"/>
      <c r="W4" s="49"/>
      <c r="X4" s="49"/>
      <c r="Y4" s="50"/>
      <c r="Z4" s="49" t="n">
        <f aca="false">X4/3600</f>
        <v>0</v>
      </c>
      <c r="AA4" s="51"/>
      <c r="AB4" s="51"/>
      <c r="AC4" s="51"/>
      <c r="AE4" s="36" t="n">
        <f aca="false">Q4/100</f>
        <v>0.3771</v>
      </c>
      <c r="AF4" s="36" t="n">
        <f aca="false">R4/100</f>
        <v>0.0378124444444445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2678.4496</v>
      </c>
      <c r="E5" s="48" t="n">
        <f aca="false">N5</f>
        <v>38.3589</v>
      </c>
      <c r="F5" s="48" t="n">
        <f aca="false">L5</f>
        <v>2678.4496</v>
      </c>
      <c r="G5" s="48" t="n">
        <f aca="false">O5</f>
        <v>40.7057</v>
      </c>
      <c r="H5" s="48" t="n">
        <f aca="false">T5</f>
        <v>0</v>
      </c>
      <c r="I5" s="48" t="n">
        <f aca="false">V5</f>
        <v>0</v>
      </c>
      <c r="J5" s="48" t="n">
        <f aca="false">T5</f>
        <v>0</v>
      </c>
      <c r="K5" s="48" t="n">
        <f aca="false">W5</f>
        <v>0</v>
      </c>
      <c r="L5" s="49" t="n">
        <v>2678.4496</v>
      </c>
      <c r="M5" s="49" t="n">
        <v>36.6447</v>
      </c>
      <c r="N5" s="49" t="n">
        <v>38.3589</v>
      </c>
      <c r="O5" s="49" t="n">
        <v>40.7057</v>
      </c>
      <c r="P5" s="49" t="n">
        <v>12845.13</v>
      </c>
      <c r="Q5" s="50" t="n">
        <v>30.62</v>
      </c>
      <c r="R5" s="49" t="n">
        <f aca="false">P5/3600</f>
        <v>3.56809166666667</v>
      </c>
      <c r="S5" s="51"/>
      <c r="T5" s="49"/>
      <c r="U5" s="49"/>
      <c r="V5" s="49"/>
      <c r="W5" s="49"/>
      <c r="X5" s="49"/>
      <c r="Y5" s="50"/>
      <c r="Z5" s="49" t="n">
        <f aca="false">X5/3600</f>
        <v>0</v>
      </c>
      <c r="AA5" s="51"/>
      <c r="AB5" s="51"/>
      <c r="AC5" s="51"/>
      <c r="AE5" s="36" t="n">
        <f aca="false">Q5/100</f>
        <v>0.3062</v>
      </c>
      <c r="AF5" s="36" t="n">
        <f aca="false">R5/100</f>
        <v>0.0356809166666667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363.3024</v>
      </c>
      <c r="E6" s="55" t="n">
        <f aca="false">N6</f>
        <v>36.8466</v>
      </c>
      <c r="F6" s="55" t="n">
        <f aca="false">L6</f>
        <v>1363.3024</v>
      </c>
      <c r="G6" s="55" t="n">
        <f aca="false">O6</f>
        <v>39.2058</v>
      </c>
      <c r="H6" s="55" t="n">
        <f aca="false">T6</f>
        <v>0</v>
      </c>
      <c r="I6" s="55" t="n">
        <f aca="false">V6</f>
        <v>0</v>
      </c>
      <c r="J6" s="55" t="n">
        <f aca="false">T6</f>
        <v>0</v>
      </c>
      <c r="K6" s="55" t="n">
        <f aca="false">W6</f>
        <v>0</v>
      </c>
      <c r="L6" s="56" t="n">
        <v>1363.3024</v>
      </c>
      <c r="M6" s="56" t="n">
        <v>34.0109</v>
      </c>
      <c r="N6" s="56" t="n">
        <v>36.8466</v>
      </c>
      <c r="O6" s="56" t="n">
        <v>39.2058</v>
      </c>
      <c r="P6" s="56" t="n">
        <v>12368.45</v>
      </c>
      <c r="Q6" s="56" t="n">
        <v>28.04</v>
      </c>
      <c r="R6" s="49" t="n">
        <f aca="false">P6/3600</f>
        <v>3.43568055555556</v>
      </c>
      <c r="S6" s="54"/>
      <c r="T6" s="56"/>
      <c r="U6" s="56"/>
      <c r="V6" s="56"/>
      <c r="W6" s="56"/>
      <c r="X6" s="56"/>
      <c r="Y6" s="56"/>
      <c r="Z6" s="49" t="n">
        <f aca="false">X6/3600</f>
        <v>0</v>
      </c>
      <c r="AA6" s="54"/>
      <c r="AB6" s="54"/>
      <c r="AC6" s="54"/>
      <c r="AE6" s="36" t="n">
        <f aca="false">Q6/100</f>
        <v>0.2804</v>
      </c>
      <c r="AF6" s="36" t="n">
        <f aca="false">R6/100</f>
        <v>0.0343568055555556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53"/>
      <c r="B7" s="53" t="s">
        <v>35</v>
      </c>
      <c r="C7" s="47" t="n">
        <v>22</v>
      </c>
      <c r="D7" s="48" t="n">
        <f aca="false">L7</f>
        <v>34686.2064</v>
      </c>
      <c r="E7" s="48" t="n">
        <f aca="false">N7</f>
        <v>45.1182</v>
      </c>
      <c r="F7" s="48" t="n">
        <f aca="false">L7</f>
        <v>34686.2064</v>
      </c>
      <c r="G7" s="48" t="n">
        <f aca="false">O7</f>
        <v>44.8148</v>
      </c>
      <c r="H7" s="48" t="n">
        <f aca="false">T7</f>
        <v>0</v>
      </c>
      <c r="I7" s="48" t="n">
        <f aca="false">V7</f>
        <v>0</v>
      </c>
      <c r="J7" s="48" t="n">
        <f aca="false">T7</f>
        <v>0</v>
      </c>
      <c r="K7" s="81" t="n">
        <f aca="false">W7</f>
        <v>0</v>
      </c>
      <c r="L7" s="57" t="n">
        <v>34686.2064</v>
      </c>
      <c r="M7" s="57" t="n">
        <v>40.4133</v>
      </c>
      <c r="N7" s="57" t="n">
        <v>45.1182</v>
      </c>
      <c r="O7" s="57" t="n">
        <v>44.8148</v>
      </c>
      <c r="P7" s="49" t="n">
        <v>21105.17</v>
      </c>
      <c r="Q7" s="50" t="n">
        <v>56.3</v>
      </c>
      <c r="R7" s="82" t="n">
        <f aca="false">P7/3600</f>
        <v>5.86254722222222</v>
      </c>
      <c r="S7" s="51"/>
      <c r="T7" s="49"/>
      <c r="U7" s="49"/>
      <c r="V7" s="49"/>
      <c r="W7" s="49"/>
      <c r="X7" s="49"/>
      <c r="Y7" s="50"/>
      <c r="Z7" s="82" t="n">
        <f aca="false">X7/3600</f>
        <v>0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0.563</v>
      </c>
      <c r="AF7" s="36" t="n">
        <f aca="false">R7/100</f>
        <v>0.0586254722222222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53"/>
      <c r="B8" s="53"/>
      <c r="C8" s="53" t="n">
        <v>27</v>
      </c>
      <c r="D8" s="48" t="n">
        <f aca="false">L8</f>
        <v>16784.232</v>
      </c>
      <c r="E8" s="48" t="n">
        <f aca="false">N8</f>
        <v>43.2068</v>
      </c>
      <c r="F8" s="48" t="n">
        <f aca="false">L8</f>
        <v>16784.232</v>
      </c>
      <c r="G8" s="48" t="n">
        <f aca="false">O8</f>
        <v>43.4495</v>
      </c>
      <c r="H8" s="48" t="n">
        <f aca="false">T8</f>
        <v>0</v>
      </c>
      <c r="I8" s="48" t="n">
        <f aca="false">V8</f>
        <v>0</v>
      </c>
      <c r="J8" s="48" t="n">
        <f aca="false">T8</f>
        <v>0</v>
      </c>
      <c r="K8" s="81" t="n">
        <f aca="false">W8</f>
        <v>0</v>
      </c>
      <c r="L8" s="49" t="n">
        <v>16784.232</v>
      </c>
      <c r="M8" s="49" t="n">
        <v>37.3791</v>
      </c>
      <c r="N8" s="49" t="n">
        <v>43.2068</v>
      </c>
      <c r="O8" s="49" t="n">
        <v>43.4495</v>
      </c>
      <c r="P8" s="49" t="n">
        <v>17704.69</v>
      </c>
      <c r="Q8" s="50" t="n">
        <v>47.98</v>
      </c>
      <c r="R8" s="83" t="n">
        <f aca="false">P8/3600</f>
        <v>4.91796944444444</v>
      </c>
      <c r="S8" s="51"/>
      <c r="T8" s="49"/>
      <c r="U8" s="49"/>
      <c r="V8" s="49"/>
      <c r="W8" s="49"/>
      <c r="X8" s="49"/>
      <c r="Y8" s="50"/>
      <c r="Z8" s="83" t="n">
        <f aca="false">X8/3600</f>
        <v>0</v>
      </c>
      <c r="AA8" s="51"/>
      <c r="AB8" s="51"/>
      <c r="AC8" s="51"/>
      <c r="AE8" s="36" t="n">
        <f aca="false">Q8/100</f>
        <v>0.4798</v>
      </c>
      <c r="AF8" s="36" t="n">
        <f aca="false">R8/100</f>
        <v>0.0491796944444444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8769.4352</v>
      </c>
      <c r="E9" s="48" t="n">
        <f aca="false">N9</f>
        <v>41.4149</v>
      </c>
      <c r="F9" s="48" t="n">
        <f aca="false">L9</f>
        <v>8769.4352</v>
      </c>
      <c r="G9" s="48" t="n">
        <f aca="false">O9</f>
        <v>42.0075</v>
      </c>
      <c r="H9" s="48" t="n">
        <f aca="false">T9</f>
        <v>0</v>
      </c>
      <c r="I9" s="48" t="n">
        <f aca="false">V9</f>
        <v>0</v>
      </c>
      <c r="J9" s="48" t="n">
        <f aca="false">T9</f>
        <v>0</v>
      </c>
      <c r="K9" s="81" t="n">
        <f aca="false">W9</f>
        <v>0</v>
      </c>
      <c r="L9" s="49" t="n">
        <v>8769.4352</v>
      </c>
      <c r="M9" s="49" t="n">
        <v>34.4036</v>
      </c>
      <c r="N9" s="49" t="n">
        <v>41.4149</v>
      </c>
      <c r="O9" s="49" t="n">
        <v>42.0075</v>
      </c>
      <c r="P9" s="49" t="n">
        <v>15934.76</v>
      </c>
      <c r="Q9" s="50" t="n">
        <v>45.46</v>
      </c>
      <c r="R9" s="83" t="n">
        <f aca="false">P9/3600</f>
        <v>4.42632222222222</v>
      </c>
      <c r="S9" s="51"/>
      <c r="T9" s="49"/>
      <c r="U9" s="49"/>
      <c r="V9" s="49"/>
      <c r="W9" s="49"/>
      <c r="X9" s="49"/>
      <c r="Y9" s="50"/>
      <c r="Z9" s="83" t="n">
        <f aca="false">X9/3600</f>
        <v>0</v>
      </c>
      <c r="AA9" s="51"/>
      <c r="AB9" s="51"/>
      <c r="AC9" s="51"/>
      <c r="AE9" s="36" t="n">
        <f aca="false">Q9/100</f>
        <v>0.4546</v>
      </c>
      <c r="AF9" s="36" t="n">
        <f aca="false">R9/100</f>
        <v>0.0442632222222222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4816.5648</v>
      </c>
      <c r="E10" s="55" t="n">
        <f aca="false">N10</f>
        <v>39.7612</v>
      </c>
      <c r="F10" s="55" t="n">
        <f aca="false">L10</f>
        <v>4816.5648</v>
      </c>
      <c r="G10" s="55" t="n">
        <f aca="false">O10</f>
        <v>40.5948</v>
      </c>
      <c r="H10" s="55" t="n">
        <f aca="false">T10</f>
        <v>0</v>
      </c>
      <c r="I10" s="55" t="n">
        <f aca="false">V10</f>
        <v>0</v>
      </c>
      <c r="J10" s="55" t="n">
        <f aca="false">T10</f>
        <v>0</v>
      </c>
      <c r="K10" s="84" t="n">
        <f aca="false">W10</f>
        <v>0</v>
      </c>
      <c r="L10" s="56" t="n">
        <v>4816.5648</v>
      </c>
      <c r="M10" s="56" t="n">
        <v>31.5906</v>
      </c>
      <c r="N10" s="56" t="n">
        <v>39.7612</v>
      </c>
      <c r="O10" s="56" t="n">
        <v>40.5948</v>
      </c>
      <c r="P10" s="56" t="n">
        <v>14919.75</v>
      </c>
      <c r="Q10" s="56" t="n">
        <v>43.09</v>
      </c>
      <c r="R10" s="85" t="n">
        <f aca="false">P10/3600</f>
        <v>4.144375</v>
      </c>
      <c r="S10" s="54"/>
      <c r="T10" s="56"/>
      <c r="U10" s="56"/>
      <c r="V10" s="56"/>
      <c r="W10" s="56"/>
      <c r="X10" s="56"/>
      <c r="Y10" s="56"/>
      <c r="Z10" s="85" t="n">
        <f aca="false">X10/3600</f>
        <v>0</v>
      </c>
      <c r="AA10" s="54"/>
      <c r="AB10" s="54"/>
      <c r="AC10" s="54"/>
      <c r="AE10" s="36" t="n">
        <f aca="false">Q10/100</f>
        <v>0.4309</v>
      </c>
      <c r="AF10" s="36" t="n">
        <f aca="false">R10/100</f>
        <v>0.04144375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53"/>
      <c r="B11" s="47" t="s">
        <v>36</v>
      </c>
      <c r="C11" s="47" t="n">
        <v>22</v>
      </c>
      <c r="D11" s="48" t="n">
        <f aca="false">L11</f>
        <v>220732.4576</v>
      </c>
      <c r="E11" s="48" t="n">
        <f aca="false">N11</f>
        <v>39.1948</v>
      </c>
      <c r="F11" s="48" t="n">
        <f aca="false">L11</f>
        <v>220732.4576</v>
      </c>
      <c r="G11" s="48" t="n">
        <f aca="false">O11</f>
        <v>37.7634</v>
      </c>
      <c r="H11" s="48" t="n">
        <f aca="false">T11</f>
        <v>0</v>
      </c>
      <c r="I11" s="48" t="n">
        <f aca="false">V11</f>
        <v>0</v>
      </c>
      <c r="J11" s="48" t="n">
        <f aca="false">T11</f>
        <v>0</v>
      </c>
      <c r="K11" s="48" t="n">
        <f aca="false">W11</f>
        <v>0</v>
      </c>
      <c r="L11" s="49" t="n">
        <v>220732.4576</v>
      </c>
      <c r="M11" s="49" t="n">
        <v>39.6001</v>
      </c>
      <c r="N11" s="49" t="n">
        <v>39.1948</v>
      </c>
      <c r="O11" s="49" t="n">
        <v>37.7634</v>
      </c>
      <c r="P11" s="49" t="n">
        <v>59041.73</v>
      </c>
      <c r="Q11" s="50" t="n">
        <v>150.57</v>
      </c>
      <c r="R11" s="49" t="n">
        <f aca="false">P11/3600</f>
        <v>16.4004805555556</v>
      </c>
      <c r="S11" s="51"/>
      <c r="T11" s="57"/>
      <c r="U11" s="57"/>
      <c r="V11" s="57"/>
      <c r="W11" s="57"/>
      <c r="X11" s="49"/>
      <c r="Y11" s="50"/>
      <c r="Z11" s="49" t="n">
        <f aca="false">X11/3600</f>
        <v>0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1.5057</v>
      </c>
      <c r="AF11" s="36" t="n">
        <f aca="false">R11/100</f>
        <v>0.164004805555556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8" t="n">
        <f aca="false">L12</f>
        <v>96915.2048</v>
      </c>
      <c r="E12" s="48" t="n">
        <f aca="false">N12</f>
        <v>37.9824</v>
      </c>
      <c r="F12" s="48" t="n">
        <f aca="false">L12</f>
        <v>96915.2048</v>
      </c>
      <c r="G12" s="48" t="n">
        <f aca="false">O12</f>
        <v>36.5733</v>
      </c>
      <c r="H12" s="48" t="n">
        <f aca="false">T12</f>
        <v>0</v>
      </c>
      <c r="I12" s="48" t="n">
        <f aca="false">V12</f>
        <v>0</v>
      </c>
      <c r="J12" s="48" t="n">
        <f aca="false">T12</f>
        <v>0</v>
      </c>
      <c r="K12" s="48" t="n">
        <f aca="false">W12</f>
        <v>0</v>
      </c>
      <c r="L12" s="49" t="n">
        <v>96915.2048</v>
      </c>
      <c r="M12" s="49" t="n">
        <v>33.7352</v>
      </c>
      <c r="N12" s="49" t="n">
        <v>37.9824</v>
      </c>
      <c r="O12" s="49" t="n">
        <v>36.5733</v>
      </c>
      <c r="P12" s="49" t="n">
        <v>47483.89</v>
      </c>
      <c r="Q12" s="50" t="n">
        <v>129.48</v>
      </c>
      <c r="R12" s="49" t="n">
        <f aca="false">P12/3600</f>
        <v>13.1899694444444</v>
      </c>
      <c r="S12" s="51"/>
      <c r="T12" s="49"/>
      <c r="U12" s="49"/>
      <c r="V12" s="49"/>
      <c r="W12" s="49"/>
      <c r="X12" s="49"/>
      <c r="Y12" s="50"/>
      <c r="Z12" s="49" t="n">
        <f aca="false">X12/3600</f>
        <v>0</v>
      </c>
      <c r="AA12" s="51"/>
      <c r="AB12" s="51"/>
      <c r="AC12" s="51"/>
      <c r="AE12" s="36" t="n">
        <f aca="false">Q12/100</f>
        <v>1.2948</v>
      </c>
      <c r="AF12" s="36" t="n">
        <f aca="false">R12/100</f>
        <v>0.131899694444444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30464.0352</v>
      </c>
      <c r="E13" s="48" t="n">
        <f aca="false">N13</f>
        <v>36.6335</v>
      </c>
      <c r="F13" s="48" t="n">
        <f aca="false">L13</f>
        <v>30464.0352</v>
      </c>
      <c r="G13" s="48" t="n">
        <f aca="false">O13</f>
        <v>35.3798</v>
      </c>
      <c r="H13" s="48" t="n">
        <f aca="false">T13</f>
        <v>0</v>
      </c>
      <c r="I13" s="48" t="n">
        <f aca="false">V13</f>
        <v>0</v>
      </c>
      <c r="J13" s="48" t="n">
        <f aca="false">T13</f>
        <v>0</v>
      </c>
      <c r="K13" s="48" t="n">
        <f aca="false">W13</f>
        <v>0</v>
      </c>
      <c r="L13" s="49" t="n">
        <v>30464.0352</v>
      </c>
      <c r="M13" s="49" t="n">
        <v>29.7755</v>
      </c>
      <c r="N13" s="49" t="n">
        <v>36.6335</v>
      </c>
      <c r="O13" s="49" t="n">
        <v>35.3798</v>
      </c>
      <c r="P13" s="49" t="n">
        <v>36113.85</v>
      </c>
      <c r="Q13" s="50" t="n">
        <v>100.22</v>
      </c>
      <c r="R13" s="49" t="n">
        <f aca="false">P13/3600</f>
        <v>10.031625</v>
      </c>
      <c r="S13" s="51"/>
      <c r="T13" s="49"/>
      <c r="U13" s="49"/>
      <c r="V13" s="49"/>
      <c r="W13" s="49"/>
      <c r="X13" s="49"/>
      <c r="Y13" s="50"/>
      <c r="Z13" s="49" t="n">
        <f aca="false">X13/3600</f>
        <v>0</v>
      </c>
      <c r="AA13" s="51"/>
      <c r="AB13" s="51"/>
      <c r="AC13" s="51"/>
      <c r="AE13" s="36" t="n">
        <f aca="false">Q13/100</f>
        <v>1.0022</v>
      </c>
      <c r="AF13" s="36" t="n">
        <f aca="false">R13/100</f>
        <v>0.10031625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7137.9392</v>
      </c>
      <c r="E14" s="55" t="n">
        <f aca="false">N14</f>
        <v>35.0876</v>
      </c>
      <c r="F14" s="55" t="n">
        <f aca="false">L14</f>
        <v>7137.9392</v>
      </c>
      <c r="G14" s="55" t="n">
        <f aca="false">O14</f>
        <v>33.9349</v>
      </c>
      <c r="H14" s="55" t="n">
        <f aca="false">T14</f>
        <v>0</v>
      </c>
      <c r="I14" s="55" t="n">
        <f aca="false">V14</f>
        <v>0</v>
      </c>
      <c r="J14" s="55" t="n">
        <f aca="false">T14</f>
        <v>0</v>
      </c>
      <c r="K14" s="55" t="n">
        <f aca="false">W14</f>
        <v>0</v>
      </c>
      <c r="L14" s="56" t="n">
        <v>7137.9392</v>
      </c>
      <c r="M14" s="56" t="n">
        <v>28.0361</v>
      </c>
      <c r="N14" s="56" t="n">
        <v>35.0876</v>
      </c>
      <c r="O14" s="56" t="n">
        <v>33.9349</v>
      </c>
      <c r="P14" s="56" t="n">
        <v>29470.59</v>
      </c>
      <c r="Q14" s="56" t="n">
        <v>72.18</v>
      </c>
      <c r="R14" s="49" t="n">
        <f aca="false">P14/3600</f>
        <v>8.186275</v>
      </c>
      <c r="S14" s="54"/>
      <c r="T14" s="56"/>
      <c r="U14" s="56"/>
      <c r="V14" s="56"/>
      <c r="W14" s="56"/>
      <c r="X14" s="56"/>
      <c r="Y14" s="56"/>
      <c r="Z14" s="49" t="n">
        <f aca="false">X14/3600</f>
        <v>0</v>
      </c>
      <c r="AA14" s="54"/>
      <c r="AB14" s="54"/>
      <c r="AC14" s="54"/>
      <c r="AE14" s="36" t="n">
        <f aca="false">Q14/100</f>
        <v>0.7218</v>
      </c>
      <c r="AF14" s="36" t="n">
        <f aca="false">R14/100</f>
        <v>0.08186275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53"/>
      <c r="B15" s="53" t="s">
        <v>37</v>
      </c>
      <c r="C15" s="47" t="n">
        <v>22</v>
      </c>
      <c r="D15" s="48" t="n">
        <f aca="false">L15</f>
        <v>24095.4096</v>
      </c>
      <c r="E15" s="48" t="n">
        <f aca="false">N15</f>
        <v>46.7185</v>
      </c>
      <c r="F15" s="48" t="n">
        <f aca="false">L15</f>
        <v>24095.4096</v>
      </c>
      <c r="G15" s="48" t="n">
        <f aca="false">O15</f>
        <v>46.4234</v>
      </c>
      <c r="H15" s="48" t="n">
        <f aca="false">T15</f>
        <v>0</v>
      </c>
      <c r="I15" s="48" t="n">
        <f aca="false">V15</f>
        <v>0</v>
      </c>
      <c r="J15" s="48" t="n">
        <f aca="false">T15</f>
        <v>0</v>
      </c>
      <c r="K15" s="81" t="n">
        <f aca="false">W15</f>
        <v>0</v>
      </c>
      <c r="L15" s="57" t="n">
        <v>24095.4096</v>
      </c>
      <c r="M15" s="57" t="n">
        <v>41.6487</v>
      </c>
      <c r="N15" s="57" t="n">
        <v>46.7185</v>
      </c>
      <c r="O15" s="57" t="n">
        <v>46.4234</v>
      </c>
      <c r="P15" s="49" t="n">
        <v>34211.43</v>
      </c>
      <c r="Q15" s="50" t="n">
        <v>85.99</v>
      </c>
      <c r="R15" s="82" t="n">
        <f aca="false">P15/3600</f>
        <v>9.503175</v>
      </c>
      <c r="S15" s="51"/>
      <c r="T15" s="49"/>
      <c r="U15" s="49"/>
      <c r="V15" s="49"/>
      <c r="W15" s="49"/>
      <c r="X15" s="49"/>
      <c r="Y15" s="50"/>
      <c r="Z15" s="82" t="n">
        <f aca="false">X15/3600</f>
        <v>0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0.8599</v>
      </c>
      <c r="AF15" s="36" t="n">
        <f aca="false">R15/100</f>
        <v>0.09503175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8" t="n">
        <f aca="false">L16</f>
        <v>6363.3472</v>
      </c>
      <c r="E16" s="48" t="n">
        <f aca="false">N16</f>
        <v>45.9136</v>
      </c>
      <c r="F16" s="48" t="n">
        <f aca="false">L16</f>
        <v>6363.3472</v>
      </c>
      <c r="G16" s="48" t="n">
        <f aca="false">O16</f>
        <v>45.7485</v>
      </c>
      <c r="H16" s="48" t="n">
        <f aca="false">T16</f>
        <v>0</v>
      </c>
      <c r="I16" s="48" t="n">
        <f aca="false">V16</f>
        <v>0</v>
      </c>
      <c r="J16" s="48" t="n">
        <f aca="false">T16</f>
        <v>0</v>
      </c>
      <c r="K16" s="81" t="n">
        <f aca="false">W16</f>
        <v>0</v>
      </c>
      <c r="L16" s="49" t="n">
        <v>6363.3472</v>
      </c>
      <c r="M16" s="49" t="n">
        <v>40.218</v>
      </c>
      <c r="N16" s="49" t="n">
        <v>45.9136</v>
      </c>
      <c r="O16" s="49" t="n">
        <v>45.7485</v>
      </c>
      <c r="P16" s="49" t="n">
        <v>29831.69</v>
      </c>
      <c r="Q16" s="50" t="n">
        <v>70.58</v>
      </c>
      <c r="R16" s="83" t="n">
        <f aca="false">P16/3600</f>
        <v>8.28658055555556</v>
      </c>
      <c r="S16" s="51"/>
      <c r="T16" s="49"/>
      <c r="U16" s="49"/>
      <c r="V16" s="49"/>
      <c r="W16" s="49"/>
      <c r="X16" s="49"/>
      <c r="Y16" s="50"/>
      <c r="Z16" s="83" t="n">
        <f aca="false">X16/3600</f>
        <v>0</v>
      </c>
      <c r="AA16" s="51"/>
      <c r="AB16" s="51"/>
      <c r="AC16" s="51"/>
      <c r="AE16" s="36" t="n">
        <f aca="false">Q16/100</f>
        <v>0.7058</v>
      </c>
      <c r="AF16" s="36" t="n">
        <f aca="false">R16/100</f>
        <v>0.0828658055555556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2644.296</v>
      </c>
      <c r="E17" s="48" t="n">
        <f aca="false">N17</f>
        <v>45.2225</v>
      </c>
      <c r="F17" s="48" t="n">
        <f aca="false">L17</f>
        <v>2644.296</v>
      </c>
      <c r="G17" s="48" t="n">
        <f aca="false">O17</f>
        <v>45.1797</v>
      </c>
      <c r="H17" s="48" t="n">
        <f aca="false">T17</f>
        <v>0</v>
      </c>
      <c r="I17" s="48" t="n">
        <f aca="false">V17</f>
        <v>0</v>
      </c>
      <c r="J17" s="48" t="n">
        <f aca="false">T17</f>
        <v>0</v>
      </c>
      <c r="K17" s="81" t="n">
        <f aca="false">W17</f>
        <v>0</v>
      </c>
      <c r="L17" s="49" t="n">
        <v>2644.296</v>
      </c>
      <c r="M17" s="49" t="n">
        <v>38.9084</v>
      </c>
      <c r="N17" s="49" t="n">
        <v>45.2225</v>
      </c>
      <c r="O17" s="49" t="n">
        <v>45.1797</v>
      </c>
      <c r="P17" s="49" t="n">
        <v>27790.12</v>
      </c>
      <c r="Q17" s="50" t="n">
        <v>61.82</v>
      </c>
      <c r="R17" s="83" t="n">
        <f aca="false">P17/3600</f>
        <v>7.71947777777778</v>
      </c>
      <c r="S17" s="51"/>
      <c r="T17" s="49"/>
      <c r="U17" s="49"/>
      <c r="V17" s="49"/>
      <c r="W17" s="49"/>
      <c r="X17" s="49"/>
      <c r="Y17" s="50"/>
      <c r="Z17" s="83" t="n">
        <f aca="false">X17/3600</f>
        <v>0</v>
      </c>
      <c r="AA17" s="51"/>
      <c r="AB17" s="51"/>
      <c r="AC17" s="51"/>
      <c r="AE17" s="36" t="n">
        <f aca="false">Q17/100</f>
        <v>0.6182</v>
      </c>
      <c r="AF17" s="36" t="n">
        <f aca="false">R17/100</f>
        <v>0.0771947777777778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253.3648</v>
      </c>
      <c r="E18" s="55" t="n">
        <f aca="false">N18</f>
        <v>44.6071</v>
      </c>
      <c r="F18" s="55" t="n">
        <f aca="false">L18</f>
        <v>1253.3648</v>
      </c>
      <c r="G18" s="55" t="n">
        <f aca="false">O18</f>
        <v>44.7156</v>
      </c>
      <c r="H18" s="55" t="n">
        <f aca="false">T18</f>
        <v>0</v>
      </c>
      <c r="I18" s="55" t="n">
        <f aca="false">V18</f>
        <v>0</v>
      </c>
      <c r="J18" s="55" t="n">
        <f aca="false">T18</f>
        <v>0</v>
      </c>
      <c r="K18" s="84" t="n">
        <f aca="false">W18</f>
        <v>0</v>
      </c>
      <c r="L18" s="56" t="n">
        <v>1253.3648</v>
      </c>
      <c r="M18" s="56" t="n">
        <v>37.1943</v>
      </c>
      <c r="N18" s="56" t="n">
        <v>44.6071</v>
      </c>
      <c r="O18" s="56" t="n">
        <v>44.7156</v>
      </c>
      <c r="P18" s="56" t="n">
        <v>26989.56</v>
      </c>
      <c r="Q18" s="56" t="n">
        <v>54.95</v>
      </c>
      <c r="R18" s="85" t="n">
        <f aca="false">P18/3600</f>
        <v>7.4971</v>
      </c>
      <c r="S18" s="54"/>
      <c r="T18" s="56"/>
      <c r="U18" s="56"/>
      <c r="V18" s="56"/>
      <c r="W18" s="56"/>
      <c r="X18" s="56"/>
      <c r="Y18" s="56"/>
      <c r="Z18" s="85" t="n">
        <f aca="false">X18/3600</f>
        <v>0</v>
      </c>
      <c r="AA18" s="54"/>
      <c r="AB18" s="54"/>
      <c r="AC18" s="54"/>
      <c r="AE18" s="36" t="n">
        <f aca="false">Q18/100</f>
        <v>0.5495</v>
      </c>
      <c r="AF18" s="36" t="n">
        <f aca="false">R18/100</f>
        <v>0.074971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4959.0088</v>
      </c>
      <c r="E19" s="48" t="n">
        <f aca="false">N19</f>
        <v>43.6419</v>
      </c>
      <c r="F19" s="48" t="n">
        <f aca="false">L19</f>
        <v>4959.0088</v>
      </c>
      <c r="G19" s="48" t="n">
        <f aca="false">O19</f>
        <v>45.4552</v>
      </c>
      <c r="H19" s="48" t="n">
        <f aca="false">T19</f>
        <v>0</v>
      </c>
      <c r="I19" s="48" t="n">
        <f aca="false">V19</f>
        <v>0</v>
      </c>
      <c r="J19" s="48" t="n">
        <f aca="false">T19</f>
        <v>0</v>
      </c>
      <c r="K19" s="48" t="n">
        <f aca="false">W19</f>
        <v>0</v>
      </c>
      <c r="L19" s="49" t="n">
        <v>4959.0088</v>
      </c>
      <c r="M19" s="49" t="n">
        <v>41.8323</v>
      </c>
      <c r="N19" s="49" t="n">
        <v>43.6419</v>
      </c>
      <c r="O19" s="49" t="n">
        <v>45.4552</v>
      </c>
      <c r="P19" s="49" t="n">
        <v>13711.12</v>
      </c>
      <c r="Q19" s="50" t="n">
        <v>35.39</v>
      </c>
      <c r="R19" s="49" t="n">
        <f aca="false">P19/3600</f>
        <v>3.80864444444444</v>
      </c>
      <c r="S19" s="51"/>
      <c r="T19" s="49"/>
      <c r="U19" s="49"/>
      <c r="V19" s="49"/>
      <c r="W19" s="49"/>
      <c r="X19" s="49"/>
      <c r="Y19" s="50"/>
      <c r="Z19" s="49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3539</v>
      </c>
      <c r="AF19" s="36" t="n">
        <f aca="false">R19/100</f>
        <v>0.0380864444444444</v>
      </c>
      <c r="AG19" s="36" t="n">
        <f aca="false">Y19/100</f>
        <v>0</v>
      </c>
      <c r="AH19" s="36" t="n">
        <f aca="false">Z19/100</f>
        <v>0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2285.4168</v>
      </c>
      <c r="E20" s="48" t="n">
        <f aca="false">N20</f>
        <v>42.2292</v>
      </c>
      <c r="F20" s="48" t="n">
        <f aca="false">L20</f>
        <v>2285.4168</v>
      </c>
      <c r="G20" s="48" t="n">
        <f aca="false">O20</f>
        <v>43.5223</v>
      </c>
      <c r="H20" s="48" t="n">
        <f aca="false">T20</f>
        <v>0</v>
      </c>
      <c r="I20" s="48" t="n">
        <f aca="false">V20</f>
        <v>0</v>
      </c>
      <c r="J20" s="48" t="n">
        <f aca="false">T20</f>
        <v>0</v>
      </c>
      <c r="K20" s="48" t="n">
        <f aca="false">W20</f>
        <v>0</v>
      </c>
      <c r="L20" s="49" t="n">
        <v>2285.4168</v>
      </c>
      <c r="M20" s="49" t="n">
        <v>39.9264</v>
      </c>
      <c r="N20" s="49" t="n">
        <v>42.2292</v>
      </c>
      <c r="O20" s="49" t="n">
        <v>43.5223</v>
      </c>
      <c r="P20" s="49" t="n">
        <v>12180.98</v>
      </c>
      <c r="Q20" s="50" t="n">
        <v>32.77</v>
      </c>
      <c r="R20" s="49" t="n">
        <f aca="false">P20/3600</f>
        <v>3.38360555555556</v>
      </c>
      <c r="S20" s="51"/>
      <c r="T20" s="49"/>
      <c r="U20" s="49"/>
      <c r="V20" s="49"/>
      <c r="W20" s="49"/>
      <c r="X20" s="49"/>
      <c r="Y20" s="50"/>
      <c r="Z20" s="49" t="n">
        <f aca="false">X20/3600</f>
        <v>0</v>
      </c>
      <c r="AA20" s="51"/>
      <c r="AB20" s="51"/>
      <c r="AC20" s="51"/>
      <c r="AE20" s="36" t="n">
        <f aca="false">Q20/100</f>
        <v>0.3277</v>
      </c>
      <c r="AF20" s="36" t="n">
        <f aca="false">R20/100</f>
        <v>0.0338360555555556</v>
      </c>
      <c r="AG20" s="36" t="n">
        <f aca="false">Y20/100</f>
        <v>0</v>
      </c>
      <c r="AH20" s="36" t="n">
        <f aca="false">Z20/100</f>
        <v>0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1108.5656</v>
      </c>
      <c r="E21" s="48" t="n">
        <f aca="false">N21</f>
        <v>40.8778</v>
      </c>
      <c r="F21" s="48" t="n">
        <f aca="false">L21</f>
        <v>1108.5656</v>
      </c>
      <c r="G21" s="48" t="n">
        <f aca="false">O21</f>
        <v>41.9915</v>
      </c>
      <c r="H21" s="48" t="n">
        <f aca="false">T21</f>
        <v>0</v>
      </c>
      <c r="I21" s="48" t="n">
        <f aca="false">V21</f>
        <v>0</v>
      </c>
      <c r="J21" s="48" t="n">
        <f aca="false">T21</f>
        <v>0</v>
      </c>
      <c r="K21" s="48" t="n">
        <f aca="false">W21</f>
        <v>0</v>
      </c>
      <c r="L21" s="49" t="n">
        <v>1108.5656</v>
      </c>
      <c r="M21" s="49" t="n">
        <v>37.5752</v>
      </c>
      <c r="N21" s="49" t="n">
        <v>40.8778</v>
      </c>
      <c r="O21" s="49" t="n">
        <v>41.9915</v>
      </c>
      <c r="P21" s="49" t="n">
        <v>11395.98</v>
      </c>
      <c r="Q21" s="50" t="n">
        <v>26.96</v>
      </c>
      <c r="R21" s="49" t="n">
        <f aca="false">P21/3600</f>
        <v>3.16555</v>
      </c>
      <c r="S21" s="51"/>
      <c r="T21" s="49"/>
      <c r="U21" s="49"/>
      <c r="V21" s="49"/>
      <c r="W21" s="49"/>
      <c r="X21" s="49"/>
      <c r="Y21" s="50"/>
      <c r="Z21" s="49" t="n">
        <f aca="false">X21/3600</f>
        <v>0</v>
      </c>
      <c r="AA21" s="51"/>
      <c r="AB21" s="51"/>
      <c r="AC21" s="51"/>
      <c r="AE21" s="36" t="n">
        <f aca="false">Q21/100</f>
        <v>0.2696</v>
      </c>
      <c r="AF21" s="36" t="n">
        <f aca="false">R21/100</f>
        <v>0.0316555</v>
      </c>
      <c r="AG21" s="36" t="n">
        <f aca="false">Y21/100</f>
        <v>0</v>
      </c>
      <c r="AH21" s="36" t="n">
        <f aca="false">Z21/100</f>
        <v>0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550.132</v>
      </c>
      <c r="E22" s="55" t="n">
        <f aca="false">N22</f>
        <v>39.64</v>
      </c>
      <c r="F22" s="55" t="n">
        <f aca="false">L22</f>
        <v>550.132</v>
      </c>
      <c r="G22" s="55" t="n">
        <f aca="false">O22</f>
        <v>40.8947</v>
      </c>
      <c r="H22" s="55" t="n">
        <f aca="false">T22</f>
        <v>0</v>
      </c>
      <c r="I22" s="55" t="n">
        <f aca="false">V22</f>
        <v>0</v>
      </c>
      <c r="J22" s="55" t="n">
        <f aca="false">T22</f>
        <v>0</v>
      </c>
      <c r="K22" s="55" t="n">
        <f aca="false">W22</f>
        <v>0</v>
      </c>
      <c r="L22" s="56" t="n">
        <v>550.132</v>
      </c>
      <c r="M22" s="56" t="n">
        <v>35.1863</v>
      </c>
      <c r="N22" s="56" t="n">
        <v>39.64</v>
      </c>
      <c r="O22" s="56" t="n">
        <v>40.8947</v>
      </c>
      <c r="P22" s="56" t="n">
        <v>10579.24</v>
      </c>
      <c r="Q22" s="56" t="n">
        <v>21.78</v>
      </c>
      <c r="R22" s="49" t="n">
        <f aca="false">P22/3600</f>
        <v>2.93867777777778</v>
      </c>
      <c r="S22" s="54"/>
      <c r="T22" s="56"/>
      <c r="U22" s="56"/>
      <c r="V22" s="56"/>
      <c r="W22" s="56"/>
      <c r="X22" s="56"/>
      <c r="Y22" s="56"/>
      <c r="Z22" s="49" t="n">
        <f aca="false">X22/3600</f>
        <v>0</v>
      </c>
      <c r="AA22" s="54"/>
      <c r="AB22" s="54"/>
      <c r="AC22" s="54"/>
      <c r="AE22" s="36" t="n">
        <f aca="false">Q22/100</f>
        <v>0.2178</v>
      </c>
      <c r="AF22" s="36" t="n">
        <f aca="false">R22/100</f>
        <v>0.0293867777777778</v>
      </c>
      <c r="AG22" s="36" t="n">
        <f aca="false">Y22/100</f>
        <v>0</v>
      </c>
      <c r="AH22" s="36" t="n">
        <f aca="false">Z22/100</f>
        <v>0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7991.1712</v>
      </c>
      <c r="E23" s="58" t="n">
        <f aca="false">N23</f>
        <v>42.4625</v>
      </c>
      <c r="F23" s="58" t="n">
        <f aca="false">L23</f>
        <v>7991.1712</v>
      </c>
      <c r="G23" s="58" t="n">
        <f aca="false">O23</f>
        <v>43.9269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86" t="n">
        <f aca="false">W23</f>
        <v>0</v>
      </c>
      <c r="L23" s="57" t="n">
        <v>7991.1712</v>
      </c>
      <c r="M23" s="57" t="n">
        <v>40.1857</v>
      </c>
      <c r="N23" s="57" t="n">
        <v>42.4625</v>
      </c>
      <c r="O23" s="57" t="n">
        <v>43.9269</v>
      </c>
      <c r="P23" s="57" t="n">
        <v>13314.02</v>
      </c>
      <c r="Q23" s="50" t="n">
        <v>35.46</v>
      </c>
      <c r="R23" s="82" t="n">
        <f aca="false">P23/3600</f>
        <v>3.69833888888889</v>
      </c>
      <c r="S23" s="59"/>
      <c r="T23" s="57"/>
      <c r="U23" s="57"/>
      <c r="V23" s="57"/>
      <c r="W23" s="57"/>
      <c r="X23" s="57"/>
      <c r="Y23" s="50"/>
      <c r="Z23" s="82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3546</v>
      </c>
      <c r="AF23" s="36" t="n">
        <f aca="false">R23/100</f>
        <v>0.0369833888888889</v>
      </c>
      <c r="AG23" s="36" t="n">
        <f aca="false">Y23/100</f>
        <v>0</v>
      </c>
      <c r="AH23" s="36" t="n">
        <f aca="false">Z23/100</f>
        <v>0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524.3664</v>
      </c>
      <c r="E24" s="48" t="n">
        <f aca="false">N24</f>
        <v>40.5746</v>
      </c>
      <c r="F24" s="48" t="n">
        <f aca="false">L24</f>
        <v>3524.3664</v>
      </c>
      <c r="G24" s="48" t="n">
        <f aca="false">O24</f>
        <v>41.6069</v>
      </c>
      <c r="H24" s="48" t="n">
        <f aca="false">T24</f>
        <v>0</v>
      </c>
      <c r="I24" s="48" t="n">
        <f aca="false">V24</f>
        <v>0</v>
      </c>
      <c r="J24" s="48" t="n">
        <f aca="false">T24</f>
        <v>0</v>
      </c>
      <c r="K24" s="81" t="n">
        <f aca="false">W24</f>
        <v>0</v>
      </c>
      <c r="L24" s="49" t="n">
        <v>3524.3664</v>
      </c>
      <c r="M24" s="49" t="n">
        <v>37.6248</v>
      </c>
      <c r="N24" s="49" t="n">
        <v>40.5746</v>
      </c>
      <c r="O24" s="49" t="n">
        <v>41.6069</v>
      </c>
      <c r="P24" s="49" t="n">
        <v>11525.31</v>
      </c>
      <c r="Q24" s="50" t="n">
        <v>31.2</v>
      </c>
      <c r="R24" s="83" t="n">
        <f aca="false">P24/3600</f>
        <v>3.201475</v>
      </c>
      <c r="S24" s="51"/>
      <c r="T24" s="49"/>
      <c r="U24" s="49"/>
      <c r="V24" s="49"/>
      <c r="W24" s="49"/>
      <c r="X24" s="49"/>
      <c r="Y24" s="50"/>
      <c r="Z24" s="83" t="n">
        <f aca="false">X24/3600</f>
        <v>0</v>
      </c>
      <c r="AA24" s="51"/>
      <c r="AB24" s="51"/>
      <c r="AC24" s="51"/>
      <c r="AE24" s="36" t="n">
        <f aca="false">Q24/100</f>
        <v>0.312</v>
      </c>
      <c r="AF24" s="36" t="n">
        <f aca="false">R24/100</f>
        <v>0.03201475</v>
      </c>
      <c r="AG24" s="36" t="n">
        <f aca="false">Y24/100</f>
        <v>0</v>
      </c>
      <c r="AH24" s="36" t="n">
        <f aca="false">Z24/100</f>
        <v>0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614.3976</v>
      </c>
      <c r="E25" s="48" t="n">
        <f aca="false">N25</f>
        <v>38.7981</v>
      </c>
      <c r="F25" s="48" t="n">
        <f aca="false">L25</f>
        <v>1614.3976</v>
      </c>
      <c r="G25" s="48" t="n">
        <f aca="false">O25</f>
        <v>39.8896</v>
      </c>
      <c r="H25" s="48" t="n">
        <f aca="false">T25</f>
        <v>0</v>
      </c>
      <c r="I25" s="48" t="n">
        <f aca="false">V25</f>
        <v>0</v>
      </c>
      <c r="J25" s="48" t="n">
        <f aca="false">T25</f>
        <v>0</v>
      </c>
      <c r="K25" s="81" t="n">
        <f aca="false">W25</f>
        <v>0</v>
      </c>
      <c r="L25" s="49" t="n">
        <v>1614.3976</v>
      </c>
      <c r="M25" s="49" t="n">
        <v>34.9805</v>
      </c>
      <c r="N25" s="49" t="n">
        <v>38.7981</v>
      </c>
      <c r="O25" s="49" t="n">
        <v>39.8896</v>
      </c>
      <c r="P25" s="49" t="n">
        <v>10721.61</v>
      </c>
      <c r="Q25" s="50" t="n">
        <v>26.76</v>
      </c>
      <c r="R25" s="83" t="n">
        <f aca="false">P25/3600</f>
        <v>2.978225</v>
      </c>
      <c r="S25" s="51"/>
      <c r="T25" s="49"/>
      <c r="U25" s="49"/>
      <c r="V25" s="49"/>
      <c r="W25" s="49"/>
      <c r="X25" s="49"/>
      <c r="Y25" s="50"/>
      <c r="Z25" s="83" t="n">
        <f aca="false">X25/3600</f>
        <v>0</v>
      </c>
      <c r="AA25" s="51"/>
      <c r="AB25" s="51"/>
      <c r="AC25" s="51"/>
      <c r="AE25" s="36" t="n">
        <f aca="false">Q25/100</f>
        <v>0.2676</v>
      </c>
      <c r="AF25" s="36" t="n">
        <f aca="false">R25/100</f>
        <v>0.02978225</v>
      </c>
      <c r="AG25" s="36" t="n">
        <f aca="false">Y25/100</f>
        <v>0</v>
      </c>
      <c r="AH25" s="36" t="n">
        <f aca="false">Z25/100</f>
        <v>0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35.7432</v>
      </c>
      <c r="E26" s="55" t="n">
        <f aca="false">N26</f>
        <v>37.1293</v>
      </c>
      <c r="F26" s="55" t="n">
        <f aca="false">L26</f>
        <v>735.7432</v>
      </c>
      <c r="G26" s="55" t="n">
        <f aca="false">O26</f>
        <v>38.7466</v>
      </c>
      <c r="H26" s="55" t="n">
        <f aca="false">T26</f>
        <v>0</v>
      </c>
      <c r="I26" s="55" t="n">
        <f aca="false">V26</f>
        <v>0</v>
      </c>
      <c r="J26" s="55" t="n">
        <f aca="false">T26</f>
        <v>0</v>
      </c>
      <c r="K26" s="84" t="n">
        <f aca="false">W26</f>
        <v>0</v>
      </c>
      <c r="L26" s="56" t="n">
        <v>735.7432</v>
      </c>
      <c r="M26" s="56" t="n">
        <v>32.4784</v>
      </c>
      <c r="N26" s="56" t="n">
        <v>37.1293</v>
      </c>
      <c r="O26" s="56" t="n">
        <v>38.7466</v>
      </c>
      <c r="P26" s="56" t="n">
        <v>10202.45</v>
      </c>
      <c r="Q26" s="56" t="n">
        <v>21.23</v>
      </c>
      <c r="R26" s="85" t="n">
        <f aca="false">P26/3600</f>
        <v>2.83401388888889</v>
      </c>
      <c r="S26" s="54"/>
      <c r="T26" s="56"/>
      <c r="U26" s="56"/>
      <c r="V26" s="56"/>
      <c r="W26" s="56"/>
      <c r="X26" s="56"/>
      <c r="Y26" s="56"/>
      <c r="Z26" s="85" t="n">
        <f aca="false">X26/3600</f>
        <v>0</v>
      </c>
      <c r="AA26" s="54"/>
      <c r="AB26" s="54"/>
      <c r="AC26" s="54"/>
      <c r="AE26" s="36" t="n">
        <f aca="false">Q26/100</f>
        <v>0.2123</v>
      </c>
      <c r="AF26" s="36" t="n">
        <f aca="false">R26/100</f>
        <v>0.0283401388888889</v>
      </c>
      <c r="AG26" s="36" t="n">
        <f aca="false">Y26/100</f>
        <v>0</v>
      </c>
      <c r="AH26" s="36" t="n">
        <f aca="false">Z26/100</f>
        <v>0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18680.9696</v>
      </c>
      <c r="E27" s="58" t="n">
        <f aca="false">N27</f>
        <v>40.0464</v>
      </c>
      <c r="F27" s="58" t="n">
        <f aca="false">L27</f>
        <v>18680.9696</v>
      </c>
      <c r="G27" s="58" t="n">
        <f aca="false">O27</f>
        <v>43.6087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57" t="n">
        <v>18680.9696</v>
      </c>
      <c r="M27" s="57" t="n">
        <v>38.5802</v>
      </c>
      <c r="N27" s="57" t="n">
        <v>40.0464</v>
      </c>
      <c r="O27" s="57" t="n">
        <v>43.6087</v>
      </c>
      <c r="P27" s="57" t="n">
        <v>29871.84</v>
      </c>
      <c r="Q27" s="50" t="n">
        <v>72.49</v>
      </c>
      <c r="R27" s="49" t="n">
        <f aca="false">P27/3600</f>
        <v>8.29773333333333</v>
      </c>
      <c r="S27" s="59"/>
      <c r="T27" s="57"/>
      <c r="U27" s="57"/>
      <c r="V27" s="57"/>
      <c r="W27" s="57"/>
      <c r="X27" s="57"/>
      <c r="Y27" s="50"/>
      <c r="Z27" s="49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7249</v>
      </c>
      <c r="AF27" s="36" t="n">
        <f aca="false">R27/100</f>
        <v>0.0829773333333333</v>
      </c>
      <c r="AG27" s="36" t="n">
        <f aca="false">Y27/100</f>
        <v>0</v>
      </c>
      <c r="AH27" s="36" t="n">
        <f aca="false">Z27/100</f>
        <v>0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6027.9296</v>
      </c>
      <c r="E28" s="48" t="n">
        <f aca="false">N28</f>
        <v>39.0679</v>
      </c>
      <c r="F28" s="48" t="n">
        <f aca="false">L28</f>
        <v>6027.9296</v>
      </c>
      <c r="G28" s="48" t="n">
        <f aca="false">O28</f>
        <v>41.8372</v>
      </c>
      <c r="H28" s="48" t="n">
        <f aca="false">T28</f>
        <v>0</v>
      </c>
      <c r="I28" s="48" t="n">
        <f aca="false">V28</f>
        <v>0</v>
      </c>
      <c r="J28" s="48" t="n">
        <f aca="false">T28</f>
        <v>0</v>
      </c>
      <c r="K28" s="48" t="n">
        <f aca="false">W28</f>
        <v>0</v>
      </c>
      <c r="L28" s="49" t="n">
        <v>6027.9296</v>
      </c>
      <c r="M28" s="49" t="n">
        <v>36.9238</v>
      </c>
      <c r="N28" s="49" t="n">
        <v>39.0679</v>
      </c>
      <c r="O28" s="49" t="n">
        <v>41.8372</v>
      </c>
      <c r="P28" s="49" t="n">
        <v>24059.14</v>
      </c>
      <c r="Q28" s="50" t="n">
        <v>57.2</v>
      </c>
      <c r="R28" s="49" t="n">
        <f aca="false">P28/3600</f>
        <v>6.68309444444444</v>
      </c>
      <c r="S28" s="51"/>
      <c r="T28" s="49"/>
      <c r="U28" s="49"/>
      <c r="V28" s="49"/>
      <c r="W28" s="49"/>
      <c r="X28" s="49"/>
      <c r="Y28" s="50"/>
      <c r="Z28" s="49" t="n">
        <f aca="false">X28/3600</f>
        <v>0</v>
      </c>
      <c r="AA28" s="51"/>
      <c r="AB28" s="51"/>
      <c r="AC28" s="51"/>
      <c r="AE28" s="36" t="n">
        <f aca="false">Q28/100</f>
        <v>0.572</v>
      </c>
      <c r="AF28" s="36" t="n">
        <f aca="false">R28/100</f>
        <v>0.0668309444444444</v>
      </c>
      <c r="AG28" s="36" t="n">
        <f aca="false">Y28/100</f>
        <v>0</v>
      </c>
      <c r="AH28" s="36" t="n">
        <f aca="false">Z28/100</f>
        <v>0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787.4072</v>
      </c>
      <c r="E29" s="48" t="n">
        <f aca="false">N29</f>
        <v>38.1131</v>
      </c>
      <c r="F29" s="48" t="n">
        <f aca="false">L29</f>
        <v>2787.4072</v>
      </c>
      <c r="G29" s="48" t="n">
        <f aca="false">O29</f>
        <v>40.0701</v>
      </c>
      <c r="H29" s="48" t="n">
        <f aca="false">T29</f>
        <v>0</v>
      </c>
      <c r="I29" s="48" t="n">
        <f aca="false">V29</f>
        <v>0</v>
      </c>
      <c r="J29" s="48" t="n">
        <f aca="false">T29</f>
        <v>0</v>
      </c>
      <c r="K29" s="48" t="n">
        <f aca="false">W29</f>
        <v>0</v>
      </c>
      <c r="L29" s="49" t="n">
        <v>2787.4072</v>
      </c>
      <c r="M29" s="49" t="n">
        <v>34.9746</v>
      </c>
      <c r="N29" s="49" t="n">
        <v>38.1131</v>
      </c>
      <c r="O29" s="49" t="n">
        <v>40.0701</v>
      </c>
      <c r="P29" s="49" t="n">
        <v>21846.96</v>
      </c>
      <c r="Q29" s="50" t="n">
        <v>44.73</v>
      </c>
      <c r="R29" s="49" t="n">
        <f aca="false">P29/3600</f>
        <v>6.0686</v>
      </c>
      <c r="S29" s="51"/>
      <c r="T29" s="49"/>
      <c r="U29" s="49"/>
      <c r="V29" s="49"/>
      <c r="W29" s="49"/>
      <c r="X29" s="49"/>
      <c r="Y29" s="50"/>
      <c r="Z29" s="49" t="n">
        <f aca="false">X29/3600</f>
        <v>0</v>
      </c>
      <c r="AA29" s="51"/>
      <c r="AB29" s="51"/>
      <c r="AC29" s="51"/>
      <c r="AE29" s="36" t="n">
        <f aca="false">Q29/100</f>
        <v>0.4473</v>
      </c>
      <c r="AF29" s="36" t="n">
        <f aca="false">R29/100</f>
        <v>0.060686</v>
      </c>
      <c r="AG29" s="36" t="n">
        <f aca="false">Y29/100</f>
        <v>0</v>
      </c>
      <c r="AH29" s="36" t="n">
        <f aca="false">Z29/100</f>
        <v>0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377.2536</v>
      </c>
      <c r="E30" s="55" t="n">
        <f aca="false">N30</f>
        <v>37.0377</v>
      </c>
      <c r="F30" s="55" t="n">
        <f aca="false">L30</f>
        <v>1377.2536</v>
      </c>
      <c r="G30" s="55" t="n">
        <f aca="false">O30</f>
        <v>38.3153</v>
      </c>
      <c r="H30" s="55" t="n">
        <f aca="false">T30</f>
        <v>0</v>
      </c>
      <c r="I30" s="55" t="n">
        <f aca="false">V30</f>
        <v>0</v>
      </c>
      <c r="J30" s="55" t="n">
        <f aca="false">T30</f>
        <v>0</v>
      </c>
      <c r="K30" s="55" t="n">
        <f aca="false">W30</f>
        <v>0</v>
      </c>
      <c r="L30" s="56" t="n">
        <v>1377.2536</v>
      </c>
      <c r="M30" s="56" t="n">
        <v>32.786</v>
      </c>
      <c r="N30" s="56" t="n">
        <v>37.0377</v>
      </c>
      <c r="O30" s="56" t="n">
        <v>38.3153</v>
      </c>
      <c r="P30" s="56" t="n">
        <v>21299.19</v>
      </c>
      <c r="Q30" s="56" t="n">
        <v>37.97</v>
      </c>
      <c r="R30" s="49" t="n">
        <f aca="false">P30/3600</f>
        <v>5.91644166666667</v>
      </c>
      <c r="S30" s="54"/>
      <c r="T30" s="56"/>
      <c r="U30" s="56"/>
      <c r="V30" s="56"/>
      <c r="W30" s="56"/>
      <c r="X30" s="56"/>
      <c r="Y30" s="56"/>
      <c r="Z30" s="49" t="n">
        <f aca="false">X30/3600</f>
        <v>0</v>
      </c>
      <c r="AA30" s="54"/>
      <c r="AB30" s="54"/>
      <c r="AC30" s="54"/>
      <c r="AE30" s="36" t="n">
        <f aca="false">Q30/100</f>
        <v>0.3797</v>
      </c>
      <c r="AF30" s="36" t="n">
        <f aca="false">R30/100</f>
        <v>0.0591644166666667</v>
      </c>
      <c r="AG30" s="36" t="n">
        <f aca="false">Y30/100</f>
        <v>0</v>
      </c>
      <c r="AH30" s="36" t="n">
        <f aca="false">Z30/100</f>
        <v>0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17959.7464</v>
      </c>
      <c r="E31" s="60" t="n">
        <f aca="false">N31</f>
        <v>43.9322</v>
      </c>
      <c r="F31" s="60" t="n">
        <f aca="false">L31</f>
        <v>17959.7464</v>
      </c>
      <c r="G31" s="60" t="n">
        <f aca="false">O31</f>
        <v>45.2011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87" t="n">
        <f aca="false">W31</f>
        <v>0</v>
      </c>
      <c r="L31" s="57" t="n">
        <v>17959.7464</v>
      </c>
      <c r="M31" s="57" t="n">
        <v>39.2822</v>
      </c>
      <c r="N31" s="57" t="n">
        <v>43.9322</v>
      </c>
      <c r="O31" s="57" t="n">
        <v>45.2011</v>
      </c>
      <c r="P31" s="57" t="n">
        <v>32431.16</v>
      </c>
      <c r="Q31" s="50" t="n">
        <v>83.17</v>
      </c>
      <c r="R31" s="82" t="n">
        <f aca="false">P31/3600</f>
        <v>9.00865555555556</v>
      </c>
      <c r="S31" s="59"/>
      <c r="T31" s="57"/>
      <c r="U31" s="57"/>
      <c r="V31" s="57"/>
      <c r="W31" s="57"/>
      <c r="X31" s="57"/>
      <c r="Y31" s="50"/>
      <c r="Z31" s="82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.8317</v>
      </c>
      <c r="AF31" s="36" t="n">
        <f aca="false">R31/100</f>
        <v>0.0900865555555556</v>
      </c>
      <c r="AG31" s="36" t="n">
        <f aca="false">Y31/100</f>
        <v>0</v>
      </c>
      <c r="AH31" s="36" t="n">
        <f aca="false">Z31/100</f>
        <v>0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6342.1088</v>
      </c>
      <c r="E32" s="61" t="n">
        <f aca="false">N32</f>
        <v>42.6149</v>
      </c>
      <c r="F32" s="61" t="n">
        <f aca="false">L32</f>
        <v>6342.1088</v>
      </c>
      <c r="G32" s="61" t="n">
        <f aca="false">O32</f>
        <v>43.0777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88" t="n">
        <f aca="false">W32</f>
        <v>0</v>
      </c>
      <c r="L32" s="49" t="n">
        <v>6342.1088</v>
      </c>
      <c r="M32" s="49" t="n">
        <v>37.5885</v>
      </c>
      <c r="N32" s="49" t="n">
        <v>42.6149</v>
      </c>
      <c r="O32" s="49" t="n">
        <v>43.0777</v>
      </c>
      <c r="P32" s="49" t="n">
        <v>27824.96</v>
      </c>
      <c r="Q32" s="50" t="n">
        <v>68.54</v>
      </c>
      <c r="R32" s="83" t="n">
        <f aca="false">P32/3600</f>
        <v>7.72915555555556</v>
      </c>
      <c r="S32" s="51"/>
      <c r="T32" s="49"/>
      <c r="U32" s="49"/>
      <c r="V32" s="49"/>
      <c r="W32" s="49"/>
      <c r="X32" s="49"/>
      <c r="Y32" s="50"/>
      <c r="Z32" s="83" t="n">
        <f aca="false">X32/3600</f>
        <v>0</v>
      </c>
      <c r="AA32" s="51"/>
      <c r="AB32" s="51"/>
      <c r="AC32" s="51"/>
      <c r="AE32" s="36" t="n">
        <f aca="false">Q32/100</f>
        <v>0.6854</v>
      </c>
      <c r="AF32" s="36" t="n">
        <f aca="false">R32/100</f>
        <v>0.0772915555555555</v>
      </c>
      <c r="AG32" s="36" t="n">
        <f aca="false">Y32/100</f>
        <v>0</v>
      </c>
      <c r="AH32" s="36" t="n">
        <f aca="false">Z32/100</f>
        <v>0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2939.5576</v>
      </c>
      <c r="E33" s="61" t="n">
        <f aca="false">N33</f>
        <v>41.1311</v>
      </c>
      <c r="F33" s="61" t="n">
        <f aca="false">L33</f>
        <v>2939.5576</v>
      </c>
      <c r="G33" s="61" t="n">
        <f aca="false">O33</f>
        <v>40.8615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88" t="n">
        <f aca="false">W33</f>
        <v>0</v>
      </c>
      <c r="L33" s="49" t="n">
        <v>2939.5576</v>
      </c>
      <c r="M33" s="49" t="n">
        <v>35.7444</v>
      </c>
      <c r="N33" s="49" t="n">
        <v>41.1311</v>
      </c>
      <c r="O33" s="49" t="n">
        <v>40.8615</v>
      </c>
      <c r="P33" s="49" t="n">
        <v>25397.66</v>
      </c>
      <c r="Q33" s="50" t="n">
        <v>63.67</v>
      </c>
      <c r="R33" s="83" t="n">
        <f aca="false">P33/3600</f>
        <v>7.05490555555556</v>
      </c>
      <c r="S33" s="51"/>
      <c r="T33" s="49"/>
      <c r="U33" s="49"/>
      <c r="V33" s="49"/>
      <c r="W33" s="49"/>
      <c r="X33" s="49"/>
      <c r="Y33" s="50"/>
      <c r="Z33" s="83" t="n">
        <f aca="false">X33/3600</f>
        <v>0</v>
      </c>
      <c r="AA33" s="51"/>
      <c r="AB33" s="51"/>
      <c r="AC33" s="51"/>
      <c r="AE33" s="36" t="n">
        <f aca="false">Q33/100</f>
        <v>0.6367</v>
      </c>
      <c r="AF33" s="36" t="n">
        <f aca="false">R33/100</f>
        <v>0.0705490555555556</v>
      </c>
      <c r="AG33" s="36" t="n">
        <f aca="false">Y33/100</f>
        <v>0</v>
      </c>
      <c r="AH33" s="36" t="n">
        <f aca="false">Z33/100</f>
        <v>0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488.9112</v>
      </c>
      <c r="E34" s="62" t="n">
        <f aca="false">N34</f>
        <v>39.6006</v>
      </c>
      <c r="F34" s="62" t="n">
        <f aca="false">L34</f>
        <v>1488.9112</v>
      </c>
      <c r="G34" s="62" t="n">
        <f aca="false">O34</f>
        <v>38.7637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89" t="n">
        <f aca="false">W34</f>
        <v>0</v>
      </c>
      <c r="L34" s="56" t="n">
        <v>1488.9112</v>
      </c>
      <c r="M34" s="56" t="n">
        <v>33.7457</v>
      </c>
      <c r="N34" s="56" t="n">
        <v>39.6006</v>
      </c>
      <c r="O34" s="56" t="n">
        <v>38.7637</v>
      </c>
      <c r="P34" s="56" t="n">
        <v>23981.05</v>
      </c>
      <c r="Q34" s="56" t="n">
        <v>56.91</v>
      </c>
      <c r="R34" s="85" t="n">
        <f aca="false">P34/3600</f>
        <v>6.66140277777778</v>
      </c>
      <c r="S34" s="54"/>
      <c r="T34" s="56"/>
      <c r="U34" s="56"/>
      <c r="V34" s="56"/>
      <c r="W34" s="56"/>
      <c r="X34" s="56"/>
      <c r="Y34" s="56"/>
      <c r="Z34" s="85" t="n">
        <f aca="false">X34/3600</f>
        <v>0</v>
      </c>
      <c r="AA34" s="54"/>
      <c r="AB34" s="54"/>
      <c r="AC34" s="54"/>
      <c r="AE34" s="36" t="n">
        <f aca="false">Q34/100</f>
        <v>0.5691</v>
      </c>
      <c r="AF34" s="36" t="n">
        <f aca="false">R34/100</f>
        <v>0.0666140277777778</v>
      </c>
      <c r="AG34" s="36" t="n">
        <f aca="false">Y34/100</f>
        <v>0</v>
      </c>
      <c r="AH34" s="36" t="n">
        <f aca="false">Z34/100</f>
        <v>0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40433.8848</v>
      </c>
      <c r="E35" s="60" t="n">
        <f aca="false">N35</f>
        <v>42.298</v>
      </c>
      <c r="F35" s="60" t="n">
        <f aca="false">L35</f>
        <v>40433.8848</v>
      </c>
      <c r="G35" s="60" t="n">
        <f aca="false">O35</f>
        <v>44.4317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7" t="n">
        <v>40433.8848</v>
      </c>
      <c r="M35" s="57" t="n">
        <v>37.5761</v>
      </c>
      <c r="N35" s="57" t="n">
        <v>42.298</v>
      </c>
      <c r="O35" s="57" t="n">
        <v>44.4317</v>
      </c>
      <c r="P35" s="57" t="n">
        <v>41319.25</v>
      </c>
      <c r="Q35" s="50" t="n">
        <v>117.56</v>
      </c>
      <c r="R35" s="49" t="n">
        <f aca="false">P35/3600</f>
        <v>11.4775694444444</v>
      </c>
      <c r="S35" s="59"/>
      <c r="T35" s="57"/>
      <c r="U35" s="57"/>
      <c r="V35" s="57"/>
      <c r="W35" s="57"/>
      <c r="X35" s="57"/>
      <c r="Y35" s="50"/>
      <c r="Z35" s="49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1.1756</v>
      </c>
      <c r="AF35" s="36" t="n">
        <f aca="false">R35/100</f>
        <v>0.114775694444444</v>
      </c>
      <c r="AG35" s="36" t="n">
        <f aca="false">Y35/100</f>
        <v>0</v>
      </c>
      <c r="AH35" s="36" t="n">
        <f aca="false">Z35/100</f>
        <v>0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7622.7456</v>
      </c>
      <c r="E36" s="61" t="n">
        <f aca="false">N36</f>
        <v>41.0075</v>
      </c>
      <c r="F36" s="61" t="n">
        <f aca="false">L36</f>
        <v>7622.7456</v>
      </c>
      <c r="G36" s="61" t="n">
        <f aca="false">O36</f>
        <v>43.2697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9" t="n">
        <v>7622.7456</v>
      </c>
      <c r="M36" s="49" t="n">
        <v>35.3756</v>
      </c>
      <c r="N36" s="49" t="n">
        <v>41.0075</v>
      </c>
      <c r="O36" s="49" t="n">
        <v>43.2697</v>
      </c>
      <c r="P36" s="49" t="n">
        <v>30420.16</v>
      </c>
      <c r="Q36" s="50" t="n">
        <v>96.36</v>
      </c>
      <c r="R36" s="49" t="n">
        <f aca="false">P36/3600</f>
        <v>8.45004444444444</v>
      </c>
      <c r="S36" s="51"/>
      <c r="T36" s="49"/>
      <c r="U36" s="49"/>
      <c r="V36" s="49"/>
      <c r="W36" s="49"/>
      <c r="X36" s="49"/>
      <c r="Y36" s="50"/>
      <c r="Z36" s="49" t="n">
        <f aca="false">X36/3600</f>
        <v>0</v>
      </c>
      <c r="AA36" s="51"/>
      <c r="AB36" s="51"/>
      <c r="AC36" s="51"/>
      <c r="AE36" s="36" t="n">
        <f aca="false">Q36/100</f>
        <v>0.9636</v>
      </c>
      <c r="AF36" s="36" t="n">
        <f aca="false">R36/100</f>
        <v>0.0845004444444444</v>
      </c>
      <c r="AG36" s="36" t="n">
        <f aca="false">Y36/100</f>
        <v>0</v>
      </c>
      <c r="AH36" s="36" t="n">
        <f aca="false">Z36/100</f>
        <v>0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394.488</v>
      </c>
      <c r="E37" s="61" t="n">
        <f aca="false">N37</f>
        <v>39.5827</v>
      </c>
      <c r="F37" s="61" t="n">
        <f aca="false">L37</f>
        <v>2394.488</v>
      </c>
      <c r="G37" s="61" t="n">
        <f aca="false">O37</f>
        <v>42.0831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9" t="n">
        <v>2394.488</v>
      </c>
      <c r="M37" s="49" t="n">
        <v>33.8977</v>
      </c>
      <c r="N37" s="49" t="n">
        <v>39.5827</v>
      </c>
      <c r="O37" s="49" t="n">
        <v>42.0831</v>
      </c>
      <c r="P37" s="49" t="n">
        <v>27415.52</v>
      </c>
      <c r="Q37" s="50" t="n">
        <v>65.97</v>
      </c>
      <c r="R37" s="49" t="n">
        <f aca="false">P37/3600</f>
        <v>7.61542222222222</v>
      </c>
      <c r="S37" s="51"/>
      <c r="T37" s="49"/>
      <c r="U37" s="49"/>
      <c r="V37" s="49"/>
      <c r="W37" s="49"/>
      <c r="X37" s="49"/>
      <c r="Y37" s="50"/>
      <c r="Z37" s="49" t="n">
        <f aca="false">X37/3600</f>
        <v>0</v>
      </c>
      <c r="AA37" s="51"/>
      <c r="AB37" s="51"/>
      <c r="AC37" s="51"/>
      <c r="AE37" s="36" t="n">
        <f aca="false">Q37/100</f>
        <v>0.6597</v>
      </c>
      <c r="AF37" s="36" t="n">
        <f aca="false">R37/100</f>
        <v>0.0761542222222222</v>
      </c>
      <c r="AG37" s="36" t="n">
        <f aca="false">Y37/100</f>
        <v>0</v>
      </c>
      <c r="AH37" s="36" t="n">
        <f aca="false">Z37/100</f>
        <v>0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1017.6184</v>
      </c>
      <c r="E38" s="62" t="n">
        <f aca="false">N38</f>
        <v>38.275</v>
      </c>
      <c r="F38" s="62" t="n">
        <f aca="false">L38</f>
        <v>1017.6184</v>
      </c>
      <c r="G38" s="62" t="n">
        <f aca="false">O38</f>
        <v>40.9474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6" t="n">
        <v>1017.6184</v>
      </c>
      <c r="M38" s="56" t="n">
        <v>32.0603</v>
      </c>
      <c r="N38" s="56" t="n">
        <v>38.275</v>
      </c>
      <c r="O38" s="56" t="n">
        <v>40.9474</v>
      </c>
      <c r="P38" s="56" t="n">
        <v>26356.42</v>
      </c>
      <c r="Q38" s="56" t="n">
        <v>61.16</v>
      </c>
      <c r="R38" s="49" t="n">
        <f aca="false">P38/3600</f>
        <v>7.32122777777778</v>
      </c>
      <c r="S38" s="54"/>
      <c r="T38" s="56"/>
      <c r="U38" s="56"/>
      <c r="V38" s="56"/>
      <c r="W38" s="56"/>
      <c r="X38" s="56"/>
      <c r="Y38" s="56"/>
      <c r="Z38" s="49" t="n">
        <f aca="false">X38/3600</f>
        <v>0</v>
      </c>
      <c r="AA38" s="54"/>
      <c r="AB38" s="54"/>
      <c r="AC38" s="54"/>
      <c r="AE38" s="36" t="n">
        <f aca="false">Q38/100</f>
        <v>0.6116</v>
      </c>
      <c r="AF38" s="36" t="n">
        <f aca="false">R38/100</f>
        <v>0.0732122777777778</v>
      </c>
      <c r="AG38" s="36" t="n">
        <f aca="false">Y38/100</f>
        <v>0</v>
      </c>
      <c r="AH38" s="36" t="n">
        <f aca="false">Z38/100</f>
        <v>0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3642.3016</v>
      </c>
      <c r="E39" s="60" t="n">
        <f aca="false">N39</f>
        <v>43.0566</v>
      </c>
      <c r="F39" s="60" t="n">
        <f aca="false">L39</f>
        <v>3642.3016</v>
      </c>
      <c r="G39" s="60" t="n">
        <f aca="false">O39</f>
        <v>43.6099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87" t="n">
        <f aca="false">W39</f>
        <v>0</v>
      </c>
      <c r="L39" s="57" t="n">
        <v>3642.3016</v>
      </c>
      <c r="M39" s="57" t="n">
        <v>40.4796</v>
      </c>
      <c r="N39" s="57" t="n">
        <v>43.0566</v>
      </c>
      <c r="O39" s="57" t="n">
        <v>43.6099</v>
      </c>
      <c r="P39" s="57" t="n">
        <v>7535.89</v>
      </c>
      <c r="Q39" s="50" t="n">
        <v>17.72</v>
      </c>
      <c r="R39" s="82" t="n">
        <f aca="false">P39/3600</f>
        <v>2.09330277777778</v>
      </c>
      <c r="S39" s="59"/>
      <c r="T39" s="57"/>
      <c r="U39" s="57"/>
      <c r="V39" s="57"/>
      <c r="W39" s="57"/>
      <c r="X39" s="57"/>
      <c r="Y39" s="50"/>
      <c r="Z39" s="82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772</v>
      </c>
      <c r="AF39" s="36" t="n">
        <f aca="false">R39/100</f>
        <v>0.0209330277777778</v>
      </c>
      <c r="AG39" s="36" t="n">
        <f aca="false">Y39/100</f>
        <v>0</v>
      </c>
      <c r="AH39" s="36" t="n">
        <f aca="false">Z39/100</f>
        <v>0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761.592</v>
      </c>
      <c r="E40" s="61" t="n">
        <f aca="false">N40</f>
        <v>40.4584</v>
      </c>
      <c r="F40" s="61" t="n">
        <f aca="false">L40</f>
        <v>1761.592</v>
      </c>
      <c r="G40" s="61" t="n">
        <f aca="false">O40</f>
        <v>40.634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88" t="n">
        <f aca="false">W40</f>
        <v>0</v>
      </c>
      <c r="L40" s="49" t="n">
        <v>1761.592</v>
      </c>
      <c r="M40" s="49" t="n">
        <v>37.3229</v>
      </c>
      <c r="N40" s="49" t="n">
        <v>40.4584</v>
      </c>
      <c r="O40" s="49" t="n">
        <v>40.634</v>
      </c>
      <c r="P40" s="49" t="n">
        <v>6643.66</v>
      </c>
      <c r="Q40" s="50" t="n">
        <v>13.94</v>
      </c>
      <c r="R40" s="83" t="n">
        <f aca="false">P40/3600</f>
        <v>1.84546111111111</v>
      </c>
      <c r="S40" s="51"/>
      <c r="T40" s="49"/>
      <c r="U40" s="49"/>
      <c r="V40" s="49"/>
      <c r="W40" s="49"/>
      <c r="X40" s="49"/>
      <c r="Y40" s="50"/>
      <c r="Z40" s="83" t="n">
        <f aca="false">X40/3600</f>
        <v>0</v>
      </c>
      <c r="AA40" s="51"/>
      <c r="AB40" s="51"/>
      <c r="AC40" s="51"/>
      <c r="AE40" s="36" t="n">
        <f aca="false">Q40/100</f>
        <v>0.1394</v>
      </c>
      <c r="AF40" s="36" t="n">
        <f aca="false">R40/100</f>
        <v>0.0184546111111111</v>
      </c>
      <c r="AG40" s="36" t="n">
        <f aca="false">Y40/100</f>
        <v>0</v>
      </c>
      <c r="AH40" s="36" t="n">
        <f aca="false">Z40/100</f>
        <v>0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848.96</v>
      </c>
      <c r="E41" s="61" t="n">
        <f aca="false">N41</f>
        <v>38.0948</v>
      </c>
      <c r="F41" s="61" t="n">
        <f aca="false">L41</f>
        <v>848.96</v>
      </c>
      <c r="G41" s="61" t="n">
        <f aca="false">O41</f>
        <v>37.9729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88" t="n">
        <f aca="false">W41</f>
        <v>0</v>
      </c>
      <c r="L41" s="49" t="n">
        <v>848.96</v>
      </c>
      <c r="M41" s="49" t="n">
        <v>34.4061</v>
      </c>
      <c r="N41" s="49" t="n">
        <v>38.0948</v>
      </c>
      <c r="O41" s="49" t="n">
        <v>37.9729</v>
      </c>
      <c r="P41" s="49" t="n">
        <v>5859.83</v>
      </c>
      <c r="Q41" s="50" t="n">
        <v>11.57</v>
      </c>
      <c r="R41" s="83" t="n">
        <f aca="false">P41/3600</f>
        <v>1.62773055555556</v>
      </c>
      <c r="S41" s="51"/>
      <c r="T41" s="49"/>
      <c r="U41" s="49"/>
      <c r="V41" s="49"/>
      <c r="W41" s="49"/>
      <c r="X41" s="49"/>
      <c r="Y41" s="50"/>
      <c r="Z41" s="83" t="n">
        <f aca="false">X41/3600</f>
        <v>0</v>
      </c>
      <c r="AA41" s="51"/>
      <c r="AB41" s="51"/>
      <c r="AC41" s="51"/>
      <c r="AE41" s="36" t="n">
        <f aca="false">Q41/100</f>
        <v>0.1157</v>
      </c>
      <c r="AF41" s="36" t="n">
        <f aca="false">R41/100</f>
        <v>0.0162773055555556</v>
      </c>
      <c r="AG41" s="36" t="n">
        <f aca="false">Y41/100</f>
        <v>0</v>
      </c>
      <c r="AH41" s="36" t="n">
        <f aca="false">Z41/100</f>
        <v>0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25.4888</v>
      </c>
      <c r="E42" s="62" t="n">
        <f aca="false">N42</f>
        <v>35.9794</v>
      </c>
      <c r="F42" s="62" t="n">
        <f aca="false">L42</f>
        <v>425.4888</v>
      </c>
      <c r="G42" s="62" t="n">
        <f aca="false">O42</f>
        <v>35.6914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89" t="n">
        <f aca="false">W42</f>
        <v>0</v>
      </c>
      <c r="L42" s="56" t="n">
        <v>425.4888</v>
      </c>
      <c r="M42" s="56" t="n">
        <v>31.8666</v>
      </c>
      <c r="N42" s="56" t="n">
        <v>35.9794</v>
      </c>
      <c r="O42" s="56" t="n">
        <v>35.6914</v>
      </c>
      <c r="P42" s="56" t="n">
        <v>5438.36</v>
      </c>
      <c r="Q42" s="56" t="n">
        <v>9.39</v>
      </c>
      <c r="R42" s="85" t="n">
        <f aca="false">P42/3600</f>
        <v>1.51065555555556</v>
      </c>
      <c r="S42" s="54"/>
      <c r="T42" s="56"/>
      <c r="U42" s="56"/>
      <c r="V42" s="56"/>
      <c r="W42" s="56"/>
      <c r="X42" s="56"/>
      <c r="Y42" s="56"/>
      <c r="Z42" s="85" t="n">
        <f aca="false">X42/3600</f>
        <v>0</v>
      </c>
      <c r="AA42" s="54"/>
      <c r="AB42" s="54"/>
      <c r="AC42" s="54"/>
      <c r="AE42" s="36" t="n">
        <f aca="false">Q42/100</f>
        <v>0.0939</v>
      </c>
      <c r="AF42" s="36" t="n">
        <f aca="false">R42/100</f>
        <v>0.0151065555555556</v>
      </c>
      <c r="AG42" s="36" t="n">
        <f aca="false">Y42/100</f>
        <v>0</v>
      </c>
      <c r="AH42" s="36" t="n">
        <f aca="false">Z42/100</f>
        <v>0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3806.5336</v>
      </c>
      <c r="E43" s="60" t="n">
        <f aca="false">N43</f>
        <v>43.5997</v>
      </c>
      <c r="F43" s="60" t="n">
        <f aca="false">L43</f>
        <v>3806.5336</v>
      </c>
      <c r="G43" s="60" t="n">
        <f aca="false">O43</f>
        <v>45.1365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7" t="n">
        <v>3806.5336</v>
      </c>
      <c r="M43" s="57" t="n">
        <v>40.314</v>
      </c>
      <c r="N43" s="57" t="n">
        <v>43.5997</v>
      </c>
      <c r="O43" s="57" t="n">
        <v>45.1365</v>
      </c>
      <c r="P43" s="57" t="n">
        <v>8908.78</v>
      </c>
      <c r="Q43" s="50" t="n">
        <v>21.93</v>
      </c>
      <c r="R43" s="49" t="n">
        <f aca="false">P43/3600</f>
        <v>2.47466111111111</v>
      </c>
      <c r="S43" s="59"/>
      <c r="T43" s="57"/>
      <c r="U43" s="57"/>
      <c r="V43" s="57"/>
      <c r="W43" s="57"/>
      <c r="X43" s="57"/>
      <c r="Y43" s="50"/>
      <c r="Z43" s="49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2193</v>
      </c>
      <c r="AF43" s="36" t="n">
        <f aca="false">R43/100</f>
        <v>0.0247466111111111</v>
      </c>
      <c r="AG43" s="36" t="n">
        <f aca="false">Y43/100</f>
        <v>0</v>
      </c>
      <c r="AH43" s="36" t="n">
        <f aca="false">Z43/100</f>
        <v>0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803.6696</v>
      </c>
      <c r="E44" s="61" t="n">
        <f aca="false">N44</f>
        <v>41.6392</v>
      </c>
      <c r="F44" s="61" t="n">
        <f aca="false">L44</f>
        <v>1803.6696</v>
      </c>
      <c r="G44" s="61" t="n">
        <f aca="false">O44</f>
        <v>42.7979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9" t="n">
        <v>1803.6696</v>
      </c>
      <c r="M44" s="49" t="n">
        <v>37.7488</v>
      </c>
      <c r="N44" s="49" t="n">
        <v>41.6392</v>
      </c>
      <c r="O44" s="49" t="n">
        <v>42.7979</v>
      </c>
      <c r="P44" s="49" t="n">
        <v>7724.8</v>
      </c>
      <c r="Q44" s="50" t="n">
        <v>18.77</v>
      </c>
      <c r="R44" s="49" t="n">
        <f aca="false">P44/3600</f>
        <v>2.14577777777778</v>
      </c>
      <c r="S44" s="51"/>
      <c r="T44" s="49"/>
      <c r="U44" s="49"/>
      <c r="V44" s="49"/>
      <c r="W44" s="49"/>
      <c r="X44" s="49"/>
      <c r="Y44" s="50"/>
      <c r="Z44" s="49" t="n">
        <f aca="false">X44/3600</f>
        <v>0</v>
      </c>
      <c r="AA44" s="51"/>
      <c r="AB44" s="51"/>
      <c r="AC44" s="51"/>
      <c r="AE44" s="36" t="n">
        <f aca="false">Q44/100</f>
        <v>0.1877</v>
      </c>
      <c r="AF44" s="36" t="n">
        <f aca="false">R44/100</f>
        <v>0.0214577777777778</v>
      </c>
      <c r="AG44" s="36" t="n">
        <f aca="false">Y44/100</f>
        <v>0</v>
      </c>
      <c r="AH44" s="36" t="n">
        <f aca="false">Z44/100</f>
        <v>0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901.5944</v>
      </c>
      <c r="E45" s="61" t="n">
        <f aca="false">N45</f>
        <v>39.728</v>
      </c>
      <c r="F45" s="61" t="n">
        <f aca="false">L45</f>
        <v>901.5944</v>
      </c>
      <c r="G45" s="61" t="n">
        <f aca="false">O45</f>
        <v>40.6403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9" t="n">
        <v>901.5944</v>
      </c>
      <c r="M45" s="49" t="n">
        <v>34.9484</v>
      </c>
      <c r="N45" s="49" t="n">
        <v>39.728</v>
      </c>
      <c r="O45" s="49" t="n">
        <v>40.6403</v>
      </c>
      <c r="P45" s="49" t="n">
        <v>7080.47</v>
      </c>
      <c r="Q45" s="50" t="n">
        <v>14.78</v>
      </c>
      <c r="R45" s="49" t="n">
        <f aca="false">P45/3600</f>
        <v>1.96679722222222</v>
      </c>
      <c r="S45" s="51"/>
      <c r="T45" s="49"/>
      <c r="U45" s="49"/>
      <c r="V45" s="49"/>
      <c r="W45" s="49"/>
      <c r="X45" s="49"/>
      <c r="Y45" s="50"/>
      <c r="Z45" s="49" t="n">
        <f aca="false">X45/3600</f>
        <v>0</v>
      </c>
      <c r="AA45" s="51"/>
      <c r="AB45" s="51"/>
      <c r="AC45" s="51"/>
      <c r="AE45" s="36" t="n">
        <f aca="false">Q45/100</f>
        <v>0.1478</v>
      </c>
      <c r="AF45" s="36" t="n">
        <f aca="false">R45/100</f>
        <v>0.0196679722222222</v>
      </c>
      <c r="AG45" s="36" t="n">
        <f aca="false">Y45/100</f>
        <v>0</v>
      </c>
      <c r="AH45" s="36" t="n">
        <f aca="false">Z45/100</f>
        <v>0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64.8536</v>
      </c>
      <c r="E46" s="62" t="n">
        <f aca="false">N46</f>
        <v>37.8033</v>
      </c>
      <c r="F46" s="62" t="n">
        <f aca="false">L46</f>
        <v>464.8536</v>
      </c>
      <c r="G46" s="62" t="n">
        <f aca="false">O46</f>
        <v>38.5621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6" t="n">
        <v>464.8536</v>
      </c>
      <c r="M46" s="56" t="n">
        <v>32.1678</v>
      </c>
      <c r="N46" s="56" t="n">
        <v>37.8033</v>
      </c>
      <c r="O46" s="56" t="n">
        <v>38.5621</v>
      </c>
      <c r="P46" s="56" t="n">
        <v>6651.53</v>
      </c>
      <c r="Q46" s="56" t="n">
        <v>13.39</v>
      </c>
      <c r="R46" s="49" t="n">
        <f aca="false">P46/3600</f>
        <v>1.84764722222222</v>
      </c>
      <c r="S46" s="54"/>
      <c r="T46" s="56"/>
      <c r="U46" s="56"/>
      <c r="V46" s="56"/>
      <c r="W46" s="56"/>
      <c r="X46" s="56"/>
      <c r="Y46" s="56"/>
      <c r="Z46" s="49" t="n">
        <f aca="false">X46/3600</f>
        <v>0</v>
      </c>
      <c r="AA46" s="54"/>
      <c r="AB46" s="54"/>
      <c r="AC46" s="54"/>
      <c r="AE46" s="36" t="n">
        <f aca="false">Q46/100</f>
        <v>0.1339</v>
      </c>
      <c r="AF46" s="36" t="n">
        <f aca="false">R46/100</f>
        <v>0.0184764722222222</v>
      </c>
      <c r="AG46" s="36" t="n">
        <f aca="false">Y46/100</f>
        <v>0</v>
      </c>
      <c r="AH46" s="36" t="n">
        <f aca="false">Z46/100</f>
        <v>0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7045.3816</v>
      </c>
      <c r="E47" s="60" t="n">
        <f aca="false">N47</f>
        <v>41.4922</v>
      </c>
      <c r="F47" s="60" t="n">
        <f aca="false">L47</f>
        <v>7045.3816</v>
      </c>
      <c r="G47" s="60" t="n">
        <f aca="false">O47</f>
        <v>42.5238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87" t="n">
        <f aca="false">W47</f>
        <v>0</v>
      </c>
      <c r="L47" s="57" t="n">
        <v>7045.3816</v>
      </c>
      <c r="M47" s="57" t="n">
        <v>38.4024</v>
      </c>
      <c r="N47" s="57" t="n">
        <v>41.4922</v>
      </c>
      <c r="O47" s="57" t="n">
        <v>42.5238</v>
      </c>
      <c r="P47" s="57" t="n">
        <v>8649.14</v>
      </c>
      <c r="Q47" s="50" t="n">
        <v>23.44</v>
      </c>
      <c r="R47" s="82" t="n">
        <f aca="false">P47/3600</f>
        <v>2.40253888888889</v>
      </c>
      <c r="S47" s="59"/>
      <c r="T47" s="57"/>
      <c r="U47" s="57"/>
      <c r="V47" s="57"/>
      <c r="W47" s="57"/>
      <c r="X47" s="57"/>
      <c r="Y47" s="50"/>
      <c r="Z47" s="82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2344</v>
      </c>
      <c r="AF47" s="36" t="n">
        <f aca="false">R47/100</f>
        <v>0.0240253888888889</v>
      </c>
      <c r="AG47" s="36" t="n">
        <f aca="false">Y47/100</f>
        <v>0</v>
      </c>
      <c r="AH47" s="36" t="n">
        <f aca="false">Z47/100</f>
        <v>0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228.8592</v>
      </c>
      <c r="E48" s="61" t="n">
        <f aca="false">N48</f>
        <v>38.8002</v>
      </c>
      <c r="F48" s="61" t="n">
        <f aca="false">L48</f>
        <v>3228.8592</v>
      </c>
      <c r="G48" s="61" t="n">
        <f aca="false">O48</f>
        <v>39.7037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88" t="n">
        <f aca="false">W48</f>
        <v>0</v>
      </c>
      <c r="L48" s="49" t="n">
        <v>3228.8592</v>
      </c>
      <c r="M48" s="49" t="n">
        <v>34.8614</v>
      </c>
      <c r="N48" s="49" t="n">
        <v>38.8002</v>
      </c>
      <c r="O48" s="49" t="n">
        <v>39.7037</v>
      </c>
      <c r="P48" s="49" t="n">
        <v>7194.97</v>
      </c>
      <c r="Q48" s="50" t="n">
        <v>19.66</v>
      </c>
      <c r="R48" s="83" t="n">
        <f aca="false">P48/3600</f>
        <v>1.99860277777778</v>
      </c>
      <c r="S48" s="51"/>
      <c r="T48" s="49"/>
      <c r="U48" s="49"/>
      <c r="V48" s="49"/>
      <c r="W48" s="49"/>
      <c r="X48" s="49"/>
      <c r="Y48" s="50"/>
      <c r="Z48" s="83" t="n">
        <f aca="false">X48/3600</f>
        <v>0</v>
      </c>
      <c r="AA48" s="51"/>
      <c r="AB48" s="51"/>
      <c r="AC48" s="51"/>
      <c r="AE48" s="36" t="n">
        <f aca="false">Q48/100</f>
        <v>0.1966</v>
      </c>
      <c r="AF48" s="36" t="n">
        <f aca="false">R48/100</f>
        <v>0.0199860277777778</v>
      </c>
      <c r="AG48" s="36" t="n">
        <f aca="false">Y48/100</f>
        <v>0</v>
      </c>
      <c r="AH48" s="36" t="n">
        <f aca="false">Z48/100</f>
        <v>0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518.152</v>
      </c>
      <c r="E49" s="61" t="n">
        <f aca="false">N49</f>
        <v>36.6202</v>
      </c>
      <c r="F49" s="61" t="n">
        <f aca="false">L49</f>
        <v>1518.152</v>
      </c>
      <c r="G49" s="61" t="n">
        <f aca="false">O49</f>
        <v>37.4488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88" t="n">
        <f aca="false">W49</f>
        <v>0</v>
      </c>
      <c r="L49" s="49" t="n">
        <v>1518.152</v>
      </c>
      <c r="M49" s="49" t="n">
        <v>31.6331</v>
      </c>
      <c r="N49" s="49" t="n">
        <v>36.6202</v>
      </c>
      <c r="O49" s="49" t="n">
        <v>37.4488</v>
      </c>
      <c r="P49" s="49" t="n">
        <v>6266.45</v>
      </c>
      <c r="Q49" s="50" t="n">
        <v>16.7</v>
      </c>
      <c r="R49" s="83" t="n">
        <f aca="false">P49/3600</f>
        <v>1.74068055555556</v>
      </c>
      <c r="S49" s="51"/>
      <c r="T49" s="49"/>
      <c r="U49" s="49"/>
      <c r="V49" s="49"/>
      <c r="W49" s="49"/>
      <c r="X49" s="49"/>
      <c r="Y49" s="50"/>
      <c r="Z49" s="83" t="n">
        <f aca="false">X49/3600</f>
        <v>0</v>
      </c>
      <c r="AA49" s="51"/>
      <c r="AB49" s="51"/>
      <c r="AC49" s="51"/>
      <c r="AE49" s="36" t="n">
        <f aca="false">Q49/100</f>
        <v>0.167</v>
      </c>
      <c r="AF49" s="36" t="n">
        <f aca="false">R49/100</f>
        <v>0.0174068055555556</v>
      </c>
      <c r="AG49" s="36" t="n">
        <f aca="false">Y49/100</f>
        <v>0</v>
      </c>
      <c r="AH49" s="36" t="n">
        <f aca="false">Z49/100</f>
        <v>0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700.0888</v>
      </c>
      <c r="E50" s="62" t="n">
        <f aca="false">N50</f>
        <v>34.7943</v>
      </c>
      <c r="F50" s="62" t="n">
        <f aca="false">L50</f>
        <v>700.0888</v>
      </c>
      <c r="G50" s="62" t="n">
        <f aca="false">O50</f>
        <v>35.4966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89" t="n">
        <f aca="false">W50</f>
        <v>0</v>
      </c>
      <c r="L50" s="56" t="n">
        <v>700.0888</v>
      </c>
      <c r="M50" s="56" t="n">
        <v>28.6555</v>
      </c>
      <c r="N50" s="56" t="n">
        <v>34.7943</v>
      </c>
      <c r="O50" s="56" t="n">
        <v>35.4966</v>
      </c>
      <c r="P50" s="56" t="n">
        <v>5798.38</v>
      </c>
      <c r="Q50" s="56" t="n">
        <v>13.22</v>
      </c>
      <c r="R50" s="85" t="n">
        <f aca="false">P50/3600</f>
        <v>1.61066111111111</v>
      </c>
      <c r="S50" s="54"/>
      <c r="T50" s="56"/>
      <c r="U50" s="56"/>
      <c r="V50" s="56"/>
      <c r="W50" s="56"/>
      <c r="X50" s="56"/>
      <c r="Y50" s="56"/>
      <c r="Z50" s="85" t="n">
        <f aca="false">X50/3600</f>
        <v>0</v>
      </c>
      <c r="AA50" s="54"/>
      <c r="AB50" s="54"/>
      <c r="AC50" s="54"/>
      <c r="AE50" s="36" t="n">
        <f aca="false">Q50/100</f>
        <v>0.1322</v>
      </c>
      <c r="AF50" s="36" t="n">
        <f aca="false">R50/100</f>
        <v>0.0161066111111111</v>
      </c>
      <c r="AG50" s="36" t="n">
        <f aca="false">Y50/100</f>
        <v>0</v>
      </c>
      <c r="AH50" s="36" t="n">
        <f aca="false">Z50/100</f>
        <v>0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4992.8144</v>
      </c>
      <c r="E51" s="60" t="n">
        <f aca="false">N51</f>
        <v>41.4225</v>
      </c>
      <c r="F51" s="60" t="n">
        <f aca="false">L51</f>
        <v>4992.8144</v>
      </c>
      <c r="G51" s="60" t="n">
        <f aca="false">O51</f>
        <v>42.9079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7" t="n">
        <v>4992.8144</v>
      </c>
      <c r="M51" s="57" t="n">
        <v>39.1776</v>
      </c>
      <c r="N51" s="57" t="n">
        <v>41.4225</v>
      </c>
      <c r="O51" s="57" t="n">
        <v>42.9079</v>
      </c>
      <c r="P51" s="57" t="n">
        <v>5892.17</v>
      </c>
      <c r="Q51" s="50" t="n">
        <v>16</v>
      </c>
      <c r="R51" s="49" t="n">
        <f aca="false">P51/3600</f>
        <v>1.63671388888889</v>
      </c>
      <c r="S51" s="59"/>
      <c r="T51" s="57"/>
      <c r="U51" s="57"/>
      <c r="V51" s="57"/>
      <c r="W51" s="57"/>
      <c r="X51" s="57"/>
      <c r="Y51" s="50"/>
      <c r="Z51" s="49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16</v>
      </c>
      <c r="AF51" s="36" t="n">
        <f aca="false">R51/100</f>
        <v>0.0163671388888889</v>
      </c>
      <c r="AG51" s="36" t="n">
        <f aca="false">Y51/100</f>
        <v>0</v>
      </c>
      <c r="AH51" s="36" t="n">
        <f aca="false">Z51/100</f>
        <v>0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136.176</v>
      </c>
      <c r="E52" s="61" t="n">
        <f aca="false">N52</f>
        <v>39.0464</v>
      </c>
      <c r="F52" s="61" t="n">
        <f aca="false">L52</f>
        <v>2136.176</v>
      </c>
      <c r="G52" s="61" t="n">
        <f aca="false">O52</f>
        <v>40.6774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9" t="n">
        <v>2136.176</v>
      </c>
      <c r="M52" s="49" t="n">
        <v>35.9072</v>
      </c>
      <c r="N52" s="49" t="n">
        <v>39.0464</v>
      </c>
      <c r="O52" s="49" t="n">
        <v>40.6774</v>
      </c>
      <c r="P52" s="49" t="n">
        <v>4835.95</v>
      </c>
      <c r="Q52" s="50" t="n">
        <v>12.85</v>
      </c>
      <c r="R52" s="49" t="n">
        <f aca="false">P52/3600</f>
        <v>1.34331944444444</v>
      </c>
      <c r="S52" s="51"/>
      <c r="T52" s="49"/>
      <c r="U52" s="49"/>
      <c r="V52" s="49"/>
      <c r="W52" s="49"/>
      <c r="X52" s="49"/>
      <c r="Y52" s="50"/>
      <c r="Z52" s="49" t="n">
        <f aca="false">X52/3600</f>
        <v>0</v>
      </c>
      <c r="AA52" s="51"/>
      <c r="AB52" s="51"/>
      <c r="AC52" s="51"/>
      <c r="AE52" s="36" t="n">
        <f aca="false">Q52/100</f>
        <v>0.1285</v>
      </c>
      <c r="AF52" s="36" t="n">
        <f aca="false">R52/100</f>
        <v>0.0134331944444444</v>
      </c>
      <c r="AG52" s="36" t="n">
        <f aca="false">Y52/100</f>
        <v>0</v>
      </c>
      <c r="AH52" s="36" t="n">
        <f aca="false">Z52/100</f>
        <v>0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996.5336</v>
      </c>
      <c r="E53" s="61" t="n">
        <f aca="false">N53</f>
        <v>36.9245</v>
      </c>
      <c r="F53" s="61" t="n">
        <f aca="false">L53</f>
        <v>996.5336</v>
      </c>
      <c r="G53" s="61" t="n">
        <f aca="false">O53</f>
        <v>38.6743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9" t="n">
        <v>996.5336</v>
      </c>
      <c r="M53" s="49" t="n">
        <v>33.0012</v>
      </c>
      <c r="N53" s="49" t="n">
        <v>36.9245</v>
      </c>
      <c r="O53" s="49" t="n">
        <v>38.6743</v>
      </c>
      <c r="P53" s="49" t="n">
        <v>4162.48</v>
      </c>
      <c r="Q53" s="50" t="n">
        <v>10.31</v>
      </c>
      <c r="R53" s="49" t="n">
        <f aca="false">P53/3600</f>
        <v>1.15624444444444</v>
      </c>
      <c r="S53" s="51"/>
      <c r="T53" s="49"/>
      <c r="U53" s="49"/>
      <c r="V53" s="49"/>
      <c r="W53" s="49"/>
      <c r="X53" s="49"/>
      <c r="Y53" s="50"/>
      <c r="Z53" s="49" t="n">
        <f aca="false">X53/3600</f>
        <v>0</v>
      </c>
      <c r="AA53" s="51"/>
      <c r="AB53" s="51"/>
      <c r="AC53" s="51"/>
      <c r="AE53" s="36" t="n">
        <f aca="false">Q53/100</f>
        <v>0.1031</v>
      </c>
      <c r="AF53" s="36" t="n">
        <f aca="false">R53/100</f>
        <v>0.0115624444444444</v>
      </c>
      <c r="AG53" s="36" t="n">
        <f aca="false">Y53/100</f>
        <v>0</v>
      </c>
      <c r="AH53" s="36" t="n">
        <f aca="false">Z53/100</f>
        <v>0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69.7064</v>
      </c>
      <c r="E54" s="62" t="n">
        <f aca="false">N54</f>
        <v>35.122</v>
      </c>
      <c r="F54" s="62" t="n">
        <f aca="false">L54</f>
        <v>469.7064</v>
      </c>
      <c r="G54" s="62" t="n">
        <f aca="false">O54</f>
        <v>36.79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6" t="n">
        <v>469.7064</v>
      </c>
      <c r="M54" s="56" t="n">
        <v>30.3033</v>
      </c>
      <c r="N54" s="56" t="n">
        <v>35.122</v>
      </c>
      <c r="O54" s="56" t="n">
        <v>36.79</v>
      </c>
      <c r="P54" s="56" t="n">
        <v>3769.8</v>
      </c>
      <c r="Q54" s="56" t="n">
        <v>7.93</v>
      </c>
      <c r="R54" s="49" t="n">
        <f aca="false">P54/3600</f>
        <v>1.04716666666667</v>
      </c>
      <c r="S54" s="54"/>
      <c r="T54" s="56"/>
      <c r="U54" s="56"/>
      <c r="V54" s="56"/>
      <c r="W54" s="56"/>
      <c r="X54" s="56"/>
      <c r="Y54" s="56"/>
      <c r="Z54" s="49" t="n">
        <f aca="false">X54/3600</f>
        <v>0</v>
      </c>
      <c r="AA54" s="54"/>
      <c r="AB54" s="54"/>
      <c r="AC54" s="54"/>
      <c r="AE54" s="36" t="n">
        <f aca="false">Q54/100</f>
        <v>0.0793</v>
      </c>
      <c r="AF54" s="36" t="n">
        <f aca="false">R54/100</f>
        <v>0.0104716666666667</v>
      </c>
      <c r="AG54" s="36" t="n">
        <f aca="false">Y54/100</f>
        <v>0</v>
      </c>
      <c r="AH54" s="36" t="n">
        <f aca="false">Z54/100</f>
        <v>0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1581.9008</v>
      </c>
      <c r="E55" s="60" t="n">
        <f aca="false">N55</f>
        <v>44.002</v>
      </c>
      <c r="F55" s="60" t="n">
        <f aca="false">L55</f>
        <v>1581.9008</v>
      </c>
      <c r="G55" s="60" t="n">
        <f aca="false">O55</f>
        <v>43.1039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87" t="n">
        <f aca="false">W55</f>
        <v>0</v>
      </c>
      <c r="L55" s="57" t="n">
        <v>1581.9008</v>
      </c>
      <c r="M55" s="57" t="n">
        <v>40.7955</v>
      </c>
      <c r="N55" s="57" t="n">
        <v>44.002</v>
      </c>
      <c r="O55" s="57" t="n">
        <v>43.1039</v>
      </c>
      <c r="P55" s="57" t="n">
        <v>2183.75</v>
      </c>
      <c r="Q55" s="50" t="n">
        <v>5.91</v>
      </c>
      <c r="R55" s="82" t="n">
        <f aca="false">P55/3600</f>
        <v>0.606597222222222</v>
      </c>
      <c r="S55" s="59"/>
      <c r="T55" s="57"/>
      <c r="U55" s="57"/>
      <c r="V55" s="57"/>
      <c r="W55" s="57"/>
      <c r="X55" s="57"/>
      <c r="Y55" s="50"/>
      <c r="Z55" s="82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591</v>
      </c>
      <c r="AF55" s="36" t="n">
        <f aca="false">R55/100</f>
        <v>0.00606597222222222</v>
      </c>
      <c r="AG55" s="36" t="n">
        <f aca="false">Y55/100</f>
        <v>0</v>
      </c>
      <c r="AH55" s="36" t="n">
        <f aca="false">Z55/100</f>
        <v>0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794.9888</v>
      </c>
      <c r="E56" s="61" t="n">
        <f aca="false">N56</f>
        <v>41.2819</v>
      </c>
      <c r="F56" s="61" t="n">
        <f aca="false">L56</f>
        <v>794.9888</v>
      </c>
      <c r="G56" s="61" t="n">
        <f aca="false">O56</f>
        <v>39.9505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88" t="n">
        <f aca="false">W56</f>
        <v>0</v>
      </c>
      <c r="L56" s="49" t="n">
        <v>794.9888</v>
      </c>
      <c r="M56" s="49" t="n">
        <v>36.9691</v>
      </c>
      <c r="N56" s="49" t="n">
        <v>41.2819</v>
      </c>
      <c r="O56" s="49" t="n">
        <v>39.9505</v>
      </c>
      <c r="P56" s="49" t="n">
        <v>1886.96</v>
      </c>
      <c r="Q56" s="50" t="n">
        <v>4.65</v>
      </c>
      <c r="R56" s="83" t="n">
        <f aca="false">P56/3600</f>
        <v>0.524155555555556</v>
      </c>
      <c r="S56" s="51"/>
      <c r="T56" s="49"/>
      <c r="U56" s="49"/>
      <c r="V56" s="49"/>
      <c r="W56" s="49"/>
      <c r="X56" s="49"/>
      <c r="Y56" s="50"/>
      <c r="Z56" s="83" t="n">
        <f aca="false">X56/3600</f>
        <v>0</v>
      </c>
      <c r="AA56" s="51"/>
      <c r="AB56" s="51"/>
      <c r="AC56" s="51"/>
      <c r="AE56" s="36" t="n">
        <f aca="false">Q56/100</f>
        <v>0.0465</v>
      </c>
      <c r="AF56" s="36" t="n">
        <f aca="false">R56/100</f>
        <v>0.00524155555555556</v>
      </c>
      <c r="AG56" s="36" t="n">
        <f aca="false">Y56/100</f>
        <v>0</v>
      </c>
      <c r="AH56" s="36" t="n">
        <f aca="false">Z56/100</f>
        <v>0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389.4352</v>
      </c>
      <c r="E57" s="61" t="n">
        <f aca="false">N57</f>
        <v>38.8865</v>
      </c>
      <c r="F57" s="61" t="n">
        <f aca="false">L57</f>
        <v>389.4352</v>
      </c>
      <c r="G57" s="61" t="n">
        <f aca="false">O57</f>
        <v>37.23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88" t="n">
        <f aca="false">W57</f>
        <v>0</v>
      </c>
      <c r="L57" s="49" t="n">
        <v>389.4352</v>
      </c>
      <c r="M57" s="49" t="n">
        <v>33.5751</v>
      </c>
      <c r="N57" s="49" t="n">
        <v>38.8865</v>
      </c>
      <c r="O57" s="49" t="n">
        <v>37.23</v>
      </c>
      <c r="P57" s="49" t="n">
        <v>1676.62</v>
      </c>
      <c r="Q57" s="50" t="n">
        <v>3.71</v>
      </c>
      <c r="R57" s="83" t="n">
        <f aca="false">P57/3600</f>
        <v>0.465727777777778</v>
      </c>
      <c r="S57" s="51"/>
      <c r="T57" s="49"/>
      <c r="U57" s="49"/>
      <c r="V57" s="49"/>
      <c r="W57" s="49"/>
      <c r="X57" s="49"/>
      <c r="Y57" s="50"/>
      <c r="Z57" s="83" t="n">
        <f aca="false">X57/3600</f>
        <v>0</v>
      </c>
      <c r="AA57" s="51"/>
      <c r="AB57" s="51"/>
      <c r="AC57" s="51"/>
      <c r="AE57" s="36" t="n">
        <f aca="false">Q57/100</f>
        <v>0.0371</v>
      </c>
      <c r="AF57" s="36" t="n">
        <f aca="false">R57/100</f>
        <v>0.00465727777777778</v>
      </c>
      <c r="AG57" s="36" t="n">
        <f aca="false">Y57/100</f>
        <v>0</v>
      </c>
      <c r="AH57" s="36" t="n">
        <f aca="false">Z57/100</f>
        <v>0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193.8056</v>
      </c>
      <c r="E58" s="62" t="n">
        <f aca="false">N58</f>
        <v>36.7918</v>
      </c>
      <c r="F58" s="62" t="n">
        <f aca="false">L58</f>
        <v>193.8056</v>
      </c>
      <c r="G58" s="62" t="n">
        <f aca="false">O58</f>
        <v>34.8937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89" t="n">
        <f aca="false">W58</f>
        <v>0</v>
      </c>
      <c r="L58" s="56" t="n">
        <v>193.8056</v>
      </c>
      <c r="M58" s="56" t="n">
        <v>30.7374</v>
      </c>
      <c r="N58" s="56" t="n">
        <v>36.7918</v>
      </c>
      <c r="O58" s="56" t="n">
        <v>34.8937</v>
      </c>
      <c r="P58" s="56" t="n">
        <v>1538.48</v>
      </c>
      <c r="Q58" s="56" t="n">
        <v>3.1</v>
      </c>
      <c r="R58" s="85" t="n">
        <f aca="false">P58/3600</f>
        <v>0.427355555555556</v>
      </c>
      <c r="S58" s="54"/>
      <c r="T58" s="56"/>
      <c r="U58" s="56"/>
      <c r="V58" s="56"/>
      <c r="W58" s="56"/>
      <c r="X58" s="56"/>
      <c r="Y58" s="56"/>
      <c r="Z58" s="85" t="n">
        <f aca="false">X58/3600</f>
        <v>0</v>
      </c>
      <c r="AA58" s="54"/>
      <c r="AB58" s="54"/>
      <c r="AC58" s="54"/>
      <c r="AE58" s="36" t="n">
        <f aca="false">Q58/100</f>
        <v>0.031</v>
      </c>
      <c r="AF58" s="36" t="n">
        <f aca="false">R58/100</f>
        <v>0.00427355555555556</v>
      </c>
      <c r="AG58" s="36" t="n">
        <f aca="false">Y58/100</f>
        <v>0</v>
      </c>
      <c r="AH58" s="36" t="n">
        <f aca="false">Z58/100</f>
        <v>0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1656.6472</v>
      </c>
      <c r="E59" s="58" t="n">
        <f aca="false">N59</f>
        <v>43.2667</v>
      </c>
      <c r="F59" s="58" t="n">
        <f aca="false">L59</f>
        <v>1656.6472</v>
      </c>
      <c r="G59" s="58" t="n">
        <f aca="false">O59</f>
        <v>44.3753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57" t="n">
        <v>1656.6472</v>
      </c>
      <c r="M59" s="57" t="n">
        <v>38.1325</v>
      </c>
      <c r="N59" s="57" t="n">
        <v>43.2667</v>
      </c>
      <c r="O59" s="57" t="n">
        <v>44.3753</v>
      </c>
      <c r="P59" s="57" t="n">
        <v>2578.24</v>
      </c>
      <c r="Q59" s="50" t="n">
        <v>7.77</v>
      </c>
      <c r="R59" s="49" t="n">
        <f aca="false">P59/3600</f>
        <v>0.716177777777778</v>
      </c>
      <c r="S59" s="59"/>
      <c r="T59" s="57"/>
      <c r="U59" s="57"/>
      <c r="V59" s="57"/>
      <c r="W59" s="57"/>
      <c r="X59" s="57"/>
      <c r="Y59" s="50"/>
      <c r="Z59" s="49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777</v>
      </c>
      <c r="AF59" s="36" t="n">
        <f aca="false">R59/100</f>
        <v>0.00716177777777778</v>
      </c>
      <c r="AG59" s="36" t="n">
        <f aca="false">Y59/100</f>
        <v>0</v>
      </c>
      <c r="AH59" s="36" t="n">
        <f aca="false">Z59/100</f>
        <v>0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651.1752</v>
      </c>
      <c r="E60" s="48" t="n">
        <f aca="false">N60</f>
        <v>41.0716</v>
      </c>
      <c r="F60" s="48" t="n">
        <f aca="false">L60</f>
        <v>651.1752</v>
      </c>
      <c r="G60" s="48" t="n">
        <f aca="false">O60</f>
        <v>42.041</v>
      </c>
      <c r="H60" s="48" t="n">
        <f aca="false">T60</f>
        <v>0</v>
      </c>
      <c r="I60" s="48" t="n">
        <f aca="false">V60</f>
        <v>0</v>
      </c>
      <c r="J60" s="48" t="n">
        <f aca="false">T60</f>
        <v>0</v>
      </c>
      <c r="K60" s="48" t="n">
        <f aca="false">W60</f>
        <v>0</v>
      </c>
      <c r="L60" s="49" t="n">
        <v>651.1752</v>
      </c>
      <c r="M60" s="49" t="n">
        <v>34.8218</v>
      </c>
      <c r="N60" s="49" t="n">
        <v>41.0716</v>
      </c>
      <c r="O60" s="49" t="n">
        <v>42.041</v>
      </c>
      <c r="P60" s="49" t="n">
        <v>2102.99</v>
      </c>
      <c r="Q60" s="50" t="n">
        <v>6.32</v>
      </c>
      <c r="R60" s="49" t="n">
        <f aca="false">P60/3600</f>
        <v>0.584163888888889</v>
      </c>
      <c r="S60" s="51"/>
      <c r="T60" s="49"/>
      <c r="U60" s="49"/>
      <c r="V60" s="49"/>
      <c r="W60" s="49"/>
      <c r="X60" s="49"/>
      <c r="Y60" s="50"/>
      <c r="Z60" s="49" t="n">
        <f aca="false">X60/3600</f>
        <v>0</v>
      </c>
      <c r="AA60" s="51"/>
      <c r="AB60" s="51"/>
      <c r="AC60" s="51"/>
      <c r="AE60" s="36" t="n">
        <f aca="false">Q60/100</f>
        <v>0.0632</v>
      </c>
      <c r="AF60" s="36" t="n">
        <f aca="false">R60/100</f>
        <v>0.00584163888888889</v>
      </c>
      <c r="AG60" s="36" t="n">
        <f aca="false">Y60/100</f>
        <v>0</v>
      </c>
      <c r="AH60" s="36" t="n">
        <f aca="false">Z60/100</f>
        <v>0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295.9424</v>
      </c>
      <c r="E61" s="48" t="n">
        <f aca="false">N61</f>
        <v>39.4053</v>
      </c>
      <c r="F61" s="48" t="n">
        <f aca="false">L61</f>
        <v>295.9424</v>
      </c>
      <c r="G61" s="48" t="n">
        <f aca="false">O61</f>
        <v>40.2995</v>
      </c>
      <c r="H61" s="48" t="n">
        <f aca="false">T61</f>
        <v>0</v>
      </c>
      <c r="I61" s="48" t="n">
        <f aca="false">V61</f>
        <v>0</v>
      </c>
      <c r="J61" s="48" t="n">
        <f aca="false">T61</f>
        <v>0</v>
      </c>
      <c r="K61" s="48" t="n">
        <f aca="false">W61</f>
        <v>0</v>
      </c>
      <c r="L61" s="49" t="n">
        <v>295.9424</v>
      </c>
      <c r="M61" s="49" t="n">
        <v>31.9424</v>
      </c>
      <c r="N61" s="49" t="n">
        <v>39.4053</v>
      </c>
      <c r="O61" s="49" t="n">
        <v>40.2995</v>
      </c>
      <c r="P61" s="49" t="n">
        <v>1882.13</v>
      </c>
      <c r="Q61" s="50" t="n">
        <v>5.21</v>
      </c>
      <c r="R61" s="49" t="n">
        <f aca="false">P61/3600</f>
        <v>0.522813888888889</v>
      </c>
      <c r="S61" s="51"/>
      <c r="T61" s="49"/>
      <c r="U61" s="49"/>
      <c r="V61" s="49"/>
      <c r="W61" s="49"/>
      <c r="X61" s="49"/>
      <c r="Y61" s="50"/>
      <c r="Z61" s="49" t="n">
        <f aca="false">X61/3600</f>
        <v>0</v>
      </c>
      <c r="AA61" s="51"/>
      <c r="AB61" s="51"/>
      <c r="AC61" s="51"/>
      <c r="AE61" s="36" t="n">
        <f aca="false">Q61/100</f>
        <v>0.0521</v>
      </c>
      <c r="AF61" s="36" t="n">
        <f aca="false">R61/100</f>
        <v>0.00522813888888889</v>
      </c>
      <c r="AG61" s="36" t="n">
        <f aca="false">Y61/100</f>
        <v>0</v>
      </c>
      <c r="AH61" s="36" t="n">
        <f aca="false">Z61/100</f>
        <v>0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47.688</v>
      </c>
      <c r="E62" s="55" t="n">
        <f aca="false">N62</f>
        <v>37.993</v>
      </c>
      <c r="F62" s="55" t="n">
        <f aca="false">L62</f>
        <v>147.688</v>
      </c>
      <c r="G62" s="55" t="n">
        <f aca="false">O62</f>
        <v>38.6179</v>
      </c>
      <c r="H62" s="55" t="n">
        <f aca="false">T62</f>
        <v>0</v>
      </c>
      <c r="I62" s="55" t="n">
        <f aca="false">V62</f>
        <v>0</v>
      </c>
      <c r="J62" s="55" t="n">
        <f aca="false">T62</f>
        <v>0</v>
      </c>
      <c r="K62" s="55" t="n">
        <f aca="false">W62</f>
        <v>0</v>
      </c>
      <c r="L62" s="56" t="n">
        <v>147.688</v>
      </c>
      <c r="M62" s="56" t="n">
        <v>29.1505</v>
      </c>
      <c r="N62" s="56" t="n">
        <v>37.993</v>
      </c>
      <c r="O62" s="56" t="n">
        <v>38.6179</v>
      </c>
      <c r="P62" s="56" t="n">
        <v>1770.82</v>
      </c>
      <c r="Q62" s="56" t="n">
        <v>3.9</v>
      </c>
      <c r="R62" s="49" t="n">
        <f aca="false">P62/3600</f>
        <v>0.491894444444444</v>
      </c>
      <c r="S62" s="54"/>
      <c r="T62" s="56"/>
      <c r="U62" s="56"/>
      <c r="V62" s="56"/>
      <c r="W62" s="56"/>
      <c r="X62" s="56"/>
      <c r="Y62" s="56"/>
      <c r="Z62" s="49" t="n">
        <f aca="false">X62/3600</f>
        <v>0</v>
      </c>
      <c r="AA62" s="54"/>
      <c r="AB62" s="54"/>
      <c r="AC62" s="54"/>
      <c r="AE62" s="36" t="n">
        <f aca="false">Q62/100</f>
        <v>0.039</v>
      </c>
      <c r="AF62" s="36" t="n">
        <f aca="false">R62/100</f>
        <v>0.00491894444444444</v>
      </c>
      <c r="AG62" s="36" t="n">
        <f aca="false">Y62/100</f>
        <v>0</v>
      </c>
      <c r="AH62" s="36" t="n">
        <f aca="false">Z62/100</f>
        <v>0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1694.3912</v>
      </c>
      <c r="E63" s="60" t="n">
        <f aca="false">N63</f>
        <v>41.354</v>
      </c>
      <c r="F63" s="60" t="n">
        <f aca="false">L63</f>
        <v>1694.3912</v>
      </c>
      <c r="G63" s="60" t="n">
        <f aca="false">O63</f>
        <v>42.2982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87" t="n">
        <f aca="false">W63</f>
        <v>0</v>
      </c>
      <c r="L63" s="57" t="n">
        <v>1694.3912</v>
      </c>
      <c r="M63" s="57" t="n">
        <v>38.341</v>
      </c>
      <c r="N63" s="57" t="n">
        <v>41.354</v>
      </c>
      <c r="O63" s="57" t="n">
        <v>42.2982</v>
      </c>
      <c r="P63" s="57" t="n">
        <v>2144.48</v>
      </c>
      <c r="Q63" s="50" t="n">
        <v>6.35</v>
      </c>
      <c r="R63" s="82" t="n">
        <f aca="false">P63/3600</f>
        <v>0.595688888888889</v>
      </c>
      <c r="S63" s="59"/>
      <c r="T63" s="57"/>
      <c r="U63" s="57"/>
      <c r="V63" s="57"/>
      <c r="W63" s="57"/>
      <c r="X63" s="57"/>
      <c r="Y63" s="50"/>
      <c r="Z63" s="82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635</v>
      </c>
      <c r="AF63" s="36" t="n">
        <f aca="false">R63/100</f>
        <v>0.00595688888888889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788.5672</v>
      </c>
      <c r="E64" s="61" t="n">
        <f aca="false">N64</f>
        <v>38.6203</v>
      </c>
      <c r="F64" s="61" t="n">
        <f aca="false">L64</f>
        <v>788.5672</v>
      </c>
      <c r="G64" s="61" t="n">
        <f aca="false">O64</f>
        <v>39.3888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88" t="n">
        <f aca="false">W64</f>
        <v>0</v>
      </c>
      <c r="L64" s="49" t="n">
        <v>788.5672</v>
      </c>
      <c r="M64" s="49" t="n">
        <v>34.9266</v>
      </c>
      <c r="N64" s="49" t="n">
        <v>38.6203</v>
      </c>
      <c r="O64" s="49" t="n">
        <v>39.3888</v>
      </c>
      <c r="P64" s="49" t="n">
        <v>1793.9</v>
      </c>
      <c r="Q64" s="50" t="n">
        <v>4.85</v>
      </c>
      <c r="R64" s="83" t="n">
        <f aca="false">P64/3600</f>
        <v>0.498305555555556</v>
      </c>
      <c r="S64" s="51"/>
      <c r="T64" s="49"/>
      <c r="U64" s="49"/>
      <c r="V64" s="49"/>
      <c r="W64" s="49"/>
      <c r="X64" s="49"/>
      <c r="Y64" s="50"/>
      <c r="Z64" s="83" t="n">
        <f aca="false">X64/3600</f>
        <v>0</v>
      </c>
      <c r="AA64" s="51"/>
      <c r="AB64" s="51"/>
      <c r="AC64" s="51"/>
      <c r="AE64" s="36" t="n">
        <f aca="false">Q64/100</f>
        <v>0.0485</v>
      </c>
      <c r="AF64" s="36" t="n">
        <f aca="false">R64/100</f>
        <v>0.00498305555555556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67.6784</v>
      </c>
      <c r="E65" s="61" t="n">
        <f aca="false">N65</f>
        <v>36.3277</v>
      </c>
      <c r="F65" s="61" t="n">
        <f aca="false">L65</f>
        <v>367.6784</v>
      </c>
      <c r="G65" s="61" t="n">
        <f aca="false">O65</f>
        <v>37.0505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88" t="n">
        <f aca="false">W65</f>
        <v>0</v>
      </c>
      <c r="L65" s="49" t="n">
        <v>367.6784</v>
      </c>
      <c r="M65" s="49" t="n">
        <v>31.6395</v>
      </c>
      <c r="N65" s="49" t="n">
        <v>36.3277</v>
      </c>
      <c r="O65" s="49" t="n">
        <v>37.0505</v>
      </c>
      <c r="P65" s="49" t="n">
        <v>1572.42</v>
      </c>
      <c r="Q65" s="50" t="n">
        <v>3.58</v>
      </c>
      <c r="R65" s="83" t="n">
        <f aca="false">P65/3600</f>
        <v>0.436783333333333</v>
      </c>
      <c r="S65" s="51"/>
      <c r="T65" s="49"/>
      <c r="U65" s="49"/>
      <c r="V65" s="49"/>
      <c r="W65" s="49"/>
      <c r="X65" s="49"/>
      <c r="Y65" s="50"/>
      <c r="Z65" s="83" t="n">
        <f aca="false">X65/3600</f>
        <v>0</v>
      </c>
      <c r="AA65" s="51"/>
      <c r="AB65" s="51"/>
      <c r="AC65" s="51"/>
      <c r="AE65" s="36" t="n">
        <f aca="false">Q65/100</f>
        <v>0.0358</v>
      </c>
      <c r="AF65" s="36" t="n">
        <f aca="false">R65/100</f>
        <v>0.00436783333333333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67.2648</v>
      </c>
      <c r="E66" s="62" t="n">
        <f aca="false">N66</f>
        <v>34.3051</v>
      </c>
      <c r="F66" s="62" t="n">
        <f aca="false">L66</f>
        <v>167.2648</v>
      </c>
      <c r="G66" s="62" t="n">
        <f aca="false">O66</f>
        <v>34.9512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89" t="n">
        <f aca="false">W66</f>
        <v>0</v>
      </c>
      <c r="L66" s="56" t="n">
        <v>167.2648</v>
      </c>
      <c r="M66" s="56" t="n">
        <v>28.6912</v>
      </c>
      <c r="N66" s="56" t="n">
        <v>34.3051</v>
      </c>
      <c r="O66" s="56" t="n">
        <v>34.9512</v>
      </c>
      <c r="P66" s="56" t="n">
        <v>1447.84</v>
      </c>
      <c r="Q66" s="56" t="n">
        <v>2.7</v>
      </c>
      <c r="R66" s="85" t="n">
        <f aca="false">P66/3600</f>
        <v>0.402177777777778</v>
      </c>
      <c r="S66" s="54"/>
      <c r="T66" s="56"/>
      <c r="U66" s="56"/>
      <c r="V66" s="56"/>
      <c r="W66" s="56"/>
      <c r="X66" s="56"/>
      <c r="Y66" s="56"/>
      <c r="Z66" s="85" t="n">
        <f aca="false">X66/3600</f>
        <v>0</v>
      </c>
      <c r="AA66" s="54"/>
      <c r="AB66" s="54"/>
      <c r="AC66" s="54"/>
      <c r="AE66" s="36" t="n">
        <f aca="false">Q66/100</f>
        <v>0.027</v>
      </c>
      <c r="AF66" s="36" t="n">
        <f aca="false">R66/100</f>
        <v>0.00402177777777778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1259.8968</v>
      </c>
      <c r="E67" s="58" t="n">
        <f aca="false">N67</f>
        <v>41.5824</v>
      </c>
      <c r="F67" s="58" t="n">
        <f aca="false">L67</f>
        <v>1259.8968</v>
      </c>
      <c r="G67" s="58" t="n">
        <f aca="false">O67</f>
        <v>42.6601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57" t="n">
        <v>1259.8968</v>
      </c>
      <c r="M67" s="57" t="n">
        <v>39.6041</v>
      </c>
      <c r="N67" s="57" t="n">
        <v>41.5824</v>
      </c>
      <c r="O67" s="57" t="n">
        <v>42.6601</v>
      </c>
      <c r="P67" s="57" t="n">
        <v>1515.46</v>
      </c>
      <c r="Q67" s="50" t="n">
        <v>4.42</v>
      </c>
      <c r="R67" s="49" t="n">
        <f aca="false">P67/3600</f>
        <v>0.420961111111111</v>
      </c>
      <c r="S67" s="59"/>
      <c r="T67" s="57"/>
      <c r="U67" s="57"/>
      <c r="V67" s="57"/>
      <c r="W67" s="57"/>
      <c r="X67" s="57"/>
      <c r="Y67" s="50"/>
      <c r="Z67" s="49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442</v>
      </c>
      <c r="AF67" s="36" t="n">
        <f aca="false">R67/100</f>
        <v>0.00420961111111111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623.7992</v>
      </c>
      <c r="E68" s="48" t="n">
        <f aca="false">N68</f>
        <v>38.7919</v>
      </c>
      <c r="F68" s="48" t="n">
        <f aca="false">L68</f>
        <v>623.7992</v>
      </c>
      <c r="G68" s="48" t="n">
        <f aca="false">O68</f>
        <v>40.0011</v>
      </c>
      <c r="H68" s="48" t="n">
        <f aca="false">T68</f>
        <v>0</v>
      </c>
      <c r="I68" s="48" t="n">
        <f aca="false">V68</f>
        <v>0</v>
      </c>
      <c r="J68" s="48" t="n">
        <f aca="false">T68</f>
        <v>0</v>
      </c>
      <c r="K68" s="48" t="n">
        <f aca="false">W68</f>
        <v>0</v>
      </c>
      <c r="L68" s="49" t="n">
        <v>623.7992</v>
      </c>
      <c r="M68" s="49" t="n">
        <v>35.7835</v>
      </c>
      <c r="N68" s="49" t="n">
        <v>38.7919</v>
      </c>
      <c r="O68" s="49" t="n">
        <v>40.0011</v>
      </c>
      <c r="P68" s="49" t="n">
        <v>1263.05</v>
      </c>
      <c r="Q68" s="50" t="n">
        <v>3.44</v>
      </c>
      <c r="R68" s="49" t="n">
        <f aca="false">P68/3600</f>
        <v>0.350847222222222</v>
      </c>
      <c r="S68" s="51"/>
      <c r="T68" s="49"/>
      <c r="U68" s="49"/>
      <c r="V68" s="49"/>
      <c r="W68" s="49"/>
      <c r="X68" s="49"/>
      <c r="Y68" s="50"/>
      <c r="Z68" s="49" t="n">
        <f aca="false">X68/3600</f>
        <v>0</v>
      </c>
      <c r="AA68" s="51"/>
      <c r="AB68" s="51"/>
      <c r="AC68" s="51"/>
      <c r="AE68" s="36" t="n">
        <f aca="false">Q68/100</f>
        <v>0.0344</v>
      </c>
      <c r="AF68" s="36" t="n">
        <f aca="false">R68/100</f>
        <v>0.00350847222222222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299.8176</v>
      </c>
      <c r="E69" s="48" t="n">
        <f aca="false">N69</f>
        <v>36.4825</v>
      </c>
      <c r="F69" s="48" t="n">
        <f aca="false">L69</f>
        <v>299.8176</v>
      </c>
      <c r="G69" s="48" t="n">
        <f aca="false">O69</f>
        <v>37.6682</v>
      </c>
      <c r="H69" s="48" t="n">
        <f aca="false">T69</f>
        <v>0</v>
      </c>
      <c r="I69" s="48" t="n">
        <f aca="false">V69</f>
        <v>0</v>
      </c>
      <c r="J69" s="48" t="n">
        <f aca="false">T69</f>
        <v>0</v>
      </c>
      <c r="K69" s="48" t="n">
        <f aca="false">W69</f>
        <v>0</v>
      </c>
      <c r="L69" s="49" t="n">
        <v>299.8176</v>
      </c>
      <c r="M69" s="49" t="n">
        <v>32.2921</v>
      </c>
      <c r="N69" s="49" t="n">
        <v>36.4825</v>
      </c>
      <c r="O69" s="49" t="n">
        <v>37.6682</v>
      </c>
      <c r="P69" s="49" t="n">
        <v>1081.86</v>
      </c>
      <c r="Q69" s="50" t="n">
        <v>2.69</v>
      </c>
      <c r="R69" s="49" t="n">
        <f aca="false">P69/3600</f>
        <v>0.300516666666667</v>
      </c>
      <c r="S69" s="51"/>
      <c r="T69" s="49"/>
      <c r="U69" s="49"/>
      <c r="V69" s="49"/>
      <c r="W69" s="49"/>
      <c r="X69" s="49"/>
      <c r="Y69" s="50"/>
      <c r="Z69" s="49" t="n">
        <f aca="false">X69/3600</f>
        <v>0</v>
      </c>
      <c r="AA69" s="51"/>
      <c r="AB69" s="51"/>
      <c r="AC69" s="51"/>
      <c r="AE69" s="36" t="n">
        <f aca="false">Q69/100</f>
        <v>0.0269</v>
      </c>
      <c r="AF69" s="36" t="n">
        <f aca="false">R69/100</f>
        <v>0.00300516666666667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142.276</v>
      </c>
      <c r="E70" s="63" t="n">
        <f aca="false">N70</f>
        <v>34.4747</v>
      </c>
      <c r="F70" s="63" t="n">
        <f aca="false">L70</f>
        <v>142.276</v>
      </c>
      <c r="G70" s="63" t="n">
        <f aca="false">O70</f>
        <v>35.5388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6" t="n">
        <v>142.276</v>
      </c>
      <c r="M70" s="56" t="n">
        <v>29.46</v>
      </c>
      <c r="N70" s="56" t="n">
        <v>34.4747</v>
      </c>
      <c r="O70" s="56" t="n">
        <v>35.5388</v>
      </c>
      <c r="P70" s="56" t="n">
        <v>974.39</v>
      </c>
      <c r="Q70" s="56" t="n">
        <v>2.14</v>
      </c>
      <c r="R70" s="56" t="n">
        <f aca="false">P70/3600</f>
        <v>0.270663888888889</v>
      </c>
      <c r="S70" s="54"/>
      <c r="T70" s="56"/>
      <c r="U70" s="56"/>
      <c r="V70" s="56"/>
      <c r="W70" s="56"/>
      <c r="X70" s="56"/>
      <c r="Y70" s="56"/>
      <c r="Z70" s="56" t="n">
        <f aca="false">X70/3600</f>
        <v>0</v>
      </c>
      <c r="AA70" s="54"/>
      <c r="AB70" s="54"/>
      <c r="AC70" s="54"/>
      <c r="AE70" s="36" t="n">
        <f aca="false">Q70/100</f>
        <v>0.0214</v>
      </c>
      <c r="AF70" s="36" t="n">
        <f aca="false">R70/100</f>
        <v>0.00270663888888889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90" t="s">
        <v>53</v>
      </c>
      <c r="B71" s="90" t="s">
        <v>54</v>
      </c>
      <c r="C71" s="90" t="n">
        <v>22</v>
      </c>
      <c r="D71" s="91" t="n">
        <f aca="false">L71</f>
        <v>0</v>
      </c>
      <c r="E71" s="91" t="n">
        <f aca="false">N71</f>
        <v>0</v>
      </c>
      <c r="F71" s="91" t="n">
        <f aca="false">L71</f>
        <v>0</v>
      </c>
      <c r="G71" s="91" t="n">
        <f aca="false">O71</f>
        <v>0</v>
      </c>
      <c r="H71" s="91" t="n">
        <f aca="false">T71</f>
        <v>0</v>
      </c>
      <c r="I71" s="91" t="n">
        <f aca="false">V71</f>
        <v>0</v>
      </c>
      <c r="J71" s="91" t="n">
        <f aca="false">T71</f>
        <v>0</v>
      </c>
      <c r="K71" s="91" t="n">
        <f aca="false">W71</f>
        <v>0</v>
      </c>
      <c r="L71" s="92"/>
      <c r="M71" s="92"/>
      <c r="N71" s="92"/>
      <c r="O71" s="92"/>
      <c r="P71" s="92"/>
      <c r="Q71" s="92"/>
      <c r="R71" s="93"/>
      <c r="S71" s="94"/>
      <c r="T71" s="92"/>
      <c r="U71" s="92"/>
      <c r="V71" s="92"/>
      <c r="W71" s="92"/>
      <c r="X71" s="92"/>
      <c r="Y71" s="92"/>
      <c r="Z71" s="93"/>
      <c r="AA71" s="95"/>
      <c r="AB71" s="95"/>
      <c r="AC71" s="95"/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96" t="s">
        <v>55</v>
      </c>
      <c r="B72" s="96"/>
      <c r="C72" s="96" t="n">
        <v>27</v>
      </c>
      <c r="D72" s="97" t="n">
        <f aca="false">L72</f>
        <v>0</v>
      </c>
      <c r="E72" s="97" t="n">
        <f aca="false">N72</f>
        <v>0</v>
      </c>
      <c r="F72" s="97" t="n">
        <f aca="false">L72</f>
        <v>0</v>
      </c>
      <c r="G72" s="97" t="n">
        <f aca="false">O72</f>
        <v>0</v>
      </c>
      <c r="H72" s="97" t="n">
        <f aca="false">T72</f>
        <v>0</v>
      </c>
      <c r="I72" s="97" t="n">
        <f aca="false">V72</f>
        <v>0</v>
      </c>
      <c r="J72" s="97" t="n">
        <f aca="false">T72</f>
        <v>0</v>
      </c>
      <c r="K72" s="97" t="n">
        <f aca="false">W72</f>
        <v>0</v>
      </c>
      <c r="L72" s="98"/>
      <c r="M72" s="98"/>
      <c r="N72" s="98"/>
      <c r="O72" s="98"/>
      <c r="P72" s="98"/>
      <c r="Q72" s="98"/>
      <c r="R72" s="99"/>
      <c r="S72" s="100"/>
      <c r="T72" s="98"/>
      <c r="U72" s="98"/>
      <c r="V72" s="98"/>
      <c r="W72" s="98"/>
      <c r="X72" s="98"/>
      <c r="Y72" s="98"/>
      <c r="Z72" s="99"/>
      <c r="AA72" s="100"/>
      <c r="AB72" s="100"/>
      <c r="AC72" s="100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96"/>
      <c r="B73" s="96"/>
      <c r="C73" s="96" t="n">
        <v>32</v>
      </c>
      <c r="D73" s="97" t="n">
        <f aca="false">L73</f>
        <v>0</v>
      </c>
      <c r="E73" s="97" t="n">
        <f aca="false">N73</f>
        <v>0</v>
      </c>
      <c r="F73" s="97" t="n">
        <f aca="false">L73</f>
        <v>0</v>
      </c>
      <c r="G73" s="97" t="n">
        <f aca="false">O73</f>
        <v>0</v>
      </c>
      <c r="H73" s="97" t="n">
        <f aca="false">T73</f>
        <v>0</v>
      </c>
      <c r="I73" s="97" t="n">
        <f aca="false">V73</f>
        <v>0</v>
      </c>
      <c r="J73" s="97" t="n">
        <f aca="false">T73</f>
        <v>0</v>
      </c>
      <c r="K73" s="97" t="n">
        <f aca="false">W73</f>
        <v>0</v>
      </c>
      <c r="L73" s="98"/>
      <c r="M73" s="98"/>
      <c r="N73" s="98"/>
      <c r="O73" s="98"/>
      <c r="P73" s="98"/>
      <c r="Q73" s="98"/>
      <c r="R73" s="99"/>
      <c r="S73" s="100"/>
      <c r="T73" s="98"/>
      <c r="U73" s="98"/>
      <c r="V73" s="98"/>
      <c r="W73" s="98"/>
      <c r="X73" s="98"/>
      <c r="Y73" s="98"/>
      <c r="Z73" s="99"/>
      <c r="AA73" s="100"/>
      <c r="AB73" s="100"/>
      <c r="AC73" s="100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96"/>
      <c r="B74" s="101"/>
      <c r="C74" s="101" t="n">
        <v>37</v>
      </c>
      <c r="D74" s="102" t="n">
        <f aca="false">L74</f>
        <v>0</v>
      </c>
      <c r="E74" s="102" t="n">
        <f aca="false">N74</f>
        <v>0</v>
      </c>
      <c r="F74" s="102" t="n">
        <f aca="false">L74</f>
        <v>0</v>
      </c>
      <c r="G74" s="102" t="n">
        <f aca="false">O74</f>
        <v>0</v>
      </c>
      <c r="H74" s="102" t="n">
        <f aca="false">T74</f>
        <v>0</v>
      </c>
      <c r="I74" s="102" t="n">
        <f aca="false">V74</f>
        <v>0</v>
      </c>
      <c r="J74" s="102" t="n">
        <f aca="false">T74</f>
        <v>0</v>
      </c>
      <c r="K74" s="102" t="n">
        <f aca="false">W74</f>
        <v>0</v>
      </c>
      <c r="L74" s="103"/>
      <c r="M74" s="103"/>
      <c r="N74" s="103"/>
      <c r="O74" s="103"/>
      <c r="P74" s="103"/>
      <c r="Q74" s="103"/>
      <c r="R74" s="104"/>
      <c r="S74" s="101"/>
      <c r="T74" s="103"/>
      <c r="U74" s="103"/>
      <c r="V74" s="103"/>
      <c r="W74" s="103"/>
      <c r="X74" s="103"/>
      <c r="Y74" s="103"/>
      <c r="Z74" s="104"/>
      <c r="AA74" s="101"/>
      <c r="AB74" s="101"/>
      <c r="AC74" s="101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96"/>
      <c r="B75" s="90" t="s">
        <v>56</v>
      </c>
      <c r="C75" s="90" t="n">
        <v>22</v>
      </c>
      <c r="D75" s="105" t="n">
        <f aca="false">L75</f>
        <v>0</v>
      </c>
      <c r="E75" s="105" t="n">
        <f aca="false">N75</f>
        <v>0</v>
      </c>
      <c r="F75" s="105" t="n">
        <f aca="false">L75</f>
        <v>0</v>
      </c>
      <c r="G75" s="105" t="n">
        <f aca="false">O75</f>
        <v>0</v>
      </c>
      <c r="H75" s="105" t="n">
        <f aca="false">T75</f>
        <v>0</v>
      </c>
      <c r="I75" s="105" t="n">
        <f aca="false">V75</f>
        <v>0</v>
      </c>
      <c r="J75" s="105" t="n">
        <f aca="false">T75</f>
        <v>0</v>
      </c>
      <c r="K75" s="105" t="n">
        <f aca="false">W75</f>
        <v>0</v>
      </c>
      <c r="L75" s="92"/>
      <c r="M75" s="92"/>
      <c r="N75" s="92"/>
      <c r="O75" s="92"/>
      <c r="P75" s="92"/>
      <c r="Q75" s="92"/>
      <c r="R75" s="93"/>
      <c r="S75" s="94"/>
      <c r="T75" s="92"/>
      <c r="U75" s="92"/>
      <c r="V75" s="92"/>
      <c r="W75" s="92"/>
      <c r="X75" s="92"/>
      <c r="Y75" s="92"/>
      <c r="Z75" s="93"/>
      <c r="AA75" s="95"/>
      <c r="AB75" s="95"/>
      <c r="AC75" s="95"/>
      <c r="AE75" s="36" t="n">
        <f aca="false">Q75/100</f>
        <v>0</v>
      </c>
      <c r="AF75" s="36" t="n">
        <f aca="false">R75/100</f>
        <v>0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96"/>
      <c r="B76" s="96"/>
      <c r="C76" s="96" t="n">
        <v>27</v>
      </c>
      <c r="D76" s="106" t="n">
        <f aca="false">L76</f>
        <v>0</v>
      </c>
      <c r="E76" s="106" t="n">
        <f aca="false">N76</f>
        <v>0</v>
      </c>
      <c r="F76" s="106" t="n">
        <f aca="false">L76</f>
        <v>0</v>
      </c>
      <c r="G76" s="106" t="n">
        <f aca="false">O76</f>
        <v>0</v>
      </c>
      <c r="H76" s="106" t="n">
        <f aca="false">T76</f>
        <v>0</v>
      </c>
      <c r="I76" s="106" t="n">
        <f aca="false">V76</f>
        <v>0</v>
      </c>
      <c r="J76" s="106" t="n">
        <f aca="false">T76</f>
        <v>0</v>
      </c>
      <c r="K76" s="106" t="n">
        <f aca="false">W76</f>
        <v>0</v>
      </c>
      <c r="L76" s="98"/>
      <c r="M76" s="98"/>
      <c r="N76" s="98"/>
      <c r="O76" s="98"/>
      <c r="P76" s="98"/>
      <c r="Q76" s="98"/>
      <c r="R76" s="99"/>
      <c r="S76" s="100"/>
      <c r="T76" s="98"/>
      <c r="U76" s="98"/>
      <c r="V76" s="98"/>
      <c r="W76" s="98"/>
      <c r="X76" s="98"/>
      <c r="Y76" s="98"/>
      <c r="Z76" s="99"/>
      <c r="AA76" s="100"/>
      <c r="AB76" s="100"/>
      <c r="AC76" s="100"/>
      <c r="AE76" s="36" t="n">
        <f aca="false">Q76/100</f>
        <v>0</v>
      </c>
      <c r="AF76" s="36" t="n">
        <f aca="false">R76/100</f>
        <v>0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96"/>
      <c r="B77" s="96"/>
      <c r="C77" s="96" t="n">
        <v>32</v>
      </c>
      <c r="D77" s="106" t="n">
        <f aca="false">L77</f>
        <v>0</v>
      </c>
      <c r="E77" s="106" t="n">
        <f aca="false">N77</f>
        <v>0</v>
      </c>
      <c r="F77" s="106" t="n">
        <f aca="false">L77</f>
        <v>0</v>
      </c>
      <c r="G77" s="106" t="n">
        <f aca="false">O77</f>
        <v>0</v>
      </c>
      <c r="H77" s="106" t="n">
        <f aca="false">T77</f>
        <v>0</v>
      </c>
      <c r="I77" s="106" t="n">
        <f aca="false">V77</f>
        <v>0</v>
      </c>
      <c r="J77" s="106" t="n">
        <f aca="false">T77</f>
        <v>0</v>
      </c>
      <c r="K77" s="106" t="n">
        <f aca="false">W77</f>
        <v>0</v>
      </c>
      <c r="L77" s="98"/>
      <c r="M77" s="98"/>
      <c r="N77" s="98"/>
      <c r="O77" s="98"/>
      <c r="P77" s="98"/>
      <c r="Q77" s="98"/>
      <c r="R77" s="99"/>
      <c r="S77" s="100"/>
      <c r="T77" s="98"/>
      <c r="U77" s="98"/>
      <c r="V77" s="98"/>
      <c r="W77" s="98"/>
      <c r="X77" s="98"/>
      <c r="Y77" s="98"/>
      <c r="Z77" s="99"/>
      <c r="AA77" s="100"/>
      <c r="AB77" s="100"/>
      <c r="AC77" s="100"/>
      <c r="AE77" s="36" t="n">
        <f aca="false">Q77/100</f>
        <v>0</v>
      </c>
      <c r="AF77" s="36" t="n">
        <f aca="false">R77/100</f>
        <v>0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96"/>
      <c r="B78" s="101"/>
      <c r="C78" s="101" t="n">
        <v>37</v>
      </c>
      <c r="D78" s="107" t="n">
        <f aca="false">L78</f>
        <v>0</v>
      </c>
      <c r="E78" s="107" t="n">
        <f aca="false">N78</f>
        <v>0</v>
      </c>
      <c r="F78" s="107" t="n">
        <f aca="false">L78</f>
        <v>0</v>
      </c>
      <c r="G78" s="107" t="n">
        <f aca="false">O78</f>
        <v>0</v>
      </c>
      <c r="H78" s="107" t="n">
        <f aca="false">T78</f>
        <v>0</v>
      </c>
      <c r="I78" s="107" t="n">
        <f aca="false">V78</f>
        <v>0</v>
      </c>
      <c r="J78" s="107" t="n">
        <f aca="false">T78</f>
        <v>0</v>
      </c>
      <c r="K78" s="107" t="n">
        <f aca="false">W78</f>
        <v>0</v>
      </c>
      <c r="L78" s="103"/>
      <c r="M78" s="103"/>
      <c r="N78" s="103"/>
      <c r="O78" s="103"/>
      <c r="P78" s="103"/>
      <c r="Q78" s="103"/>
      <c r="R78" s="104"/>
      <c r="S78" s="101"/>
      <c r="T78" s="103"/>
      <c r="U78" s="103"/>
      <c r="V78" s="103"/>
      <c r="W78" s="103"/>
      <c r="X78" s="103"/>
      <c r="Y78" s="103"/>
      <c r="Z78" s="104"/>
      <c r="AA78" s="101"/>
      <c r="AB78" s="101"/>
      <c r="AC78" s="101"/>
      <c r="AE78" s="36" t="n">
        <f aca="false">Q78/100</f>
        <v>0</v>
      </c>
      <c r="AF78" s="36" t="n">
        <f aca="false">R78/100</f>
        <v>0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96"/>
      <c r="B79" s="90" t="s">
        <v>57</v>
      </c>
      <c r="C79" s="90" t="n">
        <v>22</v>
      </c>
      <c r="D79" s="105" t="n">
        <f aca="false">L79</f>
        <v>0</v>
      </c>
      <c r="E79" s="105" t="n">
        <f aca="false">N79</f>
        <v>0</v>
      </c>
      <c r="F79" s="105" t="n">
        <f aca="false">L79</f>
        <v>0</v>
      </c>
      <c r="G79" s="105" t="n">
        <f aca="false">O79</f>
        <v>0</v>
      </c>
      <c r="H79" s="105" t="n">
        <f aca="false">T79</f>
        <v>0</v>
      </c>
      <c r="I79" s="105" t="n">
        <f aca="false">V79</f>
        <v>0</v>
      </c>
      <c r="J79" s="105" t="n">
        <f aca="false">T79</f>
        <v>0</v>
      </c>
      <c r="K79" s="105" t="n">
        <f aca="false">W79</f>
        <v>0</v>
      </c>
      <c r="L79" s="92"/>
      <c r="M79" s="92"/>
      <c r="N79" s="92"/>
      <c r="O79" s="92"/>
      <c r="P79" s="92"/>
      <c r="Q79" s="92"/>
      <c r="R79" s="93"/>
      <c r="S79" s="94"/>
      <c r="T79" s="92"/>
      <c r="U79" s="92"/>
      <c r="V79" s="92"/>
      <c r="W79" s="92"/>
      <c r="X79" s="92"/>
      <c r="Y79" s="92"/>
      <c r="Z79" s="93"/>
      <c r="AA79" s="95"/>
      <c r="AB79" s="95"/>
      <c r="AC79" s="95"/>
      <c r="AE79" s="36" t="n">
        <f aca="false">Q79/100</f>
        <v>0</v>
      </c>
      <c r="AF79" s="36" t="n">
        <f aca="false">R79/100</f>
        <v>0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96"/>
      <c r="B80" s="96"/>
      <c r="C80" s="96" t="n">
        <v>27</v>
      </c>
      <c r="D80" s="106" t="n">
        <f aca="false">L80</f>
        <v>0</v>
      </c>
      <c r="E80" s="106" t="n">
        <f aca="false">N80</f>
        <v>0</v>
      </c>
      <c r="F80" s="106" t="n">
        <f aca="false">L80</f>
        <v>0</v>
      </c>
      <c r="G80" s="106" t="n">
        <f aca="false">O80</f>
        <v>0</v>
      </c>
      <c r="H80" s="106" t="n">
        <f aca="false">T80</f>
        <v>0</v>
      </c>
      <c r="I80" s="106" t="n">
        <f aca="false">V80</f>
        <v>0</v>
      </c>
      <c r="J80" s="106" t="n">
        <f aca="false">T80</f>
        <v>0</v>
      </c>
      <c r="K80" s="106" t="n">
        <f aca="false">W80</f>
        <v>0</v>
      </c>
      <c r="L80" s="98"/>
      <c r="M80" s="98"/>
      <c r="N80" s="98"/>
      <c r="O80" s="98"/>
      <c r="P80" s="98"/>
      <c r="Q80" s="98"/>
      <c r="R80" s="99"/>
      <c r="S80" s="100"/>
      <c r="T80" s="98"/>
      <c r="U80" s="98"/>
      <c r="V80" s="98"/>
      <c r="W80" s="98"/>
      <c r="X80" s="98"/>
      <c r="Y80" s="98"/>
      <c r="Z80" s="99"/>
      <c r="AA80" s="100"/>
      <c r="AB80" s="100"/>
      <c r="AC80" s="100"/>
      <c r="AE80" s="36" t="n">
        <f aca="false">Q80/100</f>
        <v>0</v>
      </c>
      <c r="AF80" s="36" t="n">
        <f aca="false">R80/100</f>
        <v>0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96"/>
      <c r="B81" s="96"/>
      <c r="C81" s="96" t="n">
        <v>32</v>
      </c>
      <c r="D81" s="106" t="n">
        <f aca="false">L81</f>
        <v>0</v>
      </c>
      <c r="E81" s="106" t="n">
        <f aca="false">N81</f>
        <v>0</v>
      </c>
      <c r="F81" s="106" t="n">
        <f aca="false">L81</f>
        <v>0</v>
      </c>
      <c r="G81" s="106" t="n">
        <f aca="false">O81</f>
        <v>0</v>
      </c>
      <c r="H81" s="106" t="n">
        <f aca="false">T81</f>
        <v>0</v>
      </c>
      <c r="I81" s="106" t="n">
        <f aca="false">V81</f>
        <v>0</v>
      </c>
      <c r="J81" s="106" t="n">
        <f aca="false">T81</f>
        <v>0</v>
      </c>
      <c r="K81" s="106" t="n">
        <f aca="false">W81</f>
        <v>0</v>
      </c>
      <c r="L81" s="98"/>
      <c r="M81" s="98"/>
      <c r="N81" s="98"/>
      <c r="O81" s="98"/>
      <c r="P81" s="98"/>
      <c r="Q81" s="98"/>
      <c r="R81" s="99"/>
      <c r="S81" s="100"/>
      <c r="T81" s="98"/>
      <c r="U81" s="98"/>
      <c r="V81" s="98"/>
      <c r="W81" s="98"/>
      <c r="X81" s="98"/>
      <c r="Y81" s="98"/>
      <c r="Z81" s="99"/>
      <c r="AA81" s="100"/>
      <c r="AB81" s="100"/>
      <c r="AC81" s="100"/>
      <c r="AE81" s="36" t="n">
        <f aca="false">Q81/100</f>
        <v>0</v>
      </c>
      <c r="AF81" s="36" t="n">
        <f aca="false">R81/100</f>
        <v>0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101"/>
      <c r="B82" s="101"/>
      <c r="C82" s="101" t="n">
        <v>37</v>
      </c>
      <c r="D82" s="108" t="n">
        <f aca="false">L82</f>
        <v>0</v>
      </c>
      <c r="E82" s="108" t="n">
        <f aca="false">N82</f>
        <v>0</v>
      </c>
      <c r="F82" s="108" t="n">
        <f aca="false">L82</f>
        <v>0</v>
      </c>
      <c r="G82" s="108" t="n">
        <f aca="false">O82</f>
        <v>0</v>
      </c>
      <c r="H82" s="108" t="n">
        <f aca="false">T82</f>
        <v>0</v>
      </c>
      <c r="I82" s="108" t="n">
        <f aca="false">V82</f>
        <v>0</v>
      </c>
      <c r="J82" s="108" t="n">
        <f aca="false">T82</f>
        <v>0</v>
      </c>
      <c r="K82" s="108" t="n">
        <f aca="false">W82</f>
        <v>0</v>
      </c>
      <c r="L82" s="103"/>
      <c r="M82" s="103"/>
      <c r="N82" s="103"/>
      <c r="O82" s="103"/>
      <c r="P82" s="103"/>
      <c r="Q82" s="103"/>
      <c r="R82" s="104"/>
      <c r="S82" s="101"/>
      <c r="T82" s="103"/>
      <c r="U82" s="103"/>
      <c r="V82" s="103"/>
      <c r="W82" s="103"/>
      <c r="X82" s="103"/>
      <c r="Y82" s="103"/>
      <c r="Z82" s="104"/>
      <c r="AA82" s="101"/>
      <c r="AB82" s="101"/>
      <c r="AC82" s="101"/>
      <c r="AE82" s="36" t="n">
        <f aca="false">Q82/100</f>
        <v>0</v>
      </c>
      <c r="AF82" s="36" t="n">
        <f aca="false">R82/100</f>
        <v>0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B83" s="36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A87" s="109"/>
      <c r="B87" s="109" t="s">
        <v>9</v>
      </c>
      <c r="C87" s="109"/>
      <c r="D87" s="110"/>
      <c r="E87" s="111"/>
      <c r="F87" s="111"/>
      <c r="G87" s="112"/>
      <c r="H87" s="112"/>
      <c r="I87" s="112"/>
      <c r="J87" s="112"/>
      <c r="K87" s="112"/>
      <c r="L87" s="113"/>
      <c r="M87" s="113"/>
      <c r="N87" s="113"/>
      <c r="O87" s="113"/>
      <c r="P87" s="113"/>
      <c r="Q87" s="113"/>
      <c r="R87" s="109"/>
      <c r="S87" s="114"/>
      <c r="T87" s="113"/>
      <c r="U87" s="113"/>
      <c r="V87" s="113"/>
      <c r="W87" s="113"/>
      <c r="X87" s="113"/>
      <c r="Y87" s="113"/>
      <c r="Z87" s="109"/>
      <c r="AA87" s="115"/>
      <c r="AB87" s="115"/>
      <c r="AC87" s="115"/>
    </row>
    <row r="88" customFormat="false" ht="11.25" hidden="false" customHeight="false" outlineLevel="0" collapsed="false">
      <c r="B88" s="72" t="s">
        <v>10</v>
      </c>
      <c r="C88" s="72"/>
      <c r="D88" s="73"/>
      <c r="E88" s="74"/>
      <c r="F88" s="75"/>
      <c r="G88" s="74"/>
      <c r="H88" s="74"/>
      <c r="I88" s="74"/>
      <c r="J88" s="74"/>
      <c r="K88" s="74"/>
      <c r="L88" s="116"/>
      <c r="M88" s="116"/>
      <c r="N88" s="116"/>
      <c r="O88" s="116"/>
      <c r="P88" s="116"/>
      <c r="Q88" s="116"/>
      <c r="R88" s="72"/>
      <c r="S88" s="76"/>
      <c r="T88" s="116"/>
      <c r="U88" s="116"/>
      <c r="V88" s="116"/>
      <c r="W88" s="116"/>
      <c r="X88" s="116"/>
      <c r="Y88" s="116"/>
      <c r="Z88" s="72"/>
      <c r="AA88" s="77" t="e">
        <f aca="false">AVERAGE(AA3,AA7,AA11,AA15,AA19,AA23,AA27,AA31,AA35,AA39,AA43,AA47,AA51,AA55,AA63,AA59,AA67)</f>
        <v>#VALUE!</v>
      </c>
      <c r="AB88" s="77" t="e">
        <f aca="false">AVERAGE(AB3,AB7,AB11,AB15,AB19,AB23,AB27,AB31,AB35,AB39,AB43,AB47,AB51,AB55,AB63,AB59,AB67)</f>
        <v>#VALUE!</v>
      </c>
      <c r="AC88" s="7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6" t="s">
        <v>58</v>
      </c>
      <c r="Q89" s="79" t="n">
        <f aca="false">GEOMEAN(AE3:AE70)*100</f>
        <v>21.245686446277</v>
      </c>
      <c r="R89" s="68" t="n">
        <f aca="false">GEOMEAN(AF3:AF70)*100</f>
        <v>2.41168871962528</v>
      </c>
      <c r="S89" s="68"/>
      <c r="Y89" s="79" t="n">
        <f aca="false">GEOMEAN(AG3:AG70)*100</f>
        <v>0</v>
      </c>
      <c r="Z89" s="68" t="n">
        <f aca="false">GEOMEAN(AH3:AH70)*100</f>
        <v>0</v>
      </c>
    </row>
    <row r="90" customFormat="false" ht="11.25" hidden="false" customHeight="false" outlineLevel="0" collapsed="false">
      <c r="B90" s="36" t="s">
        <v>59</v>
      </c>
      <c r="Y90" s="79" t="n">
        <f aca="false">Y89/Q89</f>
        <v>0</v>
      </c>
      <c r="Z90" s="78" t="n">
        <f aca="false">Z89/R89</f>
        <v>0</v>
      </c>
    </row>
    <row r="91" customFormat="false" ht="11.25" hidden="false" customHeight="false" outlineLevel="0" collapsed="false">
      <c r="B91" s="36" t="s">
        <v>60</v>
      </c>
      <c r="Q91" s="79" t="n">
        <f aca="false">SUM(Q3:Q70)/3600</f>
        <v>0.67385</v>
      </c>
      <c r="R91" s="67" t="n">
        <f aca="false">SUM(R3:R70)</f>
        <v>269.545825</v>
      </c>
      <c r="Y91" s="79" t="n">
        <f aca="false">SUM(Y3:Y70)/3600</f>
        <v>0</v>
      </c>
      <c r="Z91" s="67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true" hidden="false" outlineLevel="0" max="12" min="12" style="79" width="9.56"/>
    <col collapsed="false" customWidth="true" hidden="false" outlineLevel="0" max="13" min="13" style="79" width="6.56"/>
    <col collapsed="false" customWidth="true" hidden="false" outlineLevel="0" max="14" min="14" style="79" width="6.41"/>
    <col collapsed="false" customWidth="true" hidden="false" outlineLevel="0" max="15" min="15" style="79" width="6.56"/>
    <col collapsed="false" customWidth="true" hidden="false" outlineLevel="0" max="17" min="16" style="79" width="9.28"/>
    <col collapsed="false" customWidth="false" hidden="false" outlineLevel="0" max="18" min="18" style="36" width="9.14"/>
    <col collapsed="false" customWidth="true" hidden="false" outlineLevel="0" max="19" min="19" style="36" width="7.85"/>
    <col collapsed="false" customWidth="true" hidden="false" outlineLevel="0" max="20" min="20" style="79" width="9.56"/>
    <col collapsed="false" customWidth="true" hidden="false" outlineLevel="0" max="23" min="21" style="79" width="6.41"/>
    <col collapsed="false" customWidth="true" hidden="false" outlineLevel="0" max="24" min="24" style="79" width="8.56"/>
    <col collapsed="false" customWidth="true" hidden="false" outlineLevel="0" max="25" min="25" style="79" width="9.28"/>
    <col collapsed="false" customWidth="false" hidden="false" outlineLevel="0" max="30" min="26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80" t="s">
        <v>22</v>
      </c>
      <c r="M2" s="80" t="s">
        <v>23</v>
      </c>
      <c r="N2" s="80" t="s">
        <v>24</v>
      </c>
      <c r="O2" s="80" t="s">
        <v>25</v>
      </c>
      <c r="P2" s="80" t="s">
        <v>26</v>
      </c>
      <c r="Q2" s="80" t="s">
        <v>27</v>
      </c>
      <c r="R2" s="45" t="s">
        <v>28</v>
      </c>
      <c r="S2" s="46"/>
      <c r="T2" s="80" t="s">
        <v>22</v>
      </c>
      <c r="U2" s="80" t="s">
        <v>23</v>
      </c>
      <c r="V2" s="80" t="s">
        <v>24</v>
      </c>
      <c r="W2" s="80" t="s">
        <v>25</v>
      </c>
      <c r="X2" s="80" t="s">
        <v>29</v>
      </c>
      <c r="Y2" s="80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4350.08</v>
      </c>
      <c r="E3" s="48" t="n">
        <f aca="false">N3</f>
        <v>41.4916</v>
      </c>
      <c r="F3" s="48" t="n">
        <f aca="false">L3</f>
        <v>14350.08</v>
      </c>
      <c r="G3" s="48" t="n">
        <f aca="false">O3</f>
        <v>44.173</v>
      </c>
      <c r="H3" s="48" t="n">
        <f aca="false">T3</f>
        <v>0</v>
      </c>
      <c r="I3" s="48" t="n">
        <f aca="false">V3</f>
        <v>0</v>
      </c>
      <c r="J3" s="48" t="n">
        <f aca="false">T3</f>
        <v>0</v>
      </c>
      <c r="K3" s="48" t="n">
        <f aca="false">W3</f>
        <v>0</v>
      </c>
      <c r="L3" s="57" t="n">
        <v>14350.08</v>
      </c>
      <c r="M3" s="57" t="n">
        <v>41.4187</v>
      </c>
      <c r="N3" s="57" t="n">
        <v>41.4916</v>
      </c>
      <c r="O3" s="57" t="n">
        <v>44.173</v>
      </c>
      <c r="P3" s="49" t="n">
        <v>10398.2</v>
      </c>
      <c r="Q3" s="50" t="n">
        <v>22.64</v>
      </c>
      <c r="R3" s="49" t="n">
        <f aca="false">P3/3600</f>
        <v>2.88838888888889</v>
      </c>
      <c r="S3" s="51"/>
      <c r="T3" s="57"/>
      <c r="U3" s="57"/>
      <c r="V3" s="57"/>
      <c r="W3" s="57"/>
      <c r="X3" s="49"/>
      <c r="Y3" s="50"/>
      <c r="Z3" s="49" t="n">
        <f aca="false">X3/3600</f>
        <v>0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0.2264</v>
      </c>
      <c r="AF3" s="36" t="n">
        <f aca="false">R3/100</f>
        <v>0.0288838888888889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53" t="s">
        <v>34</v>
      </c>
      <c r="B4" s="53"/>
      <c r="C4" s="53" t="n">
        <v>27</v>
      </c>
      <c r="D4" s="48" t="n">
        <f aca="false">L4</f>
        <v>5967.3232</v>
      </c>
      <c r="E4" s="48" t="n">
        <f aca="false">N4</f>
        <v>39.8273</v>
      </c>
      <c r="F4" s="48" t="n">
        <f aca="false">L4</f>
        <v>5967.3232</v>
      </c>
      <c r="G4" s="48" t="n">
        <f aca="false">O4</f>
        <v>42.3168</v>
      </c>
      <c r="H4" s="48" t="n">
        <f aca="false">T4</f>
        <v>0</v>
      </c>
      <c r="I4" s="48" t="n">
        <f aca="false">V4</f>
        <v>0</v>
      </c>
      <c r="J4" s="48" t="n">
        <f aca="false">T4</f>
        <v>0</v>
      </c>
      <c r="K4" s="48" t="n">
        <f aca="false">W4</f>
        <v>0</v>
      </c>
      <c r="L4" s="49" t="n">
        <v>5967.3232</v>
      </c>
      <c r="M4" s="49" t="n">
        <v>38.8911</v>
      </c>
      <c r="N4" s="49" t="n">
        <v>39.8273</v>
      </c>
      <c r="O4" s="49" t="n">
        <v>42.3168</v>
      </c>
      <c r="P4" s="49" t="n">
        <v>9724.51</v>
      </c>
      <c r="Q4" s="50" t="n">
        <v>18.92</v>
      </c>
      <c r="R4" s="49" t="n">
        <f aca="false">P4/3600</f>
        <v>2.70125277777778</v>
      </c>
      <c r="S4" s="51"/>
      <c r="T4" s="49"/>
      <c r="U4" s="49"/>
      <c r="V4" s="49"/>
      <c r="W4" s="49"/>
      <c r="X4" s="49"/>
      <c r="Y4" s="50"/>
      <c r="Z4" s="49" t="n">
        <f aca="false">X4/3600</f>
        <v>0</v>
      </c>
      <c r="AA4" s="51"/>
      <c r="AB4" s="51"/>
      <c r="AC4" s="51"/>
      <c r="AE4" s="36" t="n">
        <f aca="false">Q4/100</f>
        <v>0.1892</v>
      </c>
      <c r="AF4" s="36" t="n">
        <f aca="false">R4/100</f>
        <v>0.0270125277777778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2849.0016</v>
      </c>
      <c r="E5" s="48" t="n">
        <f aca="false">N5</f>
        <v>38.3948</v>
      </c>
      <c r="F5" s="48" t="n">
        <f aca="false">L5</f>
        <v>2849.0016</v>
      </c>
      <c r="G5" s="48" t="n">
        <f aca="false">O5</f>
        <v>40.7468</v>
      </c>
      <c r="H5" s="48" t="n">
        <f aca="false">T5</f>
        <v>0</v>
      </c>
      <c r="I5" s="48" t="n">
        <f aca="false">V5</f>
        <v>0</v>
      </c>
      <c r="J5" s="48" t="n">
        <f aca="false">T5</f>
        <v>0</v>
      </c>
      <c r="K5" s="48" t="n">
        <f aca="false">W5</f>
        <v>0</v>
      </c>
      <c r="L5" s="49" t="n">
        <v>2849.0016</v>
      </c>
      <c r="M5" s="49" t="n">
        <v>36.3041</v>
      </c>
      <c r="N5" s="49" t="n">
        <v>38.3948</v>
      </c>
      <c r="O5" s="49" t="n">
        <v>40.7468</v>
      </c>
      <c r="P5" s="49" t="n">
        <v>9259.7</v>
      </c>
      <c r="Q5" s="50" t="n">
        <v>16.84</v>
      </c>
      <c r="R5" s="49" t="n">
        <f aca="false">P5/3600</f>
        <v>2.57213888888889</v>
      </c>
      <c r="S5" s="51"/>
      <c r="T5" s="49"/>
      <c r="U5" s="49"/>
      <c r="V5" s="49"/>
      <c r="W5" s="49"/>
      <c r="X5" s="49"/>
      <c r="Y5" s="50"/>
      <c r="Z5" s="49" t="n">
        <f aca="false">X5/3600</f>
        <v>0</v>
      </c>
      <c r="AA5" s="51"/>
      <c r="AB5" s="51"/>
      <c r="AC5" s="51"/>
      <c r="AE5" s="36" t="n">
        <f aca="false">Q5/100</f>
        <v>0.1684</v>
      </c>
      <c r="AF5" s="36" t="n">
        <f aca="false">R5/100</f>
        <v>0.0257213888888889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464.8256</v>
      </c>
      <c r="E6" s="55" t="n">
        <f aca="false">N6</f>
        <v>36.9537</v>
      </c>
      <c r="F6" s="55" t="n">
        <f aca="false">L6</f>
        <v>1464.8256</v>
      </c>
      <c r="G6" s="55" t="n">
        <f aca="false">O6</f>
        <v>39.3036</v>
      </c>
      <c r="H6" s="55" t="n">
        <f aca="false">T6</f>
        <v>0</v>
      </c>
      <c r="I6" s="55" t="n">
        <f aca="false">V6</f>
        <v>0</v>
      </c>
      <c r="J6" s="55" t="n">
        <f aca="false">T6</f>
        <v>0</v>
      </c>
      <c r="K6" s="55" t="n">
        <f aca="false">W6</f>
        <v>0</v>
      </c>
      <c r="L6" s="56" t="n">
        <v>1464.8256</v>
      </c>
      <c r="M6" s="56" t="n">
        <v>33.6966</v>
      </c>
      <c r="N6" s="56" t="n">
        <v>36.9537</v>
      </c>
      <c r="O6" s="56" t="n">
        <v>39.3036</v>
      </c>
      <c r="P6" s="56" t="n">
        <v>9016.08</v>
      </c>
      <c r="Q6" s="56" t="n">
        <v>14.88</v>
      </c>
      <c r="R6" s="49" t="n">
        <f aca="false">P6/3600</f>
        <v>2.50446666666667</v>
      </c>
      <c r="S6" s="54"/>
      <c r="T6" s="56"/>
      <c r="U6" s="56"/>
      <c r="V6" s="56"/>
      <c r="W6" s="56"/>
      <c r="X6" s="56"/>
      <c r="Y6" s="56"/>
      <c r="Z6" s="49" t="n">
        <f aca="false">X6/3600</f>
        <v>0</v>
      </c>
      <c r="AA6" s="54"/>
      <c r="AB6" s="54"/>
      <c r="AC6" s="54"/>
      <c r="AE6" s="36" t="n">
        <f aca="false">Q6/100</f>
        <v>0.1488</v>
      </c>
      <c r="AF6" s="36" t="n">
        <f aca="false">R6/100</f>
        <v>0.0250446666666667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53"/>
      <c r="B7" s="53" t="s">
        <v>35</v>
      </c>
      <c r="C7" s="47" t="n">
        <v>22</v>
      </c>
      <c r="D7" s="48" t="n">
        <f aca="false">L7</f>
        <v>36052.7136</v>
      </c>
      <c r="E7" s="48" t="n">
        <f aca="false">N7</f>
        <v>44.9993</v>
      </c>
      <c r="F7" s="48" t="n">
        <f aca="false">L7</f>
        <v>36052.7136</v>
      </c>
      <c r="G7" s="48" t="n">
        <f aca="false">O7</f>
        <v>44.7038</v>
      </c>
      <c r="H7" s="48" t="n">
        <f aca="false">T7</f>
        <v>0</v>
      </c>
      <c r="I7" s="48" t="n">
        <f aca="false">V7</f>
        <v>0</v>
      </c>
      <c r="J7" s="48" t="n">
        <f aca="false">T7</f>
        <v>0</v>
      </c>
      <c r="K7" s="81" t="n">
        <f aca="false">W7</f>
        <v>0</v>
      </c>
      <c r="L7" s="49" t="n">
        <v>36052.7136</v>
      </c>
      <c r="M7" s="49" t="n">
        <v>39.8337</v>
      </c>
      <c r="N7" s="49" t="n">
        <v>44.9993</v>
      </c>
      <c r="O7" s="49" t="n">
        <v>44.7038</v>
      </c>
      <c r="P7" s="49" t="n">
        <v>13409.2</v>
      </c>
      <c r="Q7" s="50" t="n">
        <v>31.88</v>
      </c>
      <c r="R7" s="82" t="n">
        <f aca="false">P7/3600</f>
        <v>3.72477777777778</v>
      </c>
      <c r="S7" s="51"/>
      <c r="T7" s="49"/>
      <c r="U7" s="49"/>
      <c r="V7" s="49"/>
      <c r="W7" s="49"/>
      <c r="X7" s="49"/>
      <c r="Y7" s="50"/>
      <c r="Z7" s="82" t="n">
        <f aca="false">X7/3600</f>
        <v>0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0.3188</v>
      </c>
      <c r="AF7" s="36" t="n">
        <f aca="false">R7/100</f>
        <v>0.0372477777777778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53"/>
      <c r="B8" s="53"/>
      <c r="C8" s="53" t="n">
        <v>27</v>
      </c>
      <c r="D8" s="48" t="n">
        <f aca="false">L8</f>
        <v>17739.0144</v>
      </c>
      <c r="E8" s="48" t="n">
        <f aca="false">N8</f>
        <v>43.1407</v>
      </c>
      <c r="F8" s="48" t="n">
        <f aca="false">L8</f>
        <v>17739.0144</v>
      </c>
      <c r="G8" s="48" t="n">
        <f aca="false">O8</f>
        <v>43.3917</v>
      </c>
      <c r="H8" s="48" t="n">
        <f aca="false">T8</f>
        <v>0</v>
      </c>
      <c r="I8" s="48" t="n">
        <f aca="false">V8</f>
        <v>0</v>
      </c>
      <c r="J8" s="48" t="n">
        <f aca="false">T8</f>
        <v>0</v>
      </c>
      <c r="K8" s="81" t="n">
        <f aca="false">W8</f>
        <v>0</v>
      </c>
      <c r="L8" s="49" t="n">
        <v>17739.0144</v>
      </c>
      <c r="M8" s="49" t="n">
        <v>36.8769</v>
      </c>
      <c r="N8" s="49" t="n">
        <v>43.1407</v>
      </c>
      <c r="O8" s="49" t="n">
        <v>43.3917</v>
      </c>
      <c r="P8" s="49" t="n">
        <v>12277.35</v>
      </c>
      <c r="Q8" s="50" t="n">
        <v>25.79</v>
      </c>
      <c r="R8" s="83" t="n">
        <f aca="false">P8/3600</f>
        <v>3.410375</v>
      </c>
      <c r="S8" s="51"/>
      <c r="T8" s="49"/>
      <c r="U8" s="49"/>
      <c r="V8" s="49"/>
      <c r="W8" s="49"/>
      <c r="X8" s="49"/>
      <c r="Y8" s="50"/>
      <c r="Z8" s="83" t="n">
        <f aca="false">X8/3600</f>
        <v>0</v>
      </c>
      <c r="AA8" s="51"/>
      <c r="AB8" s="51"/>
      <c r="AC8" s="51"/>
      <c r="AE8" s="36" t="n">
        <f aca="false">Q8/100</f>
        <v>0.2579</v>
      </c>
      <c r="AF8" s="36" t="n">
        <f aca="false">R8/100</f>
        <v>0.03410375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9369.56</v>
      </c>
      <c r="E9" s="48" t="n">
        <f aca="false">N9</f>
        <v>41.3868</v>
      </c>
      <c r="F9" s="48" t="n">
        <f aca="false">L9</f>
        <v>9369.56</v>
      </c>
      <c r="G9" s="48" t="n">
        <f aca="false">O9</f>
        <v>42.0138</v>
      </c>
      <c r="H9" s="48" t="n">
        <f aca="false">T9</f>
        <v>0</v>
      </c>
      <c r="I9" s="48" t="n">
        <f aca="false">V9</f>
        <v>0</v>
      </c>
      <c r="J9" s="48" t="n">
        <f aca="false">T9</f>
        <v>0</v>
      </c>
      <c r="K9" s="81" t="n">
        <f aca="false">W9</f>
        <v>0</v>
      </c>
      <c r="L9" s="49" t="n">
        <v>9369.56</v>
      </c>
      <c r="M9" s="49" t="n">
        <v>33.9058</v>
      </c>
      <c r="N9" s="49" t="n">
        <v>41.3868</v>
      </c>
      <c r="O9" s="49" t="n">
        <v>42.0138</v>
      </c>
      <c r="P9" s="49" t="n">
        <v>11589.4</v>
      </c>
      <c r="Q9" s="50" t="n">
        <v>22.09</v>
      </c>
      <c r="R9" s="83" t="n">
        <f aca="false">P9/3600</f>
        <v>3.21927777777778</v>
      </c>
      <c r="S9" s="51"/>
      <c r="T9" s="49"/>
      <c r="U9" s="49"/>
      <c r="V9" s="49"/>
      <c r="W9" s="49"/>
      <c r="X9" s="49"/>
      <c r="Y9" s="50"/>
      <c r="Z9" s="83" t="n">
        <f aca="false">X9/3600</f>
        <v>0</v>
      </c>
      <c r="AA9" s="51"/>
      <c r="AB9" s="51"/>
      <c r="AC9" s="51"/>
      <c r="AE9" s="36" t="n">
        <f aca="false">Q9/100</f>
        <v>0.2209</v>
      </c>
      <c r="AF9" s="36" t="n">
        <f aca="false">R9/100</f>
        <v>0.0321927777777778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5200.0224</v>
      </c>
      <c r="E10" s="55" t="n">
        <f aca="false">N10</f>
        <v>39.7006</v>
      </c>
      <c r="F10" s="55" t="n">
        <f aca="false">L10</f>
        <v>5200.0224</v>
      </c>
      <c r="G10" s="55" t="n">
        <f aca="false">O10</f>
        <v>40.6106</v>
      </c>
      <c r="H10" s="55" t="n">
        <f aca="false">T10</f>
        <v>0</v>
      </c>
      <c r="I10" s="55" t="n">
        <f aca="false">V10</f>
        <v>0</v>
      </c>
      <c r="J10" s="55" t="n">
        <f aca="false">T10</f>
        <v>0</v>
      </c>
      <c r="K10" s="84" t="n">
        <f aca="false">W10</f>
        <v>0</v>
      </c>
      <c r="L10" s="56" t="n">
        <v>5200.0224</v>
      </c>
      <c r="M10" s="56" t="n">
        <v>31.1368</v>
      </c>
      <c r="N10" s="56" t="n">
        <v>39.7006</v>
      </c>
      <c r="O10" s="56" t="n">
        <v>40.6106</v>
      </c>
      <c r="P10" s="56" t="n">
        <v>10983.86</v>
      </c>
      <c r="Q10" s="56" t="n">
        <v>19.64</v>
      </c>
      <c r="R10" s="85" t="n">
        <f aca="false">P10/3600</f>
        <v>3.05107222222222</v>
      </c>
      <c r="S10" s="54"/>
      <c r="T10" s="56"/>
      <c r="U10" s="56"/>
      <c r="V10" s="56"/>
      <c r="W10" s="56"/>
      <c r="X10" s="56"/>
      <c r="Y10" s="56"/>
      <c r="Z10" s="85" t="n">
        <f aca="false">X10/3600</f>
        <v>0</v>
      </c>
      <c r="AA10" s="54"/>
      <c r="AB10" s="54"/>
      <c r="AC10" s="54"/>
      <c r="AE10" s="36" t="n">
        <f aca="false">Q10/100</f>
        <v>0.1964</v>
      </c>
      <c r="AF10" s="36" t="n">
        <f aca="false">R10/100</f>
        <v>0.0305107222222222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53"/>
      <c r="B11" s="47" t="s">
        <v>36</v>
      </c>
      <c r="C11" s="47" t="n">
        <v>22</v>
      </c>
      <c r="D11" s="48" t="n">
        <f aca="false">L11</f>
        <v>249506.6</v>
      </c>
      <c r="E11" s="48" t="n">
        <f aca="false">N11</f>
        <v>39.1755</v>
      </c>
      <c r="F11" s="48" t="n">
        <f aca="false">L11</f>
        <v>249506.6</v>
      </c>
      <c r="G11" s="48" t="n">
        <f aca="false">O11</f>
        <v>37.6973</v>
      </c>
      <c r="H11" s="48" t="n">
        <f aca="false">T11</f>
        <v>0</v>
      </c>
      <c r="I11" s="48" t="n">
        <f aca="false">V11</f>
        <v>0</v>
      </c>
      <c r="J11" s="48" t="n">
        <f aca="false">T11</f>
        <v>0</v>
      </c>
      <c r="K11" s="48" t="n">
        <f aca="false">W11</f>
        <v>0</v>
      </c>
      <c r="L11" s="57" t="n">
        <v>249506.6</v>
      </c>
      <c r="M11" s="57" t="n">
        <v>37.3299</v>
      </c>
      <c r="N11" s="57" t="n">
        <v>39.1755</v>
      </c>
      <c r="O11" s="57" t="n">
        <v>37.6973</v>
      </c>
      <c r="P11" s="49" t="n">
        <v>33862.67</v>
      </c>
      <c r="Q11" s="50" t="n">
        <v>79.81</v>
      </c>
      <c r="R11" s="49" t="n">
        <f aca="false">P11/3600</f>
        <v>9.40629722222222</v>
      </c>
      <c r="S11" s="51"/>
      <c r="T11" s="57"/>
      <c r="U11" s="57"/>
      <c r="V11" s="57"/>
      <c r="W11" s="57"/>
      <c r="X11" s="49"/>
      <c r="Y11" s="50"/>
      <c r="Z11" s="49" t="n">
        <f aca="false">X11/3600</f>
        <v>0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0.7981</v>
      </c>
      <c r="AF11" s="36" t="n">
        <f aca="false">R11/100</f>
        <v>0.0940629722222222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8" t="n">
        <f aca="false">L12</f>
        <v>105844.4608</v>
      </c>
      <c r="E12" s="48" t="n">
        <f aca="false">N12</f>
        <v>37.8977</v>
      </c>
      <c r="F12" s="48" t="n">
        <f aca="false">L12</f>
        <v>105844.4608</v>
      </c>
      <c r="G12" s="48" t="n">
        <f aca="false">O12</f>
        <v>36.4142</v>
      </c>
      <c r="H12" s="48" t="n">
        <f aca="false">T12</f>
        <v>0</v>
      </c>
      <c r="I12" s="48" t="n">
        <f aca="false">V12</f>
        <v>0</v>
      </c>
      <c r="J12" s="48" t="n">
        <f aca="false">T12</f>
        <v>0</v>
      </c>
      <c r="K12" s="48" t="n">
        <f aca="false">W12</f>
        <v>0</v>
      </c>
      <c r="L12" s="49" t="n">
        <v>105844.4608</v>
      </c>
      <c r="M12" s="49" t="n">
        <v>32.3889</v>
      </c>
      <c r="N12" s="49" t="n">
        <v>37.8977</v>
      </c>
      <c r="O12" s="49" t="n">
        <v>36.4142</v>
      </c>
      <c r="P12" s="49" t="n">
        <v>29262.29</v>
      </c>
      <c r="Q12" s="50" t="n">
        <v>67.23</v>
      </c>
      <c r="R12" s="49" t="n">
        <f aca="false">P12/3600</f>
        <v>8.12841388888889</v>
      </c>
      <c r="S12" s="51"/>
      <c r="T12" s="49"/>
      <c r="U12" s="49"/>
      <c r="V12" s="49"/>
      <c r="W12" s="49"/>
      <c r="X12" s="49"/>
      <c r="Y12" s="50"/>
      <c r="Z12" s="49" t="n">
        <f aca="false">X12/3600</f>
        <v>0</v>
      </c>
      <c r="AA12" s="51"/>
      <c r="AB12" s="51"/>
      <c r="AC12" s="51"/>
      <c r="AE12" s="36" t="n">
        <f aca="false">Q12/100</f>
        <v>0.6723</v>
      </c>
      <c r="AF12" s="36" t="n">
        <f aca="false">R12/100</f>
        <v>0.0812841388888889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25681.2608</v>
      </c>
      <c r="E13" s="48" t="n">
        <f aca="false">N13</f>
        <v>36.6817</v>
      </c>
      <c r="F13" s="48" t="n">
        <f aca="false">L13</f>
        <v>25681.2608</v>
      </c>
      <c r="G13" s="48" t="n">
        <f aca="false">O13</f>
        <v>35.3134</v>
      </c>
      <c r="H13" s="48" t="n">
        <f aca="false">T13</f>
        <v>0</v>
      </c>
      <c r="I13" s="48" t="n">
        <f aca="false">V13</f>
        <v>0</v>
      </c>
      <c r="J13" s="48" t="n">
        <f aca="false">T13</f>
        <v>0</v>
      </c>
      <c r="K13" s="48" t="n">
        <f aca="false">W13</f>
        <v>0</v>
      </c>
      <c r="L13" s="49" t="n">
        <v>25681.2608</v>
      </c>
      <c r="M13" s="49" t="n">
        <v>28.9359</v>
      </c>
      <c r="N13" s="49" t="n">
        <v>36.6817</v>
      </c>
      <c r="O13" s="49" t="n">
        <v>35.3134</v>
      </c>
      <c r="P13" s="49" t="n">
        <v>24148.73</v>
      </c>
      <c r="Q13" s="50" t="n">
        <v>44.73</v>
      </c>
      <c r="R13" s="49" t="n">
        <f aca="false">P13/3600</f>
        <v>6.70798055555556</v>
      </c>
      <c r="S13" s="51"/>
      <c r="T13" s="49"/>
      <c r="U13" s="49"/>
      <c r="V13" s="49"/>
      <c r="W13" s="49"/>
      <c r="X13" s="49"/>
      <c r="Y13" s="50"/>
      <c r="Z13" s="49" t="n">
        <f aca="false">X13/3600</f>
        <v>0</v>
      </c>
      <c r="AA13" s="51"/>
      <c r="AB13" s="51"/>
      <c r="AC13" s="51"/>
      <c r="AE13" s="36" t="n">
        <f aca="false">Q13/100</f>
        <v>0.4473</v>
      </c>
      <c r="AF13" s="36" t="n">
        <f aca="false">R13/100</f>
        <v>0.0670798055555556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6982.552</v>
      </c>
      <c r="E14" s="55" t="n">
        <f aca="false">N14</f>
        <v>35.2544</v>
      </c>
      <c r="F14" s="55" t="n">
        <f aca="false">L14</f>
        <v>6982.552</v>
      </c>
      <c r="G14" s="55" t="n">
        <f aca="false">O14</f>
        <v>34.0282</v>
      </c>
      <c r="H14" s="55" t="n">
        <f aca="false">T14</f>
        <v>0</v>
      </c>
      <c r="I14" s="55" t="n">
        <f aca="false">V14</f>
        <v>0</v>
      </c>
      <c r="J14" s="55" t="n">
        <f aca="false">T14</f>
        <v>0</v>
      </c>
      <c r="K14" s="55" t="n">
        <f aca="false">W14</f>
        <v>0</v>
      </c>
      <c r="L14" s="56" t="n">
        <v>6982.552</v>
      </c>
      <c r="M14" s="56" t="n">
        <v>27.7744</v>
      </c>
      <c r="N14" s="56" t="n">
        <v>35.2544</v>
      </c>
      <c r="O14" s="56" t="n">
        <v>34.0282</v>
      </c>
      <c r="P14" s="56" t="n">
        <v>21799.1</v>
      </c>
      <c r="Q14" s="56" t="n">
        <v>33.3</v>
      </c>
      <c r="R14" s="49" t="n">
        <f aca="false">P14/3600</f>
        <v>6.05530555555556</v>
      </c>
      <c r="S14" s="54"/>
      <c r="T14" s="56"/>
      <c r="U14" s="56"/>
      <c r="V14" s="56"/>
      <c r="W14" s="56"/>
      <c r="X14" s="56"/>
      <c r="Y14" s="56"/>
      <c r="Z14" s="49" t="n">
        <f aca="false">X14/3600</f>
        <v>0</v>
      </c>
      <c r="AA14" s="54"/>
      <c r="AB14" s="54"/>
      <c r="AC14" s="54"/>
      <c r="AE14" s="36" t="n">
        <f aca="false">Q14/100</f>
        <v>0.333</v>
      </c>
      <c r="AF14" s="36" t="n">
        <f aca="false">R14/100</f>
        <v>0.0605530555555556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53"/>
      <c r="B15" s="53" t="s">
        <v>37</v>
      </c>
      <c r="C15" s="47" t="n">
        <v>22</v>
      </c>
      <c r="D15" s="48" t="n">
        <f aca="false">L15</f>
        <v>23640.6</v>
      </c>
      <c r="E15" s="48" t="n">
        <f aca="false">N15</f>
        <v>46.3441</v>
      </c>
      <c r="F15" s="48" t="n">
        <f aca="false">L15</f>
        <v>23640.6</v>
      </c>
      <c r="G15" s="48" t="n">
        <f aca="false">O15</f>
        <v>45.9934</v>
      </c>
      <c r="H15" s="48" t="n">
        <f aca="false">T15</f>
        <v>0</v>
      </c>
      <c r="I15" s="48" t="n">
        <f aca="false">V15</f>
        <v>0</v>
      </c>
      <c r="J15" s="48" t="n">
        <f aca="false">T15</f>
        <v>0</v>
      </c>
      <c r="K15" s="81" t="n">
        <f aca="false">W15</f>
        <v>0</v>
      </c>
      <c r="L15" s="49" t="n">
        <v>23640.6</v>
      </c>
      <c r="M15" s="49" t="n">
        <v>41.0761</v>
      </c>
      <c r="N15" s="49" t="n">
        <v>46.3441</v>
      </c>
      <c r="O15" s="49" t="n">
        <v>45.9934</v>
      </c>
      <c r="P15" s="49" t="n">
        <v>24798.92</v>
      </c>
      <c r="Q15" s="50" t="n">
        <v>41.61</v>
      </c>
      <c r="R15" s="82" t="n">
        <f aca="false">P15/3600</f>
        <v>6.88858888888889</v>
      </c>
      <c r="S15" s="51"/>
      <c r="T15" s="49"/>
      <c r="U15" s="49"/>
      <c r="V15" s="49"/>
      <c r="W15" s="49"/>
      <c r="X15" s="49"/>
      <c r="Y15" s="50"/>
      <c r="Z15" s="82" t="n">
        <f aca="false">X15/3600</f>
        <v>0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0.4161</v>
      </c>
      <c r="AF15" s="36" t="n">
        <f aca="false">R15/100</f>
        <v>0.0688858888888889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8" t="n">
        <f aca="false">L16</f>
        <v>6650.1776</v>
      </c>
      <c r="E16" s="48" t="n">
        <f aca="false">N16</f>
        <v>45.6639</v>
      </c>
      <c r="F16" s="48" t="n">
        <f aca="false">L16</f>
        <v>6650.1776</v>
      </c>
      <c r="G16" s="48" t="n">
        <f aca="false">O16</f>
        <v>45.4245</v>
      </c>
      <c r="H16" s="48" t="n">
        <f aca="false">T16</f>
        <v>0</v>
      </c>
      <c r="I16" s="48" t="n">
        <f aca="false">V16</f>
        <v>0</v>
      </c>
      <c r="J16" s="48" t="n">
        <f aca="false">T16</f>
        <v>0</v>
      </c>
      <c r="K16" s="81" t="n">
        <f aca="false">W16</f>
        <v>0</v>
      </c>
      <c r="L16" s="49" t="n">
        <v>6650.1776</v>
      </c>
      <c r="M16" s="49" t="n">
        <v>39.8245</v>
      </c>
      <c r="N16" s="49" t="n">
        <v>45.6639</v>
      </c>
      <c r="O16" s="49" t="n">
        <v>45.4245</v>
      </c>
      <c r="P16" s="49" t="n">
        <v>22108.95</v>
      </c>
      <c r="Q16" s="50" t="n">
        <v>33.63</v>
      </c>
      <c r="R16" s="83" t="n">
        <f aca="false">P16/3600</f>
        <v>6.141375</v>
      </c>
      <c r="S16" s="51"/>
      <c r="T16" s="49"/>
      <c r="U16" s="49"/>
      <c r="V16" s="49"/>
      <c r="W16" s="49"/>
      <c r="X16" s="49"/>
      <c r="Y16" s="50"/>
      <c r="Z16" s="83" t="n">
        <f aca="false">X16/3600</f>
        <v>0</v>
      </c>
      <c r="AA16" s="51"/>
      <c r="AB16" s="51"/>
      <c r="AC16" s="51"/>
      <c r="AE16" s="36" t="n">
        <f aca="false">Q16/100</f>
        <v>0.3363</v>
      </c>
      <c r="AF16" s="36" t="n">
        <f aca="false">R16/100</f>
        <v>0.06141375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2870.7072</v>
      </c>
      <c r="E17" s="48" t="n">
        <f aca="false">N17</f>
        <v>45.0574</v>
      </c>
      <c r="F17" s="48" t="n">
        <f aca="false">L17</f>
        <v>2870.7072</v>
      </c>
      <c r="G17" s="48" t="n">
        <f aca="false">O17</f>
        <v>44.9632</v>
      </c>
      <c r="H17" s="48" t="n">
        <f aca="false">T17</f>
        <v>0</v>
      </c>
      <c r="I17" s="48" t="n">
        <f aca="false">V17</f>
        <v>0</v>
      </c>
      <c r="J17" s="48" t="n">
        <f aca="false">T17</f>
        <v>0</v>
      </c>
      <c r="K17" s="81" t="n">
        <f aca="false">W17</f>
        <v>0</v>
      </c>
      <c r="L17" s="49" t="n">
        <v>2870.7072</v>
      </c>
      <c r="M17" s="49" t="n">
        <v>38.5208</v>
      </c>
      <c r="N17" s="49" t="n">
        <v>45.0574</v>
      </c>
      <c r="O17" s="49" t="n">
        <v>44.9632</v>
      </c>
      <c r="P17" s="49" t="n">
        <v>21074.09</v>
      </c>
      <c r="Q17" s="50" t="n">
        <v>31.39</v>
      </c>
      <c r="R17" s="83" t="n">
        <f aca="false">P17/3600</f>
        <v>5.85391388888889</v>
      </c>
      <c r="S17" s="51"/>
      <c r="T17" s="49"/>
      <c r="U17" s="49"/>
      <c r="V17" s="49"/>
      <c r="W17" s="49"/>
      <c r="X17" s="49"/>
      <c r="Y17" s="50"/>
      <c r="Z17" s="83" t="n">
        <f aca="false">X17/3600</f>
        <v>0</v>
      </c>
      <c r="AA17" s="51"/>
      <c r="AB17" s="51"/>
      <c r="AC17" s="51"/>
      <c r="AE17" s="36" t="n">
        <f aca="false">Q17/100</f>
        <v>0.3139</v>
      </c>
      <c r="AF17" s="36" t="n">
        <f aca="false">R17/100</f>
        <v>0.0585391388888889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424.4864</v>
      </c>
      <c r="E18" s="55" t="n">
        <f aca="false">N18</f>
        <v>44.4627</v>
      </c>
      <c r="F18" s="55" t="n">
        <f aca="false">L18</f>
        <v>1424.4864</v>
      </c>
      <c r="G18" s="55" t="n">
        <f aca="false">O18</f>
        <v>44.5116</v>
      </c>
      <c r="H18" s="55" t="n">
        <f aca="false">T18</f>
        <v>0</v>
      </c>
      <c r="I18" s="55" t="n">
        <f aca="false">V18</f>
        <v>0</v>
      </c>
      <c r="J18" s="55" t="n">
        <f aca="false">T18</f>
        <v>0</v>
      </c>
      <c r="K18" s="84" t="n">
        <f aca="false">W18</f>
        <v>0</v>
      </c>
      <c r="L18" s="56" t="n">
        <v>1424.4864</v>
      </c>
      <c r="M18" s="56" t="n">
        <v>36.8409</v>
      </c>
      <c r="N18" s="56" t="n">
        <v>44.4627</v>
      </c>
      <c r="O18" s="56" t="n">
        <v>44.5116</v>
      </c>
      <c r="P18" s="56" t="n">
        <v>19936.06</v>
      </c>
      <c r="Q18" s="56" t="n">
        <v>29.67</v>
      </c>
      <c r="R18" s="85" t="n">
        <f aca="false">P18/3600</f>
        <v>5.53779444444445</v>
      </c>
      <c r="S18" s="54"/>
      <c r="T18" s="56"/>
      <c r="U18" s="56"/>
      <c r="V18" s="56"/>
      <c r="W18" s="56"/>
      <c r="X18" s="56"/>
      <c r="Y18" s="56"/>
      <c r="Z18" s="85" t="n">
        <f aca="false">X18/3600</f>
        <v>0</v>
      </c>
      <c r="AA18" s="54"/>
      <c r="AB18" s="54"/>
      <c r="AC18" s="54"/>
      <c r="AE18" s="36" t="n">
        <f aca="false">Q18/100</f>
        <v>0.2967</v>
      </c>
      <c r="AF18" s="36" t="n">
        <f aca="false">R18/100</f>
        <v>0.0553779444444444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5241.696</v>
      </c>
      <c r="E19" s="48" t="n">
        <f aca="false">N19</f>
        <v>43.443</v>
      </c>
      <c r="F19" s="48" t="n">
        <f aca="false">L19</f>
        <v>5241.696</v>
      </c>
      <c r="G19" s="48" t="n">
        <f aca="false">O19</f>
        <v>45.2361</v>
      </c>
      <c r="H19" s="48" t="n">
        <f aca="false">T19</f>
        <v>0</v>
      </c>
      <c r="I19" s="48" t="n">
        <f aca="false">V19</f>
        <v>0</v>
      </c>
      <c r="J19" s="48" t="n">
        <f aca="false">T19</f>
        <v>0</v>
      </c>
      <c r="K19" s="48" t="n">
        <f aca="false">W19</f>
        <v>0</v>
      </c>
      <c r="L19" s="49" t="n">
        <v>5241.696</v>
      </c>
      <c r="M19" s="49" t="n">
        <v>41.4099</v>
      </c>
      <c r="N19" s="49" t="n">
        <v>43.443</v>
      </c>
      <c r="O19" s="49" t="n">
        <v>45.2361</v>
      </c>
      <c r="P19" s="49" t="n">
        <v>9783.68</v>
      </c>
      <c r="Q19" s="50" t="n">
        <v>18.61</v>
      </c>
      <c r="R19" s="49" t="n">
        <f aca="false">P19/3600</f>
        <v>2.71768888888889</v>
      </c>
      <c r="S19" s="51"/>
      <c r="T19" s="49"/>
      <c r="U19" s="49"/>
      <c r="V19" s="49"/>
      <c r="W19" s="49"/>
      <c r="X19" s="49"/>
      <c r="Y19" s="50"/>
      <c r="Z19" s="49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1861</v>
      </c>
      <c r="AF19" s="36" t="n">
        <f aca="false">R19/100</f>
        <v>0.0271768888888889</v>
      </c>
      <c r="AG19" s="36" t="n">
        <f aca="false">Y19/100</f>
        <v>0</v>
      </c>
      <c r="AH19" s="36" t="n">
        <f aca="false">Z19/100</f>
        <v>0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2408.7088</v>
      </c>
      <c r="E20" s="48" t="n">
        <f aca="false">N20</f>
        <v>42.1291</v>
      </c>
      <c r="F20" s="48" t="n">
        <f aca="false">L20</f>
        <v>2408.7088</v>
      </c>
      <c r="G20" s="48" t="n">
        <f aca="false">O20</f>
        <v>43.4352</v>
      </c>
      <c r="H20" s="48" t="n">
        <f aca="false">T20</f>
        <v>0</v>
      </c>
      <c r="I20" s="48" t="n">
        <f aca="false">V20</f>
        <v>0</v>
      </c>
      <c r="J20" s="48" t="n">
        <f aca="false">T20</f>
        <v>0</v>
      </c>
      <c r="K20" s="48" t="n">
        <f aca="false">W20</f>
        <v>0</v>
      </c>
      <c r="L20" s="49" t="n">
        <v>2408.7088</v>
      </c>
      <c r="M20" s="49" t="n">
        <v>39.5301</v>
      </c>
      <c r="N20" s="49" t="n">
        <v>42.1291</v>
      </c>
      <c r="O20" s="49" t="n">
        <v>43.4352</v>
      </c>
      <c r="P20" s="49" t="n">
        <v>8885.98</v>
      </c>
      <c r="Q20" s="50" t="n">
        <v>15.89</v>
      </c>
      <c r="R20" s="49" t="n">
        <f aca="false">P20/3600</f>
        <v>2.46832777777778</v>
      </c>
      <c r="S20" s="51"/>
      <c r="T20" s="49"/>
      <c r="U20" s="49"/>
      <c r="V20" s="49"/>
      <c r="W20" s="49"/>
      <c r="X20" s="49"/>
      <c r="Y20" s="50"/>
      <c r="Z20" s="49" t="n">
        <f aca="false">X20/3600</f>
        <v>0</v>
      </c>
      <c r="AA20" s="51"/>
      <c r="AB20" s="51"/>
      <c r="AC20" s="51"/>
      <c r="AE20" s="36" t="n">
        <f aca="false">Q20/100</f>
        <v>0.1589</v>
      </c>
      <c r="AF20" s="36" t="n">
        <f aca="false">R20/100</f>
        <v>0.0246832777777778</v>
      </c>
      <c r="AG20" s="36" t="n">
        <f aca="false">Y20/100</f>
        <v>0</v>
      </c>
      <c r="AH20" s="36" t="n">
        <f aca="false">Z20/100</f>
        <v>0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1181.7064</v>
      </c>
      <c r="E21" s="48" t="n">
        <f aca="false">N21</f>
        <v>40.8515</v>
      </c>
      <c r="F21" s="48" t="n">
        <f aca="false">L21</f>
        <v>1181.7064</v>
      </c>
      <c r="G21" s="48" t="n">
        <f aca="false">O21</f>
        <v>42.0092</v>
      </c>
      <c r="H21" s="48" t="n">
        <f aca="false">T21</f>
        <v>0</v>
      </c>
      <c r="I21" s="48" t="n">
        <f aca="false">V21</f>
        <v>0</v>
      </c>
      <c r="J21" s="48" t="n">
        <f aca="false">T21</f>
        <v>0</v>
      </c>
      <c r="K21" s="48" t="n">
        <f aca="false">W21</f>
        <v>0</v>
      </c>
      <c r="L21" s="49" t="n">
        <v>1181.7064</v>
      </c>
      <c r="M21" s="49" t="n">
        <v>37.2225</v>
      </c>
      <c r="N21" s="49" t="n">
        <v>40.8515</v>
      </c>
      <c r="O21" s="49" t="n">
        <v>42.0092</v>
      </c>
      <c r="P21" s="49" t="n">
        <v>8336.29</v>
      </c>
      <c r="Q21" s="50" t="n">
        <v>13.9</v>
      </c>
      <c r="R21" s="49" t="n">
        <f aca="false">P21/3600</f>
        <v>2.31563611111111</v>
      </c>
      <c r="S21" s="51"/>
      <c r="T21" s="49"/>
      <c r="U21" s="49"/>
      <c r="V21" s="49"/>
      <c r="W21" s="49"/>
      <c r="X21" s="49"/>
      <c r="Y21" s="50"/>
      <c r="Z21" s="49" t="n">
        <f aca="false">X21/3600</f>
        <v>0</v>
      </c>
      <c r="AA21" s="51"/>
      <c r="AB21" s="51"/>
      <c r="AC21" s="51"/>
      <c r="AE21" s="36" t="n">
        <f aca="false">Q21/100</f>
        <v>0.139</v>
      </c>
      <c r="AF21" s="36" t="n">
        <f aca="false">R21/100</f>
        <v>0.0231563611111111</v>
      </c>
      <c r="AG21" s="36" t="n">
        <f aca="false">Y21/100</f>
        <v>0</v>
      </c>
      <c r="AH21" s="36" t="n">
        <f aca="false">Z21/100</f>
        <v>0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607.136</v>
      </c>
      <c r="E22" s="55" t="n">
        <f aca="false">N22</f>
        <v>39.6723</v>
      </c>
      <c r="F22" s="55" t="n">
        <f aca="false">L22</f>
        <v>607.136</v>
      </c>
      <c r="G22" s="55" t="n">
        <f aca="false">O22</f>
        <v>40.9412</v>
      </c>
      <c r="H22" s="55" t="n">
        <f aca="false">T22</f>
        <v>0</v>
      </c>
      <c r="I22" s="55" t="n">
        <f aca="false">V22</f>
        <v>0</v>
      </c>
      <c r="J22" s="55" t="n">
        <f aca="false">T22</f>
        <v>0</v>
      </c>
      <c r="K22" s="55" t="n">
        <f aca="false">W22</f>
        <v>0</v>
      </c>
      <c r="L22" s="56" t="n">
        <v>607.136</v>
      </c>
      <c r="M22" s="56" t="n">
        <v>34.913</v>
      </c>
      <c r="N22" s="56" t="n">
        <v>39.6723</v>
      </c>
      <c r="O22" s="56" t="n">
        <v>40.9412</v>
      </c>
      <c r="P22" s="56" t="n">
        <v>7906.66</v>
      </c>
      <c r="Q22" s="56" t="n">
        <v>13.47</v>
      </c>
      <c r="R22" s="49" t="n">
        <f aca="false">P22/3600</f>
        <v>2.19629444444444</v>
      </c>
      <c r="S22" s="54"/>
      <c r="T22" s="56"/>
      <c r="U22" s="56"/>
      <c r="V22" s="56"/>
      <c r="W22" s="56"/>
      <c r="X22" s="56"/>
      <c r="Y22" s="56"/>
      <c r="Z22" s="49" t="n">
        <f aca="false">X22/3600</f>
        <v>0</v>
      </c>
      <c r="AA22" s="54"/>
      <c r="AB22" s="54"/>
      <c r="AC22" s="54"/>
      <c r="AE22" s="36" t="n">
        <f aca="false">Q22/100</f>
        <v>0.1347</v>
      </c>
      <c r="AF22" s="36" t="n">
        <f aca="false">R22/100</f>
        <v>0.0219629444444444</v>
      </c>
      <c r="AG22" s="36" t="n">
        <f aca="false">Y22/100</f>
        <v>0</v>
      </c>
      <c r="AH22" s="36" t="n">
        <f aca="false">Z22/100</f>
        <v>0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8441.2464</v>
      </c>
      <c r="E23" s="58" t="n">
        <f aca="false">N23</f>
        <v>42.4291</v>
      </c>
      <c r="F23" s="58" t="n">
        <f aca="false">L23</f>
        <v>8441.2464</v>
      </c>
      <c r="G23" s="58" t="n">
        <f aca="false">O23</f>
        <v>43.8363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86" t="n">
        <f aca="false">W23</f>
        <v>0</v>
      </c>
      <c r="L23" s="57" t="n">
        <v>8441.2464</v>
      </c>
      <c r="M23" s="57" t="n">
        <v>39.9053</v>
      </c>
      <c r="N23" s="57" t="n">
        <v>42.4291</v>
      </c>
      <c r="O23" s="57" t="n">
        <v>43.8363</v>
      </c>
      <c r="P23" s="57" t="n">
        <v>8832.91</v>
      </c>
      <c r="Q23" s="50" t="n">
        <v>20.8</v>
      </c>
      <c r="R23" s="82" t="n">
        <f aca="false">P23/3600</f>
        <v>2.45358611111111</v>
      </c>
      <c r="S23" s="59"/>
      <c r="T23" s="57"/>
      <c r="U23" s="57"/>
      <c r="V23" s="57"/>
      <c r="W23" s="57"/>
      <c r="X23" s="57"/>
      <c r="Y23" s="50"/>
      <c r="Z23" s="82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208</v>
      </c>
      <c r="AF23" s="36" t="n">
        <f aca="false">R23/100</f>
        <v>0.0245358611111111</v>
      </c>
      <c r="AG23" s="36" t="n">
        <f aca="false">Y23/100</f>
        <v>0</v>
      </c>
      <c r="AH23" s="36" t="n">
        <f aca="false">Z23/100</f>
        <v>0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745.7536</v>
      </c>
      <c r="E24" s="48" t="n">
        <f aca="false">N24</f>
        <v>40.5912</v>
      </c>
      <c r="F24" s="48" t="n">
        <f aca="false">L24</f>
        <v>3745.7536</v>
      </c>
      <c r="G24" s="48" t="n">
        <f aca="false">O24</f>
        <v>41.6344</v>
      </c>
      <c r="H24" s="48" t="n">
        <f aca="false">T24</f>
        <v>0</v>
      </c>
      <c r="I24" s="48" t="n">
        <f aca="false">V24</f>
        <v>0</v>
      </c>
      <c r="J24" s="48" t="n">
        <f aca="false">T24</f>
        <v>0</v>
      </c>
      <c r="K24" s="81" t="n">
        <f aca="false">W24</f>
        <v>0</v>
      </c>
      <c r="L24" s="49" t="n">
        <v>3745.7536</v>
      </c>
      <c r="M24" s="49" t="n">
        <v>37.3848</v>
      </c>
      <c r="N24" s="49" t="n">
        <v>40.5912</v>
      </c>
      <c r="O24" s="49" t="n">
        <v>41.6344</v>
      </c>
      <c r="P24" s="49" t="n">
        <v>8319.11</v>
      </c>
      <c r="Q24" s="50" t="n">
        <v>17.08</v>
      </c>
      <c r="R24" s="83" t="n">
        <f aca="false">P24/3600</f>
        <v>2.31086388888889</v>
      </c>
      <c r="S24" s="51"/>
      <c r="T24" s="49"/>
      <c r="U24" s="49"/>
      <c r="V24" s="49"/>
      <c r="W24" s="49"/>
      <c r="X24" s="49"/>
      <c r="Y24" s="50"/>
      <c r="Z24" s="83" t="n">
        <f aca="false">X24/3600</f>
        <v>0</v>
      </c>
      <c r="AA24" s="51"/>
      <c r="AB24" s="51"/>
      <c r="AC24" s="51"/>
      <c r="AE24" s="36" t="n">
        <f aca="false">Q24/100</f>
        <v>0.1708</v>
      </c>
      <c r="AF24" s="36" t="n">
        <f aca="false">R24/100</f>
        <v>0.0231086388888889</v>
      </c>
      <c r="AG24" s="36" t="n">
        <f aca="false">Y24/100</f>
        <v>0</v>
      </c>
      <c r="AH24" s="36" t="n">
        <f aca="false">Z24/100</f>
        <v>0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725.092</v>
      </c>
      <c r="E25" s="48" t="n">
        <f aca="false">N25</f>
        <v>38.8536</v>
      </c>
      <c r="F25" s="48" t="n">
        <f aca="false">L25</f>
        <v>1725.092</v>
      </c>
      <c r="G25" s="48" t="n">
        <f aca="false">O25</f>
        <v>39.9806</v>
      </c>
      <c r="H25" s="48" t="n">
        <f aca="false">T25</f>
        <v>0</v>
      </c>
      <c r="I25" s="48" t="n">
        <f aca="false">V25</f>
        <v>0</v>
      </c>
      <c r="J25" s="48" t="n">
        <f aca="false">T25</f>
        <v>0</v>
      </c>
      <c r="K25" s="81" t="n">
        <f aca="false">W25</f>
        <v>0</v>
      </c>
      <c r="L25" s="49" t="n">
        <v>1725.092</v>
      </c>
      <c r="M25" s="49" t="n">
        <v>34.7492</v>
      </c>
      <c r="N25" s="49" t="n">
        <v>38.8536</v>
      </c>
      <c r="O25" s="49" t="n">
        <v>39.9806</v>
      </c>
      <c r="P25" s="49" t="n">
        <v>7840.99</v>
      </c>
      <c r="Q25" s="50" t="n">
        <v>14.82</v>
      </c>
      <c r="R25" s="83" t="n">
        <f aca="false">P25/3600</f>
        <v>2.17805277777778</v>
      </c>
      <c r="S25" s="51"/>
      <c r="T25" s="49"/>
      <c r="U25" s="49"/>
      <c r="V25" s="49"/>
      <c r="W25" s="49"/>
      <c r="X25" s="49"/>
      <c r="Y25" s="50"/>
      <c r="Z25" s="83" t="n">
        <f aca="false">X25/3600</f>
        <v>0</v>
      </c>
      <c r="AA25" s="51"/>
      <c r="AB25" s="51"/>
      <c r="AC25" s="51"/>
      <c r="AE25" s="36" t="n">
        <f aca="false">Q25/100</f>
        <v>0.1482</v>
      </c>
      <c r="AF25" s="36" t="n">
        <f aca="false">R25/100</f>
        <v>0.0217805277777778</v>
      </c>
      <c r="AG25" s="36" t="n">
        <f aca="false">Y25/100</f>
        <v>0</v>
      </c>
      <c r="AH25" s="36" t="n">
        <f aca="false">Z25/100</f>
        <v>0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98.9136</v>
      </c>
      <c r="E26" s="55" t="n">
        <f aca="false">N26</f>
        <v>37.2594</v>
      </c>
      <c r="F26" s="55" t="n">
        <f aca="false">L26</f>
        <v>798.9136</v>
      </c>
      <c r="G26" s="55" t="n">
        <f aca="false">O26</f>
        <v>38.8486</v>
      </c>
      <c r="H26" s="55" t="n">
        <f aca="false">T26</f>
        <v>0</v>
      </c>
      <c r="I26" s="55" t="n">
        <f aca="false">V26</f>
        <v>0</v>
      </c>
      <c r="J26" s="55" t="n">
        <f aca="false">T26</f>
        <v>0</v>
      </c>
      <c r="K26" s="84" t="n">
        <f aca="false">W26</f>
        <v>0</v>
      </c>
      <c r="L26" s="56" t="n">
        <v>798.9136</v>
      </c>
      <c r="M26" s="56" t="n">
        <v>32.2604</v>
      </c>
      <c r="N26" s="56" t="n">
        <v>37.2594</v>
      </c>
      <c r="O26" s="56" t="n">
        <v>38.8486</v>
      </c>
      <c r="P26" s="56" t="n">
        <v>7507.46</v>
      </c>
      <c r="Q26" s="56" t="n">
        <v>13.57</v>
      </c>
      <c r="R26" s="85" t="n">
        <f aca="false">P26/3600</f>
        <v>2.08540555555556</v>
      </c>
      <c r="S26" s="54"/>
      <c r="T26" s="56"/>
      <c r="U26" s="56"/>
      <c r="V26" s="56"/>
      <c r="W26" s="56"/>
      <c r="X26" s="56"/>
      <c r="Y26" s="56"/>
      <c r="Z26" s="85" t="n">
        <f aca="false">X26/3600</f>
        <v>0</v>
      </c>
      <c r="AA26" s="54"/>
      <c r="AB26" s="54"/>
      <c r="AC26" s="54"/>
      <c r="AE26" s="36" t="n">
        <f aca="false">Q26/100</f>
        <v>0.1357</v>
      </c>
      <c r="AF26" s="36" t="n">
        <f aca="false">R26/100</f>
        <v>0.0208540555555556</v>
      </c>
      <c r="AG26" s="36" t="n">
        <f aca="false">Y26/100</f>
        <v>0</v>
      </c>
      <c r="AH26" s="36" t="n">
        <f aca="false">Z26/100</f>
        <v>0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19053.2152</v>
      </c>
      <c r="E27" s="58" t="n">
        <f aca="false">N27</f>
        <v>39.9503</v>
      </c>
      <c r="F27" s="58" t="n">
        <f aca="false">L27</f>
        <v>19053.2152</v>
      </c>
      <c r="G27" s="58" t="n">
        <f aca="false">O27</f>
        <v>43.539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57" t="n">
        <v>19053.2152</v>
      </c>
      <c r="M27" s="57" t="n">
        <v>38.287</v>
      </c>
      <c r="N27" s="57" t="n">
        <v>39.9503</v>
      </c>
      <c r="O27" s="57" t="n">
        <v>43.539</v>
      </c>
      <c r="P27" s="57" t="n">
        <v>19523.71</v>
      </c>
      <c r="Q27" s="50" t="n">
        <v>40.19</v>
      </c>
      <c r="R27" s="49" t="n">
        <f aca="false">P27/3600</f>
        <v>5.42325277777778</v>
      </c>
      <c r="S27" s="59"/>
      <c r="T27" s="57"/>
      <c r="U27" s="57"/>
      <c r="V27" s="57"/>
      <c r="W27" s="57"/>
      <c r="X27" s="57"/>
      <c r="Y27" s="50"/>
      <c r="Z27" s="49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4019</v>
      </c>
      <c r="AF27" s="36" t="n">
        <f aca="false">R27/100</f>
        <v>0.0542325277777778</v>
      </c>
      <c r="AG27" s="36" t="n">
        <f aca="false">Y27/100</f>
        <v>0</v>
      </c>
      <c r="AH27" s="36" t="n">
        <f aca="false">Z27/100</f>
        <v>0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6432.8512</v>
      </c>
      <c r="E28" s="48" t="n">
        <f aca="false">N28</f>
        <v>39.0268</v>
      </c>
      <c r="F28" s="48" t="n">
        <f aca="false">L28</f>
        <v>6432.8512</v>
      </c>
      <c r="G28" s="48" t="n">
        <f aca="false">O28</f>
        <v>41.8261</v>
      </c>
      <c r="H28" s="48" t="n">
        <f aca="false">T28</f>
        <v>0</v>
      </c>
      <c r="I28" s="48" t="n">
        <f aca="false">V28</f>
        <v>0</v>
      </c>
      <c r="J28" s="48" t="n">
        <f aca="false">T28</f>
        <v>0</v>
      </c>
      <c r="K28" s="48" t="n">
        <f aca="false">W28</f>
        <v>0</v>
      </c>
      <c r="L28" s="49" t="n">
        <v>6432.8512</v>
      </c>
      <c r="M28" s="49" t="n">
        <v>36.6792</v>
      </c>
      <c r="N28" s="49" t="n">
        <v>39.0268</v>
      </c>
      <c r="O28" s="49" t="n">
        <v>41.8261</v>
      </c>
      <c r="P28" s="49" t="n">
        <v>17517.17</v>
      </c>
      <c r="Q28" s="50" t="n">
        <v>29.56</v>
      </c>
      <c r="R28" s="49" t="n">
        <f aca="false">P28/3600</f>
        <v>4.86588055555556</v>
      </c>
      <c r="S28" s="51"/>
      <c r="T28" s="49"/>
      <c r="U28" s="49"/>
      <c r="V28" s="49"/>
      <c r="W28" s="49"/>
      <c r="X28" s="49"/>
      <c r="Y28" s="50"/>
      <c r="Z28" s="49" t="n">
        <f aca="false">X28/3600</f>
        <v>0</v>
      </c>
      <c r="AA28" s="51"/>
      <c r="AB28" s="51"/>
      <c r="AC28" s="51"/>
      <c r="AE28" s="36" t="n">
        <f aca="false">Q28/100</f>
        <v>0.2956</v>
      </c>
      <c r="AF28" s="36" t="n">
        <f aca="false">R28/100</f>
        <v>0.0486588055555556</v>
      </c>
      <c r="AG28" s="36" t="n">
        <f aca="false">Y28/100</f>
        <v>0</v>
      </c>
      <c r="AH28" s="36" t="n">
        <f aca="false">Z28/100</f>
        <v>0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3016.756</v>
      </c>
      <c r="E29" s="48" t="n">
        <f aca="false">N29</f>
        <v>38.148</v>
      </c>
      <c r="F29" s="48" t="n">
        <f aca="false">L29</f>
        <v>3016.756</v>
      </c>
      <c r="G29" s="48" t="n">
        <f aca="false">O29</f>
        <v>40.1276</v>
      </c>
      <c r="H29" s="48" t="n">
        <f aca="false">T29</f>
        <v>0</v>
      </c>
      <c r="I29" s="48" t="n">
        <f aca="false">V29</f>
        <v>0</v>
      </c>
      <c r="J29" s="48" t="n">
        <f aca="false">T29</f>
        <v>0</v>
      </c>
      <c r="K29" s="48" t="n">
        <f aca="false">W29</f>
        <v>0</v>
      </c>
      <c r="L29" s="49" t="n">
        <v>3016.756</v>
      </c>
      <c r="M29" s="49" t="n">
        <v>34.7403</v>
      </c>
      <c r="N29" s="49" t="n">
        <v>38.148</v>
      </c>
      <c r="O29" s="49" t="n">
        <v>40.1276</v>
      </c>
      <c r="P29" s="49" t="n">
        <v>16562.34</v>
      </c>
      <c r="Q29" s="50" t="n">
        <v>26.5</v>
      </c>
      <c r="R29" s="49" t="n">
        <f aca="false">P29/3600</f>
        <v>4.60065</v>
      </c>
      <c r="S29" s="51"/>
      <c r="T29" s="49"/>
      <c r="U29" s="49"/>
      <c r="V29" s="49"/>
      <c r="W29" s="49"/>
      <c r="X29" s="49"/>
      <c r="Y29" s="50"/>
      <c r="Z29" s="49" t="n">
        <f aca="false">X29/3600</f>
        <v>0</v>
      </c>
      <c r="AA29" s="51"/>
      <c r="AB29" s="51"/>
      <c r="AC29" s="51"/>
      <c r="AE29" s="36" t="n">
        <f aca="false">Q29/100</f>
        <v>0.265</v>
      </c>
      <c r="AF29" s="36" t="n">
        <f aca="false">R29/100</f>
        <v>0.0460065</v>
      </c>
      <c r="AG29" s="36" t="n">
        <f aca="false">Y29/100</f>
        <v>0</v>
      </c>
      <c r="AH29" s="36" t="n">
        <f aca="false">Z29/100</f>
        <v>0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526.5552</v>
      </c>
      <c r="E30" s="55" t="n">
        <f aca="false">N30</f>
        <v>37.1189</v>
      </c>
      <c r="F30" s="55" t="n">
        <f aca="false">L30</f>
        <v>1526.5552</v>
      </c>
      <c r="G30" s="55" t="n">
        <f aca="false">O30</f>
        <v>38.4184</v>
      </c>
      <c r="H30" s="55" t="n">
        <f aca="false">T30</f>
        <v>0</v>
      </c>
      <c r="I30" s="55" t="n">
        <f aca="false">V30</f>
        <v>0</v>
      </c>
      <c r="J30" s="55" t="n">
        <f aca="false">T30</f>
        <v>0</v>
      </c>
      <c r="K30" s="55" t="n">
        <f aca="false">W30</f>
        <v>0</v>
      </c>
      <c r="L30" s="56" t="n">
        <v>1526.5552</v>
      </c>
      <c r="M30" s="56" t="n">
        <v>32.5684</v>
      </c>
      <c r="N30" s="56" t="n">
        <v>37.1189</v>
      </c>
      <c r="O30" s="56" t="n">
        <v>38.4184</v>
      </c>
      <c r="P30" s="56" t="n">
        <v>15725.68</v>
      </c>
      <c r="Q30" s="56" t="n">
        <v>24.29</v>
      </c>
      <c r="R30" s="49" t="n">
        <f aca="false">P30/3600</f>
        <v>4.36824444444445</v>
      </c>
      <c r="S30" s="54"/>
      <c r="T30" s="56"/>
      <c r="U30" s="56"/>
      <c r="V30" s="56"/>
      <c r="W30" s="56"/>
      <c r="X30" s="56"/>
      <c r="Y30" s="56"/>
      <c r="Z30" s="49" t="n">
        <f aca="false">X30/3600</f>
        <v>0</v>
      </c>
      <c r="AA30" s="54"/>
      <c r="AB30" s="54"/>
      <c r="AC30" s="54"/>
      <c r="AE30" s="36" t="n">
        <f aca="false">Q30/100</f>
        <v>0.2429</v>
      </c>
      <c r="AF30" s="36" t="n">
        <f aca="false">R30/100</f>
        <v>0.0436824444444445</v>
      </c>
      <c r="AG30" s="36" t="n">
        <f aca="false">Y30/100</f>
        <v>0</v>
      </c>
      <c r="AH30" s="36" t="n">
        <f aca="false">Z30/100</f>
        <v>0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18434.0016</v>
      </c>
      <c r="E31" s="60" t="n">
        <f aca="false">N31</f>
        <v>43.7625</v>
      </c>
      <c r="F31" s="60" t="n">
        <f aca="false">L31</f>
        <v>18434.0016</v>
      </c>
      <c r="G31" s="60" t="n">
        <f aca="false">O31</f>
        <v>44.9632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87" t="n">
        <f aca="false">W31</f>
        <v>0</v>
      </c>
      <c r="L31" s="57" t="n">
        <v>18434.0016</v>
      </c>
      <c r="M31" s="57" t="n">
        <v>38.9248</v>
      </c>
      <c r="N31" s="57" t="n">
        <v>43.7625</v>
      </c>
      <c r="O31" s="57" t="n">
        <v>44.9632</v>
      </c>
      <c r="P31" s="57" t="n">
        <v>22275.68</v>
      </c>
      <c r="Q31" s="50" t="n">
        <v>42.37</v>
      </c>
      <c r="R31" s="82" t="n">
        <f aca="false">P31/3600</f>
        <v>6.18768888888889</v>
      </c>
      <c r="S31" s="59"/>
      <c r="T31" s="57"/>
      <c r="U31" s="57"/>
      <c r="V31" s="57"/>
      <c r="W31" s="57"/>
      <c r="X31" s="57"/>
      <c r="Y31" s="50"/>
      <c r="Z31" s="82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.4237</v>
      </c>
      <c r="AF31" s="36" t="n">
        <f aca="false">R31/100</f>
        <v>0.0618768888888889</v>
      </c>
      <c r="AG31" s="36" t="n">
        <f aca="false">Y31/100</f>
        <v>0</v>
      </c>
      <c r="AH31" s="36" t="n">
        <f aca="false">Z31/100</f>
        <v>0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6732.9528</v>
      </c>
      <c r="E32" s="61" t="n">
        <f aca="false">N32</f>
        <v>42.4967</v>
      </c>
      <c r="F32" s="61" t="n">
        <f aca="false">L32</f>
        <v>6732.9528</v>
      </c>
      <c r="G32" s="61" t="n">
        <f aca="false">O32</f>
        <v>42.9512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88" t="n">
        <f aca="false">W32</f>
        <v>0</v>
      </c>
      <c r="L32" s="49" t="n">
        <v>6732.9528</v>
      </c>
      <c r="M32" s="49" t="n">
        <v>37.2776</v>
      </c>
      <c r="N32" s="49" t="n">
        <v>42.4967</v>
      </c>
      <c r="O32" s="49" t="n">
        <v>42.9512</v>
      </c>
      <c r="P32" s="49" t="n">
        <v>20318.79</v>
      </c>
      <c r="Q32" s="50" t="n">
        <v>34.15</v>
      </c>
      <c r="R32" s="83" t="n">
        <f aca="false">P32/3600</f>
        <v>5.64410833333333</v>
      </c>
      <c r="S32" s="51"/>
      <c r="T32" s="49"/>
      <c r="U32" s="49"/>
      <c r="V32" s="49"/>
      <c r="W32" s="49"/>
      <c r="X32" s="49"/>
      <c r="Y32" s="50"/>
      <c r="Z32" s="83" t="n">
        <f aca="false">X32/3600</f>
        <v>0</v>
      </c>
      <c r="AA32" s="51"/>
      <c r="AB32" s="51"/>
      <c r="AC32" s="51"/>
      <c r="AE32" s="36" t="n">
        <f aca="false">Q32/100</f>
        <v>0.3415</v>
      </c>
      <c r="AF32" s="36" t="n">
        <f aca="false">R32/100</f>
        <v>0.0564410833333333</v>
      </c>
      <c r="AG32" s="36" t="n">
        <f aca="false">Y32/100</f>
        <v>0</v>
      </c>
      <c r="AH32" s="36" t="n">
        <f aca="false">Z32/100</f>
        <v>0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3152.348</v>
      </c>
      <c r="E33" s="61" t="n">
        <f aca="false">N33</f>
        <v>41.106</v>
      </c>
      <c r="F33" s="61" t="n">
        <f aca="false">L33</f>
        <v>3152.348</v>
      </c>
      <c r="G33" s="61" t="n">
        <f aca="false">O33</f>
        <v>40.8449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88" t="n">
        <f aca="false">W33</f>
        <v>0</v>
      </c>
      <c r="L33" s="49" t="n">
        <v>3152.348</v>
      </c>
      <c r="M33" s="49" t="n">
        <v>35.4022</v>
      </c>
      <c r="N33" s="49" t="n">
        <v>41.106</v>
      </c>
      <c r="O33" s="49" t="n">
        <v>40.8449</v>
      </c>
      <c r="P33" s="49" t="n">
        <v>19020.27</v>
      </c>
      <c r="Q33" s="50" t="n">
        <v>30.59</v>
      </c>
      <c r="R33" s="83" t="n">
        <f aca="false">P33/3600</f>
        <v>5.28340833333333</v>
      </c>
      <c r="S33" s="51"/>
      <c r="T33" s="49"/>
      <c r="U33" s="49"/>
      <c r="V33" s="49"/>
      <c r="W33" s="49"/>
      <c r="X33" s="49"/>
      <c r="Y33" s="50"/>
      <c r="Z33" s="83" t="n">
        <f aca="false">X33/3600</f>
        <v>0</v>
      </c>
      <c r="AA33" s="51"/>
      <c r="AB33" s="51"/>
      <c r="AC33" s="51"/>
      <c r="AE33" s="36" t="n">
        <f aca="false">Q33/100</f>
        <v>0.3059</v>
      </c>
      <c r="AF33" s="36" t="n">
        <f aca="false">R33/100</f>
        <v>0.0528340833333333</v>
      </c>
      <c r="AG33" s="36" t="n">
        <f aca="false">Y33/100</f>
        <v>0</v>
      </c>
      <c r="AH33" s="36" t="n">
        <f aca="false">Z33/100</f>
        <v>0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634.5824</v>
      </c>
      <c r="E34" s="62" t="n">
        <f aca="false">N34</f>
        <v>39.6812</v>
      </c>
      <c r="F34" s="62" t="n">
        <f aca="false">L34</f>
        <v>1634.5824</v>
      </c>
      <c r="G34" s="62" t="n">
        <f aca="false">O34</f>
        <v>38.8359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89" t="n">
        <f aca="false">W34</f>
        <v>0</v>
      </c>
      <c r="L34" s="56" t="n">
        <v>1634.5824</v>
      </c>
      <c r="M34" s="56" t="n">
        <v>33.4186</v>
      </c>
      <c r="N34" s="56" t="n">
        <v>39.6812</v>
      </c>
      <c r="O34" s="56" t="n">
        <v>38.8359</v>
      </c>
      <c r="P34" s="56" t="n">
        <v>18060.77</v>
      </c>
      <c r="Q34" s="56" t="n">
        <v>28.73</v>
      </c>
      <c r="R34" s="85" t="n">
        <f aca="false">P34/3600</f>
        <v>5.01688055555556</v>
      </c>
      <c r="S34" s="54"/>
      <c r="T34" s="56"/>
      <c r="U34" s="56"/>
      <c r="V34" s="56"/>
      <c r="W34" s="56"/>
      <c r="X34" s="56"/>
      <c r="Y34" s="56"/>
      <c r="Z34" s="85" t="n">
        <f aca="false">X34/3600</f>
        <v>0</v>
      </c>
      <c r="AA34" s="54"/>
      <c r="AB34" s="54"/>
      <c r="AC34" s="54"/>
      <c r="AE34" s="36" t="n">
        <f aca="false">Q34/100</f>
        <v>0.2873</v>
      </c>
      <c r="AF34" s="36" t="n">
        <f aca="false">R34/100</f>
        <v>0.0501688055555556</v>
      </c>
      <c r="AG34" s="36" t="n">
        <f aca="false">Y34/100</f>
        <v>0</v>
      </c>
      <c r="AH34" s="36" t="n">
        <f aca="false">Z34/100</f>
        <v>0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38894.4896</v>
      </c>
      <c r="E35" s="60" t="n">
        <f aca="false">N35</f>
        <v>42.174</v>
      </c>
      <c r="F35" s="60" t="n">
        <f aca="false">L35</f>
        <v>38894.4896</v>
      </c>
      <c r="G35" s="60" t="n">
        <f aca="false">O35</f>
        <v>44.3305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7" t="n">
        <v>38894.4896</v>
      </c>
      <c r="M35" s="57" t="n">
        <v>37.0148</v>
      </c>
      <c r="N35" s="57" t="n">
        <v>42.174</v>
      </c>
      <c r="O35" s="57" t="n">
        <v>44.3305</v>
      </c>
      <c r="P35" s="57" t="n">
        <v>24758.84</v>
      </c>
      <c r="Q35" s="50" t="n">
        <v>62.18</v>
      </c>
      <c r="R35" s="49" t="n">
        <f aca="false">P35/3600</f>
        <v>6.87745555555556</v>
      </c>
      <c r="S35" s="59"/>
      <c r="T35" s="57"/>
      <c r="U35" s="57"/>
      <c r="V35" s="57"/>
      <c r="W35" s="57"/>
      <c r="X35" s="57"/>
      <c r="Y35" s="50"/>
      <c r="Z35" s="49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0.6218</v>
      </c>
      <c r="AF35" s="36" t="n">
        <f aca="false">R35/100</f>
        <v>0.0687745555555556</v>
      </c>
      <c r="AG35" s="36" t="n">
        <f aca="false">Y35/100</f>
        <v>0</v>
      </c>
      <c r="AH35" s="36" t="n">
        <f aca="false">Z35/100</f>
        <v>0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7738.476</v>
      </c>
      <c r="E36" s="61" t="n">
        <f aca="false">N36</f>
        <v>40.9226</v>
      </c>
      <c r="F36" s="61" t="n">
        <f aca="false">L36</f>
        <v>7738.476</v>
      </c>
      <c r="G36" s="61" t="n">
        <f aca="false">O36</f>
        <v>43.2058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9" t="n">
        <v>7738.476</v>
      </c>
      <c r="M36" s="49" t="n">
        <v>35.1017</v>
      </c>
      <c r="N36" s="49" t="n">
        <v>40.9226</v>
      </c>
      <c r="O36" s="49" t="n">
        <v>43.2058</v>
      </c>
      <c r="P36" s="49" t="n">
        <v>20959.92</v>
      </c>
      <c r="Q36" s="50" t="n">
        <v>39.01</v>
      </c>
      <c r="R36" s="49" t="n">
        <f aca="false">P36/3600</f>
        <v>5.8222</v>
      </c>
      <c r="S36" s="51"/>
      <c r="T36" s="49"/>
      <c r="U36" s="49"/>
      <c r="V36" s="49"/>
      <c r="W36" s="49"/>
      <c r="X36" s="49"/>
      <c r="Y36" s="50"/>
      <c r="Z36" s="49" t="n">
        <f aca="false">X36/3600</f>
        <v>0</v>
      </c>
      <c r="AA36" s="51"/>
      <c r="AB36" s="51"/>
      <c r="AC36" s="51"/>
      <c r="AE36" s="36" t="n">
        <f aca="false">Q36/100</f>
        <v>0.3901</v>
      </c>
      <c r="AF36" s="36" t="n">
        <f aca="false">R36/100</f>
        <v>0.058222</v>
      </c>
      <c r="AG36" s="36" t="n">
        <f aca="false">Y36/100</f>
        <v>0</v>
      </c>
      <c r="AH36" s="36" t="n">
        <f aca="false">Z36/100</f>
        <v>0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564.4536</v>
      </c>
      <c r="E37" s="61" t="n">
        <f aca="false">N37</f>
        <v>39.6126</v>
      </c>
      <c r="F37" s="61" t="n">
        <f aca="false">L37</f>
        <v>2564.4536</v>
      </c>
      <c r="G37" s="61" t="n">
        <f aca="false">O37</f>
        <v>42.0759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9" t="n">
        <v>2564.4536</v>
      </c>
      <c r="M37" s="49" t="n">
        <v>33.6445</v>
      </c>
      <c r="N37" s="49" t="n">
        <v>39.6126</v>
      </c>
      <c r="O37" s="49" t="n">
        <v>42.0759</v>
      </c>
      <c r="P37" s="49" t="n">
        <v>19748.35</v>
      </c>
      <c r="Q37" s="50" t="n">
        <v>32.99</v>
      </c>
      <c r="R37" s="49" t="n">
        <f aca="false">P37/3600</f>
        <v>5.48565277777778</v>
      </c>
      <c r="S37" s="51"/>
      <c r="T37" s="49"/>
      <c r="U37" s="49"/>
      <c r="V37" s="49"/>
      <c r="W37" s="49"/>
      <c r="X37" s="49"/>
      <c r="Y37" s="50"/>
      <c r="Z37" s="49" t="n">
        <f aca="false">X37/3600</f>
        <v>0</v>
      </c>
      <c r="AA37" s="51"/>
      <c r="AB37" s="51"/>
      <c r="AC37" s="51"/>
      <c r="AE37" s="36" t="n">
        <f aca="false">Q37/100</f>
        <v>0.3299</v>
      </c>
      <c r="AF37" s="36" t="n">
        <f aca="false">R37/100</f>
        <v>0.0548565277777778</v>
      </c>
      <c r="AG37" s="36" t="n">
        <f aca="false">Y37/100</f>
        <v>0</v>
      </c>
      <c r="AH37" s="36" t="n">
        <f aca="false">Z37/100</f>
        <v>0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1169.0712</v>
      </c>
      <c r="E38" s="62" t="n">
        <f aca="false">N38</f>
        <v>38.4064</v>
      </c>
      <c r="F38" s="62" t="n">
        <f aca="false">L38</f>
        <v>1169.0712</v>
      </c>
      <c r="G38" s="62" t="n">
        <f aca="false">O38</f>
        <v>40.9899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6" t="n">
        <v>1169.0712</v>
      </c>
      <c r="M38" s="56" t="n">
        <v>31.7636</v>
      </c>
      <c r="N38" s="56" t="n">
        <v>38.4064</v>
      </c>
      <c r="O38" s="56" t="n">
        <v>40.9899</v>
      </c>
      <c r="P38" s="56" t="n">
        <v>19145.99</v>
      </c>
      <c r="Q38" s="56" t="n">
        <v>33.52</v>
      </c>
      <c r="R38" s="49" t="n">
        <f aca="false">P38/3600</f>
        <v>5.31833055555556</v>
      </c>
      <c r="S38" s="54"/>
      <c r="T38" s="56"/>
      <c r="U38" s="56"/>
      <c r="V38" s="56"/>
      <c r="W38" s="56"/>
      <c r="X38" s="56"/>
      <c r="Y38" s="56"/>
      <c r="Z38" s="49" t="n">
        <f aca="false">X38/3600</f>
        <v>0</v>
      </c>
      <c r="AA38" s="54"/>
      <c r="AB38" s="54"/>
      <c r="AC38" s="54"/>
      <c r="AE38" s="36" t="n">
        <f aca="false">Q38/100</f>
        <v>0.3352</v>
      </c>
      <c r="AF38" s="36" t="n">
        <f aca="false">R38/100</f>
        <v>0.0531833055555556</v>
      </c>
      <c r="AG38" s="36" t="n">
        <f aca="false">Y38/100</f>
        <v>0</v>
      </c>
      <c r="AH38" s="36" t="n">
        <f aca="false">Z38/100</f>
        <v>0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3818.5976</v>
      </c>
      <c r="E39" s="60" t="n">
        <f aca="false">N39</f>
        <v>42.9274</v>
      </c>
      <c r="F39" s="60" t="n">
        <f aca="false">L39</f>
        <v>3818.5976</v>
      </c>
      <c r="G39" s="60" t="n">
        <f aca="false">O39</f>
        <v>43.4013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87" t="n">
        <f aca="false">W39</f>
        <v>0</v>
      </c>
      <c r="L39" s="57" t="n">
        <v>3818.5976</v>
      </c>
      <c r="M39" s="57" t="n">
        <v>40.0385</v>
      </c>
      <c r="N39" s="57" t="n">
        <v>42.9274</v>
      </c>
      <c r="O39" s="57" t="n">
        <v>43.4013</v>
      </c>
      <c r="P39" s="57" t="n">
        <v>4920.83</v>
      </c>
      <c r="Q39" s="50" t="n">
        <v>10.67</v>
      </c>
      <c r="R39" s="82" t="n">
        <f aca="false">P39/3600</f>
        <v>1.36689722222222</v>
      </c>
      <c r="S39" s="59"/>
      <c r="T39" s="57"/>
      <c r="U39" s="57"/>
      <c r="V39" s="57"/>
      <c r="W39" s="57"/>
      <c r="X39" s="57"/>
      <c r="Y39" s="50"/>
      <c r="Z39" s="82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067</v>
      </c>
      <c r="AF39" s="36" t="n">
        <f aca="false">R39/100</f>
        <v>0.0136689722222222</v>
      </c>
      <c r="AG39" s="36" t="n">
        <f aca="false">Y39/100</f>
        <v>0</v>
      </c>
      <c r="AH39" s="36" t="n">
        <f aca="false">Z39/100</f>
        <v>0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841.7176</v>
      </c>
      <c r="E40" s="61" t="n">
        <f aca="false">N40</f>
        <v>40.4744</v>
      </c>
      <c r="F40" s="61" t="n">
        <f aca="false">L40</f>
        <v>1841.7176</v>
      </c>
      <c r="G40" s="61" t="n">
        <f aca="false">O40</f>
        <v>40.5262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88" t="n">
        <f aca="false">W40</f>
        <v>0</v>
      </c>
      <c r="L40" s="49" t="n">
        <v>1841.7176</v>
      </c>
      <c r="M40" s="49" t="n">
        <v>36.9042</v>
      </c>
      <c r="N40" s="49" t="n">
        <v>40.4744</v>
      </c>
      <c r="O40" s="49" t="n">
        <v>40.5262</v>
      </c>
      <c r="P40" s="49" t="n">
        <v>4522.48</v>
      </c>
      <c r="Q40" s="50" t="n">
        <v>8.96</v>
      </c>
      <c r="R40" s="83" t="n">
        <f aca="false">P40/3600</f>
        <v>1.25624444444444</v>
      </c>
      <c r="S40" s="51"/>
      <c r="T40" s="49"/>
      <c r="U40" s="49"/>
      <c r="V40" s="49"/>
      <c r="W40" s="49"/>
      <c r="X40" s="49"/>
      <c r="Y40" s="50"/>
      <c r="Z40" s="83" t="n">
        <f aca="false">X40/3600</f>
        <v>0</v>
      </c>
      <c r="AA40" s="51"/>
      <c r="AB40" s="51"/>
      <c r="AC40" s="51"/>
      <c r="AE40" s="36" t="n">
        <f aca="false">Q40/100</f>
        <v>0.0896</v>
      </c>
      <c r="AF40" s="36" t="n">
        <f aca="false">R40/100</f>
        <v>0.0125624444444444</v>
      </c>
      <c r="AG40" s="36" t="n">
        <f aca="false">Y40/100</f>
        <v>0</v>
      </c>
      <c r="AH40" s="36" t="n">
        <f aca="false">Z40/100</f>
        <v>0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887.5392</v>
      </c>
      <c r="E41" s="61" t="n">
        <f aca="false">N41</f>
        <v>38.1967</v>
      </c>
      <c r="F41" s="61" t="n">
        <f aca="false">L41</f>
        <v>887.5392</v>
      </c>
      <c r="G41" s="61" t="n">
        <f aca="false">O41</f>
        <v>37.9627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88" t="n">
        <f aca="false">W41</f>
        <v>0</v>
      </c>
      <c r="L41" s="49" t="n">
        <v>887.5392</v>
      </c>
      <c r="M41" s="49" t="n">
        <v>34.0263</v>
      </c>
      <c r="N41" s="49" t="n">
        <v>38.1967</v>
      </c>
      <c r="O41" s="49" t="n">
        <v>37.9627</v>
      </c>
      <c r="P41" s="49" t="n">
        <v>4234.99</v>
      </c>
      <c r="Q41" s="50" t="n">
        <v>7.65</v>
      </c>
      <c r="R41" s="83" t="n">
        <f aca="false">P41/3600</f>
        <v>1.17638611111111</v>
      </c>
      <c r="S41" s="51"/>
      <c r="T41" s="49"/>
      <c r="U41" s="49"/>
      <c r="V41" s="49"/>
      <c r="W41" s="49"/>
      <c r="X41" s="49"/>
      <c r="Y41" s="50"/>
      <c r="Z41" s="83" t="n">
        <f aca="false">X41/3600</f>
        <v>0</v>
      </c>
      <c r="AA41" s="51"/>
      <c r="AB41" s="51"/>
      <c r="AC41" s="51"/>
      <c r="AE41" s="36" t="n">
        <f aca="false">Q41/100</f>
        <v>0.0765</v>
      </c>
      <c r="AF41" s="36" t="n">
        <f aca="false">R41/100</f>
        <v>0.0117638611111111</v>
      </c>
      <c r="AG41" s="36" t="n">
        <f aca="false">Y41/100</f>
        <v>0</v>
      </c>
      <c r="AH41" s="36" t="n">
        <f aca="false">Z41/100</f>
        <v>0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46.6896</v>
      </c>
      <c r="E42" s="62" t="n">
        <f aca="false">N42</f>
        <v>36.0856</v>
      </c>
      <c r="F42" s="62" t="n">
        <f aca="false">L42</f>
        <v>446.6896</v>
      </c>
      <c r="G42" s="62" t="n">
        <f aca="false">O42</f>
        <v>35.6082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89" t="n">
        <f aca="false">W42</f>
        <v>0</v>
      </c>
      <c r="L42" s="56" t="n">
        <v>446.6896</v>
      </c>
      <c r="M42" s="56" t="n">
        <v>31.5371</v>
      </c>
      <c r="N42" s="56" t="n">
        <v>36.0856</v>
      </c>
      <c r="O42" s="56" t="n">
        <v>35.6082</v>
      </c>
      <c r="P42" s="56" t="n">
        <v>3990.26</v>
      </c>
      <c r="Q42" s="56" t="n">
        <v>6.86</v>
      </c>
      <c r="R42" s="85" t="n">
        <f aca="false">P42/3600</f>
        <v>1.10840555555556</v>
      </c>
      <c r="S42" s="54"/>
      <c r="T42" s="56"/>
      <c r="U42" s="56"/>
      <c r="V42" s="56"/>
      <c r="W42" s="56"/>
      <c r="X42" s="56"/>
      <c r="Y42" s="56"/>
      <c r="Z42" s="85" t="n">
        <f aca="false">X42/3600</f>
        <v>0</v>
      </c>
      <c r="AA42" s="54"/>
      <c r="AB42" s="54"/>
      <c r="AC42" s="54"/>
      <c r="AE42" s="36" t="n">
        <f aca="false">Q42/100</f>
        <v>0.0686</v>
      </c>
      <c r="AF42" s="36" t="n">
        <f aca="false">R42/100</f>
        <v>0.0110840555555556</v>
      </c>
      <c r="AG42" s="36" t="n">
        <f aca="false">Y42/100</f>
        <v>0</v>
      </c>
      <c r="AH42" s="36" t="n">
        <f aca="false">Z42/100</f>
        <v>0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4013.8664</v>
      </c>
      <c r="E43" s="60" t="n">
        <f aca="false">N43</f>
        <v>43.547</v>
      </c>
      <c r="F43" s="60" t="n">
        <f aca="false">L43</f>
        <v>4013.8664</v>
      </c>
      <c r="G43" s="60" t="n">
        <f aca="false">O43</f>
        <v>45.0216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7" t="n">
        <v>4013.8664</v>
      </c>
      <c r="M43" s="57" t="n">
        <v>40.0043</v>
      </c>
      <c r="N43" s="57" t="n">
        <v>43.547</v>
      </c>
      <c r="O43" s="57" t="n">
        <v>45.0216</v>
      </c>
      <c r="P43" s="57" t="n">
        <v>5736.43</v>
      </c>
      <c r="Q43" s="50" t="n">
        <v>13.7</v>
      </c>
      <c r="R43" s="49" t="n">
        <f aca="false">P43/3600</f>
        <v>1.59345277777778</v>
      </c>
      <c r="S43" s="59"/>
      <c r="T43" s="57"/>
      <c r="U43" s="57"/>
      <c r="V43" s="57"/>
      <c r="W43" s="57"/>
      <c r="X43" s="57"/>
      <c r="Y43" s="50"/>
      <c r="Z43" s="49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137</v>
      </c>
      <c r="AF43" s="36" t="n">
        <f aca="false">R43/100</f>
        <v>0.0159345277777778</v>
      </c>
      <c r="AG43" s="36" t="n">
        <f aca="false">Y43/100</f>
        <v>0</v>
      </c>
      <c r="AH43" s="36" t="n">
        <f aca="false">Z43/100</f>
        <v>0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902.9936</v>
      </c>
      <c r="E44" s="61" t="n">
        <f aca="false">N44</f>
        <v>41.6772</v>
      </c>
      <c r="F44" s="61" t="n">
        <f aca="false">L44</f>
        <v>1902.9936</v>
      </c>
      <c r="G44" s="61" t="n">
        <f aca="false">O44</f>
        <v>42.7858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9" t="n">
        <v>1902.9936</v>
      </c>
      <c r="M44" s="49" t="n">
        <v>37.466</v>
      </c>
      <c r="N44" s="49" t="n">
        <v>41.6772</v>
      </c>
      <c r="O44" s="49" t="n">
        <v>42.7858</v>
      </c>
      <c r="P44" s="49" t="n">
        <v>5331.65</v>
      </c>
      <c r="Q44" s="50" t="n">
        <v>10.69</v>
      </c>
      <c r="R44" s="49" t="n">
        <f aca="false">P44/3600</f>
        <v>1.48101388888889</v>
      </c>
      <c r="S44" s="51"/>
      <c r="T44" s="49"/>
      <c r="U44" s="49"/>
      <c r="V44" s="49"/>
      <c r="W44" s="49"/>
      <c r="X44" s="49"/>
      <c r="Y44" s="50"/>
      <c r="Z44" s="49" t="n">
        <f aca="false">X44/3600</f>
        <v>0</v>
      </c>
      <c r="AA44" s="51"/>
      <c r="AB44" s="51"/>
      <c r="AC44" s="51"/>
      <c r="AE44" s="36" t="n">
        <f aca="false">Q44/100</f>
        <v>0.1069</v>
      </c>
      <c r="AF44" s="36" t="n">
        <f aca="false">R44/100</f>
        <v>0.0148101388888889</v>
      </c>
      <c r="AG44" s="36" t="n">
        <f aca="false">Y44/100</f>
        <v>0</v>
      </c>
      <c r="AH44" s="36" t="n">
        <f aca="false">Z44/100</f>
        <v>0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955.8384</v>
      </c>
      <c r="E45" s="61" t="n">
        <f aca="false">N45</f>
        <v>39.8349</v>
      </c>
      <c r="F45" s="61" t="n">
        <f aca="false">L45</f>
        <v>955.8384</v>
      </c>
      <c r="G45" s="61" t="n">
        <f aca="false">O45</f>
        <v>40.687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9" t="n">
        <v>955.8384</v>
      </c>
      <c r="M45" s="49" t="n">
        <v>34.6859</v>
      </c>
      <c r="N45" s="49" t="n">
        <v>39.8349</v>
      </c>
      <c r="O45" s="49" t="n">
        <v>40.687</v>
      </c>
      <c r="P45" s="49" t="n">
        <v>5012.1</v>
      </c>
      <c r="Q45" s="50" t="n">
        <v>9.89</v>
      </c>
      <c r="R45" s="49" t="n">
        <f aca="false">P45/3600</f>
        <v>1.39225</v>
      </c>
      <c r="S45" s="51"/>
      <c r="T45" s="49"/>
      <c r="U45" s="49"/>
      <c r="V45" s="49"/>
      <c r="W45" s="49"/>
      <c r="X45" s="49"/>
      <c r="Y45" s="50"/>
      <c r="Z45" s="49" t="n">
        <f aca="false">X45/3600</f>
        <v>0</v>
      </c>
      <c r="AA45" s="51"/>
      <c r="AB45" s="51"/>
      <c r="AC45" s="51"/>
      <c r="AE45" s="36" t="n">
        <f aca="false">Q45/100</f>
        <v>0.0989</v>
      </c>
      <c r="AF45" s="36" t="n">
        <f aca="false">R45/100</f>
        <v>0.0139225</v>
      </c>
      <c r="AG45" s="36" t="n">
        <f aca="false">Y45/100</f>
        <v>0</v>
      </c>
      <c r="AH45" s="36" t="n">
        <f aca="false">Z45/100</f>
        <v>0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96.9408</v>
      </c>
      <c r="E46" s="62" t="n">
        <f aca="false">N46</f>
        <v>38.0576</v>
      </c>
      <c r="F46" s="62" t="n">
        <f aca="false">L46</f>
        <v>496.9408</v>
      </c>
      <c r="G46" s="62" t="n">
        <f aca="false">O46</f>
        <v>38.7552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6" t="n">
        <v>496.9408</v>
      </c>
      <c r="M46" s="56" t="n">
        <v>31.9281</v>
      </c>
      <c r="N46" s="56" t="n">
        <v>38.0576</v>
      </c>
      <c r="O46" s="56" t="n">
        <v>38.7552</v>
      </c>
      <c r="P46" s="56" t="n">
        <v>4821.09</v>
      </c>
      <c r="Q46" s="56" t="n">
        <v>8.71</v>
      </c>
      <c r="R46" s="49" t="n">
        <f aca="false">P46/3600</f>
        <v>1.33919166666667</v>
      </c>
      <c r="S46" s="54"/>
      <c r="T46" s="56"/>
      <c r="U46" s="56"/>
      <c r="V46" s="56"/>
      <c r="W46" s="56"/>
      <c r="X46" s="56"/>
      <c r="Y46" s="56"/>
      <c r="Z46" s="49" t="n">
        <f aca="false">X46/3600</f>
        <v>0</v>
      </c>
      <c r="AA46" s="54"/>
      <c r="AB46" s="54"/>
      <c r="AC46" s="54"/>
      <c r="AE46" s="36" t="n">
        <f aca="false">Q46/100</f>
        <v>0.0871</v>
      </c>
      <c r="AF46" s="36" t="n">
        <f aca="false">R46/100</f>
        <v>0.0133919166666667</v>
      </c>
      <c r="AG46" s="36" t="n">
        <f aca="false">Y46/100</f>
        <v>0</v>
      </c>
      <c r="AH46" s="36" t="n">
        <f aca="false">Z46/100</f>
        <v>0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7298.5864</v>
      </c>
      <c r="E47" s="60" t="n">
        <f aca="false">N47</f>
        <v>41.4034</v>
      </c>
      <c r="F47" s="60" t="n">
        <f aca="false">L47</f>
        <v>7298.5864</v>
      </c>
      <c r="G47" s="60" t="n">
        <f aca="false">O47</f>
        <v>42.4103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87" t="n">
        <f aca="false">W47</f>
        <v>0</v>
      </c>
      <c r="L47" s="57" t="n">
        <v>7298.5864</v>
      </c>
      <c r="M47" s="57" t="n">
        <v>37.988</v>
      </c>
      <c r="N47" s="57" t="n">
        <v>41.4034</v>
      </c>
      <c r="O47" s="57" t="n">
        <v>42.4103</v>
      </c>
      <c r="P47" s="57" t="n">
        <v>5102.08</v>
      </c>
      <c r="Q47" s="50" t="n">
        <v>13.59</v>
      </c>
      <c r="R47" s="82" t="n">
        <f aca="false">P47/3600</f>
        <v>1.41724444444444</v>
      </c>
      <c r="S47" s="59"/>
      <c r="T47" s="57"/>
      <c r="U47" s="57"/>
      <c r="V47" s="57"/>
      <c r="W47" s="57"/>
      <c r="X47" s="57"/>
      <c r="Y47" s="50"/>
      <c r="Z47" s="82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1359</v>
      </c>
      <c r="AF47" s="36" t="n">
        <f aca="false">R47/100</f>
        <v>0.0141724444444444</v>
      </c>
      <c r="AG47" s="36" t="n">
        <f aca="false">Y47/100</f>
        <v>0</v>
      </c>
      <c r="AH47" s="36" t="n">
        <f aca="false">Z47/100</f>
        <v>0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349.9008</v>
      </c>
      <c r="E48" s="61" t="n">
        <f aca="false">N48</f>
        <v>38.8721</v>
      </c>
      <c r="F48" s="61" t="n">
        <f aca="false">L48</f>
        <v>3349.9008</v>
      </c>
      <c r="G48" s="61" t="n">
        <f aca="false">O48</f>
        <v>39.7695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88" t="n">
        <f aca="false">W48</f>
        <v>0</v>
      </c>
      <c r="L48" s="49" t="n">
        <v>3349.9008</v>
      </c>
      <c r="M48" s="49" t="n">
        <v>34.5172</v>
      </c>
      <c r="N48" s="49" t="n">
        <v>38.8721</v>
      </c>
      <c r="O48" s="49" t="n">
        <v>39.7695</v>
      </c>
      <c r="P48" s="49" t="n">
        <v>4650</v>
      </c>
      <c r="Q48" s="50" t="n">
        <v>11.08</v>
      </c>
      <c r="R48" s="83" t="n">
        <f aca="false">P48/3600</f>
        <v>1.29166666666667</v>
      </c>
      <c r="S48" s="51"/>
      <c r="T48" s="49"/>
      <c r="U48" s="49"/>
      <c r="V48" s="49"/>
      <c r="W48" s="49"/>
      <c r="X48" s="49"/>
      <c r="Y48" s="50"/>
      <c r="Z48" s="83" t="n">
        <f aca="false">X48/3600</f>
        <v>0</v>
      </c>
      <c r="AA48" s="51"/>
      <c r="AB48" s="51"/>
      <c r="AC48" s="51"/>
      <c r="AE48" s="36" t="n">
        <f aca="false">Q48/100</f>
        <v>0.1108</v>
      </c>
      <c r="AF48" s="36" t="n">
        <f aca="false">R48/100</f>
        <v>0.0129166666666667</v>
      </c>
      <c r="AG48" s="36" t="n">
        <f aca="false">Y48/100</f>
        <v>0</v>
      </c>
      <c r="AH48" s="36" t="n">
        <f aca="false">Z48/100</f>
        <v>0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567.9608</v>
      </c>
      <c r="E49" s="61" t="n">
        <f aca="false">N49</f>
        <v>36.7804</v>
      </c>
      <c r="F49" s="61" t="n">
        <f aca="false">L49</f>
        <v>1567.9608</v>
      </c>
      <c r="G49" s="61" t="n">
        <f aca="false">O49</f>
        <v>37.5639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88" t="n">
        <f aca="false">W49</f>
        <v>0</v>
      </c>
      <c r="L49" s="49" t="n">
        <v>1567.9608</v>
      </c>
      <c r="M49" s="49" t="n">
        <v>31.3792</v>
      </c>
      <c r="N49" s="49" t="n">
        <v>36.7804</v>
      </c>
      <c r="O49" s="49" t="n">
        <v>37.5639</v>
      </c>
      <c r="P49" s="49" t="n">
        <v>4375.4</v>
      </c>
      <c r="Q49" s="50" t="n">
        <v>9.19</v>
      </c>
      <c r="R49" s="83" t="n">
        <f aca="false">P49/3600</f>
        <v>1.21538888888889</v>
      </c>
      <c r="S49" s="51"/>
      <c r="T49" s="49"/>
      <c r="U49" s="49"/>
      <c r="V49" s="49"/>
      <c r="W49" s="49"/>
      <c r="X49" s="49"/>
      <c r="Y49" s="50"/>
      <c r="Z49" s="83" t="n">
        <f aca="false">X49/3600</f>
        <v>0</v>
      </c>
      <c r="AA49" s="51"/>
      <c r="AB49" s="51"/>
      <c r="AC49" s="51"/>
      <c r="AE49" s="36" t="n">
        <f aca="false">Q49/100</f>
        <v>0.0919</v>
      </c>
      <c r="AF49" s="36" t="n">
        <f aca="false">R49/100</f>
        <v>0.0121538888888889</v>
      </c>
      <c r="AG49" s="36" t="n">
        <f aca="false">Y49/100</f>
        <v>0</v>
      </c>
      <c r="AH49" s="36" t="n">
        <f aca="false">Z49/100</f>
        <v>0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723.0248</v>
      </c>
      <c r="E50" s="62" t="n">
        <f aca="false">N50</f>
        <v>35.0001</v>
      </c>
      <c r="F50" s="62" t="n">
        <f aca="false">L50</f>
        <v>723.0248</v>
      </c>
      <c r="G50" s="62" t="n">
        <f aca="false">O50</f>
        <v>35.6737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89" t="n">
        <f aca="false">W50</f>
        <v>0</v>
      </c>
      <c r="L50" s="56" t="n">
        <v>723.0248</v>
      </c>
      <c r="M50" s="56" t="n">
        <v>28.4712</v>
      </c>
      <c r="N50" s="56" t="n">
        <v>35.0001</v>
      </c>
      <c r="O50" s="56" t="n">
        <v>35.6737</v>
      </c>
      <c r="P50" s="56" t="n">
        <v>4082.49</v>
      </c>
      <c r="Q50" s="56" t="n">
        <v>8.19</v>
      </c>
      <c r="R50" s="85" t="n">
        <f aca="false">P50/3600</f>
        <v>1.134025</v>
      </c>
      <c r="S50" s="54"/>
      <c r="T50" s="56"/>
      <c r="U50" s="56"/>
      <c r="V50" s="56"/>
      <c r="W50" s="56"/>
      <c r="X50" s="56"/>
      <c r="Y50" s="56"/>
      <c r="Z50" s="85" t="n">
        <f aca="false">X50/3600</f>
        <v>0</v>
      </c>
      <c r="AA50" s="54"/>
      <c r="AB50" s="54"/>
      <c r="AC50" s="54"/>
      <c r="AE50" s="36" t="n">
        <f aca="false">Q50/100</f>
        <v>0.0819</v>
      </c>
      <c r="AF50" s="36" t="n">
        <f aca="false">R50/100</f>
        <v>0.01134025</v>
      </c>
      <c r="AG50" s="36" t="n">
        <f aca="false">Y50/100</f>
        <v>0</v>
      </c>
      <c r="AH50" s="36" t="n">
        <f aca="false">Z50/100</f>
        <v>0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5154.48</v>
      </c>
      <c r="E51" s="60" t="n">
        <f aca="false">N51</f>
        <v>41.3701</v>
      </c>
      <c r="F51" s="60" t="n">
        <f aca="false">L51</f>
        <v>5154.48</v>
      </c>
      <c r="G51" s="60" t="n">
        <f aca="false">O51</f>
        <v>42.7828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7" t="n">
        <v>5154.48</v>
      </c>
      <c r="M51" s="57" t="n">
        <v>38.716</v>
      </c>
      <c r="N51" s="57" t="n">
        <v>41.3701</v>
      </c>
      <c r="O51" s="57" t="n">
        <v>42.7828</v>
      </c>
      <c r="P51" s="57" t="n">
        <v>3814.4</v>
      </c>
      <c r="Q51" s="50" t="n">
        <v>8.94</v>
      </c>
      <c r="R51" s="49" t="n">
        <f aca="false">P51/3600</f>
        <v>1.05955555555556</v>
      </c>
      <c r="S51" s="59"/>
      <c r="T51" s="57"/>
      <c r="U51" s="57"/>
      <c r="V51" s="57"/>
      <c r="W51" s="57"/>
      <c r="X51" s="57"/>
      <c r="Y51" s="50"/>
      <c r="Z51" s="49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0894</v>
      </c>
      <c r="AF51" s="36" t="n">
        <f aca="false">R51/100</f>
        <v>0.0105955555555556</v>
      </c>
      <c r="AG51" s="36" t="n">
        <f aca="false">Y51/100</f>
        <v>0</v>
      </c>
      <c r="AH51" s="36" t="n">
        <f aca="false">Z51/100</f>
        <v>0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240.7576</v>
      </c>
      <c r="E52" s="61" t="n">
        <f aca="false">N52</f>
        <v>39.0187</v>
      </c>
      <c r="F52" s="61" t="n">
        <f aca="false">L52</f>
        <v>2240.7576</v>
      </c>
      <c r="G52" s="61" t="n">
        <f aca="false">O52</f>
        <v>40.6073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9" t="n">
        <v>2240.7576</v>
      </c>
      <c r="M52" s="49" t="n">
        <v>35.5841</v>
      </c>
      <c r="N52" s="49" t="n">
        <v>39.0187</v>
      </c>
      <c r="O52" s="49" t="n">
        <v>40.6073</v>
      </c>
      <c r="P52" s="49" t="n">
        <v>3293.43</v>
      </c>
      <c r="Q52" s="50" t="n">
        <v>6.99</v>
      </c>
      <c r="R52" s="49" t="n">
        <f aca="false">P52/3600</f>
        <v>0.914841666666667</v>
      </c>
      <c r="S52" s="51"/>
      <c r="T52" s="49"/>
      <c r="U52" s="49"/>
      <c r="V52" s="49"/>
      <c r="W52" s="49"/>
      <c r="X52" s="49"/>
      <c r="Y52" s="50"/>
      <c r="Z52" s="49" t="n">
        <f aca="false">X52/3600</f>
        <v>0</v>
      </c>
      <c r="AA52" s="51"/>
      <c r="AB52" s="51"/>
      <c r="AC52" s="51"/>
      <c r="AE52" s="36" t="n">
        <f aca="false">Q52/100</f>
        <v>0.0699</v>
      </c>
      <c r="AF52" s="36" t="n">
        <f aca="false">R52/100</f>
        <v>0.00914841666666667</v>
      </c>
      <c r="AG52" s="36" t="n">
        <f aca="false">Y52/100</f>
        <v>0</v>
      </c>
      <c r="AH52" s="36" t="n">
        <f aca="false">Z52/100</f>
        <v>0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1048.4608</v>
      </c>
      <c r="E53" s="61" t="n">
        <f aca="false">N53</f>
        <v>36.9242</v>
      </c>
      <c r="F53" s="61" t="n">
        <f aca="false">L53</f>
        <v>1048.4608</v>
      </c>
      <c r="G53" s="61" t="n">
        <f aca="false">O53</f>
        <v>38.6074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9" t="n">
        <v>1048.4608</v>
      </c>
      <c r="M53" s="49" t="n">
        <v>32.7051</v>
      </c>
      <c r="N53" s="49" t="n">
        <v>36.9242</v>
      </c>
      <c r="O53" s="49" t="n">
        <v>38.6074</v>
      </c>
      <c r="P53" s="49" t="n">
        <v>3054.51</v>
      </c>
      <c r="Q53" s="50" t="n">
        <v>5.82</v>
      </c>
      <c r="R53" s="49" t="n">
        <f aca="false">P53/3600</f>
        <v>0.848475</v>
      </c>
      <c r="S53" s="51"/>
      <c r="T53" s="49"/>
      <c r="U53" s="49"/>
      <c r="V53" s="49"/>
      <c r="W53" s="49"/>
      <c r="X53" s="49"/>
      <c r="Y53" s="50"/>
      <c r="Z53" s="49" t="n">
        <f aca="false">X53/3600</f>
        <v>0</v>
      </c>
      <c r="AA53" s="51"/>
      <c r="AB53" s="51"/>
      <c r="AC53" s="51"/>
      <c r="AE53" s="36" t="n">
        <f aca="false">Q53/100</f>
        <v>0.0582</v>
      </c>
      <c r="AF53" s="36" t="n">
        <f aca="false">R53/100</f>
        <v>0.00848475</v>
      </c>
      <c r="AG53" s="36" t="n">
        <f aca="false">Y53/100</f>
        <v>0</v>
      </c>
      <c r="AH53" s="36" t="n">
        <f aca="false">Z53/100</f>
        <v>0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93.4336</v>
      </c>
      <c r="E54" s="62" t="n">
        <f aca="false">N54</f>
        <v>35.1028</v>
      </c>
      <c r="F54" s="62" t="n">
        <f aca="false">L54</f>
        <v>493.4336</v>
      </c>
      <c r="G54" s="62" t="n">
        <f aca="false">O54</f>
        <v>36.7372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6" t="n">
        <v>493.4336</v>
      </c>
      <c r="M54" s="56" t="n">
        <v>30.0455</v>
      </c>
      <c r="N54" s="56" t="n">
        <v>35.1028</v>
      </c>
      <c r="O54" s="56" t="n">
        <v>36.7372</v>
      </c>
      <c r="P54" s="56" t="n">
        <v>2801.26</v>
      </c>
      <c r="Q54" s="56" t="n">
        <v>5.09</v>
      </c>
      <c r="R54" s="49" t="n">
        <f aca="false">P54/3600</f>
        <v>0.778127777777778</v>
      </c>
      <c r="S54" s="54"/>
      <c r="T54" s="56"/>
      <c r="U54" s="56"/>
      <c r="V54" s="56"/>
      <c r="W54" s="56"/>
      <c r="X54" s="56"/>
      <c r="Y54" s="56"/>
      <c r="Z54" s="49" t="n">
        <f aca="false">X54/3600</f>
        <v>0</v>
      </c>
      <c r="AA54" s="54"/>
      <c r="AB54" s="54"/>
      <c r="AC54" s="54"/>
      <c r="AE54" s="36" t="n">
        <f aca="false">Q54/100</f>
        <v>0.0509</v>
      </c>
      <c r="AF54" s="36" t="n">
        <f aca="false">R54/100</f>
        <v>0.00778127777777778</v>
      </c>
      <c r="AG54" s="36" t="n">
        <f aca="false">Y54/100</f>
        <v>0</v>
      </c>
      <c r="AH54" s="36" t="n">
        <f aca="false">Z54/100</f>
        <v>0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1646.556</v>
      </c>
      <c r="E55" s="60" t="n">
        <f aca="false">N55</f>
        <v>43.8703</v>
      </c>
      <c r="F55" s="60" t="n">
        <f aca="false">L55</f>
        <v>1646.556</v>
      </c>
      <c r="G55" s="60" t="n">
        <f aca="false">O55</f>
        <v>42.9992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87" t="n">
        <f aca="false">W55</f>
        <v>0</v>
      </c>
      <c r="L55" s="57" t="n">
        <v>1646.556</v>
      </c>
      <c r="M55" s="57" t="n">
        <v>40.3759</v>
      </c>
      <c r="N55" s="57" t="n">
        <v>43.8703</v>
      </c>
      <c r="O55" s="57" t="n">
        <v>42.9992</v>
      </c>
      <c r="P55" s="57" t="n">
        <v>1391.41</v>
      </c>
      <c r="Q55" s="50" t="n">
        <v>3.67</v>
      </c>
      <c r="R55" s="82" t="n">
        <f aca="false">P55/3600</f>
        <v>0.386502777777778</v>
      </c>
      <c r="S55" s="59"/>
      <c r="T55" s="57"/>
      <c r="U55" s="57"/>
      <c r="V55" s="57"/>
      <c r="W55" s="57"/>
      <c r="X55" s="57"/>
      <c r="Y55" s="50"/>
      <c r="Z55" s="82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367</v>
      </c>
      <c r="AF55" s="36" t="n">
        <f aca="false">R55/100</f>
        <v>0.00386502777777778</v>
      </c>
      <c r="AG55" s="36" t="n">
        <f aca="false">Y55/100</f>
        <v>0</v>
      </c>
      <c r="AH55" s="36" t="n">
        <f aca="false">Z55/100</f>
        <v>0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825.5608</v>
      </c>
      <c r="E56" s="61" t="n">
        <f aca="false">N56</f>
        <v>41.259</v>
      </c>
      <c r="F56" s="61" t="n">
        <f aca="false">L56</f>
        <v>825.5608</v>
      </c>
      <c r="G56" s="61" t="n">
        <f aca="false">O56</f>
        <v>39.94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88" t="n">
        <f aca="false">W56</f>
        <v>0</v>
      </c>
      <c r="L56" s="49" t="n">
        <v>825.5608</v>
      </c>
      <c r="M56" s="49" t="n">
        <v>36.641</v>
      </c>
      <c r="N56" s="49" t="n">
        <v>41.259</v>
      </c>
      <c r="O56" s="49" t="n">
        <v>39.94</v>
      </c>
      <c r="P56" s="49" t="n">
        <v>1272.72</v>
      </c>
      <c r="Q56" s="50" t="n">
        <v>3.05</v>
      </c>
      <c r="R56" s="83" t="n">
        <f aca="false">P56/3600</f>
        <v>0.353533333333333</v>
      </c>
      <c r="S56" s="51"/>
      <c r="T56" s="49"/>
      <c r="U56" s="49"/>
      <c r="V56" s="49"/>
      <c r="W56" s="49"/>
      <c r="X56" s="49"/>
      <c r="Y56" s="50"/>
      <c r="Z56" s="83" t="n">
        <f aca="false">X56/3600</f>
        <v>0</v>
      </c>
      <c r="AA56" s="51"/>
      <c r="AB56" s="51"/>
      <c r="AC56" s="51"/>
      <c r="AE56" s="36" t="n">
        <f aca="false">Q56/100</f>
        <v>0.0305</v>
      </c>
      <c r="AF56" s="36" t="n">
        <f aca="false">R56/100</f>
        <v>0.00353533333333333</v>
      </c>
      <c r="AG56" s="36" t="n">
        <f aca="false">Y56/100</f>
        <v>0</v>
      </c>
      <c r="AH56" s="36" t="n">
        <f aca="false">Z56/100</f>
        <v>0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405.9352</v>
      </c>
      <c r="E57" s="61" t="n">
        <f aca="false">N57</f>
        <v>38.9756</v>
      </c>
      <c r="F57" s="61" t="n">
        <f aca="false">L57</f>
        <v>405.9352</v>
      </c>
      <c r="G57" s="61" t="n">
        <f aca="false">O57</f>
        <v>37.2849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88" t="n">
        <f aca="false">W57</f>
        <v>0</v>
      </c>
      <c r="L57" s="49" t="n">
        <v>405.9352</v>
      </c>
      <c r="M57" s="49" t="n">
        <v>33.307</v>
      </c>
      <c r="N57" s="49" t="n">
        <v>38.9756</v>
      </c>
      <c r="O57" s="49" t="n">
        <v>37.2849</v>
      </c>
      <c r="P57" s="49" t="n">
        <v>1180.8</v>
      </c>
      <c r="Q57" s="50" t="n">
        <v>2.63</v>
      </c>
      <c r="R57" s="83" t="n">
        <f aca="false">P57/3600</f>
        <v>0.328</v>
      </c>
      <c r="S57" s="51"/>
      <c r="T57" s="49"/>
      <c r="U57" s="49"/>
      <c r="V57" s="49"/>
      <c r="W57" s="49"/>
      <c r="X57" s="49"/>
      <c r="Y57" s="50"/>
      <c r="Z57" s="83" t="n">
        <f aca="false">X57/3600</f>
        <v>0</v>
      </c>
      <c r="AA57" s="51"/>
      <c r="AB57" s="51"/>
      <c r="AC57" s="51"/>
      <c r="AE57" s="36" t="n">
        <f aca="false">Q57/100</f>
        <v>0.0263</v>
      </c>
      <c r="AF57" s="36" t="n">
        <f aca="false">R57/100</f>
        <v>0.00328</v>
      </c>
      <c r="AG57" s="36" t="n">
        <f aca="false">Y57/100</f>
        <v>0</v>
      </c>
      <c r="AH57" s="36" t="n">
        <f aca="false">Z57/100</f>
        <v>0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204.5472</v>
      </c>
      <c r="E58" s="62" t="n">
        <f aca="false">N58</f>
        <v>36.9376</v>
      </c>
      <c r="F58" s="62" t="n">
        <f aca="false">L58</f>
        <v>204.5472</v>
      </c>
      <c r="G58" s="62" t="n">
        <f aca="false">O58</f>
        <v>34.9467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89" t="n">
        <f aca="false">W58</f>
        <v>0</v>
      </c>
      <c r="L58" s="56" t="n">
        <v>204.5472</v>
      </c>
      <c r="M58" s="56" t="n">
        <v>30.5301</v>
      </c>
      <c r="N58" s="56" t="n">
        <v>36.9376</v>
      </c>
      <c r="O58" s="56" t="n">
        <v>34.9467</v>
      </c>
      <c r="P58" s="56" t="n">
        <v>1115.08</v>
      </c>
      <c r="Q58" s="56" t="n">
        <v>2.33</v>
      </c>
      <c r="R58" s="85" t="n">
        <f aca="false">P58/3600</f>
        <v>0.309744444444444</v>
      </c>
      <c r="S58" s="54"/>
      <c r="T58" s="56"/>
      <c r="U58" s="56"/>
      <c r="V58" s="56"/>
      <c r="W58" s="56"/>
      <c r="X58" s="56"/>
      <c r="Y58" s="56"/>
      <c r="Z58" s="85" t="n">
        <f aca="false">X58/3600</f>
        <v>0</v>
      </c>
      <c r="AA58" s="54"/>
      <c r="AB58" s="54"/>
      <c r="AC58" s="54"/>
      <c r="AE58" s="36" t="n">
        <f aca="false">Q58/100</f>
        <v>0.0233</v>
      </c>
      <c r="AF58" s="36" t="n">
        <f aca="false">R58/100</f>
        <v>0.00309744444444444</v>
      </c>
      <c r="AG58" s="36" t="n">
        <f aca="false">Y58/100</f>
        <v>0</v>
      </c>
      <c r="AH58" s="36" t="n">
        <f aca="false">Z58/100</f>
        <v>0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1715.2672</v>
      </c>
      <c r="E59" s="58" t="n">
        <f aca="false">N59</f>
        <v>43.2021</v>
      </c>
      <c r="F59" s="58" t="n">
        <f aca="false">L59</f>
        <v>1715.2672</v>
      </c>
      <c r="G59" s="58" t="n">
        <f aca="false">O59</f>
        <v>44.1925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57" t="n">
        <v>1715.2672</v>
      </c>
      <c r="M59" s="57" t="n">
        <v>37.6705</v>
      </c>
      <c r="N59" s="57" t="n">
        <v>43.2021</v>
      </c>
      <c r="O59" s="57" t="n">
        <v>44.1925</v>
      </c>
      <c r="P59" s="57" t="n">
        <v>1437.83</v>
      </c>
      <c r="Q59" s="50" t="n">
        <v>4.49</v>
      </c>
      <c r="R59" s="49" t="n">
        <f aca="false">P59/3600</f>
        <v>0.399397222222222</v>
      </c>
      <c r="S59" s="59"/>
      <c r="T59" s="57"/>
      <c r="U59" s="57"/>
      <c r="V59" s="57"/>
      <c r="W59" s="57"/>
      <c r="X59" s="57"/>
      <c r="Y59" s="50"/>
      <c r="Z59" s="49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449</v>
      </c>
      <c r="AF59" s="36" t="n">
        <f aca="false">R59/100</f>
        <v>0.00399397222222222</v>
      </c>
      <c r="AG59" s="36" t="n">
        <f aca="false">Y59/100</f>
        <v>0</v>
      </c>
      <c r="AH59" s="36" t="n">
        <f aca="false">Z59/100</f>
        <v>0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669.952</v>
      </c>
      <c r="E60" s="48" t="n">
        <f aca="false">N60</f>
        <v>41.1918</v>
      </c>
      <c r="F60" s="48" t="n">
        <f aca="false">L60</f>
        <v>669.952</v>
      </c>
      <c r="G60" s="48" t="n">
        <f aca="false">O60</f>
        <v>42.0953</v>
      </c>
      <c r="H60" s="48" t="n">
        <f aca="false">T60</f>
        <v>0</v>
      </c>
      <c r="I60" s="48" t="n">
        <f aca="false">V60</f>
        <v>0</v>
      </c>
      <c r="J60" s="48" t="n">
        <f aca="false">T60</f>
        <v>0</v>
      </c>
      <c r="K60" s="48" t="n">
        <f aca="false">W60</f>
        <v>0</v>
      </c>
      <c r="L60" s="49" t="n">
        <v>669.952</v>
      </c>
      <c r="M60" s="49" t="n">
        <v>34.3757</v>
      </c>
      <c r="N60" s="49" t="n">
        <v>41.1918</v>
      </c>
      <c r="O60" s="49" t="n">
        <v>42.0953</v>
      </c>
      <c r="P60" s="49" t="n">
        <v>1306.44</v>
      </c>
      <c r="Q60" s="50" t="n">
        <v>3.37</v>
      </c>
      <c r="R60" s="49" t="n">
        <f aca="false">P60/3600</f>
        <v>0.3629</v>
      </c>
      <c r="S60" s="51"/>
      <c r="T60" s="49"/>
      <c r="U60" s="49"/>
      <c r="V60" s="49"/>
      <c r="W60" s="49"/>
      <c r="X60" s="49"/>
      <c r="Y60" s="50"/>
      <c r="Z60" s="49" t="n">
        <f aca="false">X60/3600</f>
        <v>0</v>
      </c>
      <c r="AA60" s="51"/>
      <c r="AB60" s="51"/>
      <c r="AC60" s="51"/>
      <c r="AE60" s="36" t="n">
        <f aca="false">Q60/100</f>
        <v>0.0337</v>
      </c>
      <c r="AF60" s="36" t="n">
        <f aca="false">R60/100</f>
        <v>0.003629</v>
      </c>
      <c r="AG60" s="36" t="n">
        <f aca="false">Y60/100</f>
        <v>0</v>
      </c>
      <c r="AH60" s="36" t="n">
        <f aca="false">Z60/100</f>
        <v>0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303.928</v>
      </c>
      <c r="E61" s="48" t="n">
        <f aca="false">N61</f>
        <v>39.4597</v>
      </c>
      <c r="F61" s="48" t="n">
        <f aca="false">L61</f>
        <v>303.928</v>
      </c>
      <c r="G61" s="48" t="n">
        <f aca="false">O61</f>
        <v>40.3329</v>
      </c>
      <c r="H61" s="48" t="n">
        <f aca="false">T61</f>
        <v>0</v>
      </c>
      <c r="I61" s="48" t="n">
        <f aca="false">V61</f>
        <v>0</v>
      </c>
      <c r="J61" s="48" t="n">
        <f aca="false">T61</f>
        <v>0</v>
      </c>
      <c r="K61" s="48" t="n">
        <f aca="false">W61</f>
        <v>0</v>
      </c>
      <c r="L61" s="49" t="n">
        <v>303.928</v>
      </c>
      <c r="M61" s="49" t="n">
        <v>31.6356</v>
      </c>
      <c r="N61" s="49" t="n">
        <v>39.4597</v>
      </c>
      <c r="O61" s="49" t="n">
        <v>40.3329</v>
      </c>
      <c r="P61" s="49" t="n">
        <v>1238.05</v>
      </c>
      <c r="Q61" s="50" t="n">
        <v>2.92</v>
      </c>
      <c r="R61" s="49" t="n">
        <f aca="false">P61/3600</f>
        <v>0.343902777777778</v>
      </c>
      <c r="S61" s="51"/>
      <c r="T61" s="49"/>
      <c r="U61" s="49"/>
      <c r="V61" s="49"/>
      <c r="W61" s="49"/>
      <c r="X61" s="49"/>
      <c r="Y61" s="50"/>
      <c r="Z61" s="49" t="n">
        <f aca="false">X61/3600</f>
        <v>0</v>
      </c>
      <c r="AA61" s="51"/>
      <c r="AB61" s="51"/>
      <c r="AC61" s="51"/>
      <c r="AE61" s="36" t="n">
        <f aca="false">Q61/100</f>
        <v>0.0292</v>
      </c>
      <c r="AF61" s="36" t="n">
        <f aca="false">R61/100</f>
        <v>0.00343902777777778</v>
      </c>
      <c r="AG61" s="36" t="n">
        <f aca="false">Y61/100</f>
        <v>0</v>
      </c>
      <c r="AH61" s="36" t="n">
        <f aca="false">Z61/100</f>
        <v>0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53.5024</v>
      </c>
      <c r="E62" s="55" t="n">
        <f aca="false">N62</f>
        <v>38.0149</v>
      </c>
      <c r="F62" s="55" t="n">
        <f aca="false">L62</f>
        <v>153.5024</v>
      </c>
      <c r="G62" s="55" t="n">
        <f aca="false">O62</f>
        <v>38.7857</v>
      </c>
      <c r="H62" s="55" t="n">
        <f aca="false">T62</f>
        <v>0</v>
      </c>
      <c r="I62" s="55" t="n">
        <f aca="false">V62</f>
        <v>0</v>
      </c>
      <c r="J62" s="55" t="n">
        <f aca="false">T62</f>
        <v>0</v>
      </c>
      <c r="K62" s="55" t="n">
        <f aca="false">W62</f>
        <v>0</v>
      </c>
      <c r="L62" s="56" t="n">
        <v>153.5024</v>
      </c>
      <c r="M62" s="56" t="n">
        <v>28.9763</v>
      </c>
      <c r="N62" s="56" t="n">
        <v>38.0149</v>
      </c>
      <c r="O62" s="56" t="n">
        <v>38.7857</v>
      </c>
      <c r="P62" s="56" t="n">
        <v>1201.89</v>
      </c>
      <c r="Q62" s="56" t="n">
        <v>2.75</v>
      </c>
      <c r="R62" s="49" t="n">
        <f aca="false">P62/3600</f>
        <v>0.333858333333333</v>
      </c>
      <c r="S62" s="54"/>
      <c r="T62" s="56"/>
      <c r="U62" s="56"/>
      <c r="V62" s="56"/>
      <c r="W62" s="56"/>
      <c r="X62" s="56"/>
      <c r="Y62" s="56"/>
      <c r="Z62" s="49" t="n">
        <f aca="false">X62/3600</f>
        <v>0</v>
      </c>
      <c r="AA62" s="54"/>
      <c r="AB62" s="54"/>
      <c r="AC62" s="54"/>
      <c r="AE62" s="36" t="n">
        <f aca="false">Q62/100</f>
        <v>0.0275</v>
      </c>
      <c r="AF62" s="36" t="n">
        <f aca="false">R62/100</f>
        <v>0.00333858333333333</v>
      </c>
      <c r="AG62" s="36" t="n">
        <f aca="false">Y62/100</f>
        <v>0</v>
      </c>
      <c r="AH62" s="36" t="n">
        <f aca="false">Z62/100</f>
        <v>0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1740.3344</v>
      </c>
      <c r="E63" s="60" t="n">
        <f aca="false">N63</f>
        <v>41.2766</v>
      </c>
      <c r="F63" s="60" t="n">
        <f aca="false">L63</f>
        <v>1740.3344</v>
      </c>
      <c r="G63" s="60" t="n">
        <f aca="false">O63</f>
        <v>42.2176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87" t="n">
        <f aca="false">W63</f>
        <v>0</v>
      </c>
      <c r="L63" s="57" t="n">
        <v>1740.3344</v>
      </c>
      <c r="M63" s="57" t="n">
        <v>38.0098</v>
      </c>
      <c r="N63" s="57" t="n">
        <v>41.2766</v>
      </c>
      <c r="O63" s="57" t="n">
        <v>42.2176</v>
      </c>
      <c r="P63" s="57" t="n">
        <v>1212.79</v>
      </c>
      <c r="Q63" s="50" t="n">
        <v>3.69</v>
      </c>
      <c r="R63" s="82" t="n">
        <f aca="false">P63/3600</f>
        <v>0.336886111111111</v>
      </c>
      <c r="S63" s="59"/>
      <c r="T63" s="57"/>
      <c r="U63" s="57"/>
      <c r="V63" s="57"/>
      <c r="W63" s="57"/>
      <c r="X63" s="57"/>
      <c r="Y63" s="50"/>
      <c r="Z63" s="82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369</v>
      </c>
      <c r="AF63" s="36" t="n">
        <f aca="false">R63/100</f>
        <v>0.00336886111111111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809.372</v>
      </c>
      <c r="E64" s="61" t="n">
        <f aca="false">N64</f>
        <v>38.7097</v>
      </c>
      <c r="F64" s="61" t="n">
        <f aca="false">L64</f>
        <v>809.372</v>
      </c>
      <c r="G64" s="61" t="n">
        <f aca="false">O64</f>
        <v>39.4713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88" t="n">
        <f aca="false">W64</f>
        <v>0</v>
      </c>
      <c r="L64" s="49" t="n">
        <v>809.372</v>
      </c>
      <c r="M64" s="49" t="n">
        <v>34.6817</v>
      </c>
      <c r="N64" s="49" t="n">
        <v>38.7097</v>
      </c>
      <c r="O64" s="49" t="n">
        <v>39.4713</v>
      </c>
      <c r="P64" s="49" t="n">
        <v>1107.71</v>
      </c>
      <c r="Q64" s="50" t="n">
        <v>3.01</v>
      </c>
      <c r="R64" s="83" t="n">
        <f aca="false">P64/3600</f>
        <v>0.307697222222222</v>
      </c>
      <c r="S64" s="51"/>
      <c r="T64" s="49"/>
      <c r="U64" s="49"/>
      <c r="V64" s="49"/>
      <c r="W64" s="49"/>
      <c r="X64" s="49"/>
      <c r="Y64" s="50"/>
      <c r="Z64" s="83" t="n">
        <f aca="false">X64/3600</f>
        <v>0</v>
      </c>
      <c r="AA64" s="51"/>
      <c r="AB64" s="51"/>
      <c r="AC64" s="51"/>
      <c r="AE64" s="36" t="n">
        <f aca="false">Q64/100</f>
        <v>0.0301</v>
      </c>
      <c r="AF64" s="36" t="n">
        <f aca="false">R64/100</f>
        <v>0.00307697222222222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78.2912</v>
      </c>
      <c r="E65" s="61" t="n">
        <f aca="false">N65</f>
        <v>36.4961</v>
      </c>
      <c r="F65" s="61" t="n">
        <f aca="false">L65</f>
        <v>378.2912</v>
      </c>
      <c r="G65" s="61" t="n">
        <f aca="false">O65</f>
        <v>37.1976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88" t="n">
        <f aca="false">W65</f>
        <v>0</v>
      </c>
      <c r="L65" s="49" t="n">
        <v>378.2912</v>
      </c>
      <c r="M65" s="49" t="n">
        <v>31.4886</v>
      </c>
      <c r="N65" s="49" t="n">
        <v>36.4961</v>
      </c>
      <c r="O65" s="49" t="n">
        <v>37.1976</v>
      </c>
      <c r="P65" s="49" t="n">
        <v>1044.11</v>
      </c>
      <c r="Q65" s="50" t="n">
        <v>2.5</v>
      </c>
      <c r="R65" s="83" t="n">
        <f aca="false">P65/3600</f>
        <v>0.290030555555556</v>
      </c>
      <c r="S65" s="51"/>
      <c r="T65" s="49"/>
      <c r="U65" s="49"/>
      <c r="V65" s="49"/>
      <c r="W65" s="49"/>
      <c r="X65" s="49"/>
      <c r="Y65" s="50"/>
      <c r="Z65" s="83" t="n">
        <f aca="false">X65/3600</f>
        <v>0</v>
      </c>
      <c r="AA65" s="51"/>
      <c r="AB65" s="51"/>
      <c r="AC65" s="51"/>
      <c r="AE65" s="36" t="n">
        <f aca="false">Q65/100</f>
        <v>0.025</v>
      </c>
      <c r="AF65" s="36" t="n">
        <f aca="false">R65/100</f>
        <v>0.00290030555555556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74.3816</v>
      </c>
      <c r="E66" s="62" t="n">
        <f aca="false">N66</f>
        <v>34.5555</v>
      </c>
      <c r="F66" s="62" t="n">
        <f aca="false">L66</f>
        <v>174.3816</v>
      </c>
      <c r="G66" s="62" t="n">
        <f aca="false">O66</f>
        <v>35.1912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89" t="n">
        <f aca="false">W66</f>
        <v>0</v>
      </c>
      <c r="L66" s="56" t="n">
        <v>174.3816</v>
      </c>
      <c r="M66" s="56" t="n">
        <v>28.6011</v>
      </c>
      <c r="N66" s="56" t="n">
        <v>34.5555</v>
      </c>
      <c r="O66" s="56" t="n">
        <v>35.1912</v>
      </c>
      <c r="P66" s="56" t="n">
        <v>999.74</v>
      </c>
      <c r="Q66" s="56" t="n">
        <v>2.16</v>
      </c>
      <c r="R66" s="85" t="n">
        <f aca="false">P66/3600</f>
        <v>0.277705555555556</v>
      </c>
      <c r="S66" s="54"/>
      <c r="T66" s="56"/>
      <c r="U66" s="56"/>
      <c r="V66" s="56"/>
      <c r="W66" s="56"/>
      <c r="X66" s="56"/>
      <c r="Y66" s="56"/>
      <c r="Z66" s="85" t="n">
        <f aca="false">X66/3600</f>
        <v>0</v>
      </c>
      <c r="AA66" s="54"/>
      <c r="AB66" s="54"/>
      <c r="AC66" s="54"/>
      <c r="AE66" s="36" t="n">
        <f aca="false">Q66/100</f>
        <v>0.0216</v>
      </c>
      <c r="AF66" s="36" t="n">
        <f aca="false">R66/100</f>
        <v>0.00277705555555556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1314.2024</v>
      </c>
      <c r="E67" s="58" t="n">
        <f aca="false">N67</f>
        <v>41.5379</v>
      </c>
      <c r="F67" s="58" t="n">
        <f aca="false">L67</f>
        <v>1314.2024</v>
      </c>
      <c r="G67" s="58" t="n">
        <f aca="false">O67</f>
        <v>42.5885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57" t="n">
        <v>1314.2024</v>
      </c>
      <c r="M67" s="57" t="n">
        <v>39.2332</v>
      </c>
      <c r="N67" s="57" t="n">
        <v>41.5379</v>
      </c>
      <c r="O67" s="57" t="n">
        <v>42.5885</v>
      </c>
      <c r="P67" s="57" t="n">
        <v>915.65</v>
      </c>
      <c r="Q67" s="50" t="n">
        <v>2.75</v>
      </c>
      <c r="R67" s="49" t="n">
        <f aca="false">P67/3600</f>
        <v>0.254347222222222</v>
      </c>
      <c r="S67" s="59"/>
      <c r="T67" s="57"/>
      <c r="U67" s="57"/>
      <c r="V67" s="57"/>
      <c r="W67" s="57"/>
      <c r="X67" s="57"/>
      <c r="Y67" s="50"/>
      <c r="Z67" s="49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275</v>
      </c>
      <c r="AF67" s="36" t="n">
        <f aca="false">R67/100</f>
        <v>0.00254347222222222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652.5416</v>
      </c>
      <c r="E68" s="48" t="n">
        <f aca="false">N68</f>
        <v>38.8065</v>
      </c>
      <c r="F68" s="48" t="n">
        <f aca="false">L68</f>
        <v>652.5416</v>
      </c>
      <c r="G68" s="48" t="n">
        <f aca="false">O68</f>
        <v>40.0069</v>
      </c>
      <c r="H68" s="48" t="n">
        <f aca="false">T68</f>
        <v>0</v>
      </c>
      <c r="I68" s="48" t="n">
        <f aca="false">V68</f>
        <v>0</v>
      </c>
      <c r="J68" s="48" t="n">
        <f aca="false">T68</f>
        <v>0</v>
      </c>
      <c r="K68" s="48" t="n">
        <f aca="false">W68</f>
        <v>0</v>
      </c>
      <c r="L68" s="49" t="n">
        <v>652.5416</v>
      </c>
      <c r="M68" s="49" t="n">
        <v>35.499</v>
      </c>
      <c r="N68" s="49" t="n">
        <v>38.8065</v>
      </c>
      <c r="O68" s="49" t="n">
        <v>40.0069</v>
      </c>
      <c r="P68" s="49" t="n">
        <v>823.75</v>
      </c>
      <c r="Q68" s="50" t="n">
        <v>2.22</v>
      </c>
      <c r="R68" s="49" t="n">
        <f aca="false">P68/3600</f>
        <v>0.228819444444444</v>
      </c>
      <c r="S68" s="51"/>
      <c r="T68" s="49"/>
      <c r="U68" s="49"/>
      <c r="V68" s="49"/>
      <c r="W68" s="49"/>
      <c r="X68" s="49"/>
      <c r="Y68" s="50"/>
      <c r="Z68" s="49" t="n">
        <f aca="false">X68/3600</f>
        <v>0</v>
      </c>
      <c r="AA68" s="51"/>
      <c r="AB68" s="51"/>
      <c r="AC68" s="51"/>
      <c r="AE68" s="36" t="n">
        <f aca="false">Q68/100</f>
        <v>0.0222</v>
      </c>
      <c r="AF68" s="36" t="n">
        <f aca="false">R68/100</f>
        <v>0.00228819444444444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314.5952</v>
      </c>
      <c r="E69" s="48" t="n">
        <f aca="false">N69</f>
        <v>36.5416</v>
      </c>
      <c r="F69" s="48" t="n">
        <f aca="false">L69</f>
        <v>314.5952</v>
      </c>
      <c r="G69" s="48" t="n">
        <f aca="false">O69</f>
        <v>37.7186</v>
      </c>
      <c r="H69" s="48" t="n">
        <f aca="false">T69</f>
        <v>0</v>
      </c>
      <c r="I69" s="48" t="n">
        <f aca="false">V69</f>
        <v>0</v>
      </c>
      <c r="J69" s="48" t="n">
        <f aca="false">T69</f>
        <v>0</v>
      </c>
      <c r="K69" s="48" t="n">
        <f aca="false">W69</f>
        <v>0</v>
      </c>
      <c r="L69" s="49" t="n">
        <v>314.5952</v>
      </c>
      <c r="M69" s="49" t="n">
        <v>32.0581</v>
      </c>
      <c r="N69" s="49" t="n">
        <v>36.5416</v>
      </c>
      <c r="O69" s="49" t="n">
        <v>37.7186</v>
      </c>
      <c r="P69" s="49" t="n">
        <v>749.81</v>
      </c>
      <c r="Q69" s="50" t="n">
        <v>1.82</v>
      </c>
      <c r="R69" s="49" t="n">
        <f aca="false">P69/3600</f>
        <v>0.208280555555556</v>
      </c>
      <c r="S69" s="51"/>
      <c r="T69" s="49"/>
      <c r="U69" s="49"/>
      <c r="V69" s="49"/>
      <c r="W69" s="49"/>
      <c r="X69" s="49"/>
      <c r="Y69" s="50"/>
      <c r="Z69" s="49" t="n">
        <f aca="false">X69/3600</f>
        <v>0</v>
      </c>
      <c r="AA69" s="51"/>
      <c r="AB69" s="51"/>
      <c r="AC69" s="51"/>
      <c r="AE69" s="36" t="n">
        <f aca="false">Q69/100</f>
        <v>0.0182</v>
      </c>
      <c r="AF69" s="36" t="n">
        <f aca="false">R69/100</f>
        <v>0.00208280555555556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150.052</v>
      </c>
      <c r="E70" s="63" t="n">
        <f aca="false">N70</f>
        <v>34.5654</v>
      </c>
      <c r="F70" s="63" t="n">
        <f aca="false">L70</f>
        <v>150.052</v>
      </c>
      <c r="G70" s="63" t="n">
        <f aca="false">O70</f>
        <v>35.6154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6" t="n">
        <v>150.052</v>
      </c>
      <c r="M70" s="56" t="n">
        <v>29.2987</v>
      </c>
      <c r="N70" s="56" t="n">
        <v>34.5654</v>
      </c>
      <c r="O70" s="56" t="n">
        <v>35.6154</v>
      </c>
      <c r="P70" s="56" t="n">
        <v>696.61</v>
      </c>
      <c r="Q70" s="56" t="n">
        <v>1.54</v>
      </c>
      <c r="R70" s="56" t="n">
        <f aca="false">P70/3600</f>
        <v>0.193502777777778</v>
      </c>
      <c r="S70" s="54"/>
      <c r="T70" s="56"/>
      <c r="U70" s="56"/>
      <c r="V70" s="56"/>
      <c r="W70" s="56"/>
      <c r="X70" s="56"/>
      <c r="Y70" s="56"/>
      <c r="Z70" s="56" t="n">
        <f aca="false">X70/3600</f>
        <v>0</v>
      </c>
      <c r="AA70" s="54"/>
      <c r="AB70" s="54"/>
      <c r="AC70" s="54"/>
      <c r="AE70" s="36" t="n">
        <f aca="false">Q70/100</f>
        <v>0.0154</v>
      </c>
      <c r="AF70" s="36" t="n">
        <f aca="false">R70/100</f>
        <v>0.00193502777777778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90" t="s">
        <v>53</v>
      </c>
      <c r="B71" s="90" t="s">
        <v>54</v>
      </c>
      <c r="C71" s="90" t="n">
        <v>22</v>
      </c>
      <c r="D71" s="91" t="n">
        <f aca="false">L71</f>
        <v>0</v>
      </c>
      <c r="E71" s="91" t="n">
        <f aca="false">N71</f>
        <v>0</v>
      </c>
      <c r="F71" s="91" t="n">
        <f aca="false">L71</f>
        <v>0</v>
      </c>
      <c r="G71" s="91" t="n">
        <f aca="false">O71</f>
        <v>0</v>
      </c>
      <c r="H71" s="91" t="n">
        <f aca="false">T71</f>
        <v>0</v>
      </c>
      <c r="I71" s="91" t="n">
        <f aca="false">V71</f>
        <v>0</v>
      </c>
      <c r="J71" s="91" t="n">
        <f aca="false">T71</f>
        <v>0</v>
      </c>
      <c r="K71" s="91" t="n">
        <f aca="false">W71</f>
        <v>0</v>
      </c>
      <c r="L71" s="92"/>
      <c r="M71" s="92"/>
      <c r="N71" s="92"/>
      <c r="O71" s="92"/>
      <c r="P71" s="92"/>
      <c r="Q71" s="92"/>
      <c r="R71" s="93"/>
      <c r="S71" s="94"/>
      <c r="T71" s="92"/>
      <c r="U71" s="92"/>
      <c r="V71" s="92"/>
      <c r="W71" s="92"/>
      <c r="X71" s="92"/>
      <c r="Y71" s="92"/>
      <c r="Z71" s="93"/>
      <c r="AA71" s="95"/>
      <c r="AB71" s="95"/>
      <c r="AC71" s="95"/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96" t="s">
        <v>55</v>
      </c>
      <c r="B72" s="96"/>
      <c r="C72" s="96" t="n">
        <v>27</v>
      </c>
      <c r="D72" s="97" t="n">
        <f aca="false">L72</f>
        <v>0</v>
      </c>
      <c r="E72" s="97" t="n">
        <f aca="false">N72</f>
        <v>0</v>
      </c>
      <c r="F72" s="97" t="n">
        <f aca="false">L72</f>
        <v>0</v>
      </c>
      <c r="G72" s="97" t="n">
        <f aca="false">O72</f>
        <v>0</v>
      </c>
      <c r="H72" s="97" t="n">
        <f aca="false">T72</f>
        <v>0</v>
      </c>
      <c r="I72" s="97" t="n">
        <f aca="false">V72</f>
        <v>0</v>
      </c>
      <c r="J72" s="97" t="n">
        <f aca="false">T72</f>
        <v>0</v>
      </c>
      <c r="K72" s="97" t="n">
        <f aca="false">W72</f>
        <v>0</v>
      </c>
      <c r="L72" s="98"/>
      <c r="M72" s="98"/>
      <c r="N72" s="98"/>
      <c r="O72" s="98"/>
      <c r="P72" s="98"/>
      <c r="Q72" s="98"/>
      <c r="R72" s="99"/>
      <c r="S72" s="100"/>
      <c r="T72" s="98"/>
      <c r="U72" s="98"/>
      <c r="V72" s="98"/>
      <c r="W72" s="98"/>
      <c r="X72" s="98"/>
      <c r="Y72" s="98"/>
      <c r="Z72" s="99"/>
      <c r="AA72" s="100"/>
      <c r="AB72" s="100"/>
      <c r="AC72" s="100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96"/>
      <c r="B73" s="96"/>
      <c r="C73" s="96" t="n">
        <v>32</v>
      </c>
      <c r="D73" s="97" t="n">
        <f aca="false">L73</f>
        <v>0</v>
      </c>
      <c r="E73" s="97" t="n">
        <f aca="false">N73</f>
        <v>0</v>
      </c>
      <c r="F73" s="97" t="n">
        <f aca="false">L73</f>
        <v>0</v>
      </c>
      <c r="G73" s="97" t="n">
        <f aca="false">O73</f>
        <v>0</v>
      </c>
      <c r="H73" s="97" t="n">
        <f aca="false">T73</f>
        <v>0</v>
      </c>
      <c r="I73" s="97" t="n">
        <f aca="false">V73</f>
        <v>0</v>
      </c>
      <c r="J73" s="97" t="n">
        <f aca="false">T73</f>
        <v>0</v>
      </c>
      <c r="K73" s="97" t="n">
        <f aca="false">W73</f>
        <v>0</v>
      </c>
      <c r="L73" s="98"/>
      <c r="M73" s="98"/>
      <c r="N73" s="98"/>
      <c r="O73" s="98"/>
      <c r="P73" s="98"/>
      <c r="Q73" s="98"/>
      <c r="R73" s="99"/>
      <c r="S73" s="100"/>
      <c r="T73" s="98"/>
      <c r="U73" s="98"/>
      <c r="V73" s="98"/>
      <c r="W73" s="98"/>
      <c r="X73" s="98"/>
      <c r="Y73" s="98"/>
      <c r="Z73" s="99"/>
      <c r="AA73" s="100"/>
      <c r="AB73" s="100"/>
      <c r="AC73" s="100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96"/>
      <c r="B74" s="101"/>
      <c r="C74" s="101" t="n">
        <v>37</v>
      </c>
      <c r="D74" s="102" t="n">
        <f aca="false">L74</f>
        <v>0</v>
      </c>
      <c r="E74" s="102" t="n">
        <f aca="false">N74</f>
        <v>0</v>
      </c>
      <c r="F74" s="102" t="n">
        <f aca="false">L74</f>
        <v>0</v>
      </c>
      <c r="G74" s="102" t="n">
        <f aca="false">O74</f>
        <v>0</v>
      </c>
      <c r="H74" s="102" t="n">
        <f aca="false">T74</f>
        <v>0</v>
      </c>
      <c r="I74" s="102" t="n">
        <f aca="false">V74</f>
        <v>0</v>
      </c>
      <c r="J74" s="102" t="n">
        <f aca="false">T74</f>
        <v>0</v>
      </c>
      <c r="K74" s="102" t="n">
        <f aca="false">W74</f>
        <v>0</v>
      </c>
      <c r="L74" s="103"/>
      <c r="M74" s="103"/>
      <c r="N74" s="103"/>
      <c r="O74" s="103"/>
      <c r="P74" s="103"/>
      <c r="Q74" s="103"/>
      <c r="R74" s="104"/>
      <c r="S74" s="101"/>
      <c r="T74" s="103"/>
      <c r="U74" s="103"/>
      <c r="V74" s="103"/>
      <c r="W74" s="103"/>
      <c r="X74" s="103"/>
      <c r="Y74" s="103"/>
      <c r="Z74" s="104"/>
      <c r="AA74" s="101"/>
      <c r="AB74" s="101"/>
      <c r="AC74" s="101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96"/>
      <c r="B75" s="90" t="s">
        <v>56</v>
      </c>
      <c r="C75" s="90" t="n">
        <v>22</v>
      </c>
      <c r="D75" s="105" t="n">
        <f aca="false">L75</f>
        <v>0</v>
      </c>
      <c r="E75" s="105" t="n">
        <f aca="false">N75</f>
        <v>0</v>
      </c>
      <c r="F75" s="105" t="n">
        <f aca="false">L75</f>
        <v>0</v>
      </c>
      <c r="G75" s="105" t="n">
        <f aca="false">O75</f>
        <v>0</v>
      </c>
      <c r="H75" s="105" t="n">
        <f aca="false">T75</f>
        <v>0</v>
      </c>
      <c r="I75" s="105" t="n">
        <f aca="false">V75</f>
        <v>0</v>
      </c>
      <c r="J75" s="105" t="n">
        <f aca="false">T75</f>
        <v>0</v>
      </c>
      <c r="K75" s="105" t="n">
        <f aca="false">W75</f>
        <v>0</v>
      </c>
      <c r="L75" s="92"/>
      <c r="M75" s="92"/>
      <c r="N75" s="92"/>
      <c r="O75" s="92"/>
      <c r="P75" s="92"/>
      <c r="Q75" s="92"/>
      <c r="R75" s="93"/>
      <c r="S75" s="94"/>
      <c r="T75" s="92"/>
      <c r="U75" s="92"/>
      <c r="V75" s="92"/>
      <c r="W75" s="92"/>
      <c r="X75" s="92"/>
      <c r="Y75" s="92"/>
      <c r="Z75" s="93"/>
      <c r="AA75" s="95"/>
      <c r="AB75" s="95"/>
      <c r="AC75" s="95"/>
      <c r="AE75" s="36" t="n">
        <f aca="false">Q75/100</f>
        <v>0</v>
      </c>
      <c r="AF75" s="36" t="n">
        <f aca="false">R75/100</f>
        <v>0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96"/>
      <c r="B76" s="96"/>
      <c r="C76" s="96" t="n">
        <v>27</v>
      </c>
      <c r="D76" s="106" t="n">
        <f aca="false">L76</f>
        <v>0</v>
      </c>
      <c r="E76" s="106" t="n">
        <f aca="false">N76</f>
        <v>0</v>
      </c>
      <c r="F76" s="106" t="n">
        <f aca="false">L76</f>
        <v>0</v>
      </c>
      <c r="G76" s="106" t="n">
        <f aca="false">O76</f>
        <v>0</v>
      </c>
      <c r="H76" s="106" t="n">
        <f aca="false">T76</f>
        <v>0</v>
      </c>
      <c r="I76" s="106" t="n">
        <f aca="false">V76</f>
        <v>0</v>
      </c>
      <c r="J76" s="106" t="n">
        <f aca="false">T76</f>
        <v>0</v>
      </c>
      <c r="K76" s="106" t="n">
        <f aca="false">W76</f>
        <v>0</v>
      </c>
      <c r="L76" s="98"/>
      <c r="M76" s="98"/>
      <c r="N76" s="98"/>
      <c r="O76" s="98"/>
      <c r="P76" s="98"/>
      <c r="Q76" s="98"/>
      <c r="R76" s="99"/>
      <c r="S76" s="100"/>
      <c r="T76" s="98"/>
      <c r="U76" s="98"/>
      <c r="V76" s="98"/>
      <c r="W76" s="98"/>
      <c r="X76" s="98"/>
      <c r="Y76" s="98"/>
      <c r="Z76" s="99"/>
      <c r="AA76" s="100"/>
      <c r="AB76" s="100"/>
      <c r="AC76" s="100"/>
      <c r="AE76" s="36" t="n">
        <f aca="false">Q76/100</f>
        <v>0</v>
      </c>
      <c r="AF76" s="36" t="n">
        <f aca="false">R76/100</f>
        <v>0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96"/>
      <c r="B77" s="96"/>
      <c r="C77" s="96" t="n">
        <v>32</v>
      </c>
      <c r="D77" s="106" t="n">
        <f aca="false">L77</f>
        <v>0</v>
      </c>
      <c r="E77" s="106" t="n">
        <f aca="false">N77</f>
        <v>0</v>
      </c>
      <c r="F77" s="106" t="n">
        <f aca="false">L77</f>
        <v>0</v>
      </c>
      <c r="G77" s="106" t="n">
        <f aca="false">O77</f>
        <v>0</v>
      </c>
      <c r="H77" s="106" t="n">
        <f aca="false">T77</f>
        <v>0</v>
      </c>
      <c r="I77" s="106" t="n">
        <f aca="false">V77</f>
        <v>0</v>
      </c>
      <c r="J77" s="106" t="n">
        <f aca="false">T77</f>
        <v>0</v>
      </c>
      <c r="K77" s="106" t="n">
        <f aca="false">W77</f>
        <v>0</v>
      </c>
      <c r="L77" s="98"/>
      <c r="M77" s="98"/>
      <c r="N77" s="98"/>
      <c r="O77" s="98"/>
      <c r="P77" s="98"/>
      <c r="Q77" s="98"/>
      <c r="R77" s="99"/>
      <c r="S77" s="100"/>
      <c r="T77" s="98"/>
      <c r="U77" s="98"/>
      <c r="V77" s="98"/>
      <c r="W77" s="98"/>
      <c r="X77" s="98"/>
      <c r="Y77" s="98"/>
      <c r="Z77" s="99"/>
      <c r="AA77" s="100"/>
      <c r="AB77" s="100"/>
      <c r="AC77" s="100"/>
      <c r="AE77" s="36" t="n">
        <f aca="false">Q77/100</f>
        <v>0</v>
      </c>
      <c r="AF77" s="36" t="n">
        <f aca="false">R77/100</f>
        <v>0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96"/>
      <c r="B78" s="101"/>
      <c r="C78" s="101" t="n">
        <v>37</v>
      </c>
      <c r="D78" s="107" t="n">
        <f aca="false">L78</f>
        <v>0</v>
      </c>
      <c r="E78" s="107" t="n">
        <f aca="false">N78</f>
        <v>0</v>
      </c>
      <c r="F78" s="107" t="n">
        <f aca="false">L78</f>
        <v>0</v>
      </c>
      <c r="G78" s="107" t="n">
        <f aca="false">O78</f>
        <v>0</v>
      </c>
      <c r="H78" s="107" t="n">
        <f aca="false">T78</f>
        <v>0</v>
      </c>
      <c r="I78" s="107" t="n">
        <f aca="false">V78</f>
        <v>0</v>
      </c>
      <c r="J78" s="107" t="n">
        <f aca="false">T78</f>
        <v>0</v>
      </c>
      <c r="K78" s="107" t="n">
        <f aca="false">W78</f>
        <v>0</v>
      </c>
      <c r="L78" s="103"/>
      <c r="M78" s="103"/>
      <c r="N78" s="103"/>
      <c r="O78" s="103"/>
      <c r="P78" s="103"/>
      <c r="Q78" s="103"/>
      <c r="R78" s="104"/>
      <c r="S78" s="101"/>
      <c r="T78" s="103"/>
      <c r="U78" s="103"/>
      <c r="V78" s="103"/>
      <c r="W78" s="103"/>
      <c r="X78" s="103"/>
      <c r="Y78" s="103"/>
      <c r="Z78" s="104"/>
      <c r="AA78" s="101"/>
      <c r="AB78" s="101"/>
      <c r="AC78" s="101"/>
      <c r="AE78" s="36" t="n">
        <f aca="false">Q78/100</f>
        <v>0</v>
      </c>
      <c r="AF78" s="36" t="n">
        <f aca="false">R78/100</f>
        <v>0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96"/>
      <c r="B79" s="90" t="s">
        <v>57</v>
      </c>
      <c r="C79" s="90" t="n">
        <v>22</v>
      </c>
      <c r="D79" s="105" t="n">
        <f aca="false">L79</f>
        <v>0</v>
      </c>
      <c r="E79" s="105" t="n">
        <f aca="false">N79</f>
        <v>0</v>
      </c>
      <c r="F79" s="105" t="n">
        <f aca="false">L79</f>
        <v>0</v>
      </c>
      <c r="G79" s="105" t="n">
        <f aca="false">O79</f>
        <v>0</v>
      </c>
      <c r="H79" s="105" t="n">
        <f aca="false">T79</f>
        <v>0</v>
      </c>
      <c r="I79" s="105" t="n">
        <f aca="false">V79</f>
        <v>0</v>
      </c>
      <c r="J79" s="105" t="n">
        <f aca="false">T79</f>
        <v>0</v>
      </c>
      <c r="K79" s="105" t="n">
        <f aca="false">W79</f>
        <v>0</v>
      </c>
      <c r="L79" s="92"/>
      <c r="M79" s="92"/>
      <c r="N79" s="92"/>
      <c r="O79" s="92"/>
      <c r="P79" s="92"/>
      <c r="Q79" s="92"/>
      <c r="R79" s="93"/>
      <c r="S79" s="94"/>
      <c r="T79" s="92"/>
      <c r="U79" s="92"/>
      <c r="V79" s="92"/>
      <c r="W79" s="92"/>
      <c r="X79" s="92"/>
      <c r="Y79" s="92"/>
      <c r="Z79" s="93"/>
      <c r="AA79" s="95"/>
      <c r="AB79" s="95"/>
      <c r="AC79" s="95"/>
      <c r="AE79" s="36" t="n">
        <f aca="false">Q79/100</f>
        <v>0</v>
      </c>
      <c r="AF79" s="36" t="n">
        <f aca="false">R79/100</f>
        <v>0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96"/>
      <c r="B80" s="96"/>
      <c r="C80" s="96" t="n">
        <v>27</v>
      </c>
      <c r="D80" s="106" t="n">
        <f aca="false">L80</f>
        <v>0</v>
      </c>
      <c r="E80" s="106" t="n">
        <f aca="false">N80</f>
        <v>0</v>
      </c>
      <c r="F80" s="106" t="n">
        <f aca="false">L80</f>
        <v>0</v>
      </c>
      <c r="G80" s="106" t="n">
        <f aca="false">O80</f>
        <v>0</v>
      </c>
      <c r="H80" s="106" t="n">
        <f aca="false">T80</f>
        <v>0</v>
      </c>
      <c r="I80" s="106" t="n">
        <f aca="false">V80</f>
        <v>0</v>
      </c>
      <c r="J80" s="106" t="n">
        <f aca="false">T80</f>
        <v>0</v>
      </c>
      <c r="K80" s="106" t="n">
        <f aca="false">W80</f>
        <v>0</v>
      </c>
      <c r="L80" s="98"/>
      <c r="M80" s="98"/>
      <c r="N80" s="98"/>
      <c r="O80" s="98"/>
      <c r="P80" s="98"/>
      <c r="Q80" s="98"/>
      <c r="R80" s="99"/>
      <c r="S80" s="100"/>
      <c r="T80" s="98"/>
      <c r="U80" s="98"/>
      <c r="V80" s="98"/>
      <c r="W80" s="98"/>
      <c r="X80" s="98"/>
      <c r="Y80" s="98"/>
      <c r="Z80" s="99"/>
      <c r="AA80" s="100"/>
      <c r="AB80" s="100"/>
      <c r="AC80" s="100"/>
      <c r="AE80" s="36" t="n">
        <f aca="false">Q80/100</f>
        <v>0</v>
      </c>
      <c r="AF80" s="36" t="n">
        <f aca="false">R80/100</f>
        <v>0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96"/>
      <c r="B81" s="96"/>
      <c r="C81" s="96" t="n">
        <v>32</v>
      </c>
      <c r="D81" s="106" t="n">
        <f aca="false">L81</f>
        <v>0</v>
      </c>
      <c r="E81" s="106" t="n">
        <f aca="false">N81</f>
        <v>0</v>
      </c>
      <c r="F81" s="106" t="n">
        <f aca="false">L81</f>
        <v>0</v>
      </c>
      <c r="G81" s="106" t="n">
        <f aca="false">O81</f>
        <v>0</v>
      </c>
      <c r="H81" s="106" t="n">
        <f aca="false">T81</f>
        <v>0</v>
      </c>
      <c r="I81" s="106" t="n">
        <f aca="false">V81</f>
        <v>0</v>
      </c>
      <c r="J81" s="106" t="n">
        <f aca="false">T81</f>
        <v>0</v>
      </c>
      <c r="K81" s="106" t="n">
        <f aca="false">W81</f>
        <v>0</v>
      </c>
      <c r="L81" s="98"/>
      <c r="M81" s="98"/>
      <c r="N81" s="98"/>
      <c r="O81" s="98"/>
      <c r="P81" s="98"/>
      <c r="Q81" s="98"/>
      <c r="R81" s="99"/>
      <c r="S81" s="100"/>
      <c r="T81" s="98"/>
      <c r="U81" s="98"/>
      <c r="V81" s="98"/>
      <c r="W81" s="98"/>
      <c r="X81" s="98"/>
      <c r="Y81" s="98"/>
      <c r="Z81" s="99"/>
      <c r="AA81" s="100"/>
      <c r="AB81" s="100"/>
      <c r="AC81" s="100"/>
      <c r="AE81" s="36" t="n">
        <f aca="false">Q81/100</f>
        <v>0</v>
      </c>
      <c r="AF81" s="36" t="n">
        <f aca="false">R81/100</f>
        <v>0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101"/>
      <c r="B82" s="101"/>
      <c r="C82" s="101" t="n">
        <v>37</v>
      </c>
      <c r="D82" s="108" t="n">
        <f aca="false">L82</f>
        <v>0</v>
      </c>
      <c r="E82" s="108" t="n">
        <f aca="false">N82</f>
        <v>0</v>
      </c>
      <c r="F82" s="108" t="n">
        <f aca="false">L82</f>
        <v>0</v>
      </c>
      <c r="G82" s="108" t="n">
        <f aca="false">O82</f>
        <v>0</v>
      </c>
      <c r="H82" s="108" t="n">
        <f aca="false">T82</f>
        <v>0</v>
      </c>
      <c r="I82" s="108" t="n">
        <f aca="false">V82</f>
        <v>0</v>
      </c>
      <c r="J82" s="108" t="n">
        <f aca="false">T82</f>
        <v>0</v>
      </c>
      <c r="K82" s="108" t="n">
        <f aca="false">W82</f>
        <v>0</v>
      </c>
      <c r="L82" s="103"/>
      <c r="M82" s="103"/>
      <c r="N82" s="103"/>
      <c r="O82" s="103"/>
      <c r="P82" s="103"/>
      <c r="Q82" s="103"/>
      <c r="R82" s="104"/>
      <c r="S82" s="101"/>
      <c r="T82" s="103"/>
      <c r="U82" s="103"/>
      <c r="V82" s="103"/>
      <c r="W82" s="103"/>
      <c r="X82" s="103"/>
      <c r="Y82" s="103"/>
      <c r="Z82" s="104"/>
      <c r="AA82" s="101"/>
      <c r="AB82" s="101"/>
      <c r="AC82" s="101"/>
      <c r="AE82" s="36" t="n">
        <f aca="false">Q82/100</f>
        <v>0</v>
      </c>
      <c r="AF82" s="36" t="n">
        <f aca="false">R82/100</f>
        <v>0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B83" s="36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A87" s="109"/>
      <c r="B87" s="109" t="s">
        <v>9</v>
      </c>
      <c r="C87" s="109"/>
      <c r="D87" s="110"/>
      <c r="E87" s="111"/>
      <c r="F87" s="111"/>
      <c r="G87" s="112"/>
      <c r="H87" s="112"/>
      <c r="I87" s="112"/>
      <c r="J87" s="112"/>
      <c r="K87" s="112"/>
      <c r="L87" s="113"/>
      <c r="M87" s="113"/>
      <c r="N87" s="113"/>
      <c r="O87" s="113"/>
      <c r="P87" s="113"/>
      <c r="Q87" s="113"/>
      <c r="R87" s="109"/>
      <c r="S87" s="114"/>
      <c r="T87" s="113"/>
      <c r="U87" s="113"/>
      <c r="V87" s="113"/>
      <c r="W87" s="113"/>
      <c r="X87" s="113"/>
      <c r="Y87" s="113"/>
      <c r="Z87" s="109"/>
      <c r="AA87" s="115"/>
      <c r="AB87" s="115"/>
      <c r="AC87" s="115"/>
    </row>
    <row r="88" customFormat="false" ht="11.25" hidden="false" customHeight="false" outlineLevel="0" collapsed="false">
      <c r="B88" s="72" t="s">
        <v>10</v>
      </c>
      <c r="C88" s="72"/>
      <c r="D88" s="73"/>
      <c r="E88" s="74"/>
      <c r="F88" s="75"/>
      <c r="G88" s="74"/>
      <c r="H88" s="74"/>
      <c r="I88" s="74"/>
      <c r="J88" s="74"/>
      <c r="K88" s="74"/>
      <c r="L88" s="116"/>
      <c r="M88" s="116"/>
      <c r="N88" s="116"/>
      <c r="O88" s="116"/>
      <c r="P88" s="116"/>
      <c r="Q88" s="116"/>
      <c r="R88" s="72"/>
      <c r="S88" s="76"/>
      <c r="T88" s="116"/>
      <c r="U88" s="116"/>
      <c r="V88" s="116"/>
      <c r="W88" s="116"/>
      <c r="X88" s="116"/>
      <c r="Y88" s="116"/>
      <c r="Z88" s="72"/>
      <c r="AA88" s="77" t="e">
        <f aca="false">AVERAGE(AA3,AA7,AA11,AA15,AA19,AA23,AA27,AA31,AA35,AA39,AA43,AA47,AA51,AA55,AA63,AA59,AA67)</f>
        <v>#VALUE!</v>
      </c>
      <c r="AB88" s="77" t="e">
        <f aca="false">AVERAGE(AB3,AB7,AB11,AB15,AB19,AB23,AB27,AB31,AB35,AB39,AB43,AB47,AB51,AB55,AB63,AB59,AB67)</f>
        <v>#VALUE!</v>
      </c>
      <c r="AC88" s="7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6" t="s">
        <v>58</v>
      </c>
      <c r="Q89" s="79" t="n">
        <f aca="false">GEOMEAN(AE3:AE70)*100</f>
        <v>12.1165087373648</v>
      </c>
      <c r="R89" s="68" t="n">
        <f aca="false">GEOMEAN(AF3:AF70)*100</f>
        <v>1.6610577603542</v>
      </c>
      <c r="S89" s="68"/>
      <c r="Y89" s="79" t="n">
        <f aca="false">GEOMEAN(AG3:AG70)*100</f>
        <v>0</v>
      </c>
      <c r="Z89" s="68" t="n">
        <f aca="false">GEOMEAN(AH3:AH70)*100</f>
        <v>0</v>
      </c>
    </row>
    <row r="90" customFormat="false" ht="11.25" hidden="false" customHeight="false" outlineLevel="0" collapsed="false">
      <c r="B90" s="36" t="s">
        <v>59</v>
      </c>
      <c r="Y90" s="79" t="n">
        <f aca="false">Y89/Q89</f>
        <v>0</v>
      </c>
      <c r="Z90" s="78" t="n">
        <f aca="false">Z89/R89</f>
        <v>0</v>
      </c>
    </row>
    <row r="91" customFormat="false" ht="11.25" hidden="false" customHeight="false" outlineLevel="0" collapsed="false">
      <c r="B91" s="36" t="s">
        <v>60</v>
      </c>
      <c r="Q91" s="79" t="n">
        <f aca="false">SUM(Q3:Q70)/3600</f>
        <v>0.354775</v>
      </c>
      <c r="R91" s="67" t="n">
        <f aca="false">SUM(R3:R70)</f>
        <v>186.699302777778</v>
      </c>
      <c r="Y91" s="79" t="n">
        <f aca="false">SUM(Y3:Y70)/3600</f>
        <v>0</v>
      </c>
      <c r="Z91" s="67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79" width="9.14"/>
    <col collapsed="false" customWidth="true" hidden="false" outlineLevel="0" max="15" min="13" style="79" width="6.41"/>
    <col collapsed="false" customWidth="false" hidden="false" outlineLevel="0" max="17" min="16" style="79" width="9.14"/>
    <col collapsed="false" customWidth="false" hidden="false" outlineLevel="0" max="18" min="18" style="36" width="9.14"/>
    <col collapsed="false" customWidth="true" hidden="false" outlineLevel="0" max="19" min="19" style="36" width="7.85"/>
    <col collapsed="false" customWidth="false" hidden="false" outlineLevel="0" max="20" min="20" style="79" width="9.14"/>
    <col collapsed="false" customWidth="true" hidden="false" outlineLevel="0" max="23" min="21" style="79" width="6.41"/>
    <col collapsed="false" customWidth="true" hidden="false" outlineLevel="0" max="24" min="24" style="79" width="8.56"/>
    <col collapsed="false" customWidth="false" hidden="false" outlineLevel="0" max="25" min="25" style="79" width="9.14"/>
    <col collapsed="false" customWidth="false" hidden="false" outlineLevel="0" max="30" min="26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80" t="s">
        <v>22</v>
      </c>
      <c r="M2" s="80" t="s">
        <v>23</v>
      </c>
      <c r="N2" s="80" t="s">
        <v>24</v>
      </c>
      <c r="O2" s="80" t="s">
        <v>25</v>
      </c>
      <c r="P2" s="80" t="s">
        <v>26</v>
      </c>
      <c r="Q2" s="80" t="s">
        <v>27</v>
      </c>
      <c r="R2" s="45" t="s">
        <v>28</v>
      </c>
      <c r="S2" s="46"/>
      <c r="T2" s="80" t="s">
        <v>22</v>
      </c>
      <c r="U2" s="80" t="s">
        <v>23</v>
      </c>
      <c r="V2" s="80" t="s">
        <v>24</v>
      </c>
      <c r="W2" s="80" t="s">
        <v>25</v>
      </c>
      <c r="X2" s="80" t="s">
        <v>29</v>
      </c>
      <c r="Y2" s="80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90" t="s">
        <v>5</v>
      </c>
      <c r="B3" s="90" t="s">
        <v>33</v>
      </c>
      <c r="C3" s="90" t="n">
        <v>22</v>
      </c>
      <c r="D3" s="106" t="n">
        <f aca="false">L3</f>
        <v>0</v>
      </c>
      <c r="E3" s="106" t="n">
        <f aca="false">N3</f>
        <v>0</v>
      </c>
      <c r="F3" s="106" t="n">
        <f aca="false">L3</f>
        <v>0</v>
      </c>
      <c r="G3" s="106" t="n">
        <f aca="false">O3</f>
        <v>0</v>
      </c>
      <c r="H3" s="106" t="n">
        <f aca="false">T3</f>
        <v>0</v>
      </c>
      <c r="I3" s="106" t="n">
        <f aca="false">V3</f>
        <v>0</v>
      </c>
      <c r="J3" s="106" t="n">
        <f aca="false">T3</f>
        <v>0</v>
      </c>
      <c r="K3" s="106" t="n">
        <f aca="false">W3</f>
        <v>0</v>
      </c>
      <c r="L3" s="98"/>
      <c r="M3" s="98"/>
      <c r="N3" s="98"/>
      <c r="O3" s="98"/>
      <c r="P3" s="98"/>
      <c r="Q3" s="113"/>
      <c r="R3" s="114"/>
      <c r="S3" s="100"/>
      <c r="T3" s="98"/>
      <c r="U3" s="98"/>
      <c r="V3" s="98"/>
      <c r="W3" s="98"/>
      <c r="X3" s="98"/>
      <c r="Y3" s="113"/>
      <c r="Z3" s="114"/>
      <c r="AA3" s="95"/>
      <c r="AB3" s="95"/>
      <c r="AC3" s="95"/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96" t="s">
        <v>34</v>
      </c>
      <c r="B4" s="96"/>
      <c r="C4" s="96" t="n">
        <v>27</v>
      </c>
      <c r="D4" s="106" t="n">
        <f aca="false">L4</f>
        <v>0</v>
      </c>
      <c r="E4" s="106" t="n">
        <f aca="false">N4</f>
        <v>0</v>
      </c>
      <c r="F4" s="106" t="n">
        <f aca="false">L4</f>
        <v>0</v>
      </c>
      <c r="G4" s="106" t="n">
        <f aca="false">O4</f>
        <v>0</v>
      </c>
      <c r="H4" s="106" t="n">
        <f aca="false">T4</f>
        <v>0</v>
      </c>
      <c r="I4" s="106" t="n">
        <f aca="false">V4</f>
        <v>0</v>
      </c>
      <c r="J4" s="106" t="n">
        <f aca="false">T4</f>
        <v>0</v>
      </c>
      <c r="K4" s="106" t="n">
        <f aca="false">W4</f>
        <v>0</v>
      </c>
      <c r="L4" s="98"/>
      <c r="M4" s="98"/>
      <c r="N4" s="98"/>
      <c r="O4" s="98"/>
      <c r="P4" s="98"/>
      <c r="Q4" s="113"/>
      <c r="R4" s="114"/>
      <c r="S4" s="100"/>
      <c r="T4" s="98"/>
      <c r="U4" s="98"/>
      <c r="V4" s="98"/>
      <c r="W4" s="98"/>
      <c r="X4" s="98"/>
      <c r="Y4" s="113"/>
      <c r="Z4" s="114"/>
      <c r="AA4" s="100"/>
      <c r="AB4" s="100"/>
      <c r="AC4" s="100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96"/>
      <c r="B5" s="96"/>
      <c r="C5" s="96" t="n">
        <v>32</v>
      </c>
      <c r="D5" s="106" t="n">
        <f aca="false">L5</f>
        <v>0</v>
      </c>
      <c r="E5" s="106" t="n">
        <f aca="false">N5</f>
        <v>0</v>
      </c>
      <c r="F5" s="106" t="n">
        <f aca="false">L5</f>
        <v>0</v>
      </c>
      <c r="G5" s="106" t="n">
        <f aca="false">O5</f>
        <v>0</v>
      </c>
      <c r="H5" s="106" t="n">
        <f aca="false">T5</f>
        <v>0</v>
      </c>
      <c r="I5" s="106" t="n">
        <f aca="false">V5</f>
        <v>0</v>
      </c>
      <c r="J5" s="106" t="n">
        <f aca="false">T5</f>
        <v>0</v>
      </c>
      <c r="K5" s="106" t="n">
        <f aca="false">W5</f>
        <v>0</v>
      </c>
      <c r="L5" s="98"/>
      <c r="M5" s="98"/>
      <c r="N5" s="98"/>
      <c r="O5" s="98"/>
      <c r="P5" s="98"/>
      <c r="Q5" s="113"/>
      <c r="R5" s="114"/>
      <c r="S5" s="100"/>
      <c r="T5" s="98"/>
      <c r="U5" s="98"/>
      <c r="V5" s="98"/>
      <c r="W5" s="98"/>
      <c r="X5" s="98"/>
      <c r="Y5" s="113"/>
      <c r="Z5" s="114"/>
      <c r="AA5" s="100"/>
      <c r="AB5" s="100"/>
      <c r="AC5" s="100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96"/>
      <c r="B6" s="101"/>
      <c r="C6" s="101" t="n">
        <v>37</v>
      </c>
      <c r="D6" s="107" t="n">
        <f aca="false">L6</f>
        <v>0</v>
      </c>
      <c r="E6" s="107" t="n">
        <f aca="false">N6</f>
        <v>0</v>
      </c>
      <c r="F6" s="107" t="n">
        <f aca="false">L6</f>
        <v>0</v>
      </c>
      <c r="G6" s="107" t="n">
        <f aca="false">O6</f>
        <v>0</v>
      </c>
      <c r="H6" s="107" t="n">
        <f aca="false">T6</f>
        <v>0</v>
      </c>
      <c r="I6" s="107" t="n">
        <f aca="false">V6</f>
        <v>0</v>
      </c>
      <c r="J6" s="107" t="n">
        <f aca="false">T6</f>
        <v>0</v>
      </c>
      <c r="K6" s="107" t="n">
        <f aca="false">W6</f>
        <v>0</v>
      </c>
      <c r="L6" s="103"/>
      <c r="M6" s="103"/>
      <c r="N6" s="103"/>
      <c r="O6" s="103"/>
      <c r="P6" s="103"/>
      <c r="Q6" s="103"/>
      <c r="R6" s="104"/>
      <c r="S6" s="101"/>
      <c r="T6" s="103"/>
      <c r="U6" s="103"/>
      <c r="V6" s="103"/>
      <c r="W6" s="103"/>
      <c r="X6" s="103"/>
      <c r="Y6" s="103"/>
      <c r="Z6" s="104"/>
      <c r="AA6" s="101"/>
      <c r="AB6" s="101"/>
      <c r="AC6" s="101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96"/>
      <c r="B7" s="96" t="s">
        <v>35</v>
      </c>
      <c r="C7" s="90" t="n">
        <v>22</v>
      </c>
      <c r="D7" s="106" t="n">
        <f aca="false">L7</f>
        <v>0</v>
      </c>
      <c r="E7" s="106" t="n">
        <f aca="false">N7</f>
        <v>0</v>
      </c>
      <c r="F7" s="106" t="n">
        <f aca="false">L7</f>
        <v>0</v>
      </c>
      <c r="G7" s="106" t="n">
        <f aca="false">O7</f>
        <v>0</v>
      </c>
      <c r="H7" s="106" t="n">
        <f aca="false">T7</f>
        <v>0</v>
      </c>
      <c r="I7" s="106" t="n">
        <f aca="false">V7</f>
        <v>0</v>
      </c>
      <c r="J7" s="106" t="n">
        <f aca="false">T7</f>
        <v>0</v>
      </c>
      <c r="K7" s="106" t="n">
        <f aca="false">W7</f>
        <v>0</v>
      </c>
      <c r="L7" s="98"/>
      <c r="M7" s="98"/>
      <c r="N7" s="98"/>
      <c r="O7" s="98"/>
      <c r="P7" s="98"/>
      <c r="Q7" s="113"/>
      <c r="R7" s="114"/>
      <c r="S7" s="100"/>
      <c r="T7" s="92"/>
      <c r="U7" s="92"/>
      <c r="V7" s="92"/>
      <c r="W7" s="92"/>
      <c r="X7" s="98"/>
      <c r="Y7" s="113"/>
      <c r="Z7" s="114"/>
      <c r="AA7" s="95"/>
      <c r="AB7" s="95"/>
      <c r="AC7" s="95"/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96"/>
      <c r="B8" s="96"/>
      <c r="C8" s="96" t="n">
        <v>27</v>
      </c>
      <c r="D8" s="106" t="n">
        <f aca="false">L8</f>
        <v>0</v>
      </c>
      <c r="E8" s="106" t="n">
        <f aca="false">N8</f>
        <v>0</v>
      </c>
      <c r="F8" s="106" t="n">
        <f aca="false">L8</f>
        <v>0</v>
      </c>
      <c r="G8" s="106" t="n">
        <f aca="false">O8</f>
        <v>0</v>
      </c>
      <c r="H8" s="106" t="n">
        <f aca="false">T8</f>
        <v>0</v>
      </c>
      <c r="I8" s="106" t="n">
        <f aca="false">V8</f>
        <v>0</v>
      </c>
      <c r="J8" s="106" t="n">
        <f aca="false">T8</f>
        <v>0</v>
      </c>
      <c r="K8" s="106" t="n">
        <f aca="false">W8</f>
        <v>0</v>
      </c>
      <c r="L8" s="98"/>
      <c r="M8" s="98"/>
      <c r="N8" s="98"/>
      <c r="O8" s="98"/>
      <c r="P8" s="98"/>
      <c r="Q8" s="113"/>
      <c r="R8" s="114"/>
      <c r="S8" s="100"/>
      <c r="T8" s="98"/>
      <c r="U8" s="98"/>
      <c r="V8" s="98"/>
      <c r="W8" s="98"/>
      <c r="X8" s="98"/>
      <c r="Y8" s="113"/>
      <c r="Z8" s="114"/>
      <c r="AA8" s="100"/>
      <c r="AB8" s="100"/>
      <c r="AC8" s="100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96"/>
      <c r="B9" s="96"/>
      <c r="C9" s="96" t="n">
        <v>32</v>
      </c>
      <c r="D9" s="106" t="n">
        <f aca="false">L9</f>
        <v>0</v>
      </c>
      <c r="E9" s="106" t="n">
        <f aca="false">N9</f>
        <v>0</v>
      </c>
      <c r="F9" s="106" t="n">
        <f aca="false">L9</f>
        <v>0</v>
      </c>
      <c r="G9" s="106" t="n">
        <f aca="false">O9</f>
        <v>0</v>
      </c>
      <c r="H9" s="106" t="n">
        <f aca="false">T9</f>
        <v>0</v>
      </c>
      <c r="I9" s="106" t="n">
        <f aca="false">V9</f>
        <v>0</v>
      </c>
      <c r="J9" s="106" t="n">
        <f aca="false">T9</f>
        <v>0</v>
      </c>
      <c r="K9" s="106" t="n">
        <f aca="false">W9</f>
        <v>0</v>
      </c>
      <c r="L9" s="98"/>
      <c r="M9" s="98"/>
      <c r="N9" s="98"/>
      <c r="O9" s="98"/>
      <c r="P9" s="98"/>
      <c r="Q9" s="113"/>
      <c r="R9" s="114"/>
      <c r="S9" s="100"/>
      <c r="T9" s="98"/>
      <c r="U9" s="98"/>
      <c r="V9" s="98"/>
      <c r="W9" s="98"/>
      <c r="X9" s="98"/>
      <c r="Y9" s="113"/>
      <c r="Z9" s="114"/>
      <c r="AA9" s="100"/>
      <c r="AB9" s="100"/>
      <c r="AC9" s="100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96"/>
      <c r="B10" s="101"/>
      <c r="C10" s="101" t="n">
        <v>37</v>
      </c>
      <c r="D10" s="107" t="n">
        <f aca="false">L10</f>
        <v>0</v>
      </c>
      <c r="E10" s="107" t="n">
        <f aca="false">N10</f>
        <v>0</v>
      </c>
      <c r="F10" s="107" t="n">
        <f aca="false">L10</f>
        <v>0</v>
      </c>
      <c r="G10" s="107" t="n">
        <f aca="false">O10</f>
        <v>0</v>
      </c>
      <c r="H10" s="107" t="n">
        <f aca="false">T10</f>
        <v>0</v>
      </c>
      <c r="I10" s="107" t="n">
        <f aca="false">V10</f>
        <v>0</v>
      </c>
      <c r="J10" s="107" t="n">
        <f aca="false">T10</f>
        <v>0</v>
      </c>
      <c r="K10" s="107" t="n">
        <f aca="false">W10</f>
        <v>0</v>
      </c>
      <c r="L10" s="103"/>
      <c r="M10" s="103"/>
      <c r="N10" s="103"/>
      <c r="O10" s="103"/>
      <c r="P10" s="103"/>
      <c r="Q10" s="103"/>
      <c r="R10" s="104"/>
      <c r="S10" s="101"/>
      <c r="T10" s="103"/>
      <c r="U10" s="103"/>
      <c r="V10" s="103"/>
      <c r="W10" s="103"/>
      <c r="X10" s="103"/>
      <c r="Y10" s="103"/>
      <c r="Z10" s="104"/>
      <c r="AA10" s="101"/>
      <c r="AB10" s="101"/>
      <c r="AC10" s="101"/>
      <c r="AD10" s="117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96"/>
      <c r="B11" s="90" t="s">
        <v>36</v>
      </c>
      <c r="C11" s="90" t="n">
        <v>22</v>
      </c>
      <c r="D11" s="106" t="n">
        <f aca="false">L11</f>
        <v>0</v>
      </c>
      <c r="E11" s="106" t="n">
        <f aca="false">N11</f>
        <v>0</v>
      </c>
      <c r="F11" s="106" t="n">
        <f aca="false">L11</f>
        <v>0</v>
      </c>
      <c r="G11" s="106" t="n">
        <f aca="false">O11</f>
        <v>0</v>
      </c>
      <c r="H11" s="106" t="n">
        <f aca="false">T11</f>
        <v>0</v>
      </c>
      <c r="I11" s="106" t="n">
        <f aca="false">V11</f>
        <v>0</v>
      </c>
      <c r="J11" s="106" t="n">
        <f aca="false">T11</f>
        <v>0</v>
      </c>
      <c r="K11" s="106" t="n">
        <f aca="false">W11</f>
        <v>0</v>
      </c>
      <c r="L11" s="98"/>
      <c r="M11" s="98"/>
      <c r="N11" s="98"/>
      <c r="O11" s="98"/>
      <c r="P11" s="98"/>
      <c r="Q11" s="113"/>
      <c r="R11" s="99"/>
      <c r="S11" s="100"/>
      <c r="T11" s="98"/>
      <c r="U11" s="98"/>
      <c r="V11" s="98"/>
      <c r="W11" s="98"/>
      <c r="X11" s="98"/>
      <c r="Y11" s="98"/>
      <c r="Z11" s="99"/>
      <c r="AA11" s="95"/>
      <c r="AB11" s="95"/>
      <c r="AC11" s="95"/>
      <c r="AD11" s="117"/>
      <c r="AE11" s="36" t="n">
        <f aca="false">Q11/100</f>
        <v>0</v>
      </c>
      <c r="AF11" s="36" t="n">
        <f aca="false">R11/100</f>
        <v>0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96"/>
      <c r="B12" s="96"/>
      <c r="C12" s="96" t="n">
        <v>27</v>
      </c>
      <c r="D12" s="106" t="n">
        <f aca="false">L12</f>
        <v>0</v>
      </c>
      <c r="E12" s="106" t="n">
        <f aca="false">N12</f>
        <v>0</v>
      </c>
      <c r="F12" s="106" t="n">
        <f aca="false">L12</f>
        <v>0</v>
      </c>
      <c r="G12" s="106" t="n">
        <f aca="false">O12</f>
        <v>0</v>
      </c>
      <c r="H12" s="106" t="n">
        <f aca="false">T12</f>
        <v>0</v>
      </c>
      <c r="I12" s="106" t="n">
        <f aca="false">V12</f>
        <v>0</v>
      </c>
      <c r="J12" s="106" t="n">
        <f aca="false">T12</f>
        <v>0</v>
      </c>
      <c r="K12" s="106" t="n">
        <f aca="false">W12</f>
        <v>0</v>
      </c>
      <c r="L12" s="98"/>
      <c r="M12" s="98"/>
      <c r="N12" s="98"/>
      <c r="O12" s="98"/>
      <c r="P12" s="98"/>
      <c r="Q12" s="113"/>
      <c r="R12" s="99"/>
      <c r="S12" s="100"/>
      <c r="T12" s="98"/>
      <c r="U12" s="98"/>
      <c r="V12" s="98"/>
      <c r="W12" s="98"/>
      <c r="X12" s="98"/>
      <c r="Y12" s="98"/>
      <c r="Z12" s="99"/>
      <c r="AA12" s="100"/>
      <c r="AB12" s="100"/>
      <c r="AC12" s="100"/>
      <c r="AD12" s="117"/>
      <c r="AE12" s="36" t="n">
        <f aca="false">Q12/100</f>
        <v>0</v>
      </c>
      <c r="AF12" s="36" t="n">
        <f aca="false">R12/100</f>
        <v>0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96"/>
      <c r="B13" s="96"/>
      <c r="C13" s="96" t="n">
        <v>32</v>
      </c>
      <c r="D13" s="106" t="n">
        <f aca="false">L13</f>
        <v>0</v>
      </c>
      <c r="E13" s="106" t="n">
        <f aca="false">N13</f>
        <v>0</v>
      </c>
      <c r="F13" s="106" t="n">
        <f aca="false">L13</f>
        <v>0</v>
      </c>
      <c r="G13" s="106" t="n">
        <f aca="false">O13</f>
        <v>0</v>
      </c>
      <c r="H13" s="106" t="n">
        <f aca="false">T13</f>
        <v>0</v>
      </c>
      <c r="I13" s="106" t="n">
        <f aca="false">V13</f>
        <v>0</v>
      </c>
      <c r="J13" s="106" t="n">
        <f aca="false">T13</f>
        <v>0</v>
      </c>
      <c r="K13" s="106" t="n">
        <f aca="false">W13</f>
        <v>0</v>
      </c>
      <c r="L13" s="98"/>
      <c r="M13" s="98"/>
      <c r="N13" s="98"/>
      <c r="O13" s="98"/>
      <c r="P13" s="98"/>
      <c r="Q13" s="113"/>
      <c r="R13" s="99"/>
      <c r="S13" s="100"/>
      <c r="T13" s="98"/>
      <c r="U13" s="98"/>
      <c r="V13" s="98"/>
      <c r="W13" s="98"/>
      <c r="X13" s="98"/>
      <c r="Y13" s="98"/>
      <c r="Z13" s="99"/>
      <c r="AA13" s="100"/>
      <c r="AB13" s="100"/>
      <c r="AC13" s="100"/>
      <c r="AD13" s="117"/>
      <c r="AE13" s="36" t="n">
        <f aca="false">Q13/100</f>
        <v>0</v>
      </c>
      <c r="AF13" s="36" t="n">
        <f aca="false">R13/100</f>
        <v>0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96"/>
      <c r="B14" s="101"/>
      <c r="C14" s="101" t="n">
        <v>37</v>
      </c>
      <c r="D14" s="107" t="n">
        <f aca="false">L14</f>
        <v>0</v>
      </c>
      <c r="E14" s="107" t="n">
        <f aca="false">N14</f>
        <v>0</v>
      </c>
      <c r="F14" s="107" t="n">
        <f aca="false">L14</f>
        <v>0</v>
      </c>
      <c r="G14" s="107" t="n">
        <f aca="false">O14</f>
        <v>0</v>
      </c>
      <c r="H14" s="107" t="n">
        <f aca="false">T14</f>
        <v>0</v>
      </c>
      <c r="I14" s="107" t="n">
        <f aca="false">V14</f>
        <v>0</v>
      </c>
      <c r="J14" s="107" t="n">
        <f aca="false">T14</f>
        <v>0</v>
      </c>
      <c r="K14" s="107" t="n">
        <f aca="false">W14</f>
        <v>0</v>
      </c>
      <c r="L14" s="103"/>
      <c r="M14" s="103"/>
      <c r="N14" s="103"/>
      <c r="O14" s="103"/>
      <c r="P14" s="103"/>
      <c r="Q14" s="103"/>
      <c r="R14" s="104"/>
      <c r="S14" s="101"/>
      <c r="T14" s="103"/>
      <c r="U14" s="103"/>
      <c r="V14" s="103"/>
      <c r="W14" s="103"/>
      <c r="X14" s="103"/>
      <c r="Y14" s="103"/>
      <c r="Z14" s="104"/>
      <c r="AA14" s="101"/>
      <c r="AB14" s="101"/>
      <c r="AC14" s="101"/>
      <c r="AD14" s="117"/>
      <c r="AE14" s="36" t="n">
        <f aca="false">Q14/100</f>
        <v>0</v>
      </c>
      <c r="AF14" s="36" t="n">
        <f aca="false">R14/100</f>
        <v>0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96"/>
      <c r="B15" s="96" t="s">
        <v>37</v>
      </c>
      <c r="C15" s="90" t="n">
        <v>22</v>
      </c>
      <c r="D15" s="106" t="n">
        <f aca="false">L15</f>
        <v>0</v>
      </c>
      <c r="E15" s="106" t="n">
        <f aca="false">N15</f>
        <v>0</v>
      </c>
      <c r="F15" s="106" t="n">
        <f aca="false">L15</f>
        <v>0</v>
      </c>
      <c r="G15" s="106" t="n">
        <f aca="false">O15</f>
        <v>0</v>
      </c>
      <c r="H15" s="106" t="n">
        <f aca="false">T15</f>
        <v>0</v>
      </c>
      <c r="I15" s="106" t="n">
        <f aca="false">V15</f>
        <v>0</v>
      </c>
      <c r="J15" s="106" t="n">
        <f aca="false">T15</f>
        <v>0</v>
      </c>
      <c r="K15" s="106" t="n">
        <f aca="false">W15</f>
        <v>0</v>
      </c>
      <c r="L15" s="92"/>
      <c r="M15" s="92"/>
      <c r="N15" s="92"/>
      <c r="O15" s="92"/>
      <c r="P15" s="98"/>
      <c r="Q15" s="113"/>
      <c r="R15" s="99"/>
      <c r="S15" s="100"/>
      <c r="T15" s="92"/>
      <c r="U15" s="92"/>
      <c r="V15" s="92"/>
      <c r="W15" s="92"/>
      <c r="X15" s="98"/>
      <c r="Y15" s="98"/>
      <c r="Z15" s="99"/>
      <c r="AA15" s="95"/>
      <c r="AB15" s="95"/>
      <c r="AC15" s="95"/>
      <c r="AD15" s="117"/>
      <c r="AE15" s="36" t="n">
        <f aca="false">Q15/100</f>
        <v>0</v>
      </c>
      <c r="AF15" s="36" t="n">
        <f aca="false">R15/100</f>
        <v>0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96"/>
      <c r="B16" s="96"/>
      <c r="C16" s="96" t="n">
        <v>27</v>
      </c>
      <c r="D16" s="106" t="n">
        <f aca="false">L16</f>
        <v>0</v>
      </c>
      <c r="E16" s="106" t="n">
        <f aca="false">N16</f>
        <v>0</v>
      </c>
      <c r="F16" s="106" t="n">
        <f aca="false">L16</f>
        <v>0</v>
      </c>
      <c r="G16" s="106" t="n">
        <f aca="false">O16</f>
        <v>0</v>
      </c>
      <c r="H16" s="106" t="n">
        <f aca="false">T16</f>
        <v>0</v>
      </c>
      <c r="I16" s="106" t="n">
        <f aca="false">V16</f>
        <v>0</v>
      </c>
      <c r="J16" s="106" t="n">
        <f aca="false">T16</f>
        <v>0</v>
      </c>
      <c r="K16" s="106" t="n">
        <f aca="false">W16</f>
        <v>0</v>
      </c>
      <c r="L16" s="98"/>
      <c r="M16" s="98"/>
      <c r="N16" s="98"/>
      <c r="O16" s="98"/>
      <c r="P16" s="98"/>
      <c r="Q16" s="113"/>
      <c r="R16" s="99"/>
      <c r="S16" s="100"/>
      <c r="T16" s="98"/>
      <c r="U16" s="98"/>
      <c r="V16" s="98"/>
      <c r="W16" s="98"/>
      <c r="X16" s="98"/>
      <c r="Y16" s="98"/>
      <c r="Z16" s="99"/>
      <c r="AA16" s="100"/>
      <c r="AB16" s="100"/>
      <c r="AC16" s="100"/>
      <c r="AD16" s="117"/>
      <c r="AE16" s="36" t="n">
        <f aca="false">Q16/100</f>
        <v>0</v>
      </c>
      <c r="AF16" s="36" t="n">
        <f aca="false">R16/100</f>
        <v>0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96"/>
      <c r="B17" s="96"/>
      <c r="C17" s="96" t="n">
        <v>32</v>
      </c>
      <c r="D17" s="106" t="n">
        <f aca="false">L17</f>
        <v>0</v>
      </c>
      <c r="E17" s="106" t="n">
        <f aca="false">N17</f>
        <v>0</v>
      </c>
      <c r="F17" s="106" t="n">
        <f aca="false">L17</f>
        <v>0</v>
      </c>
      <c r="G17" s="106" t="n">
        <f aca="false">O17</f>
        <v>0</v>
      </c>
      <c r="H17" s="106" t="n">
        <f aca="false">T17</f>
        <v>0</v>
      </c>
      <c r="I17" s="106" t="n">
        <f aca="false">V17</f>
        <v>0</v>
      </c>
      <c r="J17" s="106" t="n">
        <f aca="false">T17</f>
        <v>0</v>
      </c>
      <c r="K17" s="106" t="n">
        <f aca="false">W17</f>
        <v>0</v>
      </c>
      <c r="L17" s="98"/>
      <c r="M17" s="98"/>
      <c r="N17" s="98"/>
      <c r="O17" s="98"/>
      <c r="P17" s="98"/>
      <c r="Q17" s="113"/>
      <c r="R17" s="99"/>
      <c r="S17" s="100"/>
      <c r="T17" s="98"/>
      <c r="U17" s="98"/>
      <c r="V17" s="98"/>
      <c r="W17" s="98"/>
      <c r="X17" s="98"/>
      <c r="Y17" s="98"/>
      <c r="Z17" s="99"/>
      <c r="AA17" s="100"/>
      <c r="AB17" s="100"/>
      <c r="AC17" s="100"/>
      <c r="AD17" s="117"/>
      <c r="AE17" s="36" t="n">
        <f aca="false">Q17/100</f>
        <v>0</v>
      </c>
      <c r="AF17" s="36" t="n">
        <f aca="false">R17/100</f>
        <v>0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101"/>
      <c r="B18" s="101"/>
      <c r="C18" s="101" t="n">
        <v>37</v>
      </c>
      <c r="D18" s="107" t="n">
        <f aca="false">L18</f>
        <v>0</v>
      </c>
      <c r="E18" s="107" t="n">
        <f aca="false">N18</f>
        <v>0</v>
      </c>
      <c r="F18" s="107" t="n">
        <f aca="false">L18</f>
        <v>0</v>
      </c>
      <c r="G18" s="107" t="n">
        <f aca="false">O18</f>
        <v>0</v>
      </c>
      <c r="H18" s="107" t="n">
        <f aca="false">T18</f>
        <v>0</v>
      </c>
      <c r="I18" s="107" t="n">
        <f aca="false">V18</f>
        <v>0</v>
      </c>
      <c r="J18" s="107" t="n">
        <f aca="false">T18</f>
        <v>0</v>
      </c>
      <c r="K18" s="107" t="n">
        <f aca="false">W18</f>
        <v>0</v>
      </c>
      <c r="L18" s="103"/>
      <c r="M18" s="103"/>
      <c r="N18" s="103"/>
      <c r="O18" s="103"/>
      <c r="P18" s="103"/>
      <c r="Q18" s="103"/>
      <c r="R18" s="104"/>
      <c r="S18" s="101"/>
      <c r="T18" s="103"/>
      <c r="U18" s="103"/>
      <c r="V18" s="103"/>
      <c r="W18" s="103"/>
      <c r="X18" s="103"/>
      <c r="Y18" s="103"/>
      <c r="Z18" s="104"/>
      <c r="AA18" s="101"/>
      <c r="AB18" s="101"/>
      <c r="AC18" s="101"/>
      <c r="AD18" s="117"/>
      <c r="AE18" s="36" t="n">
        <f aca="false">Q18/100</f>
        <v>0</v>
      </c>
      <c r="AF18" s="36" t="n">
        <f aca="false">R18/100</f>
        <v>0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5410.256</v>
      </c>
      <c r="E19" s="48" t="n">
        <f aca="false">N19</f>
        <v>43.4508</v>
      </c>
      <c r="F19" s="48" t="n">
        <f aca="false">L19</f>
        <v>5410.256</v>
      </c>
      <c r="G19" s="48" t="n">
        <f aca="false">O19</f>
        <v>44.8562</v>
      </c>
      <c r="H19" s="48" t="n">
        <f aca="false">T19</f>
        <v>0</v>
      </c>
      <c r="I19" s="48" t="n">
        <f aca="false">V19</f>
        <v>0</v>
      </c>
      <c r="J19" s="48" t="n">
        <f aca="false">T19</f>
        <v>0</v>
      </c>
      <c r="K19" s="48" t="n">
        <f aca="false">W19</f>
        <v>0</v>
      </c>
      <c r="L19" s="49" t="n">
        <v>5410.256</v>
      </c>
      <c r="M19" s="49" t="n">
        <v>41.8761</v>
      </c>
      <c r="N19" s="49" t="n">
        <v>43.4508</v>
      </c>
      <c r="O19" s="49" t="n">
        <v>44.8562</v>
      </c>
      <c r="P19" s="49" t="n">
        <v>17905.58</v>
      </c>
      <c r="Q19" s="50" t="n">
        <v>38.32</v>
      </c>
      <c r="R19" s="49" t="n">
        <f aca="false">P19/3600</f>
        <v>4.97377222222222</v>
      </c>
      <c r="S19" s="51"/>
      <c r="T19" s="49"/>
      <c r="U19" s="49"/>
      <c r="V19" s="49"/>
      <c r="W19" s="49"/>
      <c r="X19" s="49"/>
      <c r="Y19" s="49"/>
      <c r="Z19" s="49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3832</v>
      </c>
      <c r="AF19" s="36" t="n">
        <f aca="false">R19/100</f>
        <v>0.0497377222222222</v>
      </c>
      <c r="AG19" s="36" t="n">
        <f aca="false">Y19/100</f>
        <v>0</v>
      </c>
      <c r="AH19" s="36" t="n">
        <f aca="false">Z19/100</f>
        <v>0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2514.1736</v>
      </c>
      <c r="E20" s="48" t="n">
        <f aca="false">N20</f>
        <v>41.742</v>
      </c>
      <c r="F20" s="48" t="n">
        <f aca="false">L20</f>
        <v>2514.1736</v>
      </c>
      <c r="G20" s="48" t="n">
        <f aca="false">O20</f>
        <v>42.8202</v>
      </c>
      <c r="H20" s="48" t="n">
        <f aca="false">T20</f>
        <v>0</v>
      </c>
      <c r="I20" s="48" t="n">
        <f aca="false">V20</f>
        <v>0</v>
      </c>
      <c r="J20" s="48" t="n">
        <f aca="false">T20</f>
        <v>0</v>
      </c>
      <c r="K20" s="48" t="n">
        <f aca="false">W20</f>
        <v>0</v>
      </c>
      <c r="L20" s="49" t="n">
        <v>2514.1736</v>
      </c>
      <c r="M20" s="49" t="n">
        <v>39.8239</v>
      </c>
      <c r="N20" s="49" t="n">
        <v>41.742</v>
      </c>
      <c r="O20" s="49" t="n">
        <v>42.8202</v>
      </c>
      <c r="P20" s="49" t="n">
        <v>16147.05</v>
      </c>
      <c r="Q20" s="50" t="n">
        <v>34.57</v>
      </c>
      <c r="R20" s="49" t="n">
        <f aca="false">P20/3600</f>
        <v>4.48529166666667</v>
      </c>
      <c r="S20" s="51"/>
      <c r="T20" s="49"/>
      <c r="U20" s="49"/>
      <c r="V20" s="49"/>
      <c r="W20" s="49"/>
      <c r="X20" s="49"/>
      <c r="Y20" s="49"/>
      <c r="Z20" s="49" t="n">
        <f aca="false">X20/3600</f>
        <v>0</v>
      </c>
      <c r="AA20" s="51"/>
      <c r="AB20" s="51"/>
      <c r="AC20" s="51"/>
      <c r="AE20" s="36" t="n">
        <f aca="false">Q20/100</f>
        <v>0.3457</v>
      </c>
      <c r="AF20" s="36" t="n">
        <f aca="false">R20/100</f>
        <v>0.0448529166666667</v>
      </c>
      <c r="AG20" s="36" t="n">
        <f aca="false">Y20/100</f>
        <v>0</v>
      </c>
      <c r="AH20" s="36" t="n">
        <f aca="false">Z20/100</f>
        <v>0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1205.668</v>
      </c>
      <c r="E21" s="48" t="n">
        <f aca="false">N21</f>
        <v>40.2302</v>
      </c>
      <c r="F21" s="48" t="n">
        <f aca="false">L21</f>
        <v>1205.668</v>
      </c>
      <c r="G21" s="48" t="n">
        <f aca="false">O21</f>
        <v>41.3178</v>
      </c>
      <c r="H21" s="48" t="n">
        <f aca="false">T21</f>
        <v>0</v>
      </c>
      <c r="I21" s="48" t="n">
        <f aca="false">V21</f>
        <v>0</v>
      </c>
      <c r="J21" s="48" t="n">
        <f aca="false">T21</f>
        <v>0</v>
      </c>
      <c r="K21" s="48" t="n">
        <f aca="false">W21</f>
        <v>0</v>
      </c>
      <c r="L21" s="49" t="n">
        <v>1205.668</v>
      </c>
      <c r="M21" s="49" t="n">
        <v>37.2743</v>
      </c>
      <c r="N21" s="49" t="n">
        <v>40.2302</v>
      </c>
      <c r="O21" s="49" t="n">
        <v>41.3178</v>
      </c>
      <c r="P21" s="49" t="n">
        <v>15154.98</v>
      </c>
      <c r="Q21" s="50" t="n">
        <v>30.55</v>
      </c>
      <c r="R21" s="49" t="n">
        <f aca="false">P21/3600</f>
        <v>4.20971666666667</v>
      </c>
      <c r="S21" s="51"/>
      <c r="T21" s="49"/>
      <c r="U21" s="49"/>
      <c r="V21" s="49"/>
      <c r="W21" s="49"/>
      <c r="X21" s="49"/>
      <c r="Y21" s="49"/>
      <c r="Z21" s="49" t="n">
        <f aca="false">X21/3600</f>
        <v>0</v>
      </c>
      <c r="AA21" s="51"/>
      <c r="AB21" s="51"/>
      <c r="AC21" s="51"/>
      <c r="AE21" s="36" t="n">
        <f aca="false">Q21/100</f>
        <v>0.3055</v>
      </c>
      <c r="AF21" s="36" t="n">
        <f aca="false">R21/100</f>
        <v>0.0420971666666667</v>
      </c>
      <c r="AG21" s="36" t="n">
        <f aca="false">Y21/100</f>
        <v>0</v>
      </c>
      <c r="AH21" s="36" t="n">
        <f aca="false">Z21/100</f>
        <v>0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573.0104</v>
      </c>
      <c r="E22" s="55" t="n">
        <f aca="false">N22</f>
        <v>38.7722</v>
      </c>
      <c r="F22" s="55" t="n">
        <f aca="false">L22</f>
        <v>573.0104</v>
      </c>
      <c r="G22" s="55" t="n">
        <f aca="false">O22</f>
        <v>40.1605</v>
      </c>
      <c r="H22" s="55" t="n">
        <f aca="false">T22</f>
        <v>0</v>
      </c>
      <c r="I22" s="55" t="n">
        <f aca="false">V22</f>
        <v>0</v>
      </c>
      <c r="J22" s="55" t="n">
        <f aca="false">T22</f>
        <v>0</v>
      </c>
      <c r="K22" s="55" t="n">
        <f aca="false">W22</f>
        <v>0</v>
      </c>
      <c r="L22" s="56" t="n">
        <v>573.0104</v>
      </c>
      <c r="M22" s="56" t="n">
        <v>34.6187</v>
      </c>
      <c r="N22" s="56" t="n">
        <v>38.7722</v>
      </c>
      <c r="O22" s="56" t="n">
        <v>40.1605</v>
      </c>
      <c r="P22" s="56" t="n">
        <v>14525.03</v>
      </c>
      <c r="Q22" s="56" t="n">
        <v>26.4</v>
      </c>
      <c r="R22" s="49" t="n">
        <f aca="false">P22/3600</f>
        <v>4.03473055555556</v>
      </c>
      <c r="S22" s="54"/>
      <c r="T22" s="56"/>
      <c r="U22" s="56"/>
      <c r="V22" s="56"/>
      <c r="W22" s="56"/>
      <c r="X22" s="56"/>
      <c r="Y22" s="56"/>
      <c r="Z22" s="49" t="n">
        <f aca="false">X22/3600</f>
        <v>0</v>
      </c>
      <c r="AA22" s="54"/>
      <c r="AB22" s="54"/>
      <c r="AC22" s="54"/>
      <c r="AE22" s="36" t="n">
        <f aca="false">Q22/100</f>
        <v>0.264</v>
      </c>
      <c r="AF22" s="36" t="n">
        <f aca="false">R22/100</f>
        <v>0.0403473055555556</v>
      </c>
      <c r="AG22" s="36" t="n">
        <f aca="false">Y22/100</f>
        <v>0</v>
      </c>
      <c r="AH22" s="36" t="n">
        <f aca="false">Z22/100</f>
        <v>0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8402.7056</v>
      </c>
      <c r="E23" s="58" t="n">
        <f aca="false">N23</f>
        <v>41.9465</v>
      </c>
      <c r="F23" s="58" t="n">
        <f aca="false">L23</f>
        <v>8402.7056</v>
      </c>
      <c r="G23" s="58" t="n">
        <f aca="false">O23</f>
        <v>43.0496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86" t="n">
        <f aca="false">W23</f>
        <v>0</v>
      </c>
      <c r="L23" s="57" t="n">
        <v>8402.7056</v>
      </c>
      <c r="M23" s="57" t="n">
        <v>39.946</v>
      </c>
      <c r="N23" s="57" t="n">
        <v>41.9465</v>
      </c>
      <c r="O23" s="57" t="n">
        <v>43.0496</v>
      </c>
      <c r="P23" s="57" t="n">
        <v>18086.87</v>
      </c>
      <c r="Q23" s="50" t="n">
        <v>39.4</v>
      </c>
      <c r="R23" s="82" t="n">
        <f aca="false">P23/3600</f>
        <v>5.02413055555556</v>
      </c>
      <c r="S23" s="59"/>
      <c r="T23" s="57"/>
      <c r="U23" s="57"/>
      <c r="V23" s="57"/>
      <c r="W23" s="57"/>
      <c r="X23" s="57"/>
      <c r="Y23" s="57"/>
      <c r="Z23" s="82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394</v>
      </c>
      <c r="AF23" s="36" t="n">
        <f aca="false">R23/100</f>
        <v>0.0502413055555555</v>
      </c>
      <c r="AG23" s="36" t="n">
        <f aca="false">Y23/100</f>
        <v>0</v>
      </c>
      <c r="AH23" s="36" t="n">
        <f aca="false">Z23/100</f>
        <v>0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423.9128</v>
      </c>
      <c r="E24" s="48" t="n">
        <f aca="false">N24</f>
        <v>39.7657</v>
      </c>
      <c r="F24" s="48" t="n">
        <f aca="false">L24</f>
        <v>3423.9128</v>
      </c>
      <c r="G24" s="48" t="n">
        <f aca="false">O24</f>
        <v>40.7305</v>
      </c>
      <c r="H24" s="48" t="n">
        <f aca="false">T24</f>
        <v>0</v>
      </c>
      <c r="I24" s="48" t="n">
        <f aca="false">V24</f>
        <v>0</v>
      </c>
      <c r="J24" s="48" t="n">
        <f aca="false">T24</f>
        <v>0</v>
      </c>
      <c r="K24" s="81" t="n">
        <f aca="false">W24</f>
        <v>0</v>
      </c>
      <c r="L24" s="49" t="n">
        <v>3423.9128</v>
      </c>
      <c r="M24" s="49" t="n">
        <v>36.9918</v>
      </c>
      <c r="N24" s="49" t="n">
        <v>39.7657</v>
      </c>
      <c r="O24" s="49" t="n">
        <v>40.7305</v>
      </c>
      <c r="P24" s="49" t="n">
        <v>15522.27</v>
      </c>
      <c r="Q24" s="50" t="n">
        <v>31.71</v>
      </c>
      <c r="R24" s="83" t="n">
        <f aca="false">P24/3600</f>
        <v>4.31174166666667</v>
      </c>
      <c r="S24" s="51"/>
      <c r="T24" s="49"/>
      <c r="U24" s="49"/>
      <c r="V24" s="49"/>
      <c r="W24" s="49"/>
      <c r="X24" s="49"/>
      <c r="Y24" s="49"/>
      <c r="Z24" s="83" t="n">
        <f aca="false">X24/3600</f>
        <v>0</v>
      </c>
      <c r="AA24" s="51"/>
      <c r="AB24" s="51"/>
      <c r="AC24" s="51"/>
      <c r="AE24" s="36" t="n">
        <f aca="false">Q24/100</f>
        <v>0.3171</v>
      </c>
      <c r="AF24" s="36" t="n">
        <f aca="false">R24/100</f>
        <v>0.0431174166666667</v>
      </c>
      <c r="AG24" s="36" t="n">
        <f aca="false">Y24/100</f>
        <v>0</v>
      </c>
      <c r="AH24" s="36" t="n">
        <f aca="false">Z24/100</f>
        <v>0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449.408</v>
      </c>
      <c r="E25" s="48" t="n">
        <f aca="false">N25</f>
        <v>37.8443</v>
      </c>
      <c r="F25" s="48" t="n">
        <f aca="false">L25</f>
        <v>1449.408</v>
      </c>
      <c r="G25" s="48" t="n">
        <f aca="false">O25</f>
        <v>39.1242</v>
      </c>
      <c r="H25" s="48" t="n">
        <f aca="false">T25</f>
        <v>0</v>
      </c>
      <c r="I25" s="48" t="n">
        <f aca="false">V25</f>
        <v>0</v>
      </c>
      <c r="J25" s="48" t="n">
        <f aca="false">T25</f>
        <v>0</v>
      </c>
      <c r="K25" s="81" t="n">
        <f aca="false">W25</f>
        <v>0</v>
      </c>
      <c r="L25" s="49" t="n">
        <v>1449.408</v>
      </c>
      <c r="M25" s="49" t="n">
        <v>34.1667</v>
      </c>
      <c r="N25" s="49" t="n">
        <v>37.8443</v>
      </c>
      <c r="O25" s="49" t="n">
        <v>39.1242</v>
      </c>
      <c r="P25" s="49" t="n">
        <v>14382.41</v>
      </c>
      <c r="Q25" s="50" t="n">
        <v>29.41</v>
      </c>
      <c r="R25" s="83" t="n">
        <f aca="false">P25/3600</f>
        <v>3.99511388888889</v>
      </c>
      <c r="S25" s="51"/>
      <c r="T25" s="49"/>
      <c r="U25" s="49"/>
      <c r="V25" s="49"/>
      <c r="W25" s="49"/>
      <c r="X25" s="49"/>
      <c r="Y25" s="49"/>
      <c r="Z25" s="83" t="n">
        <f aca="false">X25/3600</f>
        <v>0</v>
      </c>
      <c r="AA25" s="51"/>
      <c r="AB25" s="51"/>
      <c r="AC25" s="51"/>
      <c r="AE25" s="36" t="n">
        <f aca="false">Q25/100</f>
        <v>0.2941</v>
      </c>
      <c r="AF25" s="36" t="n">
        <f aca="false">R25/100</f>
        <v>0.0399511388888889</v>
      </c>
      <c r="AG25" s="36" t="n">
        <f aca="false">Y25/100</f>
        <v>0</v>
      </c>
      <c r="AH25" s="36" t="n">
        <f aca="false">Z25/100</f>
        <v>0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608.5152</v>
      </c>
      <c r="E26" s="55" t="n">
        <f aca="false">N26</f>
        <v>36.1002</v>
      </c>
      <c r="F26" s="55" t="n">
        <f aca="false">L26</f>
        <v>608.5152</v>
      </c>
      <c r="G26" s="55" t="n">
        <f aca="false">O26</f>
        <v>37.9854</v>
      </c>
      <c r="H26" s="55" t="n">
        <f aca="false">T26</f>
        <v>0</v>
      </c>
      <c r="I26" s="55" t="n">
        <f aca="false">V26</f>
        <v>0</v>
      </c>
      <c r="J26" s="55" t="n">
        <f aca="false">T26</f>
        <v>0</v>
      </c>
      <c r="K26" s="84" t="n">
        <f aca="false">W26</f>
        <v>0</v>
      </c>
      <c r="L26" s="56" t="n">
        <v>608.5152</v>
      </c>
      <c r="M26" s="56" t="n">
        <v>31.567</v>
      </c>
      <c r="N26" s="56" t="n">
        <v>36.1002</v>
      </c>
      <c r="O26" s="56" t="n">
        <v>37.9854</v>
      </c>
      <c r="P26" s="56" t="n">
        <v>13852.12</v>
      </c>
      <c r="Q26" s="56" t="n">
        <v>26.45</v>
      </c>
      <c r="R26" s="85" t="n">
        <f aca="false">P26/3600</f>
        <v>3.84781111111111</v>
      </c>
      <c r="S26" s="54"/>
      <c r="T26" s="56"/>
      <c r="U26" s="56"/>
      <c r="V26" s="56"/>
      <c r="W26" s="56"/>
      <c r="X26" s="56"/>
      <c r="Y26" s="56"/>
      <c r="Z26" s="85" t="n">
        <f aca="false">X26/3600</f>
        <v>0</v>
      </c>
      <c r="AA26" s="54"/>
      <c r="AB26" s="54"/>
      <c r="AC26" s="54"/>
      <c r="AE26" s="36" t="n">
        <f aca="false">Q26/100</f>
        <v>0.2645</v>
      </c>
      <c r="AF26" s="36" t="n">
        <f aca="false">R26/100</f>
        <v>0.0384781111111111</v>
      </c>
      <c r="AG26" s="36" t="n">
        <f aca="false">Y26/100</f>
        <v>0</v>
      </c>
      <c r="AH26" s="36" t="n">
        <f aca="false">Z26/100</f>
        <v>0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20122.4304</v>
      </c>
      <c r="E27" s="58" t="n">
        <f aca="false">N27</f>
        <v>40.0652</v>
      </c>
      <c r="F27" s="58" t="n">
        <f aca="false">L27</f>
        <v>20122.4304</v>
      </c>
      <c r="G27" s="58" t="n">
        <f aca="false">O27</f>
        <v>43.1315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57" t="n">
        <v>20122.4304</v>
      </c>
      <c r="M27" s="57" t="n">
        <v>38.7366</v>
      </c>
      <c r="N27" s="57" t="n">
        <v>40.0652</v>
      </c>
      <c r="O27" s="57" t="n">
        <v>43.1315</v>
      </c>
      <c r="P27" s="57" t="n">
        <v>38010.27</v>
      </c>
      <c r="Q27" s="50" t="n">
        <v>75.49</v>
      </c>
      <c r="R27" s="49" t="n">
        <f aca="false">P27/3600</f>
        <v>10.5584083333333</v>
      </c>
      <c r="S27" s="59"/>
      <c r="T27" s="57"/>
      <c r="U27" s="57"/>
      <c r="V27" s="57"/>
      <c r="W27" s="57"/>
      <c r="X27" s="57"/>
      <c r="Y27" s="57"/>
      <c r="Z27" s="49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7549</v>
      </c>
      <c r="AF27" s="36" t="n">
        <f aca="false">R27/100</f>
        <v>0.105584083333333</v>
      </c>
      <c r="AG27" s="36" t="n">
        <f aca="false">Y27/100</f>
        <v>0</v>
      </c>
      <c r="AH27" s="36" t="n">
        <f aca="false">Z27/100</f>
        <v>0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6306.5488</v>
      </c>
      <c r="E28" s="48" t="n">
        <f aca="false">N28</f>
        <v>38.7466</v>
      </c>
      <c r="F28" s="48" t="n">
        <f aca="false">L28</f>
        <v>6306.5488</v>
      </c>
      <c r="G28" s="48" t="n">
        <f aca="false">O28</f>
        <v>41.1047</v>
      </c>
      <c r="H28" s="48" t="n">
        <f aca="false">T28</f>
        <v>0</v>
      </c>
      <c r="I28" s="48" t="n">
        <f aca="false">V28</f>
        <v>0</v>
      </c>
      <c r="J28" s="48" t="n">
        <f aca="false">T28</f>
        <v>0</v>
      </c>
      <c r="K28" s="48" t="n">
        <f aca="false">W28</f>
        <v>0</v>
      </c>
      <c r="L28" s="49" t="n">
        <v>6306.5488</v>
      </c>
      <c r="M28" s="49" t="n">
        <v>36.6704</v>
      </c>
      <c r="N28" s="49" t="n">
        <v>38.7466</v>
      </c>
      <c r="O28" s="49" t="n">
        <v>41.1047</v>
      </c>
      <c r="P28" s="49" t="n">
        <v>30993.5</v>
      </c>
      <c r="Q28" s="50" t="n">
        <v>55.62</v>
      </c>
      <c r="R28" s="49" t="n">
        <f aca="false">P28/3600</f>
        <v>8.60930555555556</v>
      </c>
      <c r="S28" s="51"/>
      <c r="T28" s="49"/>
      <c r="U28" s="49"/>
      <c r="V28" s="49"/>
      <c r="W28" s="49"/>
      <c r="X28" s="49"/>
      <c r="Y28" s="49"/>
      <c r="Z28" s="49" t="n">
        <f aca="false">X28/3600</f>
        <v>0</v>
      </c>
      <c r="AA28" s="51"/>
      <c r="AB28" s="51"/>
      <c r="AC28" s="51"/>
      <c r="AE28" s="36" t="n">
        <f aca="false">Q28/100</f>
        <v>0.5562</v>
      </c>
      <c r="AF28" s="36" t="n">
        <f aca="false">R28/100</f>
        <v>0.0860930555555556</v>
      </c>
      <c r="AG28" s="36" t="n">
        <f aca="false">Y28/100</f>
        <v>0</v>
      </c>
      <c r="AH28" s="36" t="n">
        <f aca="false">Z28/100</f>
        <v>0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813.4712</v>
      </c>
      <c r="E29" s="48" t="n">
        <f aca="false">N29</f>
        <v>37.5593</v>
      </c>
      <c r="F29" s="48" t="n">
        <f aca="false">L29</f>
        <v>2813.4712</v>
      </c>
      <c r="G29" s="48" t="n">
        <f aca="false">O29</f>
        <v>39.1106</v>
      </c>
      <c r="H29" s="48" t="n">
        <f aca="false">T29</f>
        <v>0</v>
      </c>
      <c r="I29" s="48" t="n">
        <f aca="false">V29</f>
        <v>0</v>
      </c>
      <c r="J29" s="48" t="n">
        <f aca="false">T29</f>
        <v>0</v>
      </c>
      <c r="K29" s="48" t="n">
        <f aca="false">W29</f>
        <v>0</v>
      </c>
      <c r="L29" s="49" t="n">
        <v>2813.4712</v>
      </c>
      <c r="M29" s="49" t="n">
        <v>34.4778</v>
      </c>
      <c r="N29" s="49" t="n">
        <v>37.5593</v>
      </c>
      <c r="O29" s="49" t="n">
        <v>39.1106</v>
      </c>
      <c r="P29" s="49" t="n">
        <v>28390.47</v>
      </c>
      <c r="Q29" s="50" t="n">
        <v>50.35</v>
      </c>
      <c r="R29" s="49" t="n">
        <f aca="false">P29/3600</f>
        <v>7.88624166666667</v>
      </c>
      <c r="S29" s="51"/>
      <c r="T29" s="49"/>
      <c r="U29" s="49"/>
      <c r="V29" s="49"/>
      <c r="W29" s="49"/>
      <c r="X29" s="49"/>
      <c r="Y29" s="49"/>
      <c r="Z29" s="49" t="n">
        <f aca="false">X29/3600</f>
        <v>0</v>
      </c>
      <c r="AA29" s="51"/>
      <c r="AB29" s="51"/>
      <c r="AC29" s="51"/>
      <c r="AE29" s="36" t="n">
        <f aca="false">Q29/100</f>
        <v>0.5035</v>
      </c>
      <c r="AF29" s="36" t="n">
        <f aca="false">R29/100</f>
        <v>0.0788624166666667</v>
      </c>
      <c r="AG29" s="36" t="n">
        <f aca="false">Y29/100</f>
        <v>0</v>
      </c>
      <c r="AH29" s="36" t="n">
        <f aca="false">Z29/100</f>
        <v>0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328.3184</v>
      </c>
      <c r="E30" s="55" t="n">
        <f aca="false">N30</f>
        <v>36.313</v>
      </c>
      <c r="F30" s="55" t="n">
        <f aca="false">L30</f>
        <v>1328.3184</v>
      </c>
      <c r="G30" s="55" t="n">
        <f aca="false">O30</f>
        <v>37.0991</v>
      </c>
      <c r="H30" s="55" t="n">
        <f aca="false">T30</f>
        <v>0</v>
      </c>
      <c r="I30" s="55" t="n">
        <f aca="false">V30</f>
        <v>0</v>
      </c>
      <c r="J30" s="55" t="n">
        <f aca="false">T30</f>
        <v>0</v>
      </c>
      <c r="K30" s="55" t="n">
        <f aca="false">W30</f>
        <v>0</v>
      </c>
      <c r="L30" s="56" t="n">
        <v>1328.3184</v>
      </c>
      <c r="M30" s="56" t="n">
        <v>32.1592</v>
      </c>
      <c r="N30" s="56" t="n">
        <v>36.313</v>
      </c>
      <c r="O30" s="56" t="n">
        <v>37.0991</v>
      </c>
      <c r="P30" s="56" t="n">
        <v>27356.9</v>
      </c>
      <c r="Q30" s="56" t="n">
        <v>42.83</v>
      </c>
      <c r="R30" s="49" t="n">
        <f aca="false">P30/3600</f>
        <v>7.59913888888889</v>
      </c>
      <c r="S30" s="54"/>
      <c r="T30" s="56"/>
      <c r="U30" s="56"/>
      <c r="V30" s="56"/>
      <c r="W30" s="56"/>
      <c r="X30" s="56"/>
      <c r="Y30" s="56"/>
      <c r="Z30" s="49" t="n">
        <f aca="false">X30/3600</f>
        <v>0</v>
      </c>
      <c r="AA30" s="54"/>
      <c r="AB30" s="54"/>
      <c r="AC30" s="54"/>
      <c r="AE30" s="36" t="n">
        <f aca="false">Q30/100</f>
        <v>0.4283</v>
      </c>
      <c r="AF30" s="36" t="n">
        <f aca="false">R30/100</f>
        <v>0.0759913888888889</v>
      </c>
      <c r="AG30" s="36" t="n">
        <f aca="false">Y30/100</f>
        <v>0</v>
      </c>
      <c r="AH30" s="36" t="n">
        <f aca="false">Z30/100</f>
        <v>0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20428.4456</v>
      </c>
      <c r="E31" s="60" t="n">
        <f aca="false">N31</f>
        <v>43.6581</v>
      </c>
      <c r="F31" s="60" t="n">
        <f aca="false">L31</f>
        <v>20428.4456</v>
      </c>
      <c r="G31" s="60" t="n">
        <f aca="false">O31</f>
        <v>44.8609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87" t="n">
        <f aca="false">W31</f>
        <v>0</v>
      </c>
      <c r="L31" s="57" t="n">
        <v>20428.4456</v>
      </c>
      <c r="M31" s="57" t="n">
        <v>39.5072</v>
      </c>
      <c r="N31" s="57" t="n">
        <v>43.6581</v>
      </c>
      <c r="O31" s="57" t="n">
        <v>44.8609</v>
      </c>
      <c r="P31" s="57" t="n">
        <v>41250.45</v>
      </c>
      <c r="Q31" s="50" t="n">
        <v>91.68</v>
      </c>
      <c r="R31" s="82" t="n">
        <f aca="false">P31/3600</f>
        <v>11.4584583333333</v>
      </c>
      <c r="S31" s="59"/>
      <c r="T31" s="57"/>
      <c r="U31" s="57"/>
      <c r="V31" s="57"/>
      <c r="W31" s="57"/>
      <c r="X31" s="57"/>
      <c r="Y31" s="57"/>
      <c r="Z31" s="82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.9168</v>
      </c>
      <c r="AF31" s="36" t="n">
        <f aca="false">R31/100</f>
        <v>0.114584583333333</v>
      </c>
      <c r="AG31" s="36" t="n">
        <f aca="false">Y31/100</f>
        <v>0</v>
      </c>
      <c r="AH31" s="36" t="n">
        <f aca="false">Z31/100</f>
        <v>0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7100.892</v>
      </c>
      <c r="E32" s="61" t="n">
        <f aca="false">N32</f>
        <v>42.1459</v>
      </c>
      <c r="F32" s="61" t="n">
        <f aca="false">L32</f>
        <v>7100.892</v>
      </c>
      <c r="G32" s="61" t="n">
        <f aca="false">O32</f>
        <v>42.5815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88" t="n">
        <f aca="false">W32</f>
        <v>0</v>
      </c>
      <c r="L32" s="49" t="n">
        <v>7100.892</v>
      </c>
      <c r="M32" s="49" t="n">
        <v>37.5678</v>
      </c>
      <c r="N32" s="49" t="n">
        <v>42.1459</v>
      </c>
      <c r="O32" s="49" t="n">
        <v>42.5815</v>
      </c>
      <c r="P32" s="49" t="n">
        <v>34887.06</v>
      </c>
      <c r="Q32" s="50" t="n">
        <v>75.55</v>
      </c>
      <c r="R32" s="83" t="n">
        <f aca="false">P32/3600</f>
        <v>9.69085</v>
      </c>
      <c r="S32" s="51"/>
      <c r="T32" s="49"/>
      <c r="U32" s="49"/>
      <c r="V32" s="49"/>
      <c r="W32" s="49"/>
      <c r="X32" s="49"/>
      <c r="Y32" s="49"/>
      <c r="Z32" s="83" t="n">
        <f aca="false">X32/3600</f>
        <v>0</v>
      </c>
      <c r="AA32" s="51"/>
      <c r="AB32" s="51"/>
      <c r="AC32" s="51"/>
      <c r="AE32" s="36" t="n">
        <f aca="false">Q32/100</f>
        <v>0.7555</v>
      </c>
      <c r="AF32" s="36" t="n">
        <f aca="false">R32/100</f>
        <v>0.0969085</v>
      </c>
      <c r="AG32" s="36" t="n">
        <f aca="false">Y32/100</f>
        <v>0</v>
      </c>
      <c r="AH32" s="36" t="n">
        <f aca="false">Z32/100</f>
        <v>0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3277.2472</v>
      </c>
      <c r="E33" s="61" t="n">
        <f aca="false">N33</f>
        <v>40.4879</v>
      </c>
      <c r="F33" s="61" t="n">
        <f aca="false">L33</f>
        <v>3277.2472</v>
      </c>
      <c r="G33" s="61" t="n">
        <f aca="false">O33</f>
        <v>40.2181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88" t="n">
        <f aca="false">W33</f>
        <v>0</v>
      </c>
      <c r="L33" s="49" t="n">
        <v>3277.2472</v>
      </c>
      <c r="M33" s="49" t="n">
        <v>35.5958</v>
      </c>
      <c r="N33" s="49" t="n">
        <v>40.4879</v>
      </c>
      <c r="O33" s="49" t="n">
        <v>40.2181</v>
      </c>
      <c r="P33" s="49" t="n">
        <v>32094.43</v>
      </c>
      <c r="Q33" s="50" t="n">
        <v>69.8</v>
      </c>
      <c r="R33" s="83" t="n">
        <f aca="false">P33/3600</f>
        <v>8.91511944444445</v>
      </c>
      <c r="S33" s="51"/>
      <c r="T33" s="49"/>
      <c r="U33" s="49"/>
      <c r="V33" s="49"/>
      <c r="W33" s="49"/>
      <c r="X33" s="49"/>
      <c r="Y33" s="49"/>
      <c r="Z33" s="83" t="n">
        <f aca="false">X33/3600</f>
        <v>0</v>
      </c>
      <c r="AA33" s="51"/>
      <c r="AB33" s="51"/>
      <c r="AC33" s="51"/>
      <c r="AE33" s="36" t="n">
        <f aca="false">Q33/100</f>
        <v>0.698</v>
      </c>
      <c r="AF33" s="36" t="n">
        <f aca="false">R33/100</f>
        <v>0.0891511944444444</v>
      </c>
      <c r="AG33" s="36" t="n">
        <f aca="false">Y33/100</f>
        <v>0</v>
      </c>
      <c r="AH33" s="36" t="n">
        <f aca="false">Z33/100</f>
        <v>0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614.464</v>
      </c>
      <c r="E34" s="62" t="n">
        <f aca="false">N34</f>
        <v>38.6694</v>
      </c>
      <c r="F34" s="62" t="n">
        <f aca="false">L34</f>
        <v>1614.464</v>
      </c>
      <c r="G34" s="62" t="n">
        <f aca="false">O34</f>
        <v>37.8668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89" t="n">
        <f aca="false">W34</f>
        <v>0</v>
      </c>
      <c r="L34" s="56" t="n">
        <v>1614.464</v>
      </c>
      <c r="M34" s="56" t="n">
        <v>33.4275</v>
      </c>
      <c r="N34" s="56" t="n">
        <v>38.6694</v>
      </c>
      <c r="O34" s="56" t="n">
        <v>37.8668</v>
      </c>
      <c r="P34" s="56" t="n">
        <v>30616.01</v>
      </c>
      <c r="Q34" s="56" t="n">
        <v>66.18</v>
      </c>
      <c r="R34" s="85" t="n">
        <f aca="false">P34/3600</f>
        <v>8.50444722222222</v>
      </c>
      <c r="S34" s="54"/>
      <c r="T34" s="56"/>
      <c r="U34" s="56"/>
      <c r="V34" s="56"/>
      <c r="W34" s="56"/>
      <c r="X34" s="56"/>
      <c r="Y34" s="56"/>
      <c r="Z34" s="85" t="n">
        <f aca="false">X34/3600</f>
        <v>0</v>
      </c>
      <c r="AA34" s="54"/>
      <c r="AB34" s="54"/>
      <c r="AC34" s="54"/>
      <c r="AE34" s="36" t="n">
        <f aca="false">Q34/100</f>
        <v>0.6618</v>
      </c>
      <c r="AF34" s="36" t="n">
        <f aca="false">R34/100</f>
        <v>0.0850444722222222</v>
      </c>
      <c r="AG34" s="36" t="n">
        <f aca="false">Y34/100</f>
        <v>0</v>
      </c>
      <c r="AH34" s="36" t="n">
        <f aca="false">Z34/100</f>
        <v>0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51150.576</v>
      </c>
      <c r="E35" s="60" t="n">
        <f aca="false">N35</f>
        <v>41.9123</v>
      </c>
      <c r="F35" s="60" t="n">
        <f aca="false">L35</f>
        <v>51150.576</v>
      </c>
      <c r="G35" s="60" t="n">
        <f aca="false">O35</f>
        <v>43.977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7" t="n">
        <v>51150.576</v>
      </c>
      <c r="M35" s="57" t="n">
        <v>38.3136</v>
      </c>
      <c r="N35" s="57" t="n">
        <v>41.9123</v>
      </c>
      <c r="O35" s="57" t="n">
        <v>43.977</v>
      </c>
      <c r="P35" s="57" t="n">
        <v>53582.42</v>
      </c>
      <c r="Q35" s="50" t="n">
        <v>132.43</v>
      </c>
      <c r="R35" s="49" t="n">
        <f aca="false">P35/3600</f>
        <v>14.8840055555556</v>
      </c>
      <c r="S35" s="59"/>
      <c r="T35" s="57"/>
      <c r="U35" s="57"/>
      <c r="V35" s="57"/>
      <c r="W35" s="57"/>
      <c r="X35" s="57"/>
      <c r="Y35" s="57"/>
      <c r="Z35" s="49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1.3243</v>
      </c>
      <c r="AF35" s="36" t="n">
        <f aca="false">R35/100</f>
        <v>0.148840055555556</v>
      </c>
      <c r="AG35" s="36" t="n">
        <f aca="false">Y35/100</f>
        <v>0</v>
      </c>
      <c r="AH35" s="36" t="n">
        <f aca="false">Z35/100</f>
        <v>0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8047.5112</v>
      </c>
      <c r="E36" s="61" t="n">
        <f aca="false">N36</f>
        <v>40.4679</v>
      </c>
      <c r="F36" s="61" t="n">
        <f aca="false">L36</f>
        <v>8047.5112</v>
      </c>
      <c r="G36" s="61" t="n">
        <f aca="false">O36</f>
        <v>42.777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9" t="n">
        <v>8047.5112</v>
      </c>
      <c r="M36" s="49" t="n">
        <v>35.3953</v>
      </c>
      <c r="N36" s="49" t="n">
        <v>40.4679</v>
      </c>
      <c r="O36" s="49" t="n">
        <v>42.777</v>
      </c>
      <c r="P36" s="49" t="n">
        <v>38459.18</v>
      </c>
      <c r="Q36" s="50" t="n">
        <v>83.19</v>
      </c>
      <c r="R36" s="49" t="n">
        <f aca="false">P36/3600</f>
        <v>10.6831055555556</v>
      </c>
      <c r="S36" s="51"/>
      <c r="T36" s="49"/>
      <c r="U36" s="49"/>
      <c r="V36" s="49"/>
      <c r="W36" s="49"/>
      <c r="X36" s="49"/>
      <c r="Y36" s="49"/>
      <c r="Z36" s="49" t="n">
        <f aca="false">X36/3600</f>
        <v>0</v>
      </c>
      <c r="AA36" s="51"/>
      <c r="AB36" s="51"/>
      <c r="AC36" s="51"/>
      <c r="AE36" s="36" t="n">
        <f aca="false">Q36/100</f>
        <v>0.8319</v>
      </c>
      <c r="AF36" s="36" t="n">
        <f aca="false">R36/100</f>
        <v>0.106831055555556</v>
      </c>
      <c r="AG36" s="36" t="n">
        <f aca="false">Y36/100</f>
        <v>0</v>
      </c>
      <c r="AH36" s="36" t="n">
        <f aca="false">Z36/100</f>
        <v>0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205.0024</v>
      </c>
      <c r="E37" s="61" t="n">
        <f aca="false">N37</f>
        <v>38.9757</v>
      </c>
      <c r="F37" s="61" t="n">
        <f aca="false">L37</f>
        <v>2205.0024</v>
      </c>
      <c r="G37" s="61" t="n">
        <f aca="false">O37</f>
        <v>41.5606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9" t="n">
        <v>2205.0024</v>
      </c>
      <c r="M37" s="49" t="n">
        <v>33.5015</v>
      </c>
      <c r="N37" s="49" t="n">
        <v>38.9757</v>
      </c>
      <c r="O37" s="49" t="n">
        <v>41.5606</v>
      </c>
      <c r="P37" s="49" t="n">
        <v>34883.5</v>
      </c>
      <c r="Q37" s="50" t="n">
        <v>74.07</v>
      </c>
      <c r="R37" s="49" t="n">
        <f aca="false">P37/3600</f>
        <v>9.68986111111111</v>
      </c>
      <c r="S37" s="51"/>
      <c r="T37" s="49"/>
      <c r="U37" s="49"/>
      <c r="V37" s="49"/>
      <c r="W37" s="49"/>
      <c r="X37" s="49"/>
      <c r="Y37" s="49"/>
      <c r="Z37" s="49" t="n">
        <f aca="false">X37/3600</f>
        <v>0</v>
      </c>
      <c r="AA37" s="51"/>
      <c r="AB37" s="51"/>
      <c r="AC37" s="51"/>
      <c r="AE37" s="36" t="n">
        <f aca="false">Q37/100</f>
        <v>0.7407</v>
      </c>
      <c r="AF37" s="36" t="n">
        <f aca="false">R37/100</f>
        <v>0.0968986111111111</v>
      </c>
      <c r="AG37" s="36" t="n">
        <f aca="false">Y37/100</f>
        <v>0</v>
      </c>
      <c r="AH37" s="36" t="n">
        <f aca="false">Z37/100</f>
        <v>0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818.9592</v>
      </c>
      <c r="E38" s="62" t="n">
        <f aca="false">N38</f>
        <v>37.5003</v>
      </c>
      <c r="F38" s="62" t="n">
        <f aca="false">L38</f>
        <v>818.9592</v>
      </c>
      <c r="G38" s="62" t="n">
        <f aca="false">O38</f>
        <v>40.2388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6" t="n">
        <v>818.9592</v>
      </c>
      <c r="M38" s="56" t="n">
        <v>31.2858</v>
      </c>
      <c r="N38" s="56" t="n">
        <v>37.5003</v>
      </c>
      <c r="O38" s="56" t="n">
        <v>40.2388</v>
      </c>
      <c r="P38" s="56" t="n">
        <v>34065.03</v>
      </c>
      <c r="Q38" s="56" t="n">
        <v>60.84</v>
      </c>
      <c r="R38" s="49" t="n">
        <f aca="false">P38/3600</f>
        <v>9.46250833333333</v>
      </c>
      <c r="S38" s="54"/>
      <c r="T38" s="56"/>
      <c r="U38" s="56"/>
      <c r="V38" s="56"/>
      <c r="W38" s="56"/>
      <c r="X38" s="56"/>
      <c r="Y38" s="56"/>
      <c r="Z38" s="49" t="n">
        <f aca="false">X38/3600</f>
        <v>0</v>
      </c>
      <c r="AA38" s="54"/>
      <c r="AB38" s="54"/>
      <c r="AC38" s="54"/>
      <c r="AE38" s="36" t="n">
        <f aca="false">Q38/100</f>
        <v>0.6084</v>
      </c>
      <c r="AF38" s="36" t="n">
        <f aca="false">R38/100</f>
        <v>0.0946250833333333</v>
      </c>
      <c r="AG38" s="36" t="n">
        <f aca="false">Y38/100</f>
        <v>0</v>
      </c>
      <c r="AH38" s="36" t="n">
        <f aca="false">Z38/100</f>
        <v>0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4028.8064</v>
      </c>
      <c r="E39" s="60" t="n">
        <f aca="false">N39</f>
        <v>42.4182</v>
      </c>
      <c r="F39" s="60" t="n">
        <f aca="false">L39</f>
        <v>4028.8064</v>
      </c>
      <c r="G39" s="60" t="n">
        <f aca="false">O39</f>
        <v>42.9278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87" t="n">
        <f aca="false">W39</f>
        <v>0</v>
      </c>
      <c r="L39" s="57" t="n">
        <v>4028.8064</v>
      </c>
      <c r="M39" s="57" t="n">
        <v>40.1059</v>
      </c>
      <c r="N39" s="57" t="n">
        <v>42.4182</v>
      </c>
      <c r="O39" s="57" t="n">
        <v>42.9278</v>
      </c>
      <c r="P39" s="57" t="n">
        <v>9984.36</v>
      </c>
      <c r="Q39" s="50" t="n">
        <v>20.07</v>
      </c>
      <c r="R39" s="82" t="n">
        <f aca="false">P39/3600</f>
        <v>2.77343333333333</v>
      </c>
      <c r="S39" s="59"/>
      <c r="T39" s="57"/>
      <c r="U39" s="57"/>
      <c r="V39" s="57"/>
      <c r="W39" s="57"/>
      <c r="X39" s="57"/>
      <c r="Y39" s="57"/>
      <c r="Z39" s="82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2007</v>
      </c>
      <c r="AF39" s="36" t="n">
        <f aca="false">R39/100</f>
        <v>0.0277343333333333</v>
      </c>
      <c r="AG39" s="36" t="n">
        <f aca="false">Y39/100</f>
        <v>0</v>
      </c>
      <c r="AH39" s="36" t="n">
        <f aca="false">Z39/100</f>
        <v>0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906.1016</v>
      </c>
      <c r="E40" s="61" t="n">
        <f aca="false">N40</f>
        <v>39.6249</v>
      </c>
      <c r="F40" s="61" t="n">
        <f aca="false">L40</f>
        <v>1906.1016</v>
      </c>
      <c r="G40" s="61" t="n">
        <f aca="false">O40</f>
        <v>39.8073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88" t="n">
        <f aca="false">W40</f>
        <v>0</v>
      </c>
      <c r="L40" s="49" t="n">
        <v>1906.1016</v>
      </c>
      <c r="M40" s="49" t="n">
        <v>36.8586</v>
      </c>
      <c r="N40" s="49" t="n">
        <v>39.6249</v>
      </c>
      <c r="O40" s="49" t="n">
        <v>39.8073</v>
      </c>
      <c r="P40" s="49" t="n">
        <v>8599.67</v>
      </c>
      <c r="Q40" s="50" t="n">
        <v>17.48</v>
      </c>
      <c r="R40" s="83" t="n">
        <f aca="false">P40/3600</f>
        <v>2.38879722222222</v>
      </c>
      <c r="S40" s="51"/>
      <c r="T40" s="49"/>
      <c r="U40" s="49"/>
      <c r="V40" s="49"/>
      <c r="W40" s="49"/>
      <c r="X40" s="49"/>
      <c r="Y40" s="49"/>
      <c r="Z40" s="83" t="n">
        <f aca="false">X40/3600</f>
        <v>0</v>
      </c>
      <c r="AA40" s="51"/>
      <c r="AB40" s="51"/>
      <c r="AC40" s="51"/>
      <c r="AE40" s="36" t="n">
        <f aca="false">Q40/100</f>
        <v>0.1748</v>
      </c>
      <c r="AF40" s="36" t="n">
        <f aca="false">R40/100</f>
        <v>0.0238879722222222</v>
      </c>
      <c r="AG40" s="36" t="n">
        <f aca="false">Y40/100</f>
        <v>0</v>
      </c>
      <c r="AH40" s="36" t="n">
        <f aca="false">Z40/100</f>
        <v>0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901.6672</v>
      </c>
      <c r="E41" s="61" t="n">
        <f aca="false">N41</f>
        <v>37.072</v>
      </c>
      <c r="F41" s="61" t="n">
        <f aca="false">L41</f>
        <v>901.6672</v>
      </c>
      <c r="G41" s="61" t="n">
        <f aca="false">O41</f>
        <v>37.0088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88" t="n">
        <f aca="false">W41</f>
        <v>0</v>
      </c>
      <c r="L41" s="49" t="n">
        <v>901.6672</v>
      </c>
      <c r="M41" s="49" t="n">
        <v>33.9463</v>
      </c>
      <c r="N41" s="49" t="n">
        <v>37.072</v>
      </c>
      <c r="O41" s="49" t="n">
        <v>37.0088</v>
      </c>
      <c r="P41" s="49" t="n">
        <v>7630.64</v>
      </c>
      <c r="Q41" s="50" t="n">
        <v>14.85</v>
      </c>
      <c r="R41" s="83" t="n">
        <f aca="false">P41/3600</f>
        <v>2.11962222222222</v>
      </c>
      <c r="S41" s="51"/>
      <c r="T41" s="49"/>
      <c r="U41" s="49"/>
      <c r="V41" s="49"/>
      <c r="W41" s="49"/>
      <c r="X41" s="49"/>
      <c r="Y41" s="49"/>
      <c r="Z41" s="83" t="n">
        <f aca="false">X41/3600</f>
        <v>0</v>
      </c>
      <c r="AA41" s="51"/>
      <c r="AB41" s="51"/>
      <c r="AC41" s="51"/>
      <c r="AE41" s="36" t="n">
        <f aca="false">Q41/100</f>
        <v>0.1485</v>
      </c>
      <c r="AF41" s="36" t="n">
        <f aca="false">R41/100</f>
        <v>0.0211962222222222</v>
      </c>
      <c r="AG41" s="36" t="n">
        <f aca="false">Y41/100</f>
        <v>0</v>
      </c>
      <c r="AH41" s="36" t="n">
        <f aca="false">Z41/100</f>
        <v>0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39.4336</v>
      </c>
      <c r="E42" s="62" t="n">
        <f aca="false">N42</f>
        <v>34.9862</v>
      </c>
      <c r="F42" s="62" t="n">
        <f aca="false">L42</f>
        <v>439.4336</v>
      </c>
      <c r="G42" s="62" t="n">
        <f aca="false">O42</f>
        <v>34.5731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89" t="n">
        <f aca="false">W42</f>
        <v>0</v>
      </c>
      <c r="L42" s="56" t="n">
        <v>439.4336</v>
      </c>
      <c r="M42" s="56" t="n">
        <v>31.3678</v>
      </c>
      <c r="N42" s="56" t="n">
        <v>34.9862</v>
      </c>
      <c r="O42" s="56" t="n">
        <v>34.5731</v>
      </c>
      <c r="P42" s="56" t="n">
        <v>7143.65</v>
      </c>
      <c r="Q42" s="56" t="n">
        <v>11.28</v>
      </c>
      <c r="R42" s="85" t="n">
        <f aca="false">P42/3600</f>
        <v>1.98434722222222</v>
      </c>
      <c r="S42" s="54"/>
      <c r="T42" s="56"/>
      <c r="U42" s="56"/>
      <c r="V42" s="56"/>
      <c r="W42" s="56"/>
      <c r="X42" s="56"/>
      <c r="Y42" s="56"/>
      <c r="Z42" s="85" t="n">
        <f aca="false">X42/3600</f>
        <v>0</v>
      </c>
      <c r="AA42" s="54"/>
      <c r="AB42" s="54"/>
      <c r="AC42" s="54"/>
      <c r="AE42" s="36" t="n">
        <f aca="false">Q42/100</f>
        <v>0.1128</v>
      </c>
      <c r="AF42" s="36" t="n">
        <f aca="false">R42/100</f>
        <v>0.0198434722222222</v>
      </c>
      <c r="AG42" s="36" t="n">
        <f aca="false">Y42/100</f>
        <v>0</v>
      </c>
      <c r="AH42" s="36" t="n">
        <f aca="false">Z42/100</f>
        <v>0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4356.0848</v>
      </c>
      <c r="E43" s="60" t="n">
        <f aca="false">N43</f>
        <v>43.005</v>
      </c>
      <c r="F43" s="60" t="n">
        <f aca="false">L43</f>
        <v>4356.0848</v>
      </c>
      <c r="G43" s="60" t="n">
        <f aca="false">O43</f>
        <v>44.3457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7" t="n">
        <v>4356.0848</v>
      </c>
      <c r="M43" s="57" t="n">
        <v>40.1594</v>
      </c>
      <c r="N43" s="57" t="n">
        <v>43.005</v>
      </c>
      <c r="O43" s="57" t="n">
        <v>44.3457</v>
      </c>
      <c r="P43" s="57" t="n">
        <v>11297.46</v>
      </c>
      <c r="Q43" s="50" t="n">
        <v>24.79</v>
      </c>
      <c r="R43" s="49" t="n">
        <f aca="false">P43/3600</f>
        <v>3.13818333333333</v>
      </c>
      <c r="S43" s="59"/>
      <c r="T43" s="57"/>
      <c r="U43" s="57"/>
      <c r="V43" s="57"/>
      <c r="W43" s="57"/>
      <c r="X43" s="57"/>
      <c r="Y43" s="57"/>
      <c r="Z43" s="49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2479</v>
      </c>
      <c r="AF43" s="36" t="n">
        <f aca="false">R43/100</f>
        <v>0.0313818333333333</v>
      </c>
      <c r="AG43" s="36" t="n">
        <f aca="false">Y43/100</f>
        <v>0</v>
      </c>
      <c r="AH43" s="36" t="n">
        <f aca="false">Z43/100</f>
        <v>0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975.4712</v>
      </c>
      <c r="E44" s="61" t="n">
        <f aca="false">N44</f>
        <v>40.831</v>
      </c>
      <c r="F44" s="61" t="n">
        <f aca="false">L44</f>
        <v>1975.4712</v>
      </c>
      <c r="G44" s="61" t="n">
        <f aca="false">O44</f>
        <v>41.8643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9" t="n">
        <v>1975.4712</v>
      </c>
      <c r="M44" s="49" t="n">
        <v>37.2317</v>
      </c>
      <c r="N44" s="49" t="n">
        <v>40.831</v>
      </c>
      <c r="O44" s="49" t="n">
        <v>41.8643</v>
      </c>
      <c r="P44" s="49" t="n">
        <v>9650.97</v>
      </c>
      <c r="Q44" s="50" t="n">
        <v>20.37</v>
      </c>
      <c r="R44" s="49" t="n">
        <f aca="false">P44/3600</f>
        <v>2.680825</v>
      </c>
      <c r="S44" s="51"/>
      <c r="T44" s="49"/>
      <c r="U44" s="49"/>
      <c r="V44" s="49"/>
      <c r="W44" s="49"/>
      <c r="X44" s="49"/>
      <c r="Y44" s="49"/>
      <c r="Z44" s="49" t="n">
        <f aca="false">X44/3600</f>
        <v>0</v>
      </c>
      <c r="AA44" s="51"/>
      <c r="AB44" s="51"/>
      <c r="AC44" s="51"/>
      <c r="AE44" s="36" t="n">
        <f aca="false">Q44/100</f>
        <v>0.2037</v>
      </c>
      <c r="AF44" s="36" t="n">
        <f aca="false">R44/100</f>
        <v>0.02680825</v>
      </c>
      <c r="AG44" s="36" t="n">
        <f aca="false">Y44/100</f>
        <v>0</v>
      </c>
      <c r="AH44" s="36" t="n">
        <f aca="false">Z44/100</f>
        <v>0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957.532</v>
      </c>
      <c r="E45" s="61" t="n">
        <f aca="false">N45</f>
        <v>38.7232</v>
      </c>
      <c r="F45" s="61" t="n">
        <f aca="false">L45</f>
        <v>957.532</v>
      </c>
      <c r="G45" s="61" t="n">
        <f aca="false">O45</f>
        <v>39.5551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9" t="n">
        <v>957.532</v>
      </c>
      <c r="M45" s="49" t="n">
        <v>34.2177</v>
      </c>
      <c r="N45" s="49" t="n">
        <v>38.7232</v>
      </c>
      <c r="O45" s="49" t="n">
        <v>39.5551</v>
      </c>
      <c r="P45" s="49" t="n">
        <v>8984.36</v>
      </c>
      <c r="Q45" s="50" t="n">
        <v>17.01</v>
      </c>
      <c r="R45" s="49" t="n">
        <f aca="false">P45/3600</f>
        <v>2.49565555555556</v>
      </c>
      <c r="S45" s="51"/>
      <c r="T45" s="49"/>
      <c r="U45" s="49"/>
      <c r="V45" s="49"/>
      <c r="W45" s="49"/>
      <c r="X45" s="49"/>
      <c r="Y45" s="49"/>
      <c r="Z45" s="49" t="n">
        <f aca="false">X45/3600</f>
        <v>0</v>
      </c>
      <c r="AA45" s="51"/>
      <c r="AB45" s="51"/>
      <c r="AC45" s="51"/>
      <c r="AE45" s="36" t="n">
        <f aca="false">Q45/100</f>
        <v>0.1701</v>
      </c>
      <c r="AF45" s="36" t="n">
        <f aca="false">R45/100</f>
        <v>0.0249565555555556</v>
      </c>
      <c r="AG45" s="36" t="n">
        <f aca="false">Y45/100</f>
        <v>0</v>
      </c>
      <c r="AH45" s="36" t="n">
        <f aca="false">Z45/100</f>
        <v>0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75.7128</v>
      </c>
      <c r="E46" s="62" t="n">
        <f aca="false">N46</f>
        <v>36.4182</v>
      </c>
      <c r="F46" s="62" t="n">
        <f aca="false">L46</f>
        <v>475.7128</v>
      </c>
      <c r="G46" s="62" t="n">
        <f aca="false">O46</f>
        <v>37.1174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6" t="n">
        <v>475.7128</v>
      </c>
      <c r="M46" s="56" t="n">
        <v>31.2733</v>
      </c>
      <c r="N46" s="56" t="n">
        <v>36.4182</v>
      </c>
      <c r="O46" s="56" t="n">
        <v>37.1174</v>
      </c>
      <c r="P46" s="56" t="n">
        <v>8481.02</v>
      </c>
      <c r="Q46" s="56" t="n">
        <v>13.8</v>
      </c>
      <c r="R46" s="49" t="n">
        <f aca="false">P46/3600</f>
        <v>2.35583888888889</v>
      </c>
      <c r="S46" s="54"/>
      <c r="T46" s="56"/>
      <c r="U46" s="56"/>
      <c r="V46" s="56"/>
      <c r="W46" s="56"/>
      <c r="X46" s="56"/>
      <c r="Y46" s="56"/>
      <c r="Z46" s="49" t="n">
        <f aca="false">X46/3600</f>
        <v>0</v>
      </c>
      <c r="AA46" s="54"/>
      <c r="AB46" s="54"/>
      <c r="AC46" s="54"/>
      <c r="AE46" s="36" t="n">
        <f aca="false">Q46/100</f>
        <v>0.138</v>
      </c>
      <c r="AF46" s="36" t="n">
        <f aca="false">R46/100</f>
        <v>0.0235583888888889</v>
      </c>
      <c r="AG46" s="36" t="n">
        <f aca="false">Y46/100</f>
        <v>0</v>
      </c>
      <c r="AH46" s="36" t="n">
        <f aca="false">Z46/100</f>
        <v>0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8538.4912</v>
      </c>
      <c r="E47" s="60" t="n">
        <f aca="false">N47</f>
        <v>40.8056</v>
      </c>
      <c r="F47" s="60" t="n">
        <f aca="false">L47</f>
        <v>8538.4912</v>
      </c>
      <c r="G47" s="60" t="n">
        <f aca="false">O47</f>
        <v>41.6839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87" t="n">
        <f aca="false">W47</f>
        <v>0</v>
      </c>
      <c r="L47" s="57" t="n">
        <v>8538.4912</v>
      </c>
      <c r="M47" s="57" t="n">
        <v>38.2775</v>
      </c>
      <c r="N47" s="57" t="n">
        <v>40.8056</v>
      </c>
      <c r="O47" s="57" t="n">
        <v>41.6839</v>
      </c>
      <c r="P47" s="57" t="n">
        <v>11584.62</v>
      </c>
      <c r="Q47" s="50" t="n">
        <v>27.62</v>
      </c>
      <c r="R47" s="82" t="n">
        <f aca="false">P47/3600</f>
        <v>3.21795</v>
      </c>
      <c r="S47" s="59"/>
      <c r="T47" s="57"/>
      <c r="U47" s="57"/>
      <c r="V47" s="57"/>
      <c r="W47" s="57"/>
      <c r="X47" s="57"/>
      <c r="Y47" s="57"/>
      <c r="Z47" s="82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2762</v>
      </c>
      <c r="AF47" s="36" t="n">
        <f aca="false">R47/100</f>
        <v>0.0321795</v>
      </c>
      <c r="AG47" s="36" t="n">
        <f aca="false">Y47/100</f>
        <v>0</v>
      </c>
      <c r="AH47" s="36" t="n">
        <f aca="false">Z47/100</f>
        <v>0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708.3936</v>
      </c>
      <c r="E48" s="61" t="n">
        <f aca="false">N48</f>
        <v>38.0736</v>
      </c>
      <c r="F48" s="61" t="n">
        <f aca="false">L48</f>
        <v>3708.3936</v>
      </c>
      <c r="G48" s="61" t="n">
        <f aca="false">O48</f>
        <v>38.8522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88" t="n">
        <f aca="false">W48</f>
        <v>0</v>
      </c>
      <c r="L48" s="49" t="n">
        <v>3708.3936</v>
      </c>
      <c r="M48" s="49" t="n">
        <v>34.375</v>
      </c>
      <c r="N48" s="49" t="n">
        <v>38.0736</v>
      </c>
      <c r="O48" s="49" t="n">
        <v>38.8522</v>
      </c>
      <c r="P48" s="49" t="n">
        <v>9364.33</v>
      </c>
      <c r="Q48" s="50" t="n">
        <v>21.12</v>
      </c>
      <c r="R48" s="83" t="n">
        <f aca="false">P48/3600</f>
        <v>2.60120277777778</v>
      </c>
      <c r="S48" s="51"/>
      <c r="T48" s="49"/>
      <c r="U48" s="49"/>
      <c r="V48" s="49"/>
      <c r="W48" s="49"/>
      <c r="X48" s="49"/>
      <c r="Y48" s="49"/>
      <c r="Z48" s="83" t="n">
        <f aca="false">X48/3600</f>
        <v>0</v>
      </c>
      <c r="AA48" s="51"/>
      <c r="AB48" s="51"/>
      <c r="AC48" s="51"/>
      <c r="AE48" s="36" t="n">
        <f aca="false">Q48/100</f>
        <v>0.2112</v>
      </c>
      <c r="AF48" s="36" t="n">
        <f aca="false">R48/100</f>
        <v>0.0260120277777778</v>
      </c>
      <c r="AG48" s="36" t="n">
        <f aca="false">Y48/100</f>
        <v>0</v>
      </c>
      <c r="AH48" s="36" t="n">
        <f aca="false">Z48/100</f>
        <v>0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624.7272</v>
      </c>
      <c r="E49" s="61" t="n">
        <f aca="false">N49</f>
        <v>35.7326</v>
      </c>
      <c r="F49" s="61" t="n">
        <f aca="false">L49</f>
        <v>1624.7272</v>
      </c>
      <c r="G49" s="61" t="n">
        <f aca="false">O49</f>
        <v>36.4745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88" t="n">
        <f aca="false">W49</f>
        <v>0</v>
      </c>
      <c r="L49" s="49" t="n">
        <v>1624.7272</v>
      </c>
      <c r="M49" s="49" t="n">
        <v>30.8871</v>
      </c>
      <c r="N49" s="49" t="n">
        <v>35.7326</v>
      </c>
      <c r="O49" s="49" t="n">
        <v>36.4745</v>
      </c>
      <c r="P49" s="49" t="n">
        <v>8140.05</v>
      </c>
      <c r="Q49" s="50" t="n">
        <v>17.4</v>
      </c>
      <c r="R49" s="83" t="n">
        <f aca="false">P49/3600</f>
        <v>2.261125</v>
      </c>
      <c r="S49" s="51"/>
      <c r="T49" s="49"/>
      <c r="U49" s="49"/>
      <c r="V49" s="49"/>
      <c r="W49" s="49"/>
      <c r="X49" s="49"/>
      <c r="Y49" s="49"/>
      <c r="Z49" s="83" t="n">
        <f aca="false">X49/3600</f>
        <v>0</v>
      </c>
      <c r="AA49" s="51"/>
      <c r="AB49" s="51"/>
      <c r="AC49" s="51"/>
      <c r="AE49" s="36" t="n">
        <f aca="false">Q49/100</f>
        <v>0.174</v>
      </c>
      <c r="AF49" s="36" t="n">
        <f aca="false">R49/100</f>
        <v>0.02261125</v>
      </c>
      <c r="AG49" s="36" t="n">
        <f aca="false">Y49/100</f>
        <v>0</v>
      </c>
      <c r="AH49" s="36" t="n">
        <f aca="false">Z49/100</f>
        <v>0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674.1016</v>
      </c>
      <c r="E50" s="62" t="n">
        <f aca="false">N50</f>
        <v>33.6968</v>
      </c>
      <c r="F50" s="62" t="n">
        <f aca="false">L50</f>
        <v>674.1016</v>
      </c>
      <c r="G50" s="62" t="n">
        <f aca="false">O50</f>
        <v>34.3528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89" t="n">
        <f aca="false">W50</f>
        <v>0</v>
      </c>
      <c r="L50" s="56" t="n">
        <v>674.1016</v>
      </c>
      <c r="M50" s="56" t="n">
        <v>27.6312</v>
      </c>
      <c r="N50" s="56" t="n">
        <v>33.6968</v>
      </c>
      <c r="O50" s="56" t="n">
        <v>34.3528</v>
      </c>
      <c r="P50" s="56" t="n">
        <v>7493.13</v>
      </c>
      <c r="Q50" s="56" t="n">
        <v>13.06</v>
      </c>
      <c r="R50" s="85" t="n">
        <f aca="false">P50/3600</f>
        <v>2.081425</v>
      </c>
      <c r="S50" s="54"/>
      <c r="T50" s="56"/>
      <c r="U50" s="56"/>
      <c r="V50" s="56"/>
      <c r="W50" s="56"/>
      <c r="X50" s="56"/>
      <c r="Y50" s="56"/>
      <c r="Z50" s="85" t="n">
        <f aca="false">X50/3600</f>
        <v>0</v>
      </c>
      <c r="AA50" s="54"/>
      <c r="AB50" s="54"/>
      <c r="AC50" s="54"/>
      <c r="AE50" s="36" t="n">
        <f aca="false">Q50/100</f>
        <v>0.1306</v>
      </c>
      <c r="AF50" s="36" t="n">
        <f aca="false">R50/100</f>
        <v>0.02081425</v>
      </c>
      <c r="AG50" s="36" t="n">
        <f aca="false">Y50/100</f>
        <v>0</v>
      </c>
      <c r="AH50" s="36" t="n">
        <f aca="false">Z50/100</f>
        <v>0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5915.7416</v>
      </c>
      <c r="E51" s="60" t="n">
        <f aca="false">N51</f>
        <v>41.3765</v>
      </c>
      <c r="F51" s="60" t="n">
        <f aca="false">L51</f>
        <v>5915.7416</v>
      </c>
      <c r="G51" s="60" t="n">
        <f aca="false">O51</f>
        <v>42.6993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7" t="n">
        <v>5915.7416</v>
      </c>
      <c r="M51" s="57" t="n">
        <v>40.0211</v>
      </c>
      <c r="N51" s="57" t="n">
        <v>41.3765</v>
      </c>
      <c r="O51" s="57" t="n">
        <v>42.6993</v>
      </c>
      <c r="P51" s="57" t="n">
        <v>7667.08</v>
      </c>
      <c r="Q51" s="50" t="n">
        <v>18.74</v>
      </c>
      <c r="R51" s="49" t="n">
        <f aca="false">P51/3600</f>
        <v>2.12974444444444</v>
      </c>
      <c r="S51" s="59"/>
      <c r="T51" s="57"/>
      <c r="U51" s="57"/>
      <c r="V51" s="57"/>
      <c r="W51" s="57"/>
      <c r="X51" s="57"/>
      <c r="Y51" s="57"/>
      <c r="Z51" s="49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1874</v>
      </c>
      <c r="AF51" s="36" t="n">
        <f aca="false">R51/100</f>
        <v>0.0212974444444444</v>
      </c>
      <c r="AG51" s="36" t="n">
        <f aca="false">Y51/100</f>
        <v>0</v>
      </c>
      <c r="AH51" s="36" t="n">
        <f aca="false">Z51/100</f>
        <v>0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405.8272</v>
      </c>
      <c r="E52" s="61" t="n">
        <f aca="false">N52</f>
        <v>38.6182</v>
      </c>
      <c r="F52" s="61" t="n">
        <f aca="false">L52</f>
        <v>2405.8272</v>
      </c>
      <c r="G52" s="61" t="n">
        <f aca="false">O52</f>
        <v>40.218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9" t="n">
        <v>2405.8272</v>
      </c>
      <c r="M52" s="49" t="n">
        <v>36.2552</v>
      </c>
      <c r="N52" s="49" t="n">
        <v>38.6182</v>
      </c>
      <c r="O52" s="49" t="n">
        <v>40.218</v>
      </c>
      <c r="P52" s="49" t="n">
        <v>6339.38</v>
      </c>
      <c r="Q52" s="50" t="n">
        <v>15.19</v>
      </c>
      <c r="R52" s="49" t="n">
        <f aca="false">P52/3600</f>
        <v>1.76093888888889</v>
      </c>
      <c r="S52" s="51"/>
      <c r="T52" s="49"/>
      <c r="U52" s="49"/>
      <c r="V52" s="49"/>
      <c r="W52" s="49"/>
      <c r="X52" s="49"/>
      <c r="Y52" s="49"/>
      <c r="Z52" s="49" t="n">
        <f aca="false">X52/3600</f>
        <v>0</v>
      </c>
      <c r="AA52" s="51"/>
      <c r="AB52" s="51"/>
      <c r="AC52" s="51"/>
      <c r="AE52" s="36" t="n">
        <f aca="false">Q52/100</f>
        <v>0.1519</v>
      </c>
      <c r="AF52" s="36" t="n">
        <f aca="false">R52/100</f>
        <v>0.0176093888888889</v>
      </c>
      <c r="AG52" s="36" t="n">
        <f aca="false">Y52/100</f>
        <v>0</v>
      </c>
      <c r="AH52" s="36" t="n">
        <f aca="false">Z52/100</f>
        <v>0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1071.596</v>
      </c>
      <c r="E53" s="61" t="n">
        <f aca="false">N53</f>
        <v>36.3434</v>
      </c>
      <c r="F53" s="61" t="n">
        <f aca="false">L53</f>
        <v>1071.596</v>
      </c>
      <c r="G53" s="61" t="n">
        <f aca="false">O53</f>
        <v>38.0003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9" t="n">
        <v>1071.596</v>
      </c>
      <c r="M53" s="49" t="n">
        <v>33.0224</v>
      </c>
      <c r="N53" s="49" t="n">
        <v>36.3434</v>
      </c>
      <c r="O53" s="49" t="n">
        <v>38.0003</v>
      </c>
      <c r="P53" s="49" t="n">
        <v>5461.53</v>
      </c>
      <c r="Q53" s="50" t="n">
        <v>12.68</v>
      </c>
      <c r="R53" s="49" t="n">
        <f aca="false">P53/3600</f>
        <v>1.51709166666667</v>
      </c>
      <c r="S53" s="51"/>
      <c r="T53" s="49"/>
      <c r="U53" s="49"/>
      <c r="V53" s="49"/>
      <c r="W53" s="49"/>
      <c r="X53" s="49"/>
      <c r="Y53" s="49"/>
      <c r="Z53" s="49" t="n">
        <f aca="false">X53/3600</f>
        <v>0</v>
      </c>
      <c r="AA53" s="51"/>
      <c r="AB53" s="51"/>
      <c r="AC53" s="51"/>
      <c r="AE53" s="36" t="n">
        <f aca="false">Q53/100</f>
        <v>0.1268</v>
      </c>
      <c r="AF53" s="36" t="n">
        <f aca="false">R53/100</f>
        <v>0.0151709166666667</v>
      </c>
      <c r="AG53" s="36" t="n">
        <f aca="false">Y53/100</f>
        <v>0</v>
      </c>
      <c r="AH53" s="36" t="n">
        <f aca="false">Z53/100</f>
        <v>0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74.0752</v>
      </c>
      <c r="E54" s="62" t="n">
        <f aca="false">N54</f>
        <v>34.3408</v>
      </c>
      <c r="F54" s="62" t="n">
        <f aca="false">L54</f>
        <v>474.0752</v>
      </c>
      <c r="G54" s="62" t="n">
        <f aca="false">O54</f>
        <v>35.8487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6" t="n">
        <v>474.0752</v>
      </c>
      <c r="M54" s="56" t="n">
        <v>30.0932</v>
      </c>
      <c r="N54" s="56" t="n">
        <v>34.3408</v>
      </c>
      <c r="O54" s="56" t="n">
        <v>35.8487</v>
      </c>
      <c r="P54" s="56" t="n">
        <v>4969.31</v>
      </c>
      <c r="Q54" s="56" t="n">
        <v>10.19</v>
      </c>
      <c r="R54" s="49" t="n">
        <f aca="false">P54/3600</f>
        <v>1.38036388888889</v>
      </c>
      <c r="S54" s="54"/>
      <c r="T54" s="56"/>
      <c r="U54" s="56"/>
      <c r="V54" s="56"/>
      <c r="W54" s="56"/>
      <c r="X54" s="56"/>
      <c r="Y54" s="56"/>
      <c r="Z54" s="49" t="n">
        <f aca="false">X54/3600</f>
        <v>0</v>
      </c>
      <c r="AA54" s="54"/>
      <c r="AB54" s="54"/>
      <c r="AC54" s="54"/>
      <c r="AE54" s="36" t="n">
        <f aca="false">Q54/100</f>
        <v>0.1019</v>
      </c>
      <c r="AF54" s="36" t="n">
        <f aca="false">R54/100</f>
        <v>0.0138036388888889</v>
      </c>
      <c r="AG54" s="36" t="n">
        <f aca="false">Y54/100</f>
        <v>0</v>
      </c>
      <c r="AH54" s="36" t="n">
        <f aca="false">Z54/100</f>
        <v>0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1827.9504</v>
      </c>
      <c r="E55" s="60" t="n">
        <f aca="false">N55</f>
        <v>43.3427</v>
      </c>
      <c r="F55" s="60" t="n">
        <f aca="false">L55</f>
        <v>1827.9504</v>
      </c>
      <c r="G55" s="60" t="n">
        <f aca="false">O55</f>
        <v>42.7679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87" t="n">
        <f aca="false">W55</f>
        <v>0</v>
      </c>
      <c r="L55" s="57" t="n">
        <v>1827.9504</v>
      </c>
      <c r="M55" s="57" t="n">
        <v>40.9397</v>
      </c>
      <c r="N55" s="57" t="n">
        <v>43.3427</v>
      </c>
      <c r="O55" s="57" t="n">
        <v>42.7679</v>
      </c>
      <c r="P55" s="57" t="n">
        <v>2794.08</v>
      </c>
      <c r="Q55" s="50" t="n">
        <v>6.59</v>
      </c>
      <c r="R55" s="82" t="n">
        <f aca="false">P55/3600</f>
        <v>0.776133333333333</v>
      </c>
      <c r="S55" s="59"/>
      <c r="T55" s="57"/>
      <c r="U55" s="57"/>
      <c r="V55" s="57"/>
      <c r="W55" s="57"/>
      <c r="X55" s="57"/>
      <c r="Y55" s="57"/>
      <c r="Z55" s="82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659</v>
      </c>
      <c r="AF55" s="36" t="n">
        <f aca="false">R55/100</f>
        <v>0.00776133333333333</v>
      </c>
      <c r="AG55" s="36" t="n">
        <f aca="false">Y55/100</f>
        <v>0</v>
      </c>
      <c r="AH55" s="36" t="n">
        <f aca="false">Z55/100</f>
        <v>0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913.692</v>
      </c>
      <c r="E56" s="61" t="n">
        <f aca="false">N56</f>
        <v>40.4829</v>
      </c>
      <c r="F56" s="61" t="n">
        <f aca="false">L56</f>
        <v>913.692</v>
      </c>
      <c r="G56" s="61" t="n">
        <f aca="false">O56</f>
        <v>39.4514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88" t="n">
        <f aca="false">W56</f>
        <v>0</v>
      </c>
      <c r="L56" s="49" t="n">
        <v>913.692</v>
      </c>
      <c r="M56" s="49" t="n">
        <v>36.9749</v>
      </c>
      <c r="N56" s="49" t="n">
        <v>40.4829</v>
      </c>
      <c r="O56" s="49" t="n">
        <v>39.4514</v>
      </c>
      <c r="P56" s="49" t="n">
        <v>2410.69</v>
      </c>
      <c r="Q56" s="50" t="n">
        <v>5.48</v>
      </c>
      <c r="R56" s="83" t="n">
        <f aca="false">P56/3600</f>
        <v>0.669636111111111</v>
      </c>
      <c r="S56" s="51"/>
      <c r="T56" s="49"/>
      <c r="U56" s="49"/>
      <c r="V56" s="49"/>
      <c r="W56" s="49"/>
      <c r="X56" s="49"/>
      <c r="Y56" s="49"/>
      <c r="Z56" s="83" t="n">
        <f aca="false">X56/3600</f>
        <v>0</v>
      </c>
      <c r="AA56" s="51"/>
      <c r="AB56" s="51"/>
      <c r="AC56" s="51"/>
      <c r="AE56" s="36" t="n">
        <f aca="false">Q56/100</f>
        <v>0.0548</v>
      </c>
      <c r="AF56" s="36" t="n">
        <f aca="false">R56/100</f>
        <v>0.00669636111111111</v>
      </c>
      <c r="AG56" s="36" t="n">
        <f aca="false">Y56/100</f>
        <v>0</v>
      </c>
      <c r="AH56" s="36" t="n">
        <f aca="false">Z56/100</f>
        <v>0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443.0784</v>
      </c>
      <c r="E57" s="61" t="n">
        <f aca="false">N57</f>
        <v>38.0005</v>
      </c>
      <c r="F57" s="61" t="n">
        <f aca="false">L57</f>
        <v>443.0784</v>
      </c>
      <c r="G57" s="61" t="n">
        <f aca="false">O57</f>
        <v>36.6052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88" t="n">
        <f aca="false">W57</f>
        <v>0</v>
      </c>
      <c r="L57" s="49" t="n">
        <v>443.0784</v>
      </c>
      <c r="M57" s="49" t="n">
        <v>33.4398</v>
      </c>
      <c r="N57" s="49" t="n">
        <v>38.0005</v>
      </c>
      <c r="O57" s="49" t="n">
        <v>36.6052</v>
      </c>
      <c r="P57" s="49" t="n">
        <v>2138.17</v>
      </c>
      <c r="Q57" s="50" t="n">
        <v>4.49</v>
      </c>
      <c r="R57" s="83" t="n">
        <f aca="false">P57/3600</f>
        <v>0.593936111111111</v>
      </c>
      <c r="S57" s="51"/>
      <c r="T57" s="49"/>
      <c r="U57" s="49"/>
      <c r="V57" s="49"/>
      <c r="W57" s="49"/>
      <c r="X57" s="49"/>
      <c r="Y57" s="49"/>
      <c r="Z57" s="83" t="n">
        <f aca="false">X57/3600</f>
        <v>0</v>
      </c>
      <c r="AA57" s="51"/>
      <c r="AB57" s="51"/>
      <c r="AC57" s="51"/>
      <c r="AE57" s="36" t="n">
        <f aca="false">Q57/100</f>
        <v>0.0449</v>
      </c>
      <c r="AF57" s="36" t="n">
        <f aca="false">R57/100</f>
        <v>0.00593936111111111</v>
      </c>
      <c r="AG57" s="36" t="n">
        <f aca="false">Y57/100</f>
        <v>0</v>
      </c>
      <c r="AH57" s="36" t="n">
        <f aca="false">Z57/100</f>
        <v>0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215.324</v>
      </c>
      <c r="E58" s="62" t="n">
        <f aca="false">N58</f>
        <v>35.6513</v>
      </c>
      <c r="F58" s="62" t="n">
        <f aca="false">L58</f>
        <v>215.324</v>
      </c>
      <c r="G58" s="62" t="n">
        <f aca="false">O58</f>
        <v>33.992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89" t="n">
        <f aca="false">W58</f>
        <v>0</v>
      </c>
      <c r="L58" s="56" t="n">
        <v>215.324</v>
      </c>
      <c r="M58" s="56" t="n">
        <v>30.442</v>
      </c>
      <c r="N58" s="56" t="n">
        <v>35.6513</v>
      </c>
      <c r="O58" s="56" t="n">
        <v>33.992</v>
      </c>
      <c r="P58" s="56" t="n">
        <v>1993.7</v>
      </c>
      <c r="Q58" s="56" t="n">
        <v>3.58</v>
      </c>
      <c r="R58" s="85" t="n">
        <f aca="false">P58/3600</f>
        <v>0.553805555555556</v>
      </c>
      <c r="S58" s="54"/>
      <c r="T58" s="56"/>
      <c r="U58" s="56"/>
      <c r="V58" s="56"/>
      <c r="W58" s="56"/>
      <c r="X58" s="56"/>
      <c r="Y58" s="56"/>
      <c r="Z58" s="85" t="n">
        <f aca="false">X58/3600</f>
        <v>0</v>
      </c>
      <c r="AA58" s="54"/>
      <c r="AB58" s="54"/>
      <c r="AC58" s="54"/>
      <c r="AE58" s="36" t="n">
        <f aca="false">Q58/100</f>
        <v>0.0358</v>
      </c>
      <c r="AF58" s="36" t="n">
        <f aca="false">R58/100</f>
        <v>0.00553805555555556</v>
      </c>
      <c r="AG58" s="36" t="n">
        <f aca="false">Y58/100</f>
        <v>0</v>
      </c>
      <c r="AH58" s="36" t="n">
        <f aca="false">Z58/100</f>
        <v>0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2295.848</v>
      </c>
      <c r="E59" s="58" t="n">
        <f aca="false">N59</f>
        <v>42.471</v>
      </c>
      <c r="F59" s="58" t="n">
        <f aca="false">L59</f>
        <v>2295.848</v>
      </c>
      <c r="G59" s="58" t="n">
        <f aca="false">O59</f>
        <v>43.4754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57" t="n">
        <v>2295.848</v>
      </c>
      <c r="M59" s="57" t="n">
        <v>38.1493</v>
      </c>
      <c r="N59" s="57" t="n">
        <v>42.471</v>
      </c>
      <c r="O59" s="57" t="n">
        <v>43.4754</v>
      </c>
      <c r="P59" s="57" t="n">
        <v>3495.45</v>
      </c>
      <c r="Q59" s="50" t="n">
        <v>9.09</v>
      </c>
      <c r="R59" s="49" t="n">
        <f aca="false">P59/3600</f>
        <v>0.970958333333333</v>
      </c>
      <c r="S59" s="59"/>
      <c r="T59" s="57"/>
      <c r="U59" s="57"/>
      <c r="V59" s="57"/>
      <c r="W59" s="57"/>
      <c r="X59" s="57"/>
      <c r="Y59" s="57"/>
      <c r="Z59" s="49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909</v>
      </c>
      <c r="AF59" s="36" t="n">
        <f aca="false">R59/100</f>
        <v>0.00970958333333333</v>
      </c>
      <c r="AG59" s="36" t="n">
        <f aca="false">Y59/100</f>
        <v>0</v>
      </c>
      <c r="AH59" s="36" t="n">
        <f aca="false">Z59/100</f>
        <v>0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821.3016</v>
      </c>
      <c r="E60" s="48" t="n">
        <f aca="false">N60</f>
        <v>40.5357</v>
      </c>
      <c r="F60" s="48" t="n">
        <f aca="false">L60</f>
        <v>821.3016</v>
      </c>
      <c r="G60" s="48" t="n">
        <f aca="false">O60</f>
        <v>41.3687</v>
      </c>
      <c r="H60" s="48" t="n">
        <f aca="false">T60</f>
        <v>0</v>
      </c>
      <c r="I60" s="48" t="n">
        <f aca="false">V60</f>
        <v>0</v>
      </c>
      <c r="J60" s="48" t="n">
        <f aca="false">T60</f>
        <v>0</v>
      </c>
      <c r="K60" s="48" t="n">
        <f aca="false">W60</f>
        <v>0</v>
      </c>
      <c r="L60" s="49" t="n">
        <v>821.3016</v>
      </c>
      <c r="M60" s="49" t="n">
        <v>34.1627</v>
      </c>
      <c r="N60" s="49" t="n">
        <v>40.5357</v>
      </c>
      <c r="O60" s="49" t="n">
        <v>41.3687</v>
      </c>
      <c r="P60" s="49" t="n">
        <v>2773.03</v>
      </c>
      <c r="Q60" s="50" t="n">
        <v>7.04</v>
      </c>
      <c r="R60" s="49" t="n">
        <f aca="false">P60/3600</f>
        <v>0.770286111111111</v>
      </c>
      <c r="S60" s="51"/>
      <c r="T60" s="49"/>
      <c r="U60" s="49"/>
      <c r="V60" s="49"/>
      <c r="W60" s="49"/>
      <c r="X60" s="49"/>
      <c r="Y60" s="49"/>
      <c r="Z60" s="49" t="n">
        <f aca="false">X60/3600</f>
        <v>0</v>
      </c>
      <c r="AA60" s="51"/>
      <c r="AB60" s="51"/>
      <c r="AC60" s="51"/>
      <c r="AE60" s="36" t="n">
        <f aca="false">Q60/100</f>
        <v>0.0704</v>
      </c>
      <c r="AF60" s="36" t="n">
        <f aca="false">R60/100</f>
        <v>0.00770286111111111</v>
      </c>
      <c r="AG60" s="36" t="n">
        <f aca="false">Y60/100</f>
        <v>0</v>
      </c>
      <c r="AH60" s="36" t="n">
        <f aca="false">Z60/100</f>
        <v>0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333.052</v>
      </c>
      <c r="E61" s="48" t="n">
        <f aca="false">N61</f>
        <v>38.8487</v>
      </c>
      <c r="F61" s="48" t="n">
        <f aca="false">L61</f>
        <v>333.052</v>
      </c>
      <c r="G61" s="48" t="n">
        <f aca="false">O61</f>
        <v>39.4704</v>
      </c>
      <c r="H61" s="48" t="n">
        <f aca="false">T61</f>
        <v>0</v>
      </c>
      <c r="I61" s="48" t="n">
        <f aca="false">V61</f>
        <v>0</v>
      </c>
      <c r="J61" s="48" t="n">
        <f aca="false">T61</f>
        <v>0</v>
      </c>
      <c r="K61" s="48" t="n">
        <f aca="false">W61</f>
        <v>0</v>
      </c>
      <c r="L61" s="49" t="n">
        <v>333.052</v>
      </c>
      <c r="M61" s="49" t="n">
        <v>30.9681</v>
      </c>
      <c r="N61" s="49" t="n">
        <v>38.8487</v>
      </c>
      <c r="O61" s="49" t="n">
        <v>39.4704</v>
      </c>
      <c r="P61" s="49" t="n">
        <v>2411.33</v>
      </c>
      <c r="Q61" s="50" t="n">
        <v>5.04</v>
      </c>
      <c r="R61" s="49" t="n">
        <f aca="false">P61/3600</f>
        <v>0.669813888888889</v>
      </c>
      <c r="S61" s="51"/>
      <c r="T61" s="49"/>
      <c r="U61" s="49"/>
      <c r="V61" s="49"/>
      <c r="W61" s="49"/>
      <c r="X61" s="49"/>
      <c r="Y61" s="49"/>
      <c r="Z61" s="49" t="n">
        <f aca="false">X61/3600</f>
        <v>0</v>
      </c>
      <c r="AA61" s="51"/>
      <c r="AB61" s="51"/>
      <c r="AC61" s="51"/>
      <c r="AE61" s="36" t="n">
        <f aca="false">Q61/100</f>
        <v>0.0504</v>
      </c>
      <c r="AF61" s="36" t="n">
        <f aca="false">R61/100</f>
        <v>0.00669813888888889</v>
      </c>
      <c r="AG61" s="36" t="n">
        <f aca="false">Y61/100</f>
        <v>0</v>
      </c>
      <c r="AH61" s="36" t="n">
        <f aca="false">Z61/100</f>
        <v>0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34.9928</v>
      </c>
      <c r="E62" s="55" t="n">
        <f aca="false">N62</f>
        <v>37.2694</v>
      </c>
      <c r="F62" s="55" t="n">
        <f aca="false">L62</f>
        <v>134.9928</v>
      </c>
      <c r="G62" s="55" t="n">
        <f aca="false">O62</f>
        <v>37.6368</v>
      </c>
      <c r="H62" s="55" t="n">
        <f aca="false">T62</f>
        <v>0</v>
      </c>
      <c r="I62" s="55" t="n">
        <f aca="false">V62</f>
        <v>0</v>
      </c>
      <c r="J62" s="55" t="n">
        <f aca="false">T62</f>
        <v>0</v>
      </c>
      <c r="K62" s="55" t="n">
        <f aca="false">W62</f>
        <v>0</v>
      </c>
      <c r="L62" s="56" t="n">
        <v>134.9928</v>
      </c>
      <c r="M62" s="56" t="n">
        <v>27.8025</v>
      </c>
      <c r="N62" s="56" t="n">
        <v>37.2694</v>
      </c>
      <c r="O62" s="56" t="n">
        <v>37.6368</v>
      </c>
      <c r="P62" s="56" t="n">
        <v>2230.67</v>
      </c>
      <c r="Q62" s="56" t="n">
        <v>3.39</v>
      </c>
      <c r="R62" s="49" t="n">
        <f aca="false">P62/3600</f>
        <v>0.619630555555556</v>
      </c>
      <c r="S62" s="54"/>
      <c r="T62" s="56"/>
      <c r="U62" s="56"/>
      <c r="V62" s="56"/>
      <c r="W62" s="56"/>
      <c r="X62" s="56"/>
      <c r="Y62" s="56"/>
      <c r="Z62" s="49" t="n">
        <f aca="false">X62/3600</f>
        <v>0</v>
      </c>
      <c r="AA62" s="54"/>
      <c r="AB62" s="54"/>
      <c r="AC62" s="54"/>
      <c r="AE62" s="36" t="n">
        <f aca="false">Q62/100</f>
        <v>0.0339</v>
      </c>
      <c r="AF62" s="36" t="n">
        <f aca="false">R62/100</f>
        <v>0.00619630555555556</v>
      </c>
      <c r="AG62" s="36" t="n">
        <f aca="false">Y62/100</f>
        <v>0</v>
      </c>
      <c r="AH62" s="36" t="n">
        <f aca="false">Z62/100</f>
        <v>0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2025.428</v>
      </c>
      <c r="E63" s="60" t="n">
        <f aca="false">N63</f>
        <v>40.5678</v>
      </c>
      <c r="F63" s="60" t="n">
        <f aca="false">L63</f>
        <v>2025.428</v>
      </c>
      <c r="G63" s="60" t="n">
        <f aca="false">O63</f>
        <v>41.2684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87" t="n">
        <f aca="false">W63</f>
        <v>0</v>
      </c>
      <c r="L63" s="57" t="n">
        <v>2025.428</v>
      </c>
      <c r="M63" s="57" t="n">
        <v>37.9891</v>
      </c>
      <c r="N63" s="57" t="n">
        <v>40.5678</v>
      </c>
      <c r="O63" s="57" t="n">
        <v>41.2684</v>
      </c>
      <c r="P63" s="57" t="n">
        <v>2841.29</v>
      </c>
      <c r="Q63" s="50" t="n">
        <v>6.93</v>
      </c>
      <c r="R63" s="82" t="n">
        <f aca="false">P63/3600</f>
        <v>0.789247222222222</v>
      </c>
      <c r="S63" s="59"/>
      <c r="T63" s="57"/>
      <c r="U63" s="57"/>
      <c r="V63" s="57"/>
      <c r="W63" s="57"/>
      <c r="X63" s="57"/>
      <c r="Y63" s="57"/>
      <c r="Z63" s="82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693</v>
      </c>
      <c r="AF63" s="36" t="n">
        <f aca="false">R63/100</f>
        <v>0.00789247222222222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879.276</v>
      </c>
      <c r="E64" s="61" t="n">
        <f aca="false">N64</f>
        <v>37.7347</v>
      </c>
      <c r="F64" s="61" t="n">
        <f aca="false">L64</f>
        <v>879.276</v>
      </c>
      <c r="G64" s="61" t="n">
        <f aca="false">O64</f>
        <v>38.3172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88" t="n">
        <f aca="false">W64</f>
        <v>0</v>
      </c>
      <c r="L64" s="49" t="n">
        <v>879.276</v>
      </c>
      <c r="M64" s="49" t="n">
        <v>34.192</v>
      </c>
      <c r="N64" s="49" t="n">
        <v>37.7347</v>
      </c>
      <c r="O64" s="49" t="n">
        <v>38.3172</v>
      </c>
      <c r="P64" s="49" t="n">
        <v>2293.64</v>
      </c>
      <c r="Q64" s="50" t="n">
        <v>4.83</v>
      </c>
      <c r="R64" s="83" t="n">
        <f aca="false">P64/3600</f>
        <v>0.637122222222222</v>
      </c>
      <c r="S64" s="51"/>
      <c r="T64" s="49"/>
      <c r="U64" s="49"/>
      <c r="V64" s="49"/>
      <c r="W64" s="49"/>
      <c r="X64" s="49"/>
      <c r="Y64" s="49"/>
      <c r="Z64" s="83" t="n">
        <f aca="false">X64/3600</f>
        <v>0</v>
      </c>
      <c r="AA64" s="51"/>
      <c r="AB64" s="51"/>
      <c r="AC64" s="51"/>
      <c r="AE64" s="36" t="n">
        <f aca="false">Q64/100</f>
        <v>0.0483</v>
      </c>
      <c r="AF64" s="36" t="n">
        <f aca="false">R64/100</f>
        <v>0.00637122222222222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76.2768</v>
      </c>
      <c r="E65" s="61" t="n">
        <f aca="false">N65</f>
        <v>35.2981</v>
      </c>
      <c r="F65" s="61" t="n">
        <f aca="false">L65</f>
        <v>376.2768</v>
      </c>
      <c r="G65" s="61" t="n">
        <f aca="false">O65</f>
        <v>35.8743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88" t="n">
        <f aca="false">W65</f>
        <v>0</v>
      </c>
      <c r="L65" s="49" t="n">
        <v>376.2768</v>
      </c>
      <c r="M65" s="49" t="n">
        <v>30.685</v>
      </c>
      <c r="N65" s="49" t="n">
        <v>35.2981</v>
      </c>
      <c r="O65" s="49" t="n">
        <v>35.8743</v>
      </c>
      <c r="P65" s="49" t="n">
        <v>2004.21</v>
      </c>
      <c r="Q65" s="50" t="n">
        <v>3.51</v>
      </c>
      <c r="R65" s="83" t="n">
        <f aca="false">P65/3600</f>
        <v>0.556725</v>
      </c>
      <c r="S65" s="51"/>
      <c r="T65" s="49"/>
      <c r="U65" s="49"/>
      <c r="V65" s="49"/>
      <c r="W65" s="49"/>
      <c r="X65" s="49"/>
      <c r="Y65" s="49"/>
      <c r="Z65" s="83" t="n">
        <f aca="false">X65/3600</f>
        <v>0</v>
      </c>
      <c r="AA65" s="51"/>
      <c r="AB65" s="51"/>
      <c r="AC65" s="51"/>
      <c r="AE65" s="36" t="n">
        <f aca="false">Q65/100</f>
        <v>0.0351</v>
      </c>
      <c r="AF65" s="36" t="n">
        <f aca="false">R65/100</f>
        <v>0.00556725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54.8888</v>
      </c>
      <c r="E66" s="62" t="n">
        <f aca="false">N66</f>
        <v>33.0055</v>
      </c>
      <c r="F66" s="62" t="n">
        <f aca="false">L66</f>
        <v>154.8888</v>
      </c>
      <c r="G66" s="62" t="n">
        <f aca="false">O66</f>
        <v>33.5897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89" t="n">
        <f aca="false">W66</f>
        <v>0</v>
      </c>
      <c r="L66" s="56" t="n">
        <v>154.8888</v>
      </c>
      <c r="M66" s="56" t="n">
        <v>27.6028</v>
      </c>
      <c r="N66" s="56" t="n">
        <v>33.0055</v>
      </c>
      <c r="O66" s="56" t="n">
        <v>33.5897</v>
      </c>
      <c r="P66" s="56" t="n">
        <v>1851.56</v>
      </c>
      <c r="Q66" s="56" t="n">
        <v>2.84</v>
      </c>
      <c r="R66" s="85" t="n">
        <f aca="false">P66/3600</f>
        <v>0.514322222222222</v>
      </c>
      <c r="S66" s="54"/>
      <c r="T66" s="56"/>
      <c r="U66" s="56"/>
      <c r="V66" s="56"/>
      <c r="W66" s="56"/>
      <c r="X66" s="56"/>
      <c r="Y66" s="56"/>
      <c r="Z66" s="85" t="n">
        <f aca="false">X66/3600</f>
        <v>0</v>
      </c>
      <c r="AA66" s="54"/>
      <c r="AB66" s="54"/>
      <c r="AC66" s="54"/>
      <c r="AE66" s="36" t="n">
        <f aca="false">Q66/100</f>
        <v>0.0284</v>
      </c>
      <c r="AF66" s="36" t="n">
        <f aca="false">R66/100</f>
        <v>0.00514322222222222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1413.5512</v>
      </c>
      <c r="E67" s="58" t="n">
        <f aca="false">N67</f>
        <v>41.1552</v>
      </c>
      <c r="F67" s="58" t="n">
        <f aca="false">L67</f>
        <v>1413.5512</v>
      </c>
      <c r="G67" s="58" t="n">
        <f aca="false">O67</f>
        <v>42.1908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57" t="n">
        <v>1413.5512</v>
      </c>
      <c r="M67" s="57" t="n">
        <v>39.9611</v>
      </c>
      <c r="N67" s="57" t="n">
        <v>41.1552</v>
      </c>
      <c r="O67" s="57" t="n">
        <v>42.1908</v>
      </c>
      <c r="P67" s="57" t="n">
        <v>1964.3</v>
      </c>
      <c r="Q67" s="50" t="n">
        <v>5.1</v>
      </c>
      <c r="R67" s="49" t="n">
        <f aca="false">P67/3600</f>
        <v>0.545638888888889</v>
      </c>
      <c r="S67" s="59"/>
      <c r="T67" s="57"/>
      <c r="U67" s="57"/>
      <c r="V67" s="57"/>
      <c r="W67" s="57"/>
      <c r="X67" s="57"/>
      <c r="Y67" s="57"/>
      <c r="Z67" s="49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51</v>
      </c>
      <c r="AF67" s="36" t="n">
        <f aca="false">R67/100</f>
        <v>0.00545638888888889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682.8392</v>
      </c>
      <c r="E68" s="48" t="n">
        <f aca="false">N68</f>
        <v>38.1958</v>
      </c>
      <c r="F68" s="48" t="n">
        <f aca="false">L68</f>
        <v>682.8392</v>
      </c>
      <c r="G68" s="48" t="n">
        <f aca="false">O68</f>
        <v>39.3074</v>
      </c>
      <c r="H68" s="48" t="n">
        <f aca="false">T68</f>
        <v>0</v>
      </c>
      <c r="I68" s="48" t="n">
        <f aca="false">V68</f>
        <v>0</v>
      </c>
      <c r="J68" s="48" t="n">
        <f aca="false">T68</f>
        <v>0</v>
      </c>
      <c r="K68" s="48" t="n">
        <f aca="false">W68</f>
        <v>0</v>
      </c>
      <c r="L68" s="49" t="n">
        <v>682.8392</v>
      </c>
      <c r="M68" s="49" t="n">
        <v>35.7938</v>
      </c>
      <c r="N68" s="49" t="n">
        <v>38.1958</v>
      </c>
      <c r="O68" s="49" t="n">
        <v>39.3074</v>
      </c>
      <c r="P68" s="49" t="n">
        <v>1642</v>
      </c>
      <c r="Q68" s="50" t="n">
        <v>4.22</v>
      </c>
      <c r="R68" s="49" t="n">
        <f aca="false">P68/3600</f>
        <v>0.456111111111111</v>
      </c>
      <c r="S68" s="51"/>
      <c r="T68" s="49"/>
      <c r="U68" s="49"/>
      <c r="V68" s="49"/>
      <c r="W68" s="49"/>
      <c r="X68" s="49"/>
      <c r="Y68" s="49"/>
      <c r="Z68" s="49" t="n">
        <f aca="false">X68/3600</f>
        <v>0</v>
      </c>
      <c r="AA68" s="51"/>
      <c r="AB68" s="51"/>
      <c r="AC68" s="51"/>
      <c r="AE68" s="36" t="n">
        <f aca="false">Q68/100</f>
        <v>0.0422</v>
      </c>
      <c r="AF68" s="36" t="n">
        <f aca="false">R68/100</f>
        <v>0.00456111111111111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320.6824</v>
      </c>
      <c r="E69" s="48" t="n">
        <f aca="false">N69</f>
        <v>35.712</v>
      </c>
      <c r="F69" s="48" t="n">
        <f aca="false">L69</f>
        <v>320.6824</v>
      </c>
      <c r="G69" s="48" t="n">
        <f aca="false">O69</f>
        <v>36.7863</v>
      </c>
      <c r="H69" s="48" t="n">
        <f aca="false">T69</f>
        <v>0</v>
      </c>
      <c r="I69" s="48" t="n">
        <f aca="false">V69</f>
        <v>0</v>
      </c>
      <c r="J69" s="48" t="n">
        <f aca="false">T69</f>
        <v>0</v>
      </c>
      <c r="K69" s="48" t="n">
        <f aca="false">W69</f>
        <v>0</v>
      </c>
      <c r="L69" s="49" t="n">
        <v>320.6824</v>
      </c>
      <c r="M69" s="49" t="n">
        <v>32.1329</v>
      </c>
      <c r="N69" s="49" t="n">
        <v>35.712</v>
      </c>
      <c r="O69" s="49" t="n">
        <v>36.7863</v>
      </c>
      <c r="P69" s="49" t="n">
        <v>1416.58</v>
      </c>
      <c r="Q69" s="50" t="n">
        <v>3.35</v>
      </c>
      <c r="R69" s="49" t="n">
        <f aca="false">P69/3600</f>
        <v>0.393494444444444</v>
      </c>
      <c r="S69" s="51"/>
      <c r="T69" s="49"/>
      <c r="U69" s="49"/>
      <c r="V69" s="49"/>
      <c r="W69" s="49"/>
      <c r="X69" s="49"/>
      <c r="Y69" s="49"/>
      <c r="Z69" s="49" t="n">
        <f aca="false">X69/3600</f>
        <v>0</v>
      </c>
      <c r="AA69" s="51"/>
      <c r="AB69" s="51"/>
      <c r="AC69" s="51"/>
      <c r="AE69" s="36" t="n">
        <f aca="false">Q69/100</f>
        <v>0.0335</v>
      </c>
      <c r="AF69" s="36" t="n">
        <f aca="false">R69/100</f>
        <v>0.00393494444444444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148.732</v>
      </c>
      <c r="E70" s="63" t="n">
        <f aca="false">N70</f>
        <v>33.3319</v>
      </c>
      <c r="F70" s="63" t="n">
        <f aca="false">L70</f>
        <v>148.732</v>
      </c>
      <c r="G70" s="63" t="n">
        <f aca="false">O70</f>
        <v>34.2666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6" t="n">
        <v>148.732</v>
      </c>
      <c r="M70" s="56" t="n">
        <v>29.2104</v>
      </c>
      <c r="N70" s="56" t="n">
        <v>33.3319</v>
      </c>
      <c r="O70" s="56" t="n">
        <v>34.2666</v>
      </c>
      <c r="P70" s="56" t="n">
        <v>1281.11</v>
      </c>
      <c r="Q70" s="56" t="n">
        <v>2.51</v>
      </c>
      <c r="R70" s="49" t="n">
        <f aca="false">P70/3600</f>
        <v>0.355863888888889</v>
      </c>
      <c r="S70" s="54"/>
      <c r="T70" s="56"/>
      <c r="U70" s="56"/>
      <c r="V70" s="56"/>
      <c r="W70" s="56"/>
      <c r="X70" s="56"/>
      <c r="Y70" s="56"/>
      <c r="Z70" s="49" t="n">
        <f aca="false">X70/3600</f>
        <v>0</v>
      </c>
      <c r="AA70" s="54"/>
      <c r="AB70" s="54"/>
      <c r="AC70" s="54"/>
      <c r="AE70" s="36" t="n">
        <f aca="false">Q70/100</f>
        <v>0.0251</v>
      </c>
      <c r="AF70" s="36" t="n">
        <f aca="false">R70/100</f>
        <v>0.00355863888888889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47" t="s">
        <v>53</v>
      </c>
      <c r="B71" s="47" t="s">
        <v>54</v>
      </c>
      <c r="C71" s="47" t="n">
        <v>22</v>
      </c>
      <c r="D71" s="60" t="n">
        <f aca="false">L71</f>
        <v>2076.2392</v>
      </c>
      <c r="E71" s="60" t="n">
        <f aca="false">N71</f>
        <v>46.8138</v>
      </c>
      <c r="F71" s="60" t="n">
        <f aca="false">L71</f>
        <v>2076.2392</v>
      </c>
      <c r="G71" s="60" t="n">
        <f aca="false">O71</f>
        <v>47.7931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87" t="n">
        <f aca="false">W71</f>
        <v>0</v>
      </c>
      <c r="L71" s="57" t="n">
        <v>2076.2392</v>
      </c>
      <c r="M71" s="57" t="n">
        <v>43.5097</v>
      </c>
      <c r="N71" s="57" t="n">
        <v>46.8138</v>
      </c>
      <c r="O71" s="57" t="n">
        <v>47.7931</v>
      </c>
      <c r="P71" s="57" t="n">
        <v>19300.83</v>
      </c>
      <c r="Q71" s="50" t="n">
        <v>39.7</v>
      </c>
      <c r="R71" s="82" t="n">
        <f aca="false">P71/3600</f>
        <v>5.36134166666667</v>
      </c>
      <c r="S71" s="59"/>
      <c r="T71" s="57"/>
      <c r="U71" s="57"/>
      <c r="V71" s="57"/>
      <c r="W71" s="57"/>
      <c r="X71" s="57"/>
      <c r="Y71" s="57"/>
      <c r="Z71" s="82" t="n">
        <f aca="false">X71/3600</f>
        <v>0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.397</v>
      </c>
      <c r="AF71" s="36" t="n">
        <f aca="false">R71/100</f>
        <v>0.0536134166666667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53" t="s">
        <v>55</v>
      </c>
      <c r="B72" s="53"/>
      <c r="C72" s="53" t="n">
        <v>27</v>
      </c>
      <c r="D72" s="61" t="n">
        <f aca="false">L72</f>
        <v>779.5624</v>
      </c>
      <c r="E72" s="61" t="n">
        <f aca="false">N72</f>
        <v>45.5338</v>
      </c>
      <c r="F72" s="61" t="n">
        <f aca="false">L72</f>
        <v>779.5624</v>
      </c>
      <c r="G72" s="61" t="n">
        <f aca="false">O72</f>
        <v>46.0841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88" t="n">
        <f aca="false">W72</f>
        <v>0</v>
      </c>
      <c r="L72" s="49" t="n">
        <v>779.5624</v>
      </c>
      <c r="M72" s="49" t="n">
        <v>41.1621</v>
      </c>
      <c r="N72" s="49" t="n">
        <v>45.5338</v>
      </c>
      <c r="O72" s="49" t="n">
        <v>46.0841</v>
      </c>
      <c r="P72" s="49" t="n">
        <v>18546.26</v>
      </c>
      <c r="Q72" s="50" t="n">
        <v>28.42</v>
      </c>
      <c r="R72" s="83" t="n">
        <f aca="false">P72/3600</f>
        <v>5.15173888888889</v>
      </c>
      <c r="S72" s="51"/>
      <c r="T72" s="49"/>
      <c r="U72" s="49"/>
      <c r="V72" s="49"/>
      <c r="W72" s="49"/>
      <c r="X72" s="49"/>
      <c r="Y72" s="49"/>
      <c r="Z72" s="83" t="n">
        <f aca="false">X72/3600</f>
        <v>0</v>
      </c>
      <c r="AA72" s="51"/>
      <c r="AB72" s="51"/>
      <c r="AC72" s="51"/>
      <c r="AE72" s="36" t="n">
        <f aca="false">Q72/100</f>
        <v>0.2842</v>
      </c>
      <c r="AF72" s="36" t="n">
        <f aca="false">R72/100</f>
        <v>0.0515173888888889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373.8312</v>
      </c>
      <c r="E73" s="61" t="n">
        <f aca="false">N73</f>
        <v>43.9226</v>
      </c>
      <c r="F73" s="61" t="n">
        <f aca="false">L73</f>
        <v>373.8312</v>
      </c>
      <c r="G73" s="61" t="n">
        <f aca="false">O73</f>
        <v>44.1989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88" t="n">
        <f aca="false">W73</f>
        <v>0</v>
      </c>
      <c r="L73" s="49" t="n">
        <v>373.8312</v>
      </c>
      <c r="M73" s="49" t="n">
        <v>38.6336</v>
      </c>
      <c r="N73" s="49" t="n">
        <v>43.9226</v>
      </c>
      <c r="O73" s="49" t="n">
        <v>44.1989</v>
      </c>
      <c r="P73" s="49" t="n">
        <v>17615.27</v>
      </c>
      <c r="Q73" s="50" t="n">
        <v>23.99</v>
      </c>
      <c r="R73" s="83" t="n">
        <f aca="false">P73/3600</f>
        <v>4.89313055555556</v>
      </c>
      <c r="S73" s="51"/>
      <c r="T73" s="49"/>
      <c r="U73" s="49"/>
      <c r="V73" s="49"/>
      <c r="W73" s="49"/>
      <c r="X73" s="49"/>
      <c r="Y73" s="49"/>
      <c r="Z73" s="83" t="n">
        <f aca="false">X73/3600</f>
        <v>0</v>
      </c>
      <c r="AA73" s="51"/>
      <c r="AB73" s="51"/>
      <c r="AC73" s="51"/>
      <c r="AE73" s="36" t="n">
        <f aca="false">Q73/100</f>
        <v>0.2399</v>
      </c>
      <c r="AF73" s="36" t="n">
        <f aca="false">R73/100</f>
        <v>0.0489313055555556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194.3976</v>
      </c>
      <c r="E74" s="62" t="n">
        <f aca="false">N74</f>
        <v>42.2142</v>
      </c>
      <c r="F74" s="62" t="n">
        <f aca="false">L74</f>
        <v>194.3976</v>
      </c>
      <c r="G74" s="62" t="n">
        <f aca="false">O74</f>
        <v>42.1949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89" t="n">
        <f aca="false">W74</f>
        <v>0</v>
      </c>
      <c r="L74" s="56" t="n">
        <v>194.3976</v>
      </c>
      <c r="M74" s="56" t="n">
        <v>35.8979</v>
      </c>
      <c r="N74" s="56" t="n">
        <v>42.2142</v>
      </c>
      <c r="O74" s="56" t="n">
        <v>42.1949</v>
      </c>
      <c r="P74" s="56" t="n">
        <v>17311.7</v>
      </c>
      <c r="Q74" s="56" t="n">
        <v>19.36</v>
      </c>
      <c r="R74" s="85" t="n">
        <f aca="false">P74/3600</f>
        <v>4.80880555555556</v>
      </c>
      <c r="S74" s="54"/>
      <c r="T74" s="56"/>
      <c r="U74" s="56"/>
      <c r="V74" s="56"/>
      <c r="W74" s="56"/>
      <c r="X74" s="56"/>
      <c r="Y74" s="56"/>
      <c r="Z74" s="85" t="n">
        <f aca="false">X74/3600</f>
        <v>0</v>
      </c>
      <c r="AA74" s="54"/>
      <c r="AB74" s="54"/>
      <c r="AC74" s="54"/>
      <c r="AE74" s="36" t="n">
        <f aca="false">Q74/100</f>
        <v>0.1936</v>
      </c>
      <c r="AF74" s="36" t="n">
        <f aca="false">R74/100</f>
        <v>0.0480880555555556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53"/>
      <c r="B75" s="47" t="s">
        <v>56</v>
      </c>
      <c r="C75" s="47" t="n">
        <v>22</v>
      </c>
      <c r="D75" s="58" t="n">
        <f aca="false">L75</f>
        <v>2703.8888</v>
      </c>
      <c r="E75" s="58" t="n">
        <f aca="false">N75</f>
        <v>48.4179</v>
      </c>
      <c r="F75" s="58" t="n">
        <f aca="false">L75</f>
        <v>2703.8888</v>
      </c>
      <c r="G75" s="58" t="n">
        <f aca="false">O75</f>
        <v>47.779</v>
      </c>
      <c r="H75" s="58" t="n">
        <f aca="false">T75</f>
        <v>0</v>
      </c>
      <c r="I75" s="58" t="n">
        <f aca="false">V75</f>
        <v>0</v>
      </c>
      <c r="J75" s="58" t="n">
        <f aca="false">T75</f>
        <v>0</v>
      </c>
      <c r="K75" s="58" t="n">
        <f aca="false">W75</f>
        <v>0</v>
      </c>
      <c r="L75" s="57" t="n">
        <v>2703.8888</v>
      </c>
      <c r="M75" s="57" t="n">
        <v>43.3709</v>
      </c>
      <c r="N75" s="57" t="n">
        <v>48.4179</v>
      </c>
      <c r="O75" s="57" t="n">
        <v>47.779</v>
      </c>
      <c r="P75" s="57" t="n">
        <v>19341.91</v>
      </c>
      <c r="Q75" s="50" t="n">
        <v>37.95</v>
      </c>
      <c r="R75" s="49" t="n">
        <f aca="false">P75/3600</f>
        <v>5.37275277777778</v>
      </c>
      <c r="S75" s="59"/>
      <c r="T75" s="57"/>
      <c r="U75" s="57"/>
      <c r="V75" s="57"/>
      <c r="W75" s="57"/>
      <c r="X75" s="57"/>
      <c r="Y75" s="57"/>
      <c r="Z75" s="49" t="n">
        <f aca="false">X75/3600</f>
        <v>0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6" t="n">
        <f aca="false">Q75/100</f>
        <v>0.3795</v>
      </c>
      <c r="AF75" s="36" t="n">
        <f aca="false">R75/100</f>
        <v>0.0537275277777778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8" t="n">
        <f aca="false">L76</f>
        <v>927.7072</v>
      </c>
      <c r="E76" s="48" t="n">
        <f aca="false">N76</f>
        <v>46.8581</v>
      </c>
      <c r="F76" s="48" t="n">
        <f aca="false">L76</f>
        <v>927.7072</v>
      </c>
      <c r="G76" s="48" t="n">
        <f aca="false">O76</f>
        <v>45.7462</v>
      </c>
      <c r="H76" s="48" t="n">
        <f aca="false">T76</f>
        <v>0</v>
      </c>
      <c r="I76" s="48" t="n">
        <f aca="false">V76</f>
        <v>0</v>
      </c>
      <c r="J76" s="48" t="n">
        <f aca="false">T76</f>
        <v>0</v>
      </c>
      <c r="K76" s="48" t="n">
        <f aca="false">W76</f>
        <v>0</v>
      </c>
      <c r="L76" s="49" t="n">
        <v>927.7072</v>
      </c>
      <c r="M76" s="49" t="n">
        <v>40.9033</v>
      </c>
      <c r="N76" s="49" t="n">
        <v>46.8581</v>
      </c>
      <c r="O76" s="49" t="n">
        <v>45.7462</v>
      </c>
      <c r="P76" s="49" t="n">
        <v>18101.93</v>
      </c>
      <c r="Q76" s="50" t="n">
        <v>31.86</v>
      </c>
      <c r="R76" s="49" t="n">
        <f aca="false">P76/3600</f>
        <v>5.02831388888889</v>
      </c>
      <c r="S76" s="51"/>
      <c r="T76" s="49"/>
      <c r="U76" s="49"/>
      <c r="V76" s="49"/>
      <c r="W76" s="49"/>
      <c r="X76" s="49"/>
      <c r="Y76" s="49"/>
      <c r="Z76" s="49" t="n">
        <f aca="false">X76/3600</f>
        <v>0</v>
      </c>
      <c r="AA76" s="51"/>
      <c r="AB76" s="51"/>
      <c r="AC76" s="51"/>
      <c r="AE76" s="36" t="n">
        <f aca="false">Q76/100</f>
        <v>0.3186</v>
      </c>
      <c r="AF76" s="36" t="n">
        <f aca="false">R76/100</f>
        <v>0.0502831388888889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8" t="n">
        <f aca="false">L77</f>
        <v>445</v>
      </c>
      <c r="E77" s="48" t="n">
        <f aca="false">N77</f>
        <v>45.4443</v>
      </c>
      <c r="F77" s="48" t="n">
        <f aca="false">L77</f>
        <v>445</v>
      </c>
      <c r="G77" s="48" t="n">
        <f aca="false">O77</f>
        <v>43.836</v>
      </c>
      <c r="H77" s="48" t="n">
        <f aca="false">T77</f>
        <v>0</v>
      </c>
      <c r="I77" s="48" t="n">
        <f aca="false">V77</f>
        <v>0</v>
      </c>
      <c r="J77" s="48" t="n">
        <f aca="false">T77</f>
        <v>0</v>
      </c>
      <c r="K77" s="48" t="n">
        <f aca="false">W77</f>
        <v>0</v>
      </c>
      <c r="L77" s="49" t="n">
        <v>445</v>
      </c>
      <c r="M77" s="49" t="n">
        <v>38.222</v>
      </c>
      <c r="N77" s="49" t="n">
        <v>45.4443</v>
      </c>
      <c r="O77" s="49" t="n">
        <v>43.836</v>
      </c>
      <c r="P77" s="49" t="n">
        <v>17839.01</v>
      </c>
      <c r="Q77" s="50" t="n">
        <v>25.8</v>
      </c>
      <c r="R77" s="49" t="n">
        <f aca="false">P77/3600</f>
        <v>4.95528055555556</v>
      </c>
      <c r="S77" s="51"/>
      <c r="T77" s="49"/>
      <c r="U77" s="49"/>
      <c r="V77" s="49"/>
      <c r="W77" s="49"/>
      <c r="X77" s="49"/>
      <c r="Y77" s="49"/>
      <c r="Z77" s="49" t="n">
        <f aca="false">X77/3600</f>
        <v>0</v>
      </c>
      <c r="AA77" s="51"/>
      <c r="AB77" s="51"/>
      <c r="AC77" s="51"/>
      <c r="AE77" s="36" t="n">
        <f aca="false">Q77/100</f>
        <v>0.258</v>
      </c>
      <c r="AF77" s="36" t="n">
        <f aca="false">R77/100</f>
        <v>0.0495528055555556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235.588</v>
      </c>
      <c r="E78" s="55" t="n">
        <f aca="false">N78</f>
        <v>43.8021</v>
      </c>
      <c r="F78" s="55" t="n">
        <f aca="false">L78</f>
        <v>235.588</v>
      </c>
      <c r="G78" s="55" t="n">
        <f aca="false">O78</f>
        <v>42.01</v>
      </c>
      <c r="H78" s="55" t="n">
        <f aca="false">T78</f>
        <v>0</v>
      </c>
      <c r="I78" s="55" t="n">
        <f aca="false">V78</f>
        <v>0</v>
      </c>
      <c r="J78" s="55" t="n">
        <f aca="false">T78</f>
        <v>0</v>
      </c>
      <c r="K78" s="55" t="n">
        <f aca="false">W78</f>
        <v>0</v>
      </c>
      <c r="L78" s="56" t="n">
        <v>235.588</v>
      </c>
      <c r="M78" s="56" t="n">
        <v>35.2511</v>
      </c>
      <c r="N78" s="56" t="n">
        <v>43.8021</v>
      </c>
      <c r="O78" s="56" t="n">
        <v>42.01</v>
      </c>
      <c r="P78" s="56" t="n">
        <v>17506.15</v>
      </c>
      <c r="Q78" s="56" t="n">
        <v>22.55</v>
      </c>
      <c r="R78" s="49" t="n">
        <f aca="false">P78/3600</f>
        <v>4.86281944444445</v>
      </c>
      <c r="S78" s="54"/>
      <c r="T78" s="56"/>
      <c r="U78" s="56"/>
      <c r="V78" s="56"/>
      <c r="W78" s="56"/>
      <c r="X78" s="56"/>
      <c r="Y78" s="56"/>
      <c r="Z78" s="49" t="n">
        <f aca="false">X78/3600</f>
        <v>0</v>
      </c>
      <c r="AA78" s="54"/>
      <c r="AB78" s="54"/>
      <c r="AC78" s="54"/>
      <c r="AE78" s="36" t="n">
        <f aca="false">Q78/100</f>
        <v>0.2255</v>
      </c>
      <c r="AF78" s="36" t="n">
        <f aca="false">R78/100</f>
        <v>0.0486281944444444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53"/>
      <c r="B79" s="47" t="s">
        <v>57</v>
      </c>
      <c r="C79" s="47" t="n">
        <v>22</v>
      </c>
      <c r="D79" s="58" t="n">
        <f aca="false">L79</f>
        <v>2271.7712</v>
      </c>
      <c r="E79" s="58" t="n">
        <f aca="false">N79</f>
        <v>48.0853</v>
      </c>
      <c r="F79" s="58" t="n">
        <f aca="false">L79</f>
        <v>2271.7712</v>
      </c>
      <c r="G79" s="58" t="n">
        <f aca="false">O79</f>
        <v>48.2141</v>
      </c>
      <c r="H79" s="58" t="n">
        <f aca="false">T79</f>
        <v>0</v>
      </c>
      <c r="I79" s="58" t="n">
        <f aca="false">V79</f>
        <v>0</v>
      </c>
      <c r="J79" s="58" t="n">
        <f aca="false">T79</f>
        <v>0</v>
      </c>
      <c r="K79" s="86" t="n">
        <f aca="false">W79</f>
        <v>0</v>
      </c>
      <c r="L79" s="57" t="n">
        <v>2271.7712</v>
      </c>
      <c r="M79" s="57" t="n">
        <v>43.2784</v>
      </c>
      <c r="N79" s="57" t="n">
        <v>48.0853</v>
      </c>
      <c r="O79" s="57" t="n">
        <v>48.2141</v>
      </c>
      <c r="P79" s="57" t="n">
        <v>19306.55</v>
      </c>
      <c r="Q79" s="50" t="n">
        <v>37.68</v>
      </c>
      <c r="R79" s="82" t="n">
        <f aca="false">P79/3600</f>
        <v>5.36293055555556</v>
      </c>
      <c r="S79" s="59"/>
      <c r="T79" s="57"/>
      <c r="U79" s="57"/>
      <c r="V79" s="57"/>
      <c r="W79" s="57"/>
      <c r="X79" s="57"/>
      <c r="Y79" s="57"/>
      <c r="Z79" s="82" t="n">
        <f aca="false">X79/3600</f>
        <v>0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6" t="n">
        <f aca="false">Q79/100</f>
        <v>0.3768</v>
      </c>
      <c r="AF79" s="36" t="n">
        <f aca="false">R79/100</f>
        <v>0.0536293055555556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8" t="n">
        <f aca="false">L80</f>
        <v>768.0592</v>
      </c>
      <c r="E80" s="48" t="n">
        <f aca="false">N80</f>
        <v>46.2765</v>
      </c>
      <c r="F80" s="48" t="n">
        <f aca="false">L80</f>
        <v>768.0592</v>
      </c>
      <c r="G80" s="48" t="n">
        <f aca="false">O80</f>
        <v>46.2784</v>
      </c>
      <c r="H80" s="48" t="n">
        <f aca="false">T80</f>
        <v>0</v>
      </c>
      <c r="I80" s="48" t="n">
        <f aca="false">V80</f>
        <v>0</v>
      </c>
      <c r="J80" s="48" t="n">
        <f aca="false">T80</f>
        <v>0</v>
      </c>
      <c r="K80" s="81" t="n">
        <f aca="false">W80</f>
        <v>0</v>
      </c>
      <c r="L80" s="49" t="n">
        <v>768.0592</v>
      </c>
      <c r="M80" s="49" t="n">
        <v>40.8236</v>
      </c>
      <c r="N80" s="49" t="n">
        <v>46.2765</v>
      </c>
      <c r="O80" s="49" t="n">
        <v>46.2784</v>
      </c>
      <c r="P80" s="49" t="n">
        <v>18295.54</v>
      </c>
      <c r="Q80" s="50" t="n">
        <v>30.03</v>
      </c>
      <c r="R80" s="83" t="n">
        <f aca="false">P80/3600</f>
        <v>5.08209444444444</v>
      </c>
      <c r="S80" s="51"/>
      <c r="T80" s="49"/>
      <c r="U80" s="49"/>
      <c r="V80" s="49"/>
      <c r="W80" s="49"/>
      <c r="X80" s="49"/>
      <c r="Y80" s="49"/>
      <c r="Z80" s="83" t="n">
        <f aca="false">X80/3600</f>
        <v>0</v>
      </c>
      <c r="AA80" s="51"/>
      <c r="AB80" s="51"/>
      <c r="AC80" s="51"/>
      <c r="AE80" s="36" t="n">
        <f aca="false">Q80/100</f>
        <v>0.3003</v>
      </c>
      <c r="AF80" s="36" t="n">
        <f aca="false">R80/100</f>
        <v>0.0508209444444444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8" t="n">
        <f aca="false">L81</f>
        <v>342.7248</v>
      </c>
      <c r="E81" s="48" t="n">
        <f aca="false">N81</f>
        <v>44.3217</v>
      </c>
      <c r="F81" s="48" t="n">
        <f aca="false">L81</f>
        <v>342.7248</v>
      </c>
      <c r="G81" s="48" t="n">
        <f aca="false">O81</f>
        <v>44.1425</v>
      </c>
      <c r="H81" s="48" t="n">
        <f aca="false">T81</f>
        <v>0</v>
      </c>
      <c r="I81" s="48" t="n">
        <f aca="false">V81</f>
        <v>0</v>
      </c>
      <c r="J81" s="48" t="n">
        <f aca="false">T81</f>
        <v>0</v>
      </c>
      <c r="K81" s="81" t="n">
        <f aca="false">W81</f>
        <v>0</v>
      </c>
      <c r="L81" s="49" t="n">
        <v>342.7248</v>
      </c>
      <c r="M81" s="49" t="n">
        <v>38.1952</v>
      </c>
      <c r="N81" s="49" t="n">
        <v>44.3217</v>
      </c>
      <c r="O81" s="49" t="n">
        <v>44.1425</v>
      </c>
      <c r="P81" s="49" t="n">
        <v>17909.75</v>
      </c>
      <c r="Q81" s="50" t="n">
        <v>25.26</v>
      </c>
      <c r="R81" s="83" t="n">
        <f aca="false">P81/3600</f>
        <v>4.97493055555556</v>
      </c>
      <c r="S81" s="51"/>
      <c r="T81" s="49"/>
      <c r="U81" s="49"/>
      <c r="V81" s="49"/>
      <c r="W81" s="49"/>
      <c r="X81" s="49"/>
      <c r="Y81" s="49"/>
      <c r="Z81" s="83" t="n">
        <f aca="false">X81/3600</f>
        <v>0</v>
      </c>
      <c r="AA81" s="51"/>
      <c r="AB81" s="51"/>
      <c r="AC81" s="51"/>
      <c r="AE81" s="36" t="n">
        <f aca="false">Q81/100</f>
        <v>0.2526</v>
      </c>
      <c r="AF81" s="36" t="n">
        <f aca="false">R81/100</f>
        <v>0.0497493055555556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54"/>
      <c r="B82" s="54"/>
      <c r="C82" s="54" t="n">
        <v>37</v>
      </c>
      <c r="D82" s="63" t="n">
        <f aca="false">L82</f>
        <v>173.9872</v>
      </c>
      <c r="E82" s="63" t="n">
        <f aca="false">N82</f>
        <v>42.2502</v>
      </c>
      <c r="F82" s="63" t="n">
        <f aca="false">L82</f>
        <v>173.9872</v>
      </c>
      <c r="G82" s="63" t="n">
        <f aca="false">O82</f>
        <v>41.8241</v>
      </c>
      <c r="H82" s="63" t="n">
        <f aca="false">T82</f>
        <v>0</v>
      </c>
      <c r="I82" s="63" t="n">
        <f aca="false">V82</f>
        <v>0</v>
      </c>
      <c r="J82" s="63" t="n">
        <f aca="false">T82</f>
        <v>0</v>
      </c>
      <c r="K82" s="118" t="n">
        <f aca="false">W82</f>
        <v>0</v>
      </c>
      <c r="L82" s="56" t="n">
        <v>173.9872</v>
      </c>
      <c r="M82" s="56" t="n">
        <v>35.5364</v>
      </c>
      <c r="N82" s="56" t="n">
        <v>42.2502</v>
      </c>
      <c r="O82" s="56" t="n">
        <v>41.8241</v>
      </c>
      <c r="P82" s="56" t="n">
        <v>17749.24</v>
      </c>
      <c r="Q82" s="56" t="n">
        <v>21.36</v>
      </c>
      <c r="R82" s="85" t="n">
        <f aca="false">P82/3600</f>
        <v>4.93034444444445</v>
      </c>
      <c r="S82" s="54"/>
      <c r="T82" s="56"/>
      <c r="U82" s="56"/>
      <c r="V82" s="56"/>
      <c r="W82" s="56"/>
      <c r="X82" s="56"/>
      <c r="Y82" s="56"/>
      <c r="Z82" s="85" t="n">
        <f aca="false">X82/3600</f>
        <v>0</v>
      </c>
      <c r="AA82" s="54"/>
      <c r="AB82" s="54"/>
      <c r="AC82" s="54"/>
      <c r="AE82" s="36" t="n">
        <f aca="false">Q82/100</f>
        <v>0.2136</v>
      </c>
      <c r="AF82" s="36" t="n">
        <f aca="false">R82/100</f>
        <v>0.0493034444444445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A83" s="109"/>
      <c r="B83" s="109" t="s">
        <v>5</v>
      </c>
      <c r="C83" s="109"/>
      <c r="D83" s="119"/>
      <c r="E83" s="111"/>
      <c r="F83" s="111"/>
      <c r="G83" s="112"/>
      <c r="H83" s="112"/>
      <c r="I83" s="112"/>
      <c r="J83" s="112"/>
      <c r="K83" s="112"/>
      <c r="L83" s="113"/>
      <c r="M83" s="113"/>
      <c r="N83" s="113"/>
      <c r="O83" s="113"/>
      <c r="P83" s="113"/>
      <c r="Q83" s="113"/>
      <c r="R83" s="109"/>
      <c r="S83" s="114"/>
      <c r="T83" s="113"/>
      <c r="U83" s="113"/>
      <c r="V83" s="113"/>
      <c r="W83" s="113"/>
      <c r="X83" s="113"/>
      <c r="Y83" s="113"/>
      <c r="Z83" s="109"/>
      <c r="AA83" s="115"/>
      <c r="AB83" s="115"/>
      <c r="AC83" s="115"/>
    </row>
    <row r="84" customFormat="false" ht="11.25" hidden="false" customHeight="false" outlineLevel="0" collapsed="false">
      <c r="B84" s="36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10</v>
      </c>
      <c r="C88" s="72"/>
      <c r="D88" s="73"/>
      <c r="E88" s="74"/>
      <c r="F88" s="75"/>
      <c r="G88" s="74"/>
      <c r="H88" s="74"/>
      <c r="I88" s="74"/>
      <c r="J88" s="74"/>
      <c r="K88" s="74"/>
      <c r="L88" s="116"/>
      <c r="M88" s="116"/>
      <c r="N88" s="116"/>
      <c r="O88" s="116"/>
      <c r="P88" s="116"/>
      <c r="Q88" s="116"/>
      <c r="R88" s="72"/>
      <c r="S88" s="76"/>
      <c r="T88" s="116"/>
      <c r="U88" s="116"/>
      <c r="V88" s="116"/>
      <c r="W88" s="116"/>
      <c r="X88" s="116"/>
      <c r="Y88" s="116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Q89" s="79" t="n">
        <f aca="false">GEOMEAN(AE19:AE82)*100</f>
        <v>18.8642640543692</v>
      </c>
      <c r="R89" s="68" t="n">
        <f aca="false">GEOMEAN(AF19:AF82)*100</f>
        <v>2.68311637465603</v>
      </c>
      <c r="S89" s="68"/>
      <c r="Y89" s="79" t="n">
        <f aca="false">GEOMEAN(AG19:AG82)*100</f>
        <v>0</v>
      </c>
      <c r="Z89" s="68" t="n">
        <f aca="false">GEOMEAN(AH19:AH82)*100</f>
        <v>0</v>
      </c>
    </row>
    <row r="90" customFormat="false" ht="11.25" hidden="false" customHeight="false" outlineLevel="0" collapsed="false">
      <c r="B90" s="36" t="s">
        <v>59</v>
      </c>
      <c r="Y90" s="79" t="n">
        <f aca="false">Y89/Q89</f>
        <v>0</v>
      </c>
      <c r="Z90" s="78" t="n">
        <f aca="false">Z89/R89</f>
        <v>0</v>
      </c>
    </row>
    <row r="91" customFormat="false" ht="11.25" hidden="false" customHeight="false" outlineLevel="0" collapsed="false">
      <c r="B91" s="36" t="s">
        <v>60</v>
      </c>
      <c r="Q91" s="79" t="n">
        <f aca="false">SUM(Q19:Q82)/3600</f>
        <v>0.509011111111111</v>
      </c>
      <c r="R91" s="67" t="n">
        <f aca="false">SUM(R19:R82)</f>
        <v>260.367511111111</v>
      </c>
      <c r="Y91" s="79" t="n">
        <f aca="false">SUM(Y19:Y82)/3600</f>
        <v>0</v>
      </c>
      <c r="Z91" s="67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79" width="9.14"/>
    <col collapsed="false" customWidth="true" hidden="false" outlineLevel="0" max="15" min="13" style="79" width="6.41"/>
    <col collapsed="false" customWidth="false" hidden="false" outlineLevel="0" max="17" min="16" style="79" width="9.14"/>
    <col collapsed="false" customWidth="false" hidden="false" outlineLevel="0" max="18" min="18" style="36" width="9.14"/>
    <col collapsed="false" customWidth="true" hidden="false" outlineLevel="0" max="19" min="19" style="36" width="7.85"/>
    <col collapsed="false" customWidth="false" hidden="false" outlineLevel="0" max="20" min="20" style="79" width="9.14"/>
    <col collapsed="false" customWidth="true" hidden="false" outlineLevel="0" max="23" min="21" style="79" width="6.41"/>
    <col collapsed="false" customWidth="true" hidden="false" outlineLevel="0" max="24" min="24" style="79" width="8.56"/>
    <col collapsed="false" customWidth="false" hidden="false" outlineLevel="0" max="25" min="25" style="79" width="9.14"/>
    <col collapsed="false" customWidth="false" hidden="false" outlineLevel="0" max="30" min="26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80" t="s">
        <v>22</v>
      </c>
      <c r="M2" s="80" t="s">
        <v>23</v>
      </c>
      <c r="N2" s="80" t="s">
        <v>24</v>
      </c>
      <c r="O2" s="80" t="s">
        <v>25</v>
      </c>
      <c r="P2" s="80" t="s">
        <v>26</v>
      </c>
      <c r="Q2" s="80" t="s">
        <v>27</v>
      </c>
      <c r="R2" s="45" t="s">
        <v>28</v>
      </c>
      <c r="S2" s="46"/>
      <c r="T2" s="80" t="s">
        <v>22</v>
      </c>
      <c r="U2" s="80" t="s">
        <v>23</v>
      </c>
      <c r="V2" s="80" t="s">
        <v>24</v>
      </c>
      <c r="W2" s="80" t="s">
        <v>25</v>
      </c>
      <c r="X2" s="80" t="s">
        <v>29</v>
      </c>
      <c r="Y2" s="80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90" t="s">
        <v>5</v>
      </c>
      <c r="B3" s="90" t="s">
        <v>33</v>
      </c>
      <c r="C3" s="90" t="n">
        <v>22</v>
      </c>
      <c r="D3" s="106" t="n">
        <f aca="false">L3</f>
        <v>0</v>
      </c>
      <c r="E3" s="106" t="n">
        <f aca="false">N3</f>
        <v>0</v>
      </c>
      <c r="F3" s="106" t="n">
        <f aca="false">L3</f>
        <v>0</v>
      </c>
      <c r="G3" s="106" t="n">
        <f aca="false">O3</f>
        <v>0</v>
      </c>
      <c r="H3" s="106" t="n">
        <f aca="false">T3</f>
        <v>0</v>
      </c>
      <c r="I3" s="106" t="n">
        <f aca="false">V3</f>
        <v>0</v>
      </c>
      <c r="J3" s="106" t="n">
        <f aca="false">T3</f>
        <v>0</v>
      </c>
      <c r="K3" s="106" t="n">
        <f aca="false">W3</f>
        <v>0</v>
      </c>
      <c r="L3" s="98"/>
      <c r="M3" s="98"/>
      <c r="N3" s="98"/>
      <c r="O3" s="98"/>
      <c r="P3" s="98"/>
      <c r="Q3" s="113"/>
      <c r="R3" s="114"/>
      <c r="S3" s="100"/>
      <c r="T3" s="98"/>
      <c r="U3" s="98"/>
      <c r="V3" s="98"/>
      <c r="W3" s="98"/>
      <c r="X3" s="98"/>
      <c r="Y3" s="113"/>
      <c r="Z3" s="114"/>
      <c r="AA3" s="95"/>
      <c r="AB3" s="95"/>
      <c r="AC3" s="95"/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96" t="s">
        <v>34</v>
      </c>
      <c r="B4" s="96"/>
      <c r="C4" s="96" t="n">
        <v>27</v>
      </c>
      <c r="D4" s="106" t="n">
        <f aca="false">L4</f>
        <v>0</v>
      </c>
      <c r="E4" s="106" t="n">
        <f aca="false">N4</f>
        <v>0</v>
      </c>
      <c r="F4" s="106" t="n">
        <f aca="false">L4</f>
        <v>0</v>
      </c>
      <c r="G4" s="106" t="n">
        <f aca="false">O4</f>
        <v>0</v>
      </c>
      <c r="H4" s="106" t="n">
        <f aca="false">T4</f>
        <v>0</v>
      </c>
      <c r="I4" s="106" t="n">
        <f aca="false">V4</f>
        <v>0</v>
      </c>
      <c r="J4" s="106" t="n">
        <f aca="false">T4</f>
        <v>0</v>
      </c>
      <c r="K4" s="106" t="n">
        <f aca="false">W4</f>
        <v>0</v>
      </c>
      <c r="L4" s="98"/>
      <c r="M4" s="98"/>
      <c r="N4" s="98"/>
      <c r="O4" s="98"/>
      <c r="P4" s="98"/>
      <c r="Q4" s="113"/>
      <c r="R4" s="114"/>
      <c r="S4" s="100"/>
      <c r="T4" s="98"/>
      <c r="U4" s="98"/>
      <c r="V4" s="98"/>
      <c r="W4" s="98"/>
      <c r="X4" s="98"/>
      <c r="Y4" s="113"/>
      <c r="Z4" s="114"/>
      <c r="AA4" s="100"/>
      <c r="AB4" s="100"/>
      <c r="AC4" s="100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96"/>
      <c r="B5" s="96"/>
      <c r="C5" s="96" t="n">
        <v>32</v>
      </c>
      <c r="D5" s="106" t="n">
        <f aca="false">L5</f>
        <v>0</v>
      </c>
      <c r="E5" s="106" t="n">
        <f aca="false">N5</f>
        <v>0</v>
      </c>
      <c r="F5" s="106" t="n">
        <f aca="false">L5</f>
        <v>0</v>
      </c>
      <c r="G5" s="106" t="n">
        <f aca="false">O5</f>
        <v>0</v>
      </c>
      <c r="H5" s="106" t="n">
        <f aca="false">T5</f>
        <v>0</v>
      </c>
      <c r="I5" s="106" t="n">
        <f aca="false">V5</f>
        <v>0</v>
      </c>
      <c r="J5" s="106" t="n">
        <f aca="false">T5</f>
        <v>0</v>
      </c>
      <c r="K5" s="106" t="n">
        <f aca="false">W5</f>
        <v>0</v>
      </c>
      <c r="L5" s="98"/>
      <c r="M5" s="98"/>
      <c r="N5" s="98"/>
      <c r="O5" s="98"/>
      <c r="P5" s="98"/>
      <c r="Q5" s="113"/>
      <c r="R5" s="114"/>
      <c r="S5" s="100"/>
      <c r="T5" s="98"/>
      <c r="U5" s="98"/>
      <c r="V5" s="98"/>
      <c r="W5" s="98"/>
      <c r="X5" s="98"/>
      <c r="Y5" s="113"/>
      <c r="Z5" s="114"/>
      <c r="AA5" s="100"/>
      <c r="AB5" s="100"/>
      <c r="AC5" s="100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96"/>
      <c r="B6" s="101"/>
      <c r="C6" s="101" t="n">
        <v>37</v>
      </c>
      <c r="D6" s="107" t="n">
        <f aca="false">L6</f>
        <v>0</v>
      </c>
      <c r="E6" s="107" t="n">
        <f aca="false">N6</f>
        <v>0</v>
      </c>
      <c r="F6" s="107" t="n">
        <f aca="false">L6</f>
        <v>0</v>
      </c>
      <c r="G6" s="107" t="n">
        <f aca="false">O6</f>
        <v>0</v>
      </c>
      <c r="H6" s="107" t="n">
        <f aca="false">T6</f>
        <v>0</v>
      </c>
      <c r="I6" s="107" t="n">
        <f aca="false">V6</f>
        <v>0</v>
      </c>
      <c r="J6" s="107" t="n">
        <f aca="false">T6</f>
        <v>0</v>
      </c>
      <c r="K6" s="107" t="n">
        <f aca="false">W6</f>
        <v>0</v>
      </c>
      <c r="L6" s="103"/>
      <c r="M6" s="103"/>
      <c r="N6" s="103"/>
      <c r="O6" s="103"/>
      <c r="P6" s="103"/>
      <c r="Q6" s="103"/>
      <c r="R6" s="104"/>
      <c r="S6" s="101"/>
      <c r="T6" s="103"/>
      <c r="U6" s="103"/>
      <c r="V6" s="103"/>
      <c r="W6" s="103"/>
      <c r="X6" s="103"/>
      <c r="Y6" s="103"/>
      <c r="Z6" s="104"/>
      <c r="AA6" s="101"/>
      <c r="AB6" s="101"/>
      <c r="AC6" s="101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96"/>
      <c r="B7" s="96" t="s">
        <v>35</v>
      </c>
      <c r="C7" s="90" t="n">
        <v>22</v>
      </c>
      <c r="D7" s="106" t="n">
        <f aca="false">L7</f>
        <v>0</v>
      </c>
      <c r="E7" s="106" t="n">
        <f aca="false">N7</f>
        <v>0</v>
      </c>
      <c r="F7" s="106" t="n">
        <f aca="false">L7</f>
        <v>0</v>
      </c>
      <c r="G7" s="106" t="n">
        <f aca="false">O7</f>
        <v>0</v>
      </c>
      <c r="H7" s="106" t="n">
        <f aca="false">T7</f>
        <v>0</v>
      </c>
      <c r="I7" s="106" t="n">
        <f aca="false">V7</f>
        <v>0</v>
      </c>
      <c r="J7" s="106" t="n">
        <f aca="false">T7</f>
        <v>0</v>
      </c>
      <c r="K7" s="106" t="n">
        <f aca="false">W7</f>
        <v>0</v>
      </c>
      <c r="L7" s="98"/>
      <c r="M7" s="98"/>
      <c r="N7" s="98"/>
      <c r="O7" s="98"/>
      <c r="P7" s="98"/>
      <c r="Q7" s="113"/>
      <c r="R7" s="114"/>
      <c r="S7" s="100"/>
      <c r="T7" s="92"/>
      <c r="U7" s="92"/>
      <c r="V7" s="92"/>
      <c r="W7" s="92"/>
      <c r="X7" s="98"/>
      <c r="Y7" s="113"/>
      <c r="Z7" s="114"/>
      <c r="AA7" s="95"/>
      <c r="AB7" s="95"/>
      <c r="AC7" s="95"/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96"/>
      <c r="B8" s="96"/>
      <c r="C8" s="96" t="n">
        <v>27</v>
      </c>
      <c r="D8" s="106" t="n">
        <f aca="false">L8</f>
        <v>0</v>
      </c>
      <c r="E8" s="106" t="n">
        <f aca="false">N8</f>
        <v>0</v>
      </c>
      <c r="F8" s="106" t="n">
        <f aca="false">L8</f>
        <v>0</v>
      </c>
      <c r="G8" s="106" t="n">
        <f aca="false">O8</f>
        <v>0</v>
      </c>
      <c r="H8" s="106" t="n">
        <f aca="false">T8</f>
        <v>0</v>
      </c>
      <c r="I8" s="106" t="n">
        <f aca="false">V8</f>
        <v>0</v>
      </c>
      <c r="J8" s="106" t="n">
        <f aca="false">T8</f>
        <v>0</v>
      </c>
      <c r="K8" s="106" t="n">
        <f aca="false">W8</f>
        <v>0</v>
      </c>
      <c r="L8" s="98"/>
      <c r="M8" s="98"/>
      <c r="N8" s="98"/>
      <c r="O8" s="98"/>
      <c r="P8" s="98"/>
      <c r="Q8" s="113"/>
      <c r="R8" s="114"/>
      <c r="S8" s="100"/>
      <c r="T8" s="98"/>
      <c r="U8" s="98"/>
      <c r="V8" s="98"/>
      <c r="W8" s="98"/>
      <c r="X8" s="98"/>
      <c r="Y8" s="113"/>
      <c r="Z8" s="114"/>
      <c r="AA8" s="100"/>
      <c r="AB8" s="100"/>
      <c r="AC8" s="100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96"/>
      <c r="B9" s="96"/>
      <c r="C9" s="96" t="n">
        <v>32</v>
      </c>
      <c r="D9" s="106" t="n">
        <f aca="false">L9</f>
        <v>0</v>
      </c>
      <c r="E9" s="106" t="n">
        <f aca="false">N9</f>
        <v>0</v>
      </c>
      <c r="F9" s="106" t="n">
        <f aca="false">L9</f>
        <v>0</v>
      </c>
      <c r="G9" s="106" t="n">
        <f aca="false">O9</f>
        <v>0</v>
      </c>
      <c r="H9" s="106" t="n">
        <f aca="false">T9</f>
        <v>0</v>
      </c>
      <c r="I9" s="106" t="n">
        <f aca="false">V9</f>
        <v>0</v>
      </c>
      <c r="J9" s="106" t="n">
        <f aca="false">T9</f>
        <v>0</v>
      </c>
      <c r="K9" s="106" t="n">
        <f aca="false">W9</f>
        <v>0</v>
      </c>
      <c r="L9" s="98"/>
      <c r="M9" s="98"/>
      <c r="N9" s="98"/>
      <c r="O9" s="98"/>
      <c r="P9" s="98"/>
      <c r="Q9" s="113"/>
      <c r="R9" s="114"/>
      <c r="S9" s="100"/>
      <c r="T9" s="98"/>
      <c r="U9" s="98"/>
      <c r="V9" s="98"/>
      <c r="W9" s="98"/>
      <c r="X9" s="98"/>
      <c r="Y9" s="113"/>
      <c r="Z9" s="114"/>
      <c r="AA9" s="100"/>
      <c r="AB9" s="100"/>
      <c r="AC9" s="100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96"/>
      <c r="B10" s="101"/>
      <c r="C10" s="101" t="n">
        <v>37</v>
      </c>
      <c r="D10" s="107" t="n">
        <f aca="false">L10</f>
        <v>0</v>
      </c>
      <c r="E10" s="107" t="n">
        <f aca="false">N10</f>
        <v>0</v>
      </c>
      <c r="F10" s="107" t="n">
        <f aca="false">L10</f>
        <v>0</v>
      </c>
      <c r="G10" s="107" t="n">
        <f aca="false">O10</f>
        <v>0</v>
      </c>
      <c r="H10" s="107" t="n">
        <f aca="false">T10</f>
        <v>0</v>
      </c>
      <c r="I10" s="107" t="n">
        <f aca="false">V10</f>
        <v>0</v>
      </c>
      <c r="J10" s="107" t="n">
        <f aca="false">T10</f>
        <v>0</v>
      </c>
      <c r="K10" s="107" t="n">
        <f aca="false">W10</f>
        <v>0</v>
      </c>
      <c r="L10" s="103"/>
      <c r="M10" s="103"/>
      <c r="N10" s="103"/>
      <c r="O10" s="103"/>
      <c r="P10" s="103"/>
      <c r="Q10" s="103"/>
      <c r="R10" s="104"/>
      <c r="S10" s="101"/>
      <c r="T10" s="103"/>
      <c r="U10" s="103"/>
      <c r="V10" s="103"/>
      <c r="W10" s="103"/>
      <c r="X10" s="103"/>
      <c r="Y10" s="103"/>
      <c r="Z10" s="104"/>
      <c r="AA10" s="101"/>
      <c r="AB10" s="101"/>
      <c r="AC10" s="101"/>
      <c r="AD10" s="117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96"/>
      <c r="B11" s="90" t="s">
        <v>36</v>
      </c>
      <c r="C11" s="90" t="n">
        <v>22</v>
      </c>
      <c r="D11" s="106" t="n">
        <f aca="false">L11</f>
        <v>0</v>
      </c>
      <c r="E11" s="106" t="n">
        <f aca="false">N11</f>
        <v>0</v>
      </c>
      <c r="F11" s="106" t="n">
        <f aca="false">L11</f>
        <v>0</v>
      </c>
      <c r="G11" s="106" t="n">
        <f aca="false">O11</f>
        <v>0</v>
      </c>
      <c r="H11" s="106" t="n">
        <f aca="false">T11</f>
        <v>0</v>
      </c>
      <c r="I11" s="106" t="n">
        <f aca="false">V11</f>
        <v>0</v>
      </c>
      <c r="J11" s="106" t="n">
        <f aca="false">T11</f>
        <v>0</v>
      </c>
      <c r="K11" s="106" t="n">
        <f aca="false">W11</f>
        <v>0</v>
      </c>
      <c r="L11" s="98"/>
      <c r="M11" s="98"/>
      <c r="N11" s="98"/>
      <c r="O11" s="98"/>
      <c r="P11" s="98"/>
      <c r="Q11" s="113"/>
      <c r="R11" s="99"/>
      <c r="S11" s="100"/>
      <c r="T11" s="98"/>
      <c r="U11" s="98"/>
      <c r="V11" s="98"/>
      <c r="W11" s="98"/>
      <c r="X11" s="98"/>
      <c r="Y11" s="98"/>
      <c r="Z11" s="99"/>
      <c r="AA11" s="95"/>
      <c r="AB11" s="95"/>
      <c r="AC11" s="95"/>
      <c r="AD11" s="117"/>
      <c r="AE11" s="36" t="n">
        <f aca="false">Q11/100</f>
        <v>0</v>
      </c>
      <c r="AF11" s="36" t="n">
        <f aca="false">R11/100</f>
        <v>0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96"/>
      <c r="B12" s="96"/>
      <c r="C12" s="96" t="n">
        <v>27</v>
      </c>
      <c r="D12" s="106" t="n">
        <f aca="false">L12</f>
        <v>0</v>
      </c>
      <c r="E12" s="106" t="n">
        <f aca="false">N12</f>
        <v>0</v>
      </c>
      <c r="F12" s="106" t="n">
        <f aca="false">L12</f>
        <v>0</v>
      </c>
      <c r="G12" s="106" t="n">
        <f aca="false">O12</f>
        <v>0</v>
      </c>
      <c r="H12" s="106" t="n">
        <f aca="false">T12</f>
        <v>0</v>
      </c>
      <c r="I12" s="106" t="n">
        <f aca="false">V12</f>
        <v>0</v>
      </c>
      <c r="J12" s="106" t="n">
        <f aca="false">T12</f>
        <v>0</v>
      </c>
      <c r="K12" s="106" t="n">
        <f aca="false">W12</f>
        <v>0</v>
      </c>
      <c r="L12" s="98"/>
      <c r="M12" s="98"/>
      <c r="N12" s="98"/>
      <c r="O12" s="98"/>
      <c r="P12" s="98"/>
      <c r="Q12" s="113"/>
      <c r="R12" s="99"/>
      <c r="S12" s="100"/>
      <c r="T12" s="98"/>
      <c r="U12" s="98"/>
      <c r="V12" s="98"/>
      <c r="W12" s="98"/>
      <c r="X12" s="98"/>
      <c r="Y12" s="98"/>
      <c r="Z12" s="99"/>
      <c r="AA12" s="100"/>
      <c r="AB12" s="100"/>
      <c r="AC12" s="100"/>
      <c r="AD12" s="117"/>
      <c r="AE12" s="36" t="n">
        <f aca="false">Q12/100</f>
        <v>0</v>
      </c>
      <c r="AF12" s="36" t="n">
        <f aca="false">R12/100</f>
        <v>0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96"/>
      <c r="B13" s="96"/>
      <c r="C13" s="96" t="n">
        <v>32</v>
      </c>
      <c r="D13" s="106" t="n">
        <f aca="false">L13</f>
        <v>0</v>
      </c>
      <c r="E13" s="106" t="n">
        <f aca="false">N13</f>
        <v>0</v>
      </c>
      <c r="F13" s="106" t="n">
        <f aca="false">L13</f>
        <v>0</v>
      </c>
      <c r="G13" s="106" t="n">
        <f aca="false">O13</f>
        <v>0</v>
      </c>
      <c r="H13" s="106" t="n">
        <f aca="false">T13</f>
        <v>0</v>
      </c>
      <c r="I13" s="106" t="n">
        <f aca="false">V13</f>
        <v>0</v>
      </c>
      <c r="J13" s="106" t="n">
        <f aca="false">T13</f>
        <v>0</v>
      </c>
      <c r="K13" s="106" t="n">
        <f aca="false">W13</f>
        <v>0</v>
      </c>
      <c r="L13" s="98"/>
      <c r="M13" s="98"/>
      <c r="N13" s="98"/>
      <c r="O13" s="98"/>
      <c r="P13" s="98"/>
      <c r="Q13" s="113"/>
      <c r="R13" s="99"/>
      <c r="S13" s="100"/>
      <c r="T13" s="98"/>
      <c r="U13" s="98"/>
      <c r="V13" s="98"/>
      <c r="W13" s="98"/>
      <c r="X13" s="98"/>
      <c r="Y13" s="98"/>
      <c r="Z13" s="99"/>
      <c r="AA13" s="100"/>
      <c r="AB13" s="100"/>
      <c r="AC13" s="100"/>
      <c r="AD13" s="117"/>
      <c r="AE13" s="36" t="n">
        <f aca="false">Q13/100</f>
        <v>0</v>
      </c>
      <c r="AF13" s="36" t="n">
        <f aca="false">R13/100</f>
        <v>0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96"/>
      <c r="B14" s="101"/>
      <c r="C14" s="101" t="n">
        <v>37</v>
      </c>
      <c r="D14" s="107" t="n">
        <f aca="false">L14</f>
        <v>0</v>
      </c>
      <c r="E14" s="107" t="n">
        <f aca="false">N14</f>
        <v>0</v>
      </c>
      <c r="F14" s="107" t="n">
        <f aca="false">L14</f>
        <v>0</v>
      </c>
      <c r="G14" s="107" t="n">
        <f aca="false">O14</f>
        <v>0</v>
      </c>
      <c r="H14" s="107" t="n">
        <f aca="false">T14</f>
        <v>0</v>
      </c>
      <c r="I14" s="107" t="n">
        <f aca="false">V14</f>
        <v>0</v>
      </c>
      <c r="J14" s="107" t="n">
        <f aca="false">T14</f>
        <v>0</v>
      </c>
      <c r="K14" s="107" t="n">
        <f aca="false">W14</f>
        <v>0</v>
      </c>
      <c r="L14" s="103"/>
      <c r="M14" s="103"/>
      <c r="N14" s="103"/>
      <c r="O14" s="103"/>
      <c r="P14" s="103"/>
      <c r="Q14" s="103"/>
      <c r="R14" s="104"/>
      <c r="S14" s="101"/>
      <c r="T14" s="103"/>
      <c r="U14" s="103"/>
      <c r="V14" s="103"/>
      <c r="W14" s="103"/>
      <c r="X14" s="103"/>
      <c r="Y14" s="103"/>
      <c r="Z14" s="104"/>
      <c r="AA14" s="101"/>
      <c r="AB14" s="101"/>
      <c r="AC14" s="101"/>
      <c r="AD14" s="117"/>
      <c r="AE14" s="36" t="n">
        <f aca="false">Q14/100</f>
        <v>0</v>
      </c>
      <c r="AF14" s="36" t="n">
        <f aca="false">R14/100</f>
        <v>0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96"/>
      <c r="B15" s="96" t="s">
        <v>37</v>
      </c>
      <c r="C15" s="90" t="n">
        <v>22</v>
      </c>
      <c r="D15" s="106" t="n">
        <f aca="false">L15</f>
        <v>0</v>
      </c>
      <c r="E15" s="106" t="n">
        <f aca="false">N15</f>
        <v>0</v>
      </c>
      <c r="F15" s="106" t="n">
        <f aca="false">L15</f>
        <v>0</v>
      </c>
      <c r="G15" s="106" t="n">
        <f aca="false">O15</f>
        <v>0</v>
      </c>
      <c r="H15" s="106" t="n">
        <f aca="false">T15</f>
        <v>0</v>
      </c>
      <c r="I15" s="106" t="n">
        <f aca="false">V15</f>
        <v>0</v>
      </c>
      <c r="J15" s="106" t="n">
        <f aca="false">T15</f>
        <v>0</v>
      </c>
      <c r="K15" s="106" t="n">
        <f aca="false">W15</f>
        <v>0</v>
      </c>
      <c r="L15" s="92"/>
      <c r="M15" s="92"/>
      <c r="N15" s="92"/>
      <c r="O15" s="92"/>
      <c r="P15" s="98"/>
      <c r="Q15" s="113"/>
      <c r="R15" s="99"/>
      <c r="S15" s="100"/>
      <c r="T15" s="92"/>
      <c r="U15" s="92"/>
      <c r="V15" s="92"/>
      <c r="W15" s="92"/>
      <c r="X15" s="98"/>
      <c r="Y15" s="98"/>
      <c r="Z15" s="99"/>
      <c r="AA15" s="95"/>
      <c r="AB15" s="95"/>
      <c r="AC15" s="95"/>
      <c r="AD15" s="117"/>
      <c r="AE15" s="36" t="n">
        <f aca="false">Q15/100</f>
        <v>0</v>
      </c>
      <c r="AF15" s="36" t="n">
        <f aca="false">R15/100</f>
        <v>0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96"/>
      <c r="B16" s="96"/>
      <c r="C16" s="96" t="n">
        <v>27</v>
      </c>
      <c r="D16" s="106" t="n">
        <f aca="false">L16</f>
        <v>0</v>
      </c>
      <c r="E16" s="106" t="n">
        <f aca="false">N16</f>
        <v>0</v>
      </c>
      <c r="F16" s="106" t="n">
        <f aca="false">L16</f>
        <v>0</v>
      </c>
      <c r="G16" s="106" t="n">
        <f aca="false">O16</f>
        <v>0</v>
      </c>
      <c r="H16" s="106" t="n">
        <f aca="false">T16</f>
        <v>0</v>
      </c>
      <c r="I16" s="106" t="n">
        <f aca="false">V16</f>
        <v>0</v>
      </c>
      <c r="J16" s="106" t="n">
        <f aca="false">T16</f>
        <v>0</v>
      </c>
      <c r="K16" s="106" t="n">
        <f aca="false">W16</f>
        <v>0</v>
      </c>
      <c r="L16" s="98"/>
      <c r="M16" s="98"/>
      <c r="N16" s="98"/>
      <c r="O16" s="98"/>
      <c r="P16" s="98"/>
      <c r="Q16" s="113"/>
      <c r="R16" s="99"/>
      <c r="S16" s="100"/>
      <c r="T16" s="98"/>
      <c r="U16" s="98"/>
      <c r="V16" s="98"/>
      <c r="W16" s="98"/>
      <c r="X16" s="98"/>
      <c r="Y16" s="98"/>
      <c r="Z16" s="99"/>
      <c r="AA16" s="100"/>
      <c r="AB16" s="100"/>
      <c r="AC16" s="100"/>
      <c r="AD16" s="117"/>
      <c r="AE16" s="36" t="n">
        <f aca="false">Q16/100</f>
        <v>0</v>
      </c>
      <c r="AF16" s="36" t="n">
        <f aca="false">R16/100</f>
        <v>0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96"/>
      <c r="B17" s="96"/>
      <c r="C17" s="96" t="n">
        <v>32</v>
      </c>
      <c r="D17" s="106" t="n">
        <f aca="false">L17</f>
        <v>0</v>
      </c>
      <c r="E17" s="106" t="n">
        <f aca="false">N17</f>
        <v>0</v>
      </c>
      <c r="F17" s="106" t="n">
        <f aca="false">L17</f>
        <v>0</v>
      </c>
      <c r="G17" s="106" t="n">
        <f aca="false">O17</f>
        <v>0</v>
      </c>
      <c r="H17" s="106" t="n">
        <f aca="false">T17</f>
        <v>0</v>
      </c>
      <c r="I17" s="106" t="n">
        <f aca="false">V17</f>
        <v>0</v>
      </c>
      <c r="J17" s="106" t="n">
        <f aca="false">T17</f>
        <v>0</v>
      </c>
      <c r="K17" s="106" t="n">
        <f aca="false">W17</f>
        <v>0</v>
      </c>
      <c r="L17" s="98"/>
      <c r="M17" s="98"/>
      <c r="N17" s="98"/>
      <c r="O17" s="98"/>
      <c r="P17" s="98"/>
      <c r="Q17" s="113"/>
      <c r="R17" s="99"/>
      <c r="S17" s="100"/>
      <c r="T17" s="98"/>
      <c r="U17" s="98"/>
      <c r="V17" s="98"/>
      <c r="W17" s="98"/>
      <c r="X17" s="98"/>
      <c r="Y17" s="98"/>
      <c r="Z17" s="99"/>
      <c r="AA17" s="100"/>
      <c r="AB17" s="100"/>
      <c r="AC17" s="100"/>
      <c r="AD17" s="117"/>
      <c r="AE17" s="36" t="n">
        <f aca="false">Q17/100</f>
        <v>0</v>
      </c>
      <c r="AF17" s="36" t="n">
        <f aca="false">R17/100</f>
        <v>0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101"/>
      <c r="B18" s="101"/>
      <c r="C18" s="101" t="n">
        <v>37</v>
      </c>
      <c r="D18" s="107" t="n">
        <f aca="false">L18</f>
        <v>0</v>
      </c>
      <c r="E18" s="107" t="n">
        <f aca="false">N18</f>
        <v>0</v>
      </c>
      <c r="F18" s="107" t="n">
        <f aca="false">L18</f>
        <v>0</v>
      </c>
      <c r="G18" s="107" t="n">
        <f aca="false">O18</f>
        <v>0</v>
      </c>
      <c r="H18" s="107" t="n">
        <f aca="false">T18</f>
        <v>0</v>
      </c>
      <c r="I18" s="107" t="n">
        <f aca="false">V18</f>
        <v>0</v>
      </c>
      <c r="J18" s="107" t="n">
        <f aca="false">T18</f>
        <v>0</v>
      </c>
      <c r="K18" s="107" t="n">
        <f aca="false">W18</f>
        <v>0</v>
      </c>
      <c r="L18" s="103"/>
      <c r="M18" s="103"/>
      <c r="N18" s="103"/>
      <c r="O18" s="103"/>
      <c r="P18" s="103"/>
      <c r="Q18" s="103"/>
      <c r="R18" s="104"/>
      <c r="S18" s="101"/>
      <c r="T18" s="103"/>
      <c r="U18" s="103"/>
      <c r="V18" s="103"/>
      <c r="W18" s="103"/>
      <c r="X18" s="103"/>
      <c r="Y18" s="103"/>
      <c r="Z18" s="104"/>
      <c r="AA18" s="101"/>
      <c r="AB18" s="101"/>
      <c r="AC18" s="101"/>
      <c r="AD18" s="117"/>
      <c r="AE18" s="36" t="n">
        <f aca="false">Q18/100</f>
        <v>0</v>
      </c>
      <c r="AF18" s="36" t="n">
        <f aca="false">R18/100</f>
        <v>0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5794.7944</v>
      </c>
      <c r="E19" s="48" t="n">
        <f aca="false">N19</f>
        <v>43.1666</v>
      </c>
      <c r="F19" s="48" t="n">
        <f aca="false">L19</f>
        <v>5794.7944</v>
      </c>
      <c r="G19" s="48" t="n">
        <f aca="false">O19</f>
        <v>44.6844</v>
      </c>
      <c r="H19" s="48" t="n">
        <f aca="false">T19</f>
        <v>0</v>
      </c>
      <c r="I19" s="48" t="n">
        <f aca="false">V19</f>
        <v>0</v>
      </c>
      <c r="J19" s="48" t="n">
        <f aca="false">T19</f>
        <v>0</v>
      </c>
      <c r="K19" s="48" t="n">
        <f aca="false">W19</f>
        <v>0</v>
      </c>
      <c r="L19" s="49" t="n">
        <v>5794.7944</v>
      </c>
      <c r="M19" s="49" t="n">
        <v>41.3821</v>
      </c>
      <c r="N19" s="49" t="n">
        <v>43.1666</v>
      </c>
      <c r="O19" s="49" t="n">
        <v>44.6844</v>
      </c>
      <c r="P19" s="49" t="n">
        <v>13251.45</v>
      </c>
      <c r="Q19" s="50" t="n">
        <v>20.53</v>
      </c>
      <c r="R19" s="49" t="n">
        <f aca="false">P19/3600</f>
        <v>3.68095833333333</v>
      </c>
      <c r="S19" s="51"/>
      <c r="T19" s="49"/>
      <c r="U19" s="49"/>
      <c r="V19" s="49"/>
      <c r="W19" s="49"/>
      <c r="X19" s="49"/>
      <c r="Y19" s="50"/>
      <c r="Z19" s="49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2053</v>
      </c>
      <c r="AF19" s="36" t="n">
        <f aca="false">R19/100</f>
        <v>0.0368095833333333</v>
      </c>
      <c r="AG19" s="36" t="n">
        <f aca="false">Y19/100</f>
        <v>0</v>
      </c>
      <c r="AH19" s="36" t="n">
        <f aca="false">Z19/100</f>
        <v>0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2671.9104</v>
      </c>
      <c r="E20" s="48" t="n">
        <f aca="false">N20</f>
        <v>41.619</v>
      </c>
      <c r="F20" s="48" t="n">
        <f aca="false">L20</f>
        <v>2671.9104</v>
      </c>
      <c r="G20" s="48" t="n">
        <f aca="false">O20</f>
        <v>42.8484</v>
      </c>
      <c r="H20" s="48" t="n">
        <f aca="false">T20</f>
        <v>0</v>
      </c>
      <c r="I20" s="48" t="n">
        <f aca="false">V20</f>
        <v>0</v>
      </c>
      <c r="J20" s="48" t="n">
        <f aca="false">T20</f>
        <v>0</v>
      </c>
      <c r="K20" s="48" t="n">
        <f aca="false">W20</f>
        <v>0</v>
      </c>
      <c r="L20" s="49" t="n">
        <v>2671.9104</v>
      </c>
      <c r="M20" s="49" t="n">
        <v>39.3189</v>
      </c>
      <c r="N20" s="49" t="n">
        <v>41.619</v>
      </c>
      <c r="O20" s="49" t="n">
        <v>42.8484</v>
      </c>
      <c r="P20" s="49" t="n">
        <v>12236.65</v>
      </c>
      <c r="Q20" s="50" t="n">
        <v>16.75</v>
      </c>
      <c r="R20" s="49" t="n">
        <f aca="false">P20/3600</f>
        <v>3.39906944444444</v>
      </c>
      <c r="S20" s="51"/>
      <c r="T20" s="49"/>
      <c r="U20" s="49"/>
      <c r="V20" s="49"/>
      <c r="W20" s="49"/>
      <c r="X20" s="49"/>
      <c r="Y20" s="50"/>
      <c r="Z20" s="49" t="n">
        <f aca="false">X20/3600</f>
        <v>0</v>
      </c>
      <c r="AA20" s="51"/>
      <c r="AB20" s="51"/>
      <c r="AC20" s="51"/>
      <c r="AE20" s="36" t="n">
        <f aca="false">Q20/100</f>
        <v>0.1675</v>
      </c>
      <c r="AF20" s="36" t="n">
        <f aca="false">R20/100</f>
        <v>0.0339906944444444</v>
      </c>
      <c r="AG20" s="36" t="n">
        <f aca="false">Y20/100</f>
        <v>0</v>
      </c>
      <c r="AH20" s="36" t="n">
        <f aca="false">Z20/100</f>
        <v>0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1290.4912</v>
      </c>
      <c r="E21" s="48" t="n">
        <f aca="false">N21</f>
        <v>40.2345</v>
      </c>
      <c r="F21" s="48" t="n">
        <f aca="false">L21</f>
        <v>1290.4912</v>
      </c>
      <c r="G21" s="48" t="n">
        <f aca="false">O21</f>
        <v>41.4265</v>
      </c>
      <c r="H21" s="48" t="n">
        <f aca="false">T21</f>
        <v>0</v>
      </c>
      <c r="I21" s="48" t="n">
        <f aca="false">V21</f>
        <v>0</v>
      </c>
      <c r="J21" s="48" t="n">
        <f aca="false">T21</f>
        <v>0</v>
      </c>
      <c r="K21" s="48" t="n">
        <f aca="false">W21</f>
        <v>0</v>
      </c>
      <c r="L21" s="49" t="n">
        <v>1290.4912</v>
      </c>
      <c r="M21" s="49" t="n">
        <v>36.8595</v>
      </c>
      <c r="N21" s="49" t="n">
        <v>40.2345</v>
      </c>
      <c r="O21" s="49" t="n">
        <v>41.4265</v>
      </c>
      <c r="P21" s="49" t="n">
        <v>11355.04</v>
      </c>
      <c r="Q21" s="50" t="n">
        <v>14.38</v>
      </c>
      <c r="R21" s="49" t="n">
        <f aca="false">P21/3600</f>
        <v>3.15417777777778</v>
      </c>
      <c r="S21" s="51"/>
      <c r="T21" s="49"/>
      <c r="U21" s="49"/>
      <c r="V21" s="49"/>
      <c r="W21" s="49"/>
      <c r="X21" s="49"/>
      <c r="Y21" s="50"/>
      <c r="Z21" s="49" t="n">
        <f aca="false">X21/3600</f>
        <v>0</v>
      </c>
      <c r="AA21" s="51"/>
      <c r="AB21" s="51"/>
      <c r="AC21" s="51"/>
      <c r="AE21" s="36" t="n">
        <f aca="false">Q21/100</f>
        <v>0.1438</v>
      </c>
      <c r="AF21" s="36" t="n">
        <f aca="false">R21/100</f>
        <v>0.0315417777777778</v>
      </c>
      <c r="AG21" s="36" t="n">
        <f aca="false">Y21/100</f>
        <v>0</v>
      </c>
      <c r="AH21" s="36" t="n">
        <f aca="false">Z21/100</f>
        <v>0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628.8648</v>
      </c>
      <c r="E22" s="55" t="n">
        <f aca="false">N22</f>
        <v>39.0835</v>
      </c>
      <c r="F22" s="55" t="n">
        <f aca="false">L22</f>
        <v>628.8648</v>
      </c>
      <c r="G22" s="55" t="n">
        <f aca="false">O22</f>
        <v>40.4792</v>
      </c>
      <c r="H22" s="55" t="n">
        <f aca="false">T22</f>
        <v>0</v>
      </c>
      <c r="I22" s="55" t="n">
        <f aca="false">V22</f>
        <v>0</v>
      </c>
      <c r="J22" s="55" t="n">
        <f aca="false">T22</f>
        <v>0</v>
      </c>
      <c r="K22" s="55" t="n">
        <f aca="false">W22</f>
        <v>0</v>
      </c>
      <c r="L22" s="56" t="n">
        <v>628.8648</v>
      </c>
      <c r="M22" s="56" t="n">
        <v>34.3267</v>
      </c>
      <c r="N22" s="56" t="n">
        <v>39.0835</v>
      </c>
      <c r="O22" s="56" t="n">
        <v>40.4792</v>
      </c>
      <c r="P22" s="56" t="n">
        <v>11133.9</v>
      </c>
      <c r="Q22" s="56" t="n">
        <v>13.72</v>
      </c>
      <c r="R22" s="49" t="n">
        <f aca="false">P22/3600</f>
        <v>3.09275</v>
      </c>
      <c r="S22" s="54"/>
      <c r="T22" s="56"/>
      <c r="U22" s="56"/>
      <c r="V22" s="56"/>
      <c r="W22" s="56"/>
      <c r="X22" s="56"/>
      <c r="Y22" s="56"/>
      <c r="Z22" s="49" t="n">
        <f aca="false">X22/3600</f>
        <v>0</v>
      </c>
      <c r="AA22" s="54"/>
      <c r="AB22" s="54"/>
      <c r="AC22" s="54"/>
      <c r="AE22" s="36" t="n">
        <f aca="false">Q22/100</f>
        <v>0.1372</v>
      </c>
      <c r="AF22" s="36" t="n">
        <f aca="false">R22/100</f>
        <v>0.0309275</v>
      </c>
      <c r="AG22" s="36" t="n">
        <f aca="false">Y22/100</f>
        <v>0</v>
      </c>
      <c r="AH22" s="36" t="n">
        <f aca="false">Z22/100</f>
        <v>0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8849.1176</v>
      </c>
      <c r="E23" s="58" t="n">
        <f aca="false">N23</f>
        <v>41.9385</v>
      </c>
      <c r="F23" s="58" t="n">
        <f aca="false">L23</f>
        <v>8849.1176</v>
      </c>
      <c r="G23" s="58" t="n">
        <f aca="false">O23</f>
        <v>43.0284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86" t="n">
        <f aca="false">W23</f>
        <v>0</v>
      </c>
      <c r="L23" s="57" t="n">
        <v>8849.1176</v>
      </c>
      <c r="M23" s="57" t="n">
        <v>39.6108</v>
      </c>
      <c r="N23" s="57" t="n">
        <v>41.9385</v>
      </c>
      <c r="O23" s="57" t="n">
        <v>43.0284</v>
      </c>
      <c r="P23" s="57" t="n">
        <v>12350.46</v>
      </c>
      <c r="Q23" s="50" t="n">
        <v>23.62</v>
      </c>
      <c r="R23" s="82" t="n">
        <f aca="false">P23/3600</f>
        <v>3.43068333333333</v>
      </c>
      <c r="S23" s="59"/>
      <c r="T23" s="57"/>
      <c r="U23" s="57"/>
      <c r="V23" s="57"/>
      <c r="W23" s="57"/>
      <c r="X23" s="57"/>
      <c r="Y23" s="50"/>
      <c r="Z23" s="82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2362</v>
      </c>
      <c r="AF23" s="36" t="n">
        <f aca="false">R23/100</f>
        <v>0.0343068333333333</v>
      </c>
      <c r="AG23" s="36" t="n">
        <f aca="false">Y23/100</f>
        <v>0</v>
      </c>
      <c r="AH23" s="36" t="n">
        <f aca="false">Z23/100</f>
        <v>0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600.3296</v>
      </c>
      <c r="E24" s="48" t="n">
        <f aca="false">N24</f>
        <v>39.9025</v>
      </c>
      <c r="F24" s="48" t="n">
        <f aca="false">L24</f>
        <v>3600.3296</v>
      </c>
      <c r="G24" s="48" t="n">
        <f aca="false">O24</f>
        <v>40.8828</v>
      </c>
      <c r="H24" s="48" t="n">
        <f aca="false">T24</f>
        <v>0</v>
      </c>
      <c r="I24" s="48" t="n">
        <f aca="false">V24</f>
        <v>0</v>
      </c>
      <c r="J24" s="48" t="n">
        <f aca="false">T24</f>
        <v>0</v>
      </c>
      <c r="K24" s="81" t="n">
        <f aca="false">W24</f>
        <v>0</v>
      </c>
      <c r="L24" s="49" t="n">
        <v>3600.3296</v>
      </c>
      <c r="M24" s="49" t="n">
        <v>36.6805</v>
      </c>
      <c r="N24" s="49" t="n">
        <v>39.9025</v>
      </c>
      <c r="O24" s="49" t="n">
        <v>40.8828</v>
      </c>
      <c r="P24" s="49" t="n">
        <v>11610.73</v>
      </c>
      <c r="Q24" s="50" t="n">
        <v>18.46</v>
      </c>
      <c r="R24" s="83" t="n">
        <f aca="false">P24/3600</f>
        <v>3.22520277777778</v>
      </c>
      <c r="S24" s="51"/>
      <c r="T24" s="49"/>
      <c r="U24" s="49"/>
      <c r="V24" s="49"/>
      <c r="W24" s="49"/>
      <c r="X24" s="49"/>
      <c r="Y24" s="50"/>
      <c r="Z24" s="83" t="n">
        <f aca="false">X24/3600</f>
        <v>0</v>
      </c>
      <c r="AA24" s="51"/>
      <c r="AB24" s="51"/>
      <c r="AC24" s="51"/>
      <c r="AE24" s="36" t="n">
        <f aca="false">Q24/100</f>
        <v>0.1846</v>
      </c>
      <c r="AF24" s="36" t="n">
        <f aca="false">R24/100</f>
        <v>0.0322520277777778</v>
      </c>
      <c r="AG24" s="36" t="n">
        <f aca="false">Y24/100</f>
        <v>0</v>
      </c>
      <c r="AH24" s="36" t="n">
        <f aca="false">Z24/100</f>
        <v>0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523.4976</v>
      </c>
      <c r="E25" s="48" t="n">
        <f aca="false">N25</f>
        <v>38.0666</v>
      </c>
      <c r="F25" s="48" t="n">
        <f aca="false">L25</f>
        <v>1523.4976</v>
      </c>
      <c r="G25" s="48" t="n">
        <f aca="false">O25</f>
        <v>39.3165</v>
      </c>
      <c r="H25" s="48" t="n">
        <f aca="false">T25</f>
        <v>0</v>
      </c>
      <c r="I25" s="48" t="n">
        <f aca="false">V25</f>
        <v>0</v>
      </c>
      <c r="J25" s="48" t="n">
        <f aca="false">T25</f>
        <v>0</v>
      </c>
      <c r="K25" s="81" t="n">
        <f aca="false">W25</f>
        <v>0</v>
      </c>
      <c r="L25" s="49" t="n">
        <v>1523.4976</v>
      </c>
      <c r="M25" s="49" t="n">
        <v>33.8975</v>
      </c>
      <c r="N25" s="49" t="n">
        <v>38.0666</v>
      </c>
      <c r="O25" s="49" t="n">
        <v>39.3165</v>
      </c>
      <c r="P25" s="49" t="n">
        <v>10983.89</v>
      </c>
      <c r="Q25" s="50" t="n">
        <v>15.1</v>
      </c>
      <c r="R25" s="83" t="n">
        <f aca="false">P25/3600</f>
        <v>3.05108055555556</v>
      </c>
      <c r="S25" s="51"/>
      <c r="T25" s="49"/>
      <c r="U25" s="49"/>
      <c r="V25" s="49"/>
      <c r="W25" s="49"/>
      <c r="X25" s="49"/>
      <c r="Y25" s="50"/>
      <c r="Z25" s="83" t="n">
        <f aca="false">X25/3600</f>
        <v>0</v>
      </c>
      <c r="AA25" s="51"/>
      <c r="AB25" s="51"/>
      <c r="AC25" s="51"/>
      <c r="AE25" s="36" t="n">
        <f aca="false">Q25/100</f>
        <v>0.151</v>
      </c>
      <c r="AF25" s="36" t="n">
        <f aca="false">R25/100</f>
        <v>0.0305108055555556</v>
      </c>
      <c r="AG25" s="36" t="n">
        <f aca="false">Y25/100</f>
        <v>0</v>
      </c>
      <c r="AH25" s="36" t="n">
        <f aca="false">Z25/100</f>
        <v>0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651.2736</v>
      </c>
      <c r="E26" s="55" t="n">
        <f aca="false">N26</f>
        <v>36.5552</v>
      </c>
      <c r="F26" s="55" t="n">
        <f aca="false">L26</f>
        <v>651.2736</v>
      </c>
      <c r="G26" s="55" t="n">
        <f aca="false">O26</f>
        <v>38.346</v>
      </c>
      <c r="H26" s="55" t="n">
        <f aca="false">T26</f>
        <v>0</v>
      </c>
      <c r="I26" s="55" t="n">
        <f aca="false">V26</f>
        <v>0</v>
      </c>
      <c r="J26" s="55" t="n">
        <f aca="false">T26</f>
        <v>0</v>
      </c>
      <c r="K26" s="84" t="n">
        <f aca="false">W26</f>
        <v>0</v>
      </c>
      <c r="L26" s="56" t="n">
        <v>651.2736</v>
      </c>
      <c r="M26" s="56" t="n">
        <v>31.3434</v>
      </c>
      <c r="N26" s="56" t="n">
        <v>36.5552</v>
      </c>
      <c r="O26" s="56" t="n">
        <v>38.346</v>
      </c>
      <c r="P26" s="56" t="n">
        <v>10660.54</v>
      </c>
      <c r="Q26" s="56" t="n">
        <v>13.54</v>
      </c>
      <c r="R26" s="85" t="n">
        <f aca="false">P26/3600</f>
        <v>2.96126111111111</v>
      </c>
      <c r="S26" s="54"/>
      <c r="T26" s="56"/>
      <c r="U26" s="56"/>
      <c r="V26" s="56"/>
      <c r="W26" s="56"/>
      <c r="X26" s="56"/>
      <c r="Y26" s="56"/>
      <c r="Z26" s="85" t="n">
        <f aca="false">X26/3600</f>
        <v>0</v>
      </c>
      <c r="AA26" s="54"/>
      <c r="AB26" s="54"/>
      <c r="AC26" s="54"/>
      <c r="AE26" s="36" t="n">
        <f aca="false">Q26/100</f>
        <v>0.1354</v>
      </c>
      <c r="AF26" s="36" t="n">
        <f aca="false">R26/100</f>
        <v>0.0296126111111111</v>
      </c>
      <c r="AG26" s="36" t="n">
        <f aca="false">Y26/100</f>
        <v>0</v>
      </c>
      <c r="AH26" s="36" t="n">
        <f aca="false">Z26/100</f>
        <v>0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20740.3688</v>
      </c>
      <c r="E27" s="58" t="n">
        <f aca="false">N27</f>
        <v>40.0294</v>
      </c>
      <c r="F27" s="58" t="n">
        <f aca="false">L27</f>
        <v>20740.3688</v>
      </c>
      <c r="G27" s="58" t="n">
        <f aca="false">O27</f>
        <v>43.1744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57" t="n">
        <v>20740.3688</v>
      </c>
      <c r="M27" s="57" t="n">
        <v>38.4607</v>
      </c>
      <c r="N27" s="57" t="n">
        <v>40.0294</v>
      </c>
      <c r="O27" s="57" t="n">
        <v>43.1744</v>
      </c>
      <c r="P27" s="57" t="n">
        <v>25685.55</v>
      </c>
      <c r="Q27" s="50" t="n">
        <v>42.84</v>
      </c>
      <c r="R27" s="49" t="n">
        <f aca="false">P27/3600</f>
        <v>7.134875</v>
      </c>
      <c r="S27" s="59"/>
      <c r="T27" s="57"/>
      <c r="U27" s="57"/>
      <c r="V27" s="57"/>
      <c r="W27" s="57"/>
      <c r="X27" s="57"/>
      <c r="Y27" s="50"/>
      <c r="Z27" s="49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4284</v>
      </c>
      <c r="AF27" s="36" t="n">
        <f aca="false">R27/100</f>
        <v>0.07134875</v>
      </c>
      <c r="AG27" s="36" t="n">
        <f aca="false">Y27/100</f>
        <v>0</v>
      </c>
      <c r="AH27" s="36" t="n">
        <f aca="false">Z27/100</f>
        <v>0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6676.7536</v>
      </c>
      <c r="E28" s="48" t="n">
        <f aca="false">N28</f>
        <v>38.7958</v>
      </c>
      <c r="F28" s="48" t="n">
        <f aca="false">L28</f>
        <v>6676.7536</v>
      </c>
      <c r="G28" s="48" t="n">
        <f aca="false">O28</f>
        <v>41.2621</v>
      </c>
      <c r="H28" s="48" t="n">
        <f aca="false">T28</f>
        <v>0</v>
      </c>
      <c r="I28" s="48" t="n">
        <f aca="false">V28</f>
        <v>0</v>
      </c>
      <c r="J28" s="48" t="n">
        <f aca="false">T28</f>
        <v>0</v>
      </c>
      <c r="K28" s="48" t="n">
        <f aca="false">W28</f>
        <v>0</v>
      </c>
      <c r="L28" s="49" t="n">
        <v>6676.7536</v>
      </c>
      <c r="M28" s="49" t="n">
        <v>36.4173</v>
      </c>
      <c r="N28" s="49" t="n">
        <v>38.7958</v>
      </c>
      <c r="O28" s="49" t="n">
        <v>41.2621</v>
      </c>
      <c r="P28" s="49" t="n">
        <v>23244.22</v>
      </c>
      <c r="Q28" s="50" t="n">
        <v>32.14</v>
      </c>
      <c r="R28" s="49" t="n">
        <f aca="false">P28/3600</f>
        <v>6.45672777777778</v>
      </c>
      <c r="S28" s="51"/>
      <c r="T28" s="49"/>
      <c r="U28" s="49"/>
      <c r="V28" s="49"/>
      <c r="W28" s="49"/>
      <c r="X28" s="49"/>
      <c r="Y28" s="50"/>
      <c r="Z28" s="49" t="n">
        <f aca="false">X28/3600</f>
        <v>0</v>
      </c>
      <c r="AA28" s="51"/>
      <c r="AB28" s="51"/>
      <c r="AC28" s="51"/>
      <c r="AE28" s="36" t="n">
        <f aca="false">Q28/100</f>
        <v>0.3214</v>
      </c>
      <c r="AF28" s="36" t="n">
        <f aca="false">R28/100</f>
        <v>0.0645672777777778</v>
      </c>
      <c r="AG28" s="36" t="n">
        <f aca="false">Y28/100</f>
        <v>0</v>
      </c>
      <c r="AH28" s="36" t="n">
        <f aca="false">Z28/100</f>
        <v>0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991.908</v>
      </c>
      <c r="E29" s="48" t="n">
        <f aca="false">N29</f>
        <v>37.7855</v>
      </c>
      <c r="F29" s="48" t="n">
        <f aca="false">L29</f>
        <v>2991.908</v>
      </c>
      <c r="G29" s="48" t="n">
        <f aca="false">O29</f>
        <v>39.4752</v>
      </c>
      <c r="H29" s="48" t="n">
        <f aca="false">T29</f>
        <v>0</v>
      </c>
      <c r="I29" s="48" t="n">
        <f aca="false">V29</f>
        <v>0</v>
      </c>
      <c r="J29" s="48" t="n">
        <f aca="false">T29</f>
        <v>0</v>
      </c>
      <c r="K29" s="48" t="n">
        <f aca="false">W29</f>
        <v>0</v>
      </c>
      <c r="L29" s="49" t="n">
        <v>2991.908</v>
      </c>
      <c r="M29" s="49" t="n">
        <v>34.232</v>
      </c>
      <c r="N29" s="49" t="n">
        <v>37.7855</v>
      </c>
      <c r="O29" s="49" t="n">
        <v>39.4752</v>
      </c>
      <c r="P29" s="49" t="n">
        <v>22000.68</v>
      </c>
      <c r="Q29" s="50" t="n">
        <v>27.16</v>
      </c>
      <c r="R29" s="49" t="n">
        <f aca="false">P29/3600</f>
        <v>6.1113</v>
      </c>
      <c r="S29" s="51"/>
      <c r="T29" s="49"/>
      <c r="U29" s="49"/>
      <c r="V29" s="49"/>
      <c r="W29" s="49"/>
      <c r="X29" s="49"/>
      <c r="Y29" s="50"/>
      <c r="Z29" s="49" t="n">
        <f aca="false">X29/3600</f>
        <v>0</v>
      </c>
      <c r="AA29" s="51"/>
      <c r="AB29" s="51"/>
      <c r="AC29" s="51"/>
      <c r="AE29" s="36" t="n">
        <f aca="false">Q29/100</f>
        <v>0.2716</v>
      </c>
      <c r="AF29" s="36" t="n">
        <f aca="false">R29/100</f>
        <v>0.061113</v>
      </c>
      <c r="AG29" s="36" t="n">
        <f aca="false">Y29/100</f>
        <v>0</v>
      </c>
      <c r="AH29" s="36" t="n">
        <f aca="false">Z29/100</f>
        <v>0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437.632</v>
      </c>
      <c r="E30" s="55" t="n">
        <f aca="false">N30</f>
        <v>36.6799</v>
      </c>
      <c r="F30" s="55" t="n">
        <f aca="false">L30</f>
        <v>1437.632</v>
      </c>
      <c r="G30" s="55" t="n">
        <f aca="false">O30</f>
        <v>37.6857</v>
      </c>
      <c r="H30" s="55" t="n">
        <f aca="false">T30</f>
        <v>0</v>
      </c>
      <c r="I30" s="55" t="n">
        <f aca="false">V30</f>
        <v>0</v>
      </c>
      <c r="J30" s="55" t="n">
        <f aca="false">T30</f>
        <v>0</v>
      </c>
      <c r="K30" s="55" t="n">
        <f aca="false">W30</f>
        <v>0</v>
      </c>
      <c r="L30" s="56" t="n">
        <v>1437.632</v>
      </c>
      <c r="M30" s="56" t="n">
        <v>31.9257</v>
      </c>
      <c r="N30" s="56" t="n">
        <v>36.6799</v>
      </c>
      <c r="O30" s="56" t="n">
        <v>37.6857</v>
      </c>
      <c r="P30" s="56" t="n">
        <v>21418.32</v>
      </c>
      <c r="Q30" s="56" t="n">
        <v>24.56</v>
      </c>
      <c r="R30" s="49" t="n">
        <f aca="false">P30/3600</f>
        <v>5.94953333333333</v>
      </c>
      <c r="S30" s="54"/>
      <c r="T30" s="56"/>
      <c r="U30" s="56"/>
      <c r="V30" s="56"/>
      <c r="W30" s="56"/>
      <c r="X30" s="56"/>
      <c r="Y30" s="56"/>
      <c r="Z30" s="49" t="n">
        <f aca="false">X30/3600</f>
        <v>0</v>
      </c>
      <c r="AA30" s="54"/>
      <c r="AB30" s="54"/>
      <c r="AC30" s="54"/>
      <c r="AE30" s="36" t="n">
        <f aca="false">Q30/100</f>
        <v>0.2456</v>
      </c>
      <c r="AF30" s="36" t="n">
        <f aca="false">R30/100</f>
        <v>0.0594953333333333</v>
      </c>
      <c r="AG30" s="36" t="n">
        <f aca="false">Y30/100</f>
        <v>0</v>
      </c>
      <c r="AH30" s="36" t="n">
        <f aca="false">Z30/100</f>
        <v>0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21215.4304</v>
      </c>
      <c r="E31" s="60" t="n">
        <f aca="false">N31</f>
        <v>43.5355</v>
      </c>
      <c r="F31" s="60" t="n">
        <f aca="false">L31</f>
        <v>21215.4304</v>
      </c>
      <c r="G31" s="60" t="n">
        <f aca="false">O31</f>
        <v>44.6797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87" t="n">
        <f aca="false">W31</f>
        <v>0</v>
      </c>
      <c r="L31" s="57" t="n">
        <v>21215.4304</v>
      </c>
      <c r="M31" s="57" t="n">
        <v>39.1567</v>
      </c>
      <c r="N31" s="57" t="n">
        <v>43.5355</v>
      </c>
      <c r="O31" s="57" t="n">
        <v>44.6797</v>
      </c>
      <c r="P31" s="57" t="n">
        <v>29046.55</v>
      </c>
      <c r="Q31" s="50" t="n">
        <v>47.78</v>
      </c>
      <c r="R31" s="82" t="n">
        <f aca="false">P31/3600</f>
        <v>8.06848611111111</v>
      </c>
      <c r="S31" s="59"/>
      <c r="T31" s="57"/>
      <c r="U31" s="57"/>
      <c r="V31" s="57"/>
      <c r="W31" s="57"/>
      <c r="X31" s="57"/>
      <c r="Y31" s="50"/>
      <c r="Z31" s="82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.4778</v>
      </c>
      <c r="AF31" s="36" t="n">
        <f aca="false">R31/100</f>
        <v>0.0806848611111111</v>
      </c>
      <c r="AG31" s="36" t="n">
        <f aca="false">Y31/100</f>
        <v>0</v>
      </c>
      <c r="AH31" s="36" t="n">
        <f aca="false">Z31/100</f>
        <v>0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7659.3944</v>
      </c>
      <c r="E32" s="61" t="n">
        <f aca="false">N32</f>
        <v>42.1068</v>
      </c>
      <c r="F32" s="61" t="n">
        <f aca="false">L32</f>
        <v>7659.3944</v>
      </c>
      <c r="G32" s="61" t="n">
        <f aca="false">O32</f>
        <v>42.5358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88" t="n">
        <f aca="false">W32</f>
        <v>0</v>
      </c>
      <c r="L32" s="49" t="n">
        <v>7659.3944</v>
      </c>
      <c r="M32" s="49" t="n">
        <v>37.2227</v>
      </c>
      <c r="N32" s="49" t="n">
        <v>42.1068</v>
      </c>
      <c r="O32" s="49" t="n">
        <v>42.5358</v>
      </c>
      <c r="P32" s="49" t="n">
        <v>26802.84</v>
      </c>
      <c r="Q32" s="50" t="n">
        <v>38.22</v>
      </c>
      <c r="R32" s="83" t="n">
        <f aca="false">P32/3600</f>
        <v>7.44523333333333</v>
      </c>
      <c r="S32" s="51"/>
      <c r="T32" s="49"/>
      <c r="U32" s="49"/>
      <c r="V32" s="49"/>
      <c r="W32" s="49"/>
      <c r="X32" s="49"/>
      <c r="Y32" s="50"/>
      <c r="Z32" s="83" t="n">
        <f aca="false">X32/3600</f>
        <v>0</v>
      </c>
      <c r="AA32" s="51"/>
      <c r="AB32" s="51"/>
      <c r="AC32" s="51"/>
      <c r="AE32" s="36" t="n">
        <f aca="false">Q32/100</f>
        <v>0.3822</v>
      </c>
      <c r="AF32" s="36" t="n">
        <f aca="false">R32/100</f>
        <v>0.0744523333333333</v>
      </c>
      <c r="AG32" s="36" t="n">
        <f aca="false">Y32/100</f>
        <v>0</v>
      </c>
      <c r="AH32" s="36" t="n">
        <f aca="false">Z32/100</f>
        <v>0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3548.5608</v>
      </c>
      <c r="E33" s="61" t="n">
        <f aca="false">N33</f>
        <v>40.5569</v>
      </c>
      <c r="F33" s="61" t="n">
        <f aca="false">L33</f>
        <v>3548.5608</v>
      </c>
      <c r="G33" s="61" t="n">
        <f aca="false">O33</f>
        <v>40.3119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88" t="n">
        <f aca="false">W33</f>
        <v>0</v>
      </c>
      <c r="L33" s="49" t="n">
        <v>3548.5608</v>
      </c>
      <c r="M33" s="49" t="n">
        <v>35.2158</v>
      </c>
      <c r="N33" s="49" t="n">
        <v>40.5569</v>
      </c>
      <c r="O33" s="49" t="n">
        <v>40.3119</v>
      </c>
      <c r="P33" s="49" t="n">
        <v>24900.26</v>
      </c>
      <c r="Q33" s="50" t="n">
        <v>32.35</v>
      </c>
      <c r="R33" s="83" t="n">
        <f aca="false">P33/3600</f>
        <v>6.91673888888889</v>
      </c>
      <c r="S33" s="51"/>
      <c r="T33" s="49"/>
      <c r="U33" s="49"/>
      <c r="V33" s="49"/>
      <c r="W33" s="49"/>
      <c r="X33" s="49"/>
      <c r="Y33" s="50"/>
      <c r="Z33" s="83" t="n">
        <f aca="false">X33/3600</f>
        <v>0</v>
      </c>
      <c r="AA33" s="51"/>
      <c r="AB33" s="51"/>
      <c r="AC33" s="51"/>
      <c r="AE33" s="36" t="n">
        <f aca="false">Q33/100</f>
        <v>0.3235</v>
      </c>
      <c r="AF33" s="36" t="n">
        <f aca="false">R33/100</f>
        <v>0.0691673888888889</v>
      </c>
      <c r="AG33" s="36" t="n">
        <f aca="false">Y33/100</f>
        <v>0</v>
      </c>
      <c r="AH33" s="36" t="n">
        <f aca="false">Z33/100</f>
        <v>0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765.9288</v>
      </c>
      <c r="E34" s="62" t="n">
        <f aca="false">N34</f>
        <v>39.0954</v>
      </c>
      <c r="F34" s="62" t="n">
        <f aca="false">L34</f>
        <v>1765.9288</v>
      </c>
      <c r="G34" s="62" t="n">
        <f aca="false">O34</f>
        <v>38.2167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89" t="n">
        <f aca="false">W34</f>
        <v>0</v>
      </c>
      <c r="L34" s="56" t="n">
        <v>1765.9288</v>
      </c>
      <c r="M34" s="56" t="n">
        <v>33.0475</v>
      </c>
      <c r="N34" s="56" t="n">
        <v>39.0954</v>
      </c>
      <c r="O34" s="56" t="n">
        <v>38.2167</v>
      </c>
      <c r="P34" s="56" t="n">
        <v>23745.02</v>
      </c>
      <c r="Q34" s="56" t="n">
        <v>29.92</v>
      </c>
      <c r="R34" s="85" t="n">
        <f aca="false">P34/3600</f>
        <v>6.59583888888889</v>
      </c>
      <c r="S34" s="54"/>
      <c r="T34" s="56"/>
      <c r="U34" s="56"/>
      <c r="V34" s="56"/>
      <c r="W34" s="56"/>
      <c r="X34" s="56"/>
      <c r="Y34" s="56"/>
      <c r="Z34" s="85" t="n">
        <f aca="false">X34/3600</f>
        <v>0</v>
      </c>
      <c r="AA34" s="54"/>
      <c r="AB34" s="54"/>
      <c r="AC34" s="54"/>
      <c r="AE34" s="36" t="n">
        <f aca="false">Q34/100</f>
        <v>0.2992</v>
      </c>
      <c r="AF34" s="36" t="n">
        <f aca="false">R34/100</f>
        <v>0.0659583888888889</v>
      </c>
      <c r="AG34" s="36" t="n">
        <f aca="false">Y34/100</f>
        <v>0</v>
      </c>
      <c r="AH34" s="36" t="n">
        <f aca="false">Z34/100</f>
        <v>0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47821.524</v>
      </c>
      <c r="E35" s="60" t="n">
        <f aca="false">N35</f>
        <v>41.8924</v>
      </c>
      <c r="F35" s="60" t="n">
        <f aca="false">L35</f>
        <v>47821.524</v>
      </c>
      <c r="G35" s="60" t="n">
        <f aca="false">O35</f>
        <v>43.9574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7" t="n">
        <v>47821.524</v>
      </c>
      <c r="M35" s="57" t="n">
        <v>37.6803</v>
      </c>
      <c r="N35" s="57" t="n">
        <v>41.8924</v>
      </c>
      <c r="O35" s="57" t="n">
        <v>43.9574</v>
      </c>
      <c r="P35" s="57" t="n">
        <v>32622.63</v>
      </c>
      <c r="Q35" s="50" t="n">
        <v>70.34</v>
      </c>
      <c r="R35" s="49" t="n">
        <f aca="false">P35/3600</f>
        <v>9.06184166666667</v>
      </c>
      <c r="S35" s="59"/>
      <c r="T35" s="57"/>
      <c r="U35" s="57"/>
      <c r="V35" s="57"/>
      <c r="W35" s="57"/>
      <c r="X35" s="57"/>
      <c r="Y35" s="50"/>
      <c r="Z35" s="49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0.7034</v>
      </c>
      <c r="AF35" s="36" t="n">
        <f aca="false">R35/100</f>
        <v>0.0906184166666667</v>
      </c>
      <c r="AG35" s="36" t="n">
        <f aca="false">Y35/100</f>
        <v>0</v>
      </c>
      <c r="AH35" s="36" t="n">
        <f aca="false">Z35/100</f>
        <v>0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8251.0792</v>
      </c>
      <c r="E36" s="61" t="n">
        <f aca="false">N36</f>
        <v>40.4507</v>
      </c>
      <c r="F36" s="61" t="n">
        <f aca="false">L36</f>
        <v>8251.0792</v>
      </c>
      <c r="G36" s="61" t="n">
        <f aca="false">O36</f>
        <v>42.769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9" t="n">
        <v>8251.0792</v>
      </c>
      <c r="M36" s="49" t="n">
        <v>35.0968</v>
      </c>
      <c r="N36" s="49" t="n">
        <v>40.4507</v>
      </c>
      <c r="O36" s="49" t="n">
        <v>42.769</v>
      </c>
      <c r="P36" s="49" t="n">
        <v>27376.77</v>
      </c>
      <c r="Q36" s="50" t="n">
        <v>42.62</v>
      </c>
      <c r="R36" s="49" t="n">
        <f aca="false">P36/3600</f>
        <v>7.60465833333333</v>
      </c>
      <c r="S36" s="51"/>
      <c r="T36" s="49"/>
      <c r="U36" s="49"/>
      <c r="V36" s="49"/>
      <c r="W36" s="49"/>
      <c r="X36" s="49"/>
      <c r="Y36" s="50"/>
      <c r="Z36" s="49" t="n">
        <f aca="false">X36/3600</f>
        <v>0</v>
      </c>
      <c r="AA36" s="51"/>
      <c r="AB36" s="51"/>
      <c r="AC36" s="51"/>
      <c r="AE36" s="36" t="n">
        <f aca="false">Q36/100</f>
        <v>0.4262</v>
      </c>
      <c r="AF36" s="36" t="n">
        <f aca="false">R36/100</f>
        <v>0.0760465833333333</v>
      </c>
      <c r="AG36" s="36" t="n">
        <f aca="false">Y36/100</f>
        <v>0</v>
      </c>
      <c r="AH36" s="36" t="n">
        <f aca="false">Z36/100</f>
        <v>0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386.8056</v>
      </c>
      <c r="E37" s="61" t="n">
        <f aca="false">N37</f>
        <v>39.0417</v>
      </c>
      <c r="F37" s="61" t="n">
        <f aca="false">L37</f>
        <v>2386.8056</v>
      </c>
      <c r="G37" s="61" t="n">
        <f aca="false">O37</f>
        <v>41.6277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9" t="n">
        <v>2386.8056</v>
      </c>
      <c r="M37" s="49" t="n">
        <v>33.1392</v>
      </c>
      <c r="N37" s="49" t="n">
        <v>39.0417</v>
      </c>
      <c r="O37" s="49" t="n">
        <v>41.6277</v>
      </c>
      <c r="P37" s="49" t="n">
        <v>25872.79</v>
      </c>
      <c r="Q37" s="50" t="n">
        <v>34.56</v>
      </c>
      <c r="R37" s="49" t="n">
        <f aca="false">P37/3600</f>
        <v>7.18688611111111</v>
      </c>
      <c r="S37" s="51"/>
      <c r="T37" s="49"/>
      <c r="U37" s="49"/>
      <c r="V37" s="49"/>
      <c r="W37" s="49"/>
      <c r="X37" s="49"/>
      <c r="Y37" s="50"/>
      <c r="Z37" s="49" t="n">
        <f aca="false">X37/3600</f>
        <v>0</v>
      </c>
      <c r="AA37" s="51"/>
      <c r="AB37" s="51"/>
      <c r="AC37" s="51"/>
      <c r="AE37" s="36" t="n">
        <f aca="false">Q37/100</f>
        <v>0.3456</v>
      </c>
      <c r="AF37" s="36" t="n">
        <f aca="false">R37/100</f>
        <v>0.0718688611111111</v>
      </c>
      <c r="AG37" s="36" t="n">
        <f aca="false">Y37/100</f>
        <v>0</v>
      </c>
      <c r="AH37" s="36" t="n">
        <f aca="false">Z37/100</f>
        <v>0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941.3608</v>
      </c>
      <c r="E38" s="62" t="n">
        <f aca="false">N38</f>
        <v>37.8409</v>
      </c>
      <c r="F38" s="62" t="n">
        <f aca="false">L38</f>
        <v>941.3608</v>
      </c>
      <c r="G38" s="62" t="n">
        <f aca="false">O38</f>
        <v>40.6534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6" t="n">
        <v>941.3608</v>
      </c>
      <c r="M38" s="56" t="n">
        <v>30.8242</v>
      </c>
      <c r="N38" s="56" t="n">
        <v>37.8409</v>
      </c>
      <c r="O38" s="56" t="n">
        <v>40.6534</v>
      </c>
      <c r="P38" s="56" t="n">
        <v>25258.1</v>
      </c>
      <c r="Q38" s="56" t="n">
        <v>30.99</v>
      </c>
      <c r="R38" s="49" t="n">
        <f aca="false">P38/3600</f>
        <v>7.01613888888889</v>
      </c>
      <c r="S38" s="54"/>
      <c r="T38" s="56"/>
      <c r="U38" s="56"/>
      <c r="V38" s="56"/>
      <c r="W38" s="56"/>
      <c r="X38" s="56"/>
      <c r="Y38" s="56"/>
      <c r="Z38" s="49" t="n">
        <f aca="false">X38/3600</f>
        <v>0</v>
      </c>
      <c r="AA38" s="54"/>
      <c r="AB38" s="54"/>
      <c r="AC38" s="54"/>
      <c r="AE38" s="36" t="n">
        <f aca="false">Q38/100</f>
        <v>0.3099</v>
      </c>
      <c r="AF38" s="36" t="n">
        <f aca="false">R38/100</f>
        <v>0.0701613888888889</v>
      </c>
      <c r="AG38" s="36" t="n">
        <f aca="false">Y38/100</f>
        <v>0</v>
      </c>
      <c r="AH38" s="36" t="n">
        <f aca="false">Z38/100</f>
        <v>0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4285.3744</v>
      </c>
      <c r="E39" s="60" t="n">
        <f aca="false">N39</f>
        <v>42.3173</v>
      </c>
      <c r="F39" s="60" t="n">
        <f aca="false">L39</f>
        <v>4285.3744</v>
      </c>
      <c r="G39" s="60" t="n">
        <f aca="false">O39</f>
        <v>42.7594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87" t="n">
        <f aca="false">W39</f>
        <v>0</v>
      </c>
      <c r="L39" s="57" t="n">
        <v>4285.3744</v>
      </c>
      <c r="M39" s="57" t="n">
        <v>39.6082</v>
      </c>
      <c r="N39" s="57" t="n">
        <v>42.3173</v>
      </c>
      <c r="O39" s="57" t="n">
        <v>42.7594</v>
      </c>
      <c r="P39" s="57" t="n">
        <v>6543.43</v>
      </c>
      <c r="Q39" s="50" t="n">
        <v>11.75</v>
      </c>
      <c r="R39" s="82" t="n">
        <f aca="false">P39/3600</f>
        <v>1.81761944444444</v>
      </c>
      <c r="S39" s="59"/>
      <c r="T39" s="57"/>
      <c r="U39" s="57"/>
      <c r="V39" s="57"/>
      <c r="W39" s="57"/>
      <c r="X39" s="57"/>
      <c r="Y39" s="50"/>
      <c r="Z39" s="82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175</v>
      </c>
      <c r="AF39" s="36" t="n">
        <f aca="false">R39/100</f>
        <v>0.0181761944444444</v>
      </c>
      <c r="AG39" s="36" t="n">
        <f aca="false">Y39/100</f>
        <v>0</v>
      </c>
      <c r="AH39" s="36" t="n">
        <f aca="false">Z39/100</f>
        <v>0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2013.0616</v>
      </c>
      <c r="E40" s="61" t="n">
        <f aca="false">N40</f>
        <v>39.7678</v>
      </c>
      <c r="F40" s="61" t="n">
        <f aca="false">L40</f>
        <v>2013.0616</v>
      </c>
      <c r="G40" s="61" t="n">
        <f aca="false">O40</f>
        <v>39.8323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88" t="n">
        <f aca="false">W40</f>
        <v>0</v>
      </c>
      <c r="L40" s="49" t="n">
        <v>2013.0616</v>
      </c>
      <c r="M40" s="49" t="n">
        <v>36.3666</v>
      </c>
      <c r="N40" s="49" t="n">
        <v>39.7678</v>
      </c>
      <c r="O40" s="49" t="n">
        <v>39.8323</v>
      </c>
      <c r="P40" s="49" t="n">
        <v>6007.55</v>
      </c>
      <c r="Q40" s="50" t="n">
        <v>9.79</v>
      </c>
      <c r="R40" s="83" t="n">
        <f aca="false">P40/3600</f>
        <v>1.66876388888889</v>
      </c>
      <c r="S40" s="51"/>
      <c r="T40" s="49"/>
      <c r="U40" s="49"/>
      <c r="V40" s="49"/>
      <c r="W40" s="49"/>
      <c r="X40" s="49"/>
      <c r="Y40" s="50"/>
      <c r="Z40" s="83" t="n">
        <f aca="false">X40/3600</f>
        <v>0</v>
      </c>
      <c r="AA40" s="51"/>
      <c r="AB40" s="51"/>
      <c r="AC40" s="51"/>
      <c r="AE40" s="36" t="n">
        <f aca="false">Q40/100</f>
        <v>0.0979</v>
      </c>
      <c r="AF40" s="36" t="n">
        <f aca="false">R40/100</f>
        <v>0.0166876388888889</v>
      </c>
      <c r="AG40" s="36" t="n">
        <f aca="false">Y40/100</f>
        <v>0</v>
      </c>
      <c r="AH40" s="36" t="n">
        <f aca="false">Z40/100</f>
        <v>0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950.912</v>
      </c>
      <c r="E41" s="61" t="n">
        <f aca="false">N41</f>
        <v>37.3823</v>
      </c>
      <c r="F41" s="61" t="n">
        <f aca="false">L41</f>
        <v>950.912</v>
      </c>
      <c r="G41" s="61" t="n">
        <f aca="false">O41</f>
        <v>37.1628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88" t="n">
        <f aca="false">W41</f>
        <v>0</v>
      </c>
      <c r="L41" s="49" t="n">
        <v>950.912</v>
      </c>
      <c r="M41" s="49" t="n">
        <v>33.5196</v>
      </c>
      <c r="N41" s="49" t="n">
        <v>37.3823</v>
      </c>
      <c r="O41" s="49" t="n">
        <v>37.1628</v>
      </c>
      <c r="P41" s="49" t="n">
        <v>5636.37</v>
      </c>
      <c r="Q41" s="50" t="n">
        <v>8.3</v>
      </c>
      <c r="R41" s="83" t="n">
        <f aca="false">P41/3600</f>
        <v>1.56565833333333</v>
      </c>
      <c r="S41" s="51"/>
      <c r="T41" s="49"/>
      <c r="U41" s="49"/>
      <c r="V41" s="49"/>
      <c r="W41" s="49"/>
      <c r="X41" s="49"/>
      <c r="Y41" s="50"/>
      <c r="Z41" s="83" t="n">
        <f aca="false">X41/3600</f>
        <v>0</v>
      </c>
      <c r="AA41" s="51"/>
      <c r="AB41" s="51"/>
      <c r="AC41" s="51"/>
      <c r="AE41" s="36" t="n">
        <f aca="false">Q41/100</f>
        <v>0.083</v>
      </c>
      <c r="AF41" s="36" t="n">
        <f aca="false">R41/100</f>
        <v>0.0156565833333333</v>
      </c>
      <c r="AG41" s="36" t="n">
        <f aca="false">Y41/100</f>
        <v>0</v>
      </c>
      <c r="AH41" s="36" t="n">
        <f aca="false">Z41/100</f>
        <v>0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60.6056</v>
      </c>
      <c r="E42" s="62" t="n">
        <f aca="false">N42</f>
        <v>35.2792</v>
      </c>
      <c r="F42" s="62" t="n">
        <f aca="false">L42</f>
        <v>460.6056</v>
      </c>
      <c r="G42" s="62" t="n">
        <f aca="false">O42</f>
        <v>34.7473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89" t="n">
        <f aca="false">W42</f>
        <v>0</v>
      </c>
      <c r="L42" s="56" t="n">
        <v>460.6056</v>
      </c>
      <c r="M42" s="56" t="n">
        <v>30.9438</v>
      </c>
      <c r="N42" s="56" t="n">
        <v>35.2792</v>
      </c>
      <c r="O42" s="56" t="n">
        <v>34.7473</v>
      </c>
      <c r="P42" s="56" t="n">
        <v>5497.48</v>
      </c>
      <c r="Q42" s="56" t="n">
        <v>7.3</v>
      </c>
      <c r="R42" s="85" t="n">
        <f aca="false">P42/3600</f>
        <v>1.52707777777778</v>
      </c>
      <c r="S42" s="54"/>
      <c r="T42" s="56"/>
      <c r="U42" s="56"/>
      <c r="V42" s="56"/>
      <c r="W42" s="56"/>
      <c r="X42" s="56"/>
      <c r="Y42" s="56"/>
      <c r="Z42" s="85" t="n">
        <f aca="false">X42/3600</f>
        <v>0</v>
      </c>
      <c r="AA42" s="54"/>
      <c r="AB42" s="54"/>
      <c r="AC42" s="54"/>
      <c r="AE42" s="36" t="n">
        <f aca="false">Q42/100</f>
        <v>0.073</v>
      </c>
      <c r="AF42" s="36" t="n">
        <f aca="false">R42/100</f>
        <v>0.0152707777777778</v>
      </c>
      <c r="AG42" s="36" t="n">
        <f aca="false">Y42/100</f>
        <v>0</v>
      </c>
      <c r="AH42" s="36" t="n">
        <f aca="false">Z42/100</f>
        <v>0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4628.5656</v>
      </c>
      <c r="E43" s="60" t="n">
        <f aca="false">N43</f>
        <v>42.979</v>
      </c>
      <c r="F43" s="60" t="n">
        <f aca="false">L43</f>
        <v>4628.5656</v>
      </c>
      <c r="G43" s="60" t="n">
        <f aca="false">O43</f>
        <v>44.239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7" t="n">
        <v>4628.5656</v>
      </c>
      <c r="M43" s="57" t="n">
        <v>39.7978</v>
      </c>
      <c r="N43" s="57" t="n">
        <v>42.979</v>
      </c>
      <c r="O43" s="57" t="n">
        <v>44.239</v>
      </c>
      <c r="P43" s="57" t="n">
        <v>7486.56</v>
      </c>
      <c r="Q43" s="50" t="n">
        <v>14.48</v>
      </c>
      <c r="R43" s="49" t="n">
        <f aca="false">P43/3600</f>
        <v>2.0796</v>
      </c>
      <c r="S43" s="59"/>
      <c r="T43" s="57"/>
      <c r="U43" s="57"/>
      <c r="V43" s="57"/>
      <c r="W43" s="57"/>
      <c r="X43" s="57"/>
      <c r="Y43" s="50"/>
      <c r="Z43" s="49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1448</v>
      </c>
      <c r="AF43" s="36" t="n">
        <f aca="false">R43/100</f>
        <v>0.020796</v>
      </c>
      <c r="AG43" s="36" t="n">
        <f aca="false">Y43/100</f>
        <v>0</v>
      </c>
      <c r="AH43" s="36" t="n">
        <f aca="false">Z43/100</f>
        <v>0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2087.96</v>
      </c>
      <c r="E44" s="61" t="n">
        <f aca="false">N44</f>
        <v>40.9099</v>
      </c>
      <c r="F44" s="61" t="n">
        <f aca="false">L44</f>
        <v>2087.96</v>
      </c>
      <c r="G44" s="61" t="n">
        <f aca="false">O44</f>
        <v>41.8995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9" t="n">
        <v>2087.96</v>
      </c>
      <c r="M44" s="49" t="n">
        <v>36.8763</v>
      </c>
      <c r="N44" s="49" t="n">
        <v>40.9099</v>
      </c>
      <c r="O44" s="49" t="n">
        <v>41.8995</v>
      </c>
      <c r="P44" s="49" t="n">
        <v>6965.29</v>
      </c>
      <c r="Q44" s="50" t="n">
        <v>11.89</v>
      </c>
      <c r="R44" s="49" t="n">
        <f aca="false">P44/3600</f>
        <v>1.93480277777778</v>
      </c>
      <c r="S44" s="51"/>
      <c r="T44" s="49"/>
      <c r="U44" s="49"/>
      <c r="V44" s="49"/>
      <c r="W44" s="49"/>
      <c r="X44" s="49"/>
      <c r="Y44" s="50"/>
      <c r="Z44" s="49" t="n">
        <f aca="false">X44/3600</f>
        <v>0</v>
      </c>
      <c r="AA44" s="51"/>
      <c r="AB44" s="51"/>
      <c r="AC44" s="51"/>
      <c r="AE44" s="36" t="n">
        <f aca="false">Q44/100</f>
        <v>0.1189</v>
      </c>
      <c r="AF44" s="36" t="n">
        <f aca="false">R44/100</f>
        <v>0.0193480277777778</v>
      </c>
      <c r="AG44" s="36" t="n">
        <f aca="false">Y44/100</f>
        <v>0</v>
      </c>
      <c r="AH44" s="36" t="n">
        <f aca="false">Z44/100</f>
        <v>0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1008.4632</v>
      </c>
      <c r="E45" s="61" t="n">
        <f aca="false">N45</f>
        <v>38.9143</v>
      </c>
      <c r="F45" s="61" t="n">
        <f aca="false">L45</f>
        <v>1008.4632</v>
      </c>
      <c r="G45" s="61" t="n">
        <f aca="false">O45</f>
        <v>39.6966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9" t="n">
        <v>1008.4632</v>
      </c>
      <c r="M45" s="49" t="n">
        <v>33.9123</v>
      </c>
      <c r="N45" s="49" t="n">
        <v>38.9143</v>
      </c>
      <c r="O45" s="49" t="n">
        <v>39.6966</v>
      </c>
      <c r="P45" s="49" t="n">
        <v>6546.28</v>
      </c>
      <c r="Q45" s="50" t="n">
        <v>10.82</v>
      </c>
      <c r="R45" s="49" t="n">
        <f aca="false">P45/3600</f>
        <v>1.81841111111111</v>
      </c>
      <c r="S45" s="51"/>
      <c r="T45" s="49"/>
      <c r="U45" s="49"/>
      <c r="V45" s="49"/>
      <c r="W45" s="49"/>
      <c r="X45" s="49"/>
      <c r="Y45" s="50"/>
      <c r="Z45" s="49" t="n">
        <f aca="false">X45/3600</f>
        <v>0</v>
      </c>
      <c r="AA45" s="51"/>
      <c r="AB45" s="51"/>
      <c r="AC45" s="51"/>
      <c r="AE45" s="36" t="n">
        <f aca="false">Q45/100</f>
        <v>0.1082</v>
      </c>
      <c r="AF45" s="36" t="n">
        <f aca="false">R45/100</f>
        <v>0.0181841111111111</v>
      </c>
      <c r="AG45" s="36" t="n">
        <f aca="false">Y45/100</f>
        <v>0</v>
      </c>
      <c r="AH45" s="36" t="n">
        <f aca="false">Z45/100</f>
        <v>0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99.5544</v>
      </c>
      <c r="E46" s="62" t="n">
        <f aca="false">N46</f>
        <v>37.1072</v>
      </c>
      <c r="F46" s="62" t="n">
        <f aca="false">L46</f>
        <v>499.5544</v>
      </c>
      <c r="G46" s="62" t="n">
        <f aca="false">O46</f>
        <v>37.7216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6" t="n">
        <v>499.5544</v>
      </c>
      <c r="M46" s="56" t="n">
        <v>31.0089</v>
      </c>
      <c r="N46" s="56" t="n">
        <v>37.1072</v>
      </c>
      <c r="O46" s="56" t="n">
        <v>37.7216</v>
      </c>
      <c r="P46" s="56" t="n">
        <v>6330.93</v>
      </c>
      <c r="Q46" s="56" t="n">
        <v>9.27</v>
      </c>
      <c r="R46" s="49" t="n">
        <f aca="false">P46/3600</f>
        <v>1.75859166666667</v>
      </c>
      <c r="S46" s="54"/>
      <c r="T46" s="56"/>
      <c r="U46" s="56"/>
      <c r="V46" s="56"/>
      <c r="W46" s="56"/>
      <c r="X46" s="56"/>
      <c r="Y46" s="56"/>
      <c r="Z46" s="49" t="n">
        <f aca="false">X46/3600</f>
        <v>0</v>
      </c>
      <c r="AA46" s="54"/>
      <c r="AB46" s="54"/>
      <c r="AC46" s="54"/>
      <c r="AE46" s="36" t="n">
        <f aca="false">Q46/100</f>
        <v>0.0927</v>
      </c>
      <c r="AF46" s="36" t="n">
        <f aca="false">R46/100</f>
        <v>0.0175859166666667</v>
      </c>
      <c r="AG46" s="36" t="n">
        <f aca="false">Y46/100</f>
        <v>0</v>
      </c>
      <c r="AH46" s="36" t="n">
        <f aca="false">Z46/100</f>
        <v>0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9009.5056</v>
      </c>
      <c r="E47" s="60" t="n">
        <f aca="false">N47</f>
        <v>40.7898</v>
      </c>
      <c r="F47" s="60" t="n">
        <f aca="false">L47</f>
        <v>9009.5056</v>
      </c>
      <c r="G47" s="60" t="n">
        <f aca="false">O47</f>
        <v>41.6348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87" t="n">
        <f aca="false">W47</f>
        <v>0</v>
      </c>
      <c r="L47" s="57" t="n">
        <v>9009.5056</v>
      </c>
      <c r="M47" s="57" t="n">
        <v>37.9144</v>
      </c>
      <c r="N47" s="57" t="n">
        <v>40.7898</v>
      </c>
      <c r="O47" s="57" t="n">
        <v>41.6348</v>
      </c>
      <c r="P47" s="57" t="n">
        <v>6830.7</v>
      </c>
      <c r="Q47" s="50" t="n">
        <v>16.64</v>
      </c>
      <c r="R47" s="82" t="n">
        <f aca="false">P47/3600</f>
        <v>1.89741666666667</v>
      </c>
      <c r="S47" s="59"/>
      <c r="T47" s="57"/>
      <c r="U47" s="57"/>
      <c r="V47" s="57"/>
      <c r="W47" s="57"/>
      <c r="X47" s="57"/>
      <c r="Y47" s="50"/>
      <c r="Z47" s="82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1664</v>
      </c>
      <c r="AF47" s="36" t="n">
        <f aca="false">R47/100</f>
        <v>0.0189741666666667</v>
      </c>
      <c r="AG47" s="36" t="n">
        <f aca="false">Y47/100</f>
        <v>0</v>
      </c>
      <c r="AH47" s="36" t="n">
        <f aca="false">Z47/100</f>
        <v>0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891.9704</v>
      </c>
      <c r="E48" s="61" t="n">
        <f aca="false">N48</f>
        <v>38.2173</v>
      </c>
      <c r="F48" s="61" t="n">
        <f aca="false">L48</f>
        <v>3891.9704</v>
      </c>
      <c r="G48" s="61" t="n">
        <f aca="false">O48</f>
        <v>39.0321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88" t="n">
        <f aca="false">W48</f>
        <v>0</v>
      </c>
      <c r="L48" s="49" t="n">
        <v>3891.9704</v>
      </c>
      <c r="M48" s="49" t="n">
        <v>34.0605</v>
      </c>
      <c r="N48" s="49" t="n">
        <v>38.2173</v>
      </c>
      <c r="O48" s="49" t="n">
        <v>39.0321</v>
      </c>
      <c r="P48" s="49" t="n">
        <v>6151.25</v>
      </c>
      <c r="Q48" s="50" t="n">
        <v>12.36</v>
      </c>
      <c r="R48" s="83" t="n">
        <f aca="false">P48/3600</f>
        <v>1.70868055555556</v>
      </c>
      <c r="S48" s="51"/>
      <c r="T48" s="49"/>
      <c r="U48" s="49"/>
      <c r="V48" s="49"/>
      <c r="W48" s="49"/>
      <c r="X48" s="49"/>
      <c r="Y48" s="50"/>
      <c r="Z48" s="83" t="n">
        <f aca="false">X48/3600</f>
        <v>0</v>
      </c>
      <c r="AA48" s="51"/>
      <c r="AB48" s="51"/>
      <c r="AC48" s="51"/>
      <c r="AE48" s="36" t="n">
        <f aca="false">Q48/100</f>
        <v>0.1236</v>
      </c>
      <c r="AF48" s="36" t="n">
        <f aca="false">R48/100</f>
        <v>0.0170868055555556</v>
      </c>
      <c r="AG48" s="36" t="n">
        <f aca="false">Y48/100</f>
        <v>0</v>
      </c>
      <c r="AH48" s="36" t="n">
        <f aca="false">Z48/100</f>
        <v>0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691.5608</v>
      </c>
      <c r="E49" s="61" t="n">
        <f aca="false">N49</f>
        <v>36.0017</v>
      </c>
      <c r="F49" s="61" t="n">
        <f aca="false">L49</f>
        <v>1691.5608</v>
      </c>
      <c r="G49" s="61" t="n">
        <f aca="false">O49</f>
        <v>36.7708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88" t="n">
        <f aca="false">W49</f>
        <v>0</v>
      </c>
      <c r="L49" s="49" t="n">
        <v>1691.5608</v>
      </c>
      <c r="M49" s="49" t="n">
        <v>30.6183</v>
      </c>
      <c r="N49" s="49" t="n">
        <v>36.0017</v>
      </c>
      <c r="O49" s="49" t="n">
        <v>36.7708</v>
      </c>
      <c r="P49" s="49" t="n">
        <v>5649.63</v>
      </c>
      <c r="Q49" s="50" t="n">
        <v>10.05</v>
      </c>
      <c r="R49" s="83" t="n">
        <f aca="false">P49/3600</f>
        <v>1.56934166666667</v>
      </c>
      <c r="S49" s="51"/>
      <c r="T49" s="49"/>
      <c r="U49" s="49"/>
      <c r="V49" s="49"/>
      <c r="W49" s="49"/>
      <c r="X49" s="49"/>
      <c r="Y49" s="50"/>
      <c r="Z49" s="83" t="n">
        <f aca="false">X49/3600</f>
        <v>0</v>
      </c>
      <c r="AA49" s="51"/>
      <c r="AB49" s="51"/>
      <c r="AC49" s="51"/>
      <c r="AE49" s="36" t="n">
        <f aca="false">Q49/100</f>
        <v>0.1005</v>
      </c>
      <c r="AF49" s="36" t="n">
        <f aca="false">R49/100</f>
        <v>0.0156934166666667</v>
      </c>
      <c r="AG49" s="36" t="n">
        <f aca="false">Y49/100</f>
        <v>0</v>
      </c>
      <c r="AH49" s="36" t="n">
        <f aca="false">Z49/100</f>
        <v>0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697.0752</v>
      </c>
      <c r="E50" s="62" t="n">
        <f aca="false">N50</f>
        <v>34.0481</v>
      </c>
      <c r="F50" s="62" t="n">
        <f aca="false">L50</f>
        <v>697.0752</v>
      </c>
      <c r="G50" s="62" t="n">
        <f aca="false">O50</f>
        <v>34.7624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89" t="n">
        <f aca="false">W50</f>
        <v>0</v>
      </c>
      <c r="L50" s="56" t="n">
        <v>697.0752</v>
      </c>
      <c r="M50" s="56" t="n">
        <v>27.3955</v>
      </c>
      <c r="N50" s="56" t="n">
        <v>34.0481</v>
      </c>
      <c r="O50" s="56" t="n">
        <v>34.7624</v>
      </c>
      <c r="P50" s="56" t="n">
        <v>5462.19</v>
      </c>
      <c r="Q50" s="56" t="n">
        <v>8.56</v>
      </c>
      <c r="R50" s="85" t="n">
        <f aca="false">P50/3600</f>
        <v>1.517275</v>
      </c>
      <c r="S50" s="54"/>
      <c r="T50" s="56"/>
      <c r="U50" s="56"/>
      <c r="V50" s="56"/>
      <c r="W50" s="56"/>
      <c r="X50" s="56"/>
      <c r="Y50" s="56"/>
      <c r="Z50" s="85" t="n">
        <f aca="false">X50/3600</f>
        <v>0</v>
      </c>
      <c r="AA50" s="54"/>
      <c r="AB50" s="54"/>
      <c r="AC50" s="54"/>
      <c r="AE50" s="36" t="n">
        <f aca="false">Q50/100</f>
        <v>0.0856</v>
      </c>
      <c r="AF50" s="36" t="n">
        <f aca="false">R50/100</f>
        <v>0.01517275</v>
      </c>
      <c r="AG50" s="36" t="n">
        <f aca="false">Y50/100</f>
        <v>0</v>
      </c>
      <c r="AH50" s="36" t="n">
        <f aca="false">Z50/100</f>
        <v>0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6092.956</v>
      </c>
      <c r="E51" s="60" t="n">
        <f aca="false">N51</f>
        <v>41.3952</v>
      </c>
      <c r="F51" s="60" t="n">
        <f aca="false">L51</f>
        <v>6092.956</v>
      </c>
      <c r="G51" s="60" t="n">
        <f aca="false">O51</f>
        <v>42.6733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7" t="n">
        <v>6092.956</v>
      </c>
      <c r="M51" s="57" t="n">
        <v>39.4736</v>
      </c>
      <c r="N51" s="57" t="n">
        <v>41.3952</v>
      </c>
      <c r="O51" s="57" t="n">
        <v>42.6733</v>
      </c>
      <c r="P51" s="57" t="n">
        <v>4910.63</v>
      </c>
      <c r="Q51" s="50" t="n">
        <v>10.04</v>
      </c>
      <c r="R51" s="49" t="n">
        <f aca="false">P51/3600</f>
        <v>1.36406388888889</v>
      </c>
      <c r="S51" s="59"/>
      <c r="T51" s="57"/>
      <c r="U51" s="57"/>
      <c r="V51" s="57"/>
      <c r="W51" s="57"/>
      <c r="X51" s="57"/>
      <c r="Y51" s="50"/>
      <c r="Z51" s="49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1004</v>
      </c>
      <c r="AF51" s="36" t="n">
        <f aca="false">R51/100</f>
        <v>0.0136406388888889</v>
      </c>
      <c r="AG51" s="36" t="n">
        <f aca="false">Y51/100</f>
        <v>0</v>
      </c>
      <c r="AH51" s="36" t="n">
        <f aca="false">Z51/100</f>
        <v>0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513.0664</v>
      </c>
      <c r="E52" s="61" t="n">
        <f aca="false">N52</f>
        <v>38.7328</v>
      </c>
      <c r="F52" s="61" t="n">
        <f aca="false">L52</f>
        <v>2513.0664</v>
      </c>
      <c r="G52" s="61" t="n">
        <f aca="false">O52</f>
        <v>40.246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9" t="n">
        <v>2513.0664</v>
      </c>
      <c r="M52" s="49" t="n">
        <v>35.8902</v>
      </c>
      <c r="N52" s="49" t="n">
        <v>38.7328</v>
      </c>
      <c r="O52" s="49" t="n">
        <v>40.246</v>
      </c>
      <c r="P52" s="49" t="n">
        <v>4410.89</v>
      </c>
      <c r="Q52" s="50" t="n">
        <v>7.86</v>
      </c>
      <c r="R52" s="49" t="n">
        <f aca="false">P52/3600</f>
        <v>1.22524722222222</v>
      </c>
      <c r="S52" s="51"/>
      <c r="T52" s="49"/>
      <c r="U52" s="49"/>
      <c r="V52" s="49"/>
      <c r="W52" s="49"/>
      <c r="X52" s="49"/>
      <c r="Y52" s="50"/>
      <c r="Z52" s="49" t="n">
        <f aca="false">X52/3600</f>
        <v>0</v>
      </c>
      <c r="AA52" s="51"/>
      <c r="AB52" s="51"/>
      <c r="AC52" s="51"/>
      <c r="AE52" s="36" t="n">
        <f aca="false">Q52/100</f>
        <v>0.0786</v>
      </c>
      <c r="AF52" s="36" t="n">
        <f aca="false">R52/100</f>
        <v>0.0122524722222222</v>
      </c>
      <c r="AG52" s="36" t="n">
        <f aca="false">Y52/100</f>
        <v>0</v>
      </c>
      <c r="AH52" s="36" t="n">
        <f aca="false">Z52/100</f>
        <v>0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1127.024</v>
      </c>
      <c r="E53" s="61" t="n">
        <f aca="false">N53</f>
        <v>36.5092</v>
      </c>
      <c r="F53" s="61" t="n">
        <f aca="false">L53</f>
        <v>1127.024</v>
      </c>
      <c r="G53" s="61" t="n">
        <f aca="false">O53</f>
        <v>38.0974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9" t="n">
        <v>1127.024</v>
      </c>
      <c r="M53" s="49" t="n">
        <v>32.7382</v>
      </c>
      <c r="N53" s="49" t="n">
        <v>36.5092</v>
      </c>
      <c r="O53" s="49" t="n">
        <v>38.0974</v>
      </c>
      <c r="P53" s="49" t="n">
        <v>3991.23</v>
      </c>
      <c r="Q53" s="50" t="n">
        <v>6.38</v>
      </c>
      <c r="R53" s="49" t="n">
        <f aca="false">P53/3600</f>
        <v>1.108675</v>
      </c>
      <c r="S53" s="51"/>
      <c r="T53" s="49"/>
      <c r="U53" s="49"/>
      <c r="V53" s="49"/>
      <c r="W53" s="49"/>
      <c r="X53" s="49"/>
      <c r="Y53" s="50"/>
      <c r="Z53" s="49" t="n">
        <f aca="false">X53/3600</f>
        <v>0</v>
      </c>
      <c r="AA53" s="51"/>
      <c r="AB53" s="51"/>
      <c r="AC53" s="51"/>
      <c r="AE53" s="36" t="n">
        <f aca="false">Q53/100</f>
        <v>0.0638</v>
      </c>
      <c r="AF53" s="36" t="n">
        <f aca="false">R53/100</f>
        <v>0.01108675</v>
      </c>
      <c r="AG53" s="36" t="n">
        <f aca="false">Y53/100</f>
        <v>0</v>
      </c>
      <c r="AH53" s="36" t="n">
        <f aca="false">Z53/100</f>
        <v>0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98.2128</v>
      </c>
      <c r="E54" s="62" t="n">
        <f aca="false">N54</f>
        <v>34.6066</v>
      </c>
      <c r="F54" s="62" t="n">
        <f aca="false">L54</f>
        <v>498.2128</v>
      </c>
      <c r="G54" s="62" t="n">
        <f aca="false">O54</f>
        <v>36.1193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6" t="n">
        <v>498.2128</v>
      </c>
      <c r="M54" s="56" t="n">
        <v>29.8703</v>
      </c>
      <c r="N54" s="56" t="n">
        <v>34.6066</v>
      </c>
      <c r="O54" s="56" t="n">
        <v>36.1193</v>
      </c>
      <c r="P54" s="56" t="n">
        <v>3883.35</v>
      </c>
      <c r="Q54" s="56" t="n">
        <v>5.46</v>
      </c>
      <c r="R54" s="49" t="n">
        <f aca="false">P54/3600</f>
        <v>1.07870833333333</v>
      </c>
      <c r="S54" s="54"/>
      <c r="T54" s="56"/>
      <c r="U54" s="56"/>
      <c r="V54" s="56"/>
      <c r="W54" s="56"/>
      <c r="X54" s="56"/>
      <c r="Y54" s="56"/>
      <c r="Z54" s="49" t="n">
        <f aca="false">X54/3600</f>
        <v>0</v>
      </c>
      <c r="AA54" s="54"/>
      <c r="AB54" s="54"/>
      <c r="AC54" s="54"/>
      <c r="AE54" s="36" t="n">
        <f aca="false">Q54/100</f>
        <v>0.0546</v>
      </c>
      <c r="AF54" s="36" t="n">
        <f aca="false">R54/100</f>
        <v>0.0107870833333333</v>
      </c>
      <c r="AG54" s="36" t="n">
        <f aca="false">Y54/100</f>
        <v>0</v>
      </c>
      <c r="AH54" s="36" t="n">
        <f aca="false">Z54/100</f>
        <v>0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1911.1568</v>
      </c>
      <c r="E55" s="60" t="n">
        <f aca="false">N55</f>
        <v>43.3682</v>
      </c>
      <c r="F55" s="60" t="n">
        <f aca="false">L55</f>
        <v>1911.1568</v>
      </c>
      <c r="G55" s="60" t="n">
        <f aca="false">O55</f>
        <v>42.7557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87" t="n">
        <f aca="false">W55</f>
        <v>0</v>
      </c>
      <c r="L55" s="57" t="n">
        <v>1911.1568</v>
      </c>
      <c r="M55" s="57" t="n">
        <v>40.4178</v>
      </c>
      <c r="N55" s="57" t="n">
        <v>43.3682</v>
      </c>
      <c r="O55" s="57" t="n">
        <v>42.7557</v>
      </c>
      <c r="P55" s="57" t="n">
        <v>1793.08</v>
      </c>
      <c r="Q55" s="50" t="n">
        <v>4.1</v>
      </c>
      <c r="R55" s="82" t="n">
        <f aca="false">P55/3600</f>
        <v>0.498077777777778</v>
      </c>
      <c r="S55" s="59"/>
      <c r="T55" s="57"/>
      <c r="U55" s="57"/>
      <c r="V55" s="57"/>
      <c r="W55" s="57"/>
      <c r="X55" s="57"/>
      <c r="Y55" s="50"/>
      <c r="Z55" s="82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41</v>
      </c>
      <c r="AF55" s="36" t="n">
        <f aca="false">R55/100</f>
        <v>0.00498077777777778</v>
      </c>
      <c r="AG55" s="36" t="n">
        <f aca="false">Y55/100</f>
        <v>0</v>
      </c>
      <c r="AH55" s="36" t="n">
        <f aca="false">Z55/100</f>
        <v>0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955.6032</v>
      </c>
      <c r="E56" s="61" t="n">
        <f aca="false">N56</f>
        <v>40.6813</v>
      </c>
      <c r="F56" s="61" t="n">
        <f aca="false">L56</f>
        <v>955.6032</v>
      </c>
      <c r="G56" s="61" t="n">
        <f aca="false">O56</f>
        <v>39.6201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88" t="n">
        <f aca="false">W56</f>
        <v>0</v>
      </c>
      <c r="L56" s="49" t="n">
        <v>955.6032</v>
      </c>
      <c r="M56" s="49" t="n">
        <v>36.5825</v>
      </c>
      <c r="N56" s="49" t="n">
        <v>40.6813</v>
      </c>
      <c r="O56" s="49" t="n">
        <v>39.6201</v>
      </c>
      <c r="P56" s="49" t="n">
        <v>1662.75</v>
      </c>
      <c r="Q56" s="50" t="n">
        <v>3.46</v>
      </c>
      <c r="R56" s="83" t="n">
        <f aca="false">P56/3600</f>
        <v>0.461875</v>
      </c>
      <c r="S56" s="51"/>
      <c r="T56" s="49"/>
      <c r="U56" s="49"/>
      <c r="V56" s="49"/>
      <c r="W56" s="49"/>
      <c r="X56" s="49"/>
      <c r="Y56" s="50"/>
      <c r="Z56" s="83" t="n">
        <f aca="false">X56/3600</f>
        <v>0</v>
      </c>
      <c r="AA56" s="51"/>
      <c r="AB56" s="51"/>
      <c r="AC56" s="51"/>
      <c r="AE56" s="36" t="n">
        <f aca="false">Q56/100</f>
        <v>0.0346</v>
      </c>
      <c r="AF56" s="36" t="n">
        <f aca="false">R56/100</f>
        <v>0.00461875</v>
      </c>
      <c r="AG56" s="36" t="n">
        <f aca="false">Y56/100</f>
        <v>0</v>
      </c>
      <c r="AH56" s="36" t="n">
        <f aca="false">Z56/100</f>
        <v>0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463.9584</v>
      </c>
      <c r="E57" s="61" t="n">
        <f aca="false">N57</f>
        <v>38.2997</v>
      </c>
      <c r="F57" s="61" t="n">
        <f aca="false">L57</f>
        <v>463.9584</v>
      </c>
      <c r="G57" s="61" t="n">
        <f aca="false">O57</f>
        <v>36.8492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88" t="n">
        <f aca="false">W57</f>
        <v>0</v>
      </c>
      <c r="L57" s="49" t="n">
        <v>463.9584</v>
      </c>
      <c r="M57" s="49" t="n">
        <v>33.1559</v>
      </c>
      <c r="N57" s="49" t="n">
        <v>38.2997</v>
      </c>
      <c r="O57" s="49" t="n">
        <v>36.8492</v>
      </c>
      <c r="P57" s="49" t="n">
        <v>1562.41</v>
      </c>
      <c r="Q57" s="50" t="n">
        <v>2.96</v>
      </c>
      <c r="R57" s="83" t="n">
        <f aca="false">P57/3600</f>
        <v>0.434002777777778</v>
      </c>
      <c r="S57" s="51"/>
      <c r="T57" s="49"/>
      <c r="U57" s="49"/>
      <c r="V57" s="49"/>
      <c r="W57" s="49"/>
      <c r="X57" s="49"/>
      <c r="Y57" s="50"/>
      <c r="Z57" s="83" t="n">
        <f aca="false">X57/3600</f>
        <v>0</v>
      </c>
      <c r="AA57" s="51"/>
      <c r="AB57" s="51"/>
      <c r="AC57" s="51"/>
      <c r="AE57" s="36" t="n">
        <f aca="false">Q57/100</f>
        <v>0.0296</v>
      </c>
      <c r="AF57" s="36" t="n">
        <f aca="false">R57/100</f>
        <v>0.00434002777777778</v>
      </c>
      <c r="AG57" s="36" t="n">
        <f aca="false">Y57/100</f>
        <v>0</v>
      </c>
      <c r="AH57" s="36" t="n">
        <f aca="false">Z57/100</f>
        <v>0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225.0144</v>
      </c>
      <c r="E58" s="62" t="n">
        <f aca="false">N58</f>
        <v>36.2503</v>
      </c>
      <c r="F58" s="62" t="n">
        <f aca="false">L58</f>
        <v>225.0144</v>
      </c>
      <c r="G58" s="62" t="n">
        <f aca="false">O58</f>
        <v>34.3906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89" t="n">
        <f aca="false">W58</f>
        <v>0</v>
      </c>
      <c r="L58" s="56" t="n">
        <v>225.0144</v>
      </c>
      <c r="M58" s="56" t="n">
        <v>30.2502</v>
      </c>
      <c r="N58" s="56" t="n">
        <v>36.2503</v>
      </c>
      <c r="O58" s="56" t="n">
        <v>34.3906</v>
      </c>
      <c r="P58" s="56" t="n">
        <v>1476.78</v>
      </c>
      <c r="Q58" s="56" t="n">
        <v>2.6</v>
      </c>
      <c r="R58" s="85" t="n">
        <f aca="false">P58/3600</f>
        <v>0.410216666666667</v>
      </c>
      <c r="S58" s="54"/>
      <c r="T58" s="56"/>
      <c r="U58" s="56"/>
      <c r="V58" s="56"/>
      <c r="W58" s="56"/>
      <c r="X58" s="56"/>
      <c r="Y58" s="56"/>
      <c r="Z58" s="85" t="n">
        <f aca="false">X58/3600</f>
        <v>0</v>
      </c>
      <c r="AA58" s="54"/>
      <c r="AB58" s="54"/>
      <c r="AC58" s="54"/>
      <c r="AE58" s="36" t="n">
        <f aca="false">Q58/100</f>
        <v>0.026</v>
      </c>
      <c r="AF58" s="36" t="n">
        <f aca="false">R58/100</f>
        <v>0.00410216666666667</v>
      </c>
      <c r="AG58" s="36" t="n">
        <f aca="false">Y58/100</f>
        <v>0</v>
      </c>
      <c r="AH58" s="36" t="n">
        <f aca="false">Z58/100</f>
        <v>0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2460.5768</v>
      </c>
      <c r="E59" s="58" t="n">
        <f aca="false">N59</f>
        <v>42.4382</v>
      </c>
      <c r="F59" s="58" t="n">
        <f aca="false">L59</f>
        <v>2460.5768</v>
      </c>
      <c r="G59" s="58" t="n">
        <f aca="false">O59</f>
        <v>43.3073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57" t="n">
        <v>2460.5768</v>
      </c>
      <c r="M59" s="57" t="n">
        <v>37.7772</v>
      </c>
      <c r="N59" s="57" t="n">
        <v>42.4382</v>
      </c>
      <c r="O59" s="57" t="n">
        <v>43.3073</v>
      </c>
      <c r="P59" s="57" t="n">
        <v>2000.87</v>
      </c>
      <c r="Q59" s="50" t="n">
        <v>5.65</v>
      </c>
      <c r="R59" s="49" t="n">
        <f aca="false">P59/3600</f>
        <v>0.555797222222222</v>
      </c>
      <c r="S59" s="59"/>
      <c r="T59" s="57"/>
      <c r="U59" s="57"/>
      <c r="V59" s="57"/>
      <c r="W59" s="57"/>
      <c r="X59" s="57"/>
      <c r="Y59" s="50"/>
      <c r="Z59" s="49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565</v>
      </c>
      <c r="AF59" s="36" t="n">
        <f aca="false">R59/100</f>
        <v>0.00555797222222222</v>
      </c>
      <c r="AG59" s="36" t="n">
        <f aca="false">Y59/100</f>
        <v>0</v>
      </c>
      <c r="AH59" s="36" t="n">
        <f aca="false">Z59/100</f>
        <v>0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873.652</v>
      </c>
      <c r="E60" s="48" t="n">
        <f aca="false">N60</f>
        <v>40.6457</v>
      </c>
      <c r="F60" s="48" t="n">
        <f aca="false">L60</f>
        <v>873.652</v>
      </c>
      <c r="G60" s="48" t="n">
        <f aca="false">O60</f>
        <v>41.4397</v>
      </c>
      <c r="H60" s="48" t="n">
        <f aca="false">T60</f>
        <v>0</v>
      </c>
      <c r="I60" s="48" t="n">
        <f aca="false">V60</f>
        <v>0</v>
      </c>
      <c r="J60" s="48" t="n">
        <f aca="false">T60</f>
        <v>0</v>
      </c>
      <c r="K60" s="48" t="n">
        <f aca="false">W60</f>
        <v>0</v>
      </c>
      <c r="L60" s="49" t="n">
        <v>873.652</v>
      </c>
      <c r="M60" s="49" t="n">
        <v>33.8224</v>
      </c>
      <c r="N60" s="49" t="n">
        <v>40.6457</v>
      </c>
      <c r="O60" s="49" t="n">
        <v>41.4397</v>
      </c>
      <c r="P60" s="49" t="n">
        <v>1776.5</v>
      </c>
      <c r="Q60" s="50" t="n">
        <v>4.07</v>
      </c>
      <c r="R60" s="49" t="n">
        <f aca="false">P60/3600</f>
        <v>0.493472222222222</v>
      </c>
      <c r="S60" s="51"/>
      <c r="T60" s="49"/>
      <c r="U60" s="49"/>
      <c r="V60" s="49"/>
      <c r="W60" s="49"/>
      <c r="X60" s="49"/>
      <c r="Y60" s="50"/>
      <c r="Z60" s="49" t="n">
        <f aca="false">X60/3600</f>
        <v>0</v>
      </c>
      <c r="AA60" s="51"/>
      <c r="AB60" s="51"/>
      <c r="AC60" s="51"/>
      <c r="AE60" s="36" t="n">
        <f aca="false">Q60/100</f>
        <v>0.0407</v>
      </c>
      <c r="AF60" s="36" t="n">
        <f aca="false">R60/100</f>
        <v>0.00493472222222222</v>
      </c>
      <c r="AG60" s="36" t="n">
        <f aca="false">Y60/100</f>
        <v>0</v>
      </c>
      <c r="AH60" s="36" t="n">
        <f aca="false">Z60/100</f>
        <v>0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347.0544</v>
      </c>
      <c r="E61" s="48" t="n">
        <f aca="false">N61</f>
        <v>39.0568</v>
      </c>
      <c r="F61" s="48" t="n">
        <f aca="false">L61</f>
        <v>347.0544</v>
      </c>
      <c r="G61" s="48" t="n">
        <f aca="false">O61</f>
        <v>39.8228</v>
      </c>
      <c r="H61" s="48" t="n">
        <f aca="false">T61</f>
        <v>0</v>
      </c>
      <c r="I61" s="48" t="n">
        <f aca="false">V61</f>
        <v>0</v>
      </c>
      <c r="J61" s="48" t="n">
        <f aca="false">T61</f>
        <v>0</v>
      </c>
      <c r="K61" s="48" t="n">
        <f aca="false">W61</f>
        <v>0</v>
      </c>
      <c r="L61" s="49" t="n">
        <v>347.0544</v>
      </c>
      <c r="M61" s="49" t="n">
        <v>30.7274</v>
      </c>
      <c r="N61" s="49" t="n">
        <v>39.0568</v>
      </c>
      <c r="O61" s="49" t="n">
        <v>39.8228</v>
      </c>
      <c r="P61" s="49" t="n">
        <v>1667.48</v>
      </c>
      <c r="Q61" s="50" t="n">
        <v>3.22</v>
      </c>
      <c r="R61" s="49" t="n">
        <f aca="false">P61/3600</f>
        <v>0.463188888888889</v>
      </c>
      <c r="S61" s="51"/>
      <c r="T61" s="49"/>
      <c r="U61" s="49"/>
      <c r="V61" s="49"/>
      <c r="W61" s="49"/>
      <c r="X61" s="49"/>
      <c r="Y61" s="50"/>
      <c r="Z61" s="49" t="n">
        <f aca="false">X61/3600</f>
        <v>0</v>
      </c>
      <c r="AA61" s="51"/>
      <c r="AB61" s="51"/>
      <c r="AC61" s="51"/>
      <c r="AE61" s="36" t="n">
        <f aca="false">Q61/100</f>
        <v>0.0322</v>
      </c>
      <c r="AF61" s="36" t="n">
        <f aca="false">R61/100</f>
        <v>0.00463188888888889</v>
      </c>
      <c r="AG61" s="36" t="n">
        <f aca="false">Y61/100</f>
        <v>0</v>
      </c>
      <c r="AH61" s="36" t="n">
        <f aca="false">Z61/100</f>
        <v>0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41.5344</v>
      </c>
      <c r="E62" s="55" t="n">
        <f aca="false">N62</f>
        <v>37.5763</v>
      </c>
      <c r="F62" s="55" t="n">
        <f aca="false">L62</f>
        <v>141.5344</v>
      </c>
      <c r="G62" s="55" t="n">
        <f aca="false">O62</f>
        <v>38.3184</v>
      </c>
      <c r="H62" s="55" t="n">
        <f aca="false">T62</f>
        <v>0</v>
      </c>
      <c r="I62" s="55" t="n">
        <f aca="false">V62</f>
        <v>0</v>
      </c>
      <c r="J62" s="55" t="n">
        <f aca="false">T62</f>
        <v>0</v>
      </c>
      <c r="K62" s="55" t="n">
        <f aca="false">W62</f>
        <v>0</v>
      </c>
      <c r="L62" s="56" t="n">
        <v>141.5344</v>
      </c>
      <c r="M62" s="56" t="n">
        <v>27.6547</v>
      </c>
      <c r="N62" s="56" t="n">
        <v>37.5763</v>
      </c>
      <c r="O62" s="56" t="n">
        <v>38.3184</v>
      </c>
      <c r="P62" s="56" t="n">
        <v>1597.54</v>
      </c>
      <c r="Q62" s="56" t="n">
        <v>2.83</v>
      </c>
      <c r="R62" s="49" t="n">
        <f aca="false">P62/3600</f>
        <v>0.443761111111111</v>
      </c>
      <c r="S62" s="54"/>
      <c r="T62" s="56"/>
      <c r="U62" s="56"/>
      <c r="V62" s="56"/>
      <c r="W62" s="56"/>
      <c r="X62" s="56"/>
      <c r="Y62" s="56"/>
      <c r="Z62" s="49" t="n">
        <f aca="false">X62/3600</f>
        <v>0</v>
      </c>
      <c r="AA62" s="54"/>
      <c r="AB62" s="54"/>
      <c r="AC62" s="54"/>
      <c r="AE62" s="36" t="n">
        <f aca="false">Q62/100</f>
        <v>0.0283</v>
      </c>
      <c r="AF62" s="36" t="n">
        <f aca="false">R62/100</f>
        <v>0.00443761111111111</v>
      </c>
      <c r="AG62" s="36" t="n">
        <f aca="false">Y62/100</f>
        <v>0</v>
      </c>
      <c r="AH62" s="36" t="n">
        <f aca="false">Z62/100</f>
        <v>0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2103.0528</v>
      </c>
      <c r="E63" s="60" t="n">
        <f aca="false">N63</f>
        <v>40.5288</v>
      </c>
      <c r="F63" s="60" t="n">
        <f aca="false">L63</f>
        <v>2103.0528</v>
      </c>
      <c r="G63" s="60" t="n">
        <f aca="false">O63</f>
        <v>41.1951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87" t="n">
        <f aca="false">W63</f>
        <v>0</v>
      </c>
      <c r="L63" s="57" t="n">
        <v>2103.0528</v>
      </c>
      <c r="M63" s="57" t="n">
        <v>37.7186</v>
      </c>
      <c r="N63" s="57" t="n">
        <v>40.5288</v>
      </c>
      <c r="O63" s="57" t="n">
        <v>41.1951</v>
      </c>
      <c r="P63" s="57" t="n">
        <v>1659.65</v>
      </c>
      <c r="Q63" s="50" t="n">
        <v>4.55</v>
      </c>
      <c r="R63" s="82" t="n">
        <f aca="false">P63/3600</f>
        <v>0.461013888888889</v>
      </c>
      <c r="S63" s="59"/>
      <c r="T63" s="57"/>
      <c r="U63" s="57"/>
      <c r="V63" s="57"/>
      <c r="W63" s="57"/>
      <c r="X63" s="57"/>
      <c r="Y63" s="50"/>
      <c r="Z63" s="82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455</v>
      </c>
      <c r="AF63" s="36" t="n">
        <f aca="false">R63/100</f>
        <v>0.00461013888888889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909.0792</v>
      </c>
      <c r="E64" s="61" t="n">
        <f aca="false">N64</f>
        <v>37.8856</v>
      </c>
      <c r="F64" s="61" t="n">
        <f aca="false">L64</f>
        <v>909.0792</v>
      </c>
      <c r="G64" s="61" t="n">
        <f aca="false">O64</f>
        <v>38.4736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88" t="n">
        <f aca="false">W64</f>
        <v>0</v>
      </c>
      <c r="L64" s="49" t="n">
        <v>909.0792</v>
      </c>
      <c r="M64" s="49" t="n">
        <v>33.9852</v>
      </c>
      <c r="N64" s="49" t="n">
        <v>37.8856</v>
      </c>
      <c r="O64" s="49" t="n">
        <v>38.4736</v>
      </c>
      <c r="P64" s="49" t="n">
        <v>1496.5</v>
      </c>
      <c r="Q64" s="50" t="n">
        <v>3.48</v>
      </c>
      <c r="R64" s="83" t="n">
        <f aca="false">P64/3600</f>
        <v>0.415694444444444</v>
      </c>
      <c r="S64" s="51"/>
      <c r="T64" s="49"/>
      <c r="U64" s="49"/>
      <c r="V64" s="49"/>
      <c r="W64" s="49"/>
      <c r="X64" s="49"/>
      <c r="Y64" s="50"/>
      <c r="Z64" s="83" t="n">
        <f aca="false">X64/3600</f>
        <v>0</v>
      </c>
      <c r="AA64" s="51"/>
      <c r="AB64" s="51"/>
      <c r="AC64" s="51"/>
      <c r="AE64" s="36" t="n">
        <f aca="false">Q64/100</f>
        <v>0.0348</v>
      </c>
      <c r="AF64" s="36" t="n">
        <f aca="false">R64/100</f>
        <v>0.00415694444444444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88.7456</v>
      </c>
      <c r="E65" s="61" t="n">
        <f aca="false">N65</f>
        <v>35.548</v>
      </c>
      <c r="F65" s="61" t="n">
        <f aca="false">L65</f>
        <v>388.7456</v>
      </c>
      <c r="G65" s="61" t="n">
        <f aca="false">O65</f>
        <v>36.1435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88" t="n">
        <f aca="false">W65</f>
        <v>0</v>
      </c>
      <c r="L65" s="49" t="n">
        <v>388.7456</v>
      </c>
      <c r="M65" s="49" t="n">
        <v>30.5745</v>
      </c>
      <c r="N65" s="49" t="n">
        <v>35.548</v>
      </c>
      <c r="O65" s="49" t="n">
        <v>36.1435</v>
      </c>
      <c r="P65" s="49" t="n">
        <v>1399.59</v>
      </c>
      <c r="Q65" s="50" t="n">
        <v>2.76</v>
      </c>
      <c r="R65" s="83" t="n">
        <f aca="false">P65/3600</f>
        <v>0.388775</v>
      </c>
      <c r="S65" s="51"/>
      <c r="T65" s="49"/>
      <c r="U65" s="49"/>
      <c r="V65" s="49"/>
      <c r="W65" s="49"/>
      <c r="X65" s="49"/>
      <c r="Y65" s="50"/>
      <c r="Z65" s="83" t="n">
        <f aca="false">X65/3600</f>
        <v>0</v>
      </c>
      <c r="AA65" s="51"/>
      <c r="AB65" s="51"/>
      <c r="AC65" s="51"/>
      <c r="AE65" s="36" t="n">
        <f aca="false">Q65/100</f>
        <v>0.0276</v>
      </c>
      <c r="AF65" s="36" t="n">
        <f aca="false">R65/100</f>
        <v>0.00388775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60.6072</v>
      </c>
      <c r="E66" s="62" t="n">
        <f aca="false">N66</f>
        <v>33.5168</v>
      </c>
      <c r="F66" s="62" t="n">
        <f aca="false">L66</f>
        <v>160.6072</v>
      </c>
      <c r="G66" s="62" t="n">
        <f aca="false">O66</f>
        <v>34.0568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89" t="n">
        <f aca="false">W66</f>
        <v>0</v>
      </c>
      <c r="L66" s="56" t="n">
        <v>160.6072</v>
      </c>
      <c r="M66" s="56" t="n">
        <v>27.544</v>
      </c>
      <c r="N66" s="56" t="n">
        <v>33.5168</v>
      </c>
      <c r="O66" s="56" t="n">
        <v>34.0568</v>
      </c>
      <c r="P66" s="56" t="n">
        <v>1331.92</v>
      </c>
      <c r="Q66" s="56" t="n">
        <v>2.37</v>
      </c>
      <c r="R66" s="85" t="n">
        <f aca="false">P66/3600</f>
        <v>0.369977777777778</v>
      </c>
      <c r="S66" s="54"/>
      <c r="T66" s="56"/>
      <c r="U66" s="56"/>
      <c r="V66" s="56"/>
      <c r="W66" s="56"/>
      <c r="X66" s="56"/>
      <c r="Y66" s="56"/>
      <c r="Z66" s="85" t="n">
        <f aca="false">X66/3600</f>
        <v>0</v>
      </c>
      <c r="AA66" s="54"/>
      <c r="AB66" s="54"/>
      <c r="AC66" s="54"/>
      <c r="AE66" s="36" t="n">
        <f aca="false">Q66/100</f>
        <v>0.0237</v>
      </c>
      <c r="AF66" s="36" t="n">
        <f aca="false">R66/100</f>
        <v>0.00369977777777778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1467.4304</v>
      </c>
      <c r="E67" s="58" t="n">
        <f aca="false">N67</f>
        <v>41.2201</v>
      </c>
      <c r="F67" s="58" t="n">
        <f aca="false">L67</f>
        <v>1467.4304</v>
      </c>
      <c r="G67" s="58" t="n">
        <f aca="false">O67</f>
        <v>42.1953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57" t="n">
        <v>1467.4304</v>
      </c>
      <c r="M67" s="57" t="n">
        <v>39.5087</v>
      </c>
      <c r="N67" s="57" t="n">
        <v>41.2201</v>
      </c>
      <c r="O67" s="57" t="n">
        <v>42.1953</v>
      </c>
      <c r="P67" s="57" t="n">
        <v>1211.99</v>
      </c>
      <c r="Q67" s="50" t="n">
        <v>3.09</v>
      </c>
      <c r="R67" s="49" t="n">
        <f aca="false">P67/3600</f>
        <v>0.336663888888889</v>
      </c>
      <c r="S67" s="59"/>
      <c r="T67" s="57"/>
      <c r="U67" s="57"/>
      <c r="V67" s="57"/>
      <c r="W67" s="57"/>
      <c r="X67" s="57"/>
      <c r="Y67" s="50"/>
      <c r="Z67" s="49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309</v>
      </c>
      <c r="AF67" s="36" t="n">
        <f aca="false">R67/100</f>
        <v>0.00336663888888889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710.8368</v>
      </c>
      <c r="E68" s="48" t="n">
        <f aca="false">N68</f>
        <v>38.3383</v>
      </c>
      <c r="F68" s="48" t="n">
        <f aca="false">L68</f>
        <v>710.8368</v>
      </c>
      <c r="G68" s="48" t="n">
        <f aca="false">O68</f>
        <v>39.4331</v>
      </c>
      <c r="H68" s="48" t="n">
        <f aca="false">T68</f>
        <v>0</v>
      </c>
      <c r="I68" s="48" t="n">
        <f aca="false">V68</f>
        <v>0</v>
      </c>
      <c r="J68" s="48" t="n">
        <f aca="false">T68</f>
        <v>0</v>
      </c>
      <c r="K68" s="48" t="n">
        <f aca="false">W68</f>
        <v>0</v>
      </c>
      <c r="L68" s="49" t="n">
        <v>710.8368</v>
      </c>
      <c r="M68" s="49" t="n">
        <v>35.4821</v>
      </c>
      <c r="N68" s="49" t="n">
        <v>38.3383</v>
      </c>
      <c r="O68" s="49" t="n">
        <v>39.4331</v>
      </c>
      <c r="P68" s="49" t="n">
        <v>1092.34</v>
      </c>
      <c r="Q68" s="50" t="n">
        <v>2.5</v>
      </c>
      <c r="R68" s="49" t="n">
        <f aca="false">P68/3600</f>
        <v>0.303427777777778</v>
      </c>
      <c r="S68" s="51"/>
      <c r="T68" s="49"/>
      <c r="U68" s="49"/>
      <c r="V68" s="49"/>
      <c r="W68" s="49"/>
      <c r="X68" s="49"/>
      <c r="Y68" s="50"/>
      <c r="Z68" s="49" t="n">
        <f aca="false">X68/3600</f>
        <v>0</v>
      </c>
      <c r="AA68" s="51"/>
      <c r="AB68" s="51"/>
      <c r="AC68" s="51"/>
      <c r="AE68" s="36" t="n">
        <f aca="false">Q68/100</f>
        <v>0.025</v>
      </c>
      <c r="AF68" s="36" t="n">
        <f aca="false">R68/100</f>
        <v>0.00303427777777778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334.4504</v>
      </c>
      <c r="E69" s="48" t="n">
        <f aca="false">N69</f>
        <v>35.9336</v>
      </c>
      <c r="F69" s="48" t="n">
        <f aca="false">L69</f>
        <v>334.4504</v>
      </c>
      <c r="G69" s="48" t="n">
        <f aca="false">O69</f>
        <v>37.0482</v>
      </c>
      <c r="H69" s="48" t="n">
        <f aca="false">T69</f>
        <v>0</v>
      </c>
      <c r="I69" s="48" t="n">
        <f aca="false">V69</f>
        <v>0</v>
      </c>
      <c r="J69" s="48" t="n">
        <f aca="false">T69</f>
        <v>0</v>
      </c>
      <c r="K69" s="48" t="n">
        <f aca="false">W69</f>
        <v>0</v>
      </c>
      <c r="L69" s="49" t="n">
        <v>334.4504</v>
      </c>
      <c r="M69" s="49" t="n">
        <v>31.9233</v>
      </c>
      <c r="N69" s="49" t="n">
        <v>35.9336</v>
      </c>
      <c r="O69" s="49" t="n">
        <v>37.0482</v>
      </c>
      <c r="P69" s="49" t="n">
        <v>995.56</v>
      </c>
      <c r="Q69" s="50" t="n">
        <v>2.03</v>
      </c>
      <c r="R69" s="49" t="n">
        <f aca="false">P69/3600</f>
        <v>0.276544444444444</v>
      </c>
      <c r="S69" s="51"/>
      <c r="T69" s="49"/>
      <c r="U69" s="49"/>
      <c r="V69" s="49"/>
      <c r="W69" s="49"/>
      <c r="X69" s="49"/>
      <c r="Y69" s="50"/>
      <c r="Z69" s="49" t="n">
        <f aca="false">X69/3600</f>
        <v>0</v>
      </c>
      <c r="AA69" s="51"/>
      <c r="AB69" s="51"/>
      <c r="AC69" s="51"/>
      <c r="AE69" s="36" t="n">
        <f aca="false">Q69/100</f>
        <v>0.0203</v>
      </c>
      <c r="AF69" s="36" t="n">
        <f aca="false">R69/100</f>
        <v>0.00276544444444444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154.5576</v>
      </c>
      <c r="E70" s="63" t="n">
        <f aca="false">N70</f>
        <v>33.8386</v>
      </c>
      <c r="F70" s="63" t="n">
        <f aca="false">L70</f>
        <v>154.5576</v>
      </c>
      <c r="G70" s="63" t="n">
        <f aca="false">O70</f>
        <v>34.7829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6" t="n">
        <v>154.5576</v>
      </c>
      <c r="M70" s="56" t="n">
        <v>29.0806</v>
      </c>
      <c r="N70" s="56" t="n">
        <v>33.8386</v>
      </c>
      <c r="O70" s="56" t="n">
        <v>34.7829</v>
      </c>
      <c r="P70" s="56" t="n">
        <v>929.07</v>
      </c>
      <c r="Q70" s="56" t="n">
        <v>1.73</v>
      </c>
      <c r="R70" s="49" t="n">
        <f aca="false">P70/3600</f>
        <v>0.258075</v>
      </c>
      <c r="S70" s="54"/>
      <c r="T70" s="56"/>
      <c r="U70" s="56"/>
      <c r="V70" s="56"/>
      <c r="W70" s="56"/>
      <c r="X70" s="56"/>
      <c r="Y70" s="56"/>
      <c r="Z70" s="49" t="n">
        <f aca="false">X70/3600</f>
        <v>0</v>
      </c>
      <c r="AA70" s="54"/>
      <c r="AB70" s="54"/>
      <c r="AC70" s="54"/>
      <c r="AE70" s="36" t="n">
        <f aca="false">Q70/100</f>
        <v>0.0173</v>
      </c>
      <c r="AF70" s="36" t="n">
        <f aca="false">R70/100</f>
        <v>0.00258075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47" t="s">
        <v>53</v>
      </c>
      <c r="B71" s="47" t="s">
        <v>54</v>
      </c>
      <c r="C71" s="47" t="n">
        <v>22</v>
      </c>
      <c r="D71" s="60" t="n">
        <f aca="false">L71</f>
        <v>2173.9176</v>
      </c>
      <c r="E71" s="60" t="n">
        <f aca="false">N71</f>
        <v>46.4515</v>
      </c>
      <c r="F71" s="60" t="n">
        <f aca="false">L71</f>
        <v>2173.9176</v>
      </c>
      <c r="G71" s="60" t="n">
        <f aca="false">O71</f>
        <v>47.4512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87" t="n">
        <f aca="false">W71</f>
        <v>0</v>
      </c>
      <c r="L71" s="57" t="n">
        <v>2173.9176</v>
      </c>
      <c r="M71" s="57" t="n">
        <v>43.0677</v>
      </c>
      <c r="N71" s="57" t="n">
        <v>46.4515</v>
      </c>
      <c r="O71" s="57" t="n">
        <v>47.4512</v>
      </c>
      <c r="P71" s="57" t="n">
        <v>14654.3</v>
      </c>
      <c r="Q71" s="50" t="n">
        <v>21.6</v>
      </c>
      <c r="R71" s="82" t="n">
        <f aca="false">P71/3600</f>
        <v>4.07063888888889</v>
      </c>
      <c r="S71" s="59"/>
      <c r="T71" s="57"/>
      <c r="U71" s="57"/>
      <c r="V71" s="57"/>
      <c r="W71" s="57"/>
      <c r="X71" s="57"/>
      <c r="Y71" s="50"/>
      <c r="Z71" s="82" t="n">
        <f aca="false">X71/3600</f>
        <v>0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.216</v>
      </c>
      <c r="AF71" s="36" t="n">
        <f aca="false">R71/100</f>
        <v>0.0407063888888889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53" t="s">
        <v>55</v>
      </c>
      <c r="B72" s="53"/>
      <c r="C72" s="53" t="n">
        <v>27</v>
      </c>
      <c r="D72" s="61" t="n">
        <f aca="false">L72</f>
        <v>820.6544</v>
      </c>
      <c r="E72" s="61" t="n">
        <f aca="false">N72</f>
        <v>45.3037</v>
      </c>
      <c r="F72" s="61" t="n">
        <f aca="false">L72</f>
        <v>820.6544</v>
      </c>
      <c r="G72" s="61" t="n">
        <f aca="false">O72</f>
        <v>46.0134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88" t="n">
        <f aca="false">W72</f>
        <v>0</v>
      </c>
      <c r="L72" s="49" t="n">
        <v>820.6544</v>
      </c>
      <c r="M72" s="49" t="n">
        <v>40.7523</v>
      </c>
      <c r="N72" s="49" t="n">
        <v>45.3037</v>
      </c>
      <c r="O72" s="49" t="n">
        <v>46.0134</v>
      </c>
      <c r="P72" s="49" t="n">
        <v>14135.7</v>
      </c>
      <c r="Q72" s="50" t="n">
        <v>19.37</v>
      </c>
      <c r="R72" s="83" t="n">
        <f aca="false">P72/3600</f>
        <v>3.92658333333333</v>
      </c>
      <c r="S72" s="51"/>
      <c r="T72" s="49"/>
      <c r="U72" s="49"/>
      <c r="V72" s="49"/>
      <c r="W72" s="49"/>
      <c r="X72" s="49"/>
      <c r="Y72" s="50"/>
      <c r="Z72" s="83" t="n">
        <f aca="false">X72/3600</f>
        <v>0</v>
      </c>
      <c r="AA72" s="51"/>
      <c r="AB72" s="51"/>
      <c r="AC72" s="51"/>
      <c r="AE72" s="36" t="n">
        <f aca="false">Q72/100</f>
        <v>0.1937</v>
      </c>
      <c r="AF72" s="36" t="n">
        <f aca="false">R72/100</f>
        <v>0.0392658333333333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399.6832</v>
      </c>
      <c r="E73" s="61" t="n">
        <f aca="false">N73</f>
        <v>43.9294</v>
      </c>
      <c r="F73" s="61" t="n">
        <f aca="false">L73</f>
        <v>399.6832</v>
      </c>
      <c r="G73" s="61" t="n">
        <f aca="false">O73</f>
        <v>44.4004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88" t="n">
        <f aca="false">W73</f>
        <v>0</v>
      </c>
      <c r="L73" s="49" t="n">
        <v>399.6832</v>
      </c>
      <c r="M73" s="49" t="n">
        <v>38.1906</v>
      </c>
      <c r="N73" s="49" t="n">
        <v>43.9294</v>
      </c>
      <c r="O73" s="49" t="n">
        <v>44.4004</v>
      </c>
      <c r="P73" s="49" t="n">
        <v>13790.59</v>
      </c>
      <c r="Q73" s="50" t="n">
        <v>16.27</v>
      </c>
      <c r="R73" s="83" t="n">
        <f aca="false">P73/3600</f>
        <v>3.83071944444444</v>
      </c>
      <c r="S73" s="51"/>
      <c r="T73" s="49"/>
      <c r="U73" s="49"/>
      <c r="V73" s="49"/>
      <c r="W73" s="49"/>
      <c r="X73" s="49"/>
      <c r="Y73" s="50"/>
      <c r="Z73" s="83" t="n">
        <f aca="false">X73/3600</f>
        <v>0</v>
      </c>
      <c r="AA73" s="51"/>
      <c r="AB73" s="51"/>
      <c r="AC73" s="51"/>
      <c r="AE73" s="36" t="n">
        <f aca="false">Q73/100</f>
        <v>0.1627</v>
      </c>
      <c r="AF73" s="36" t="n">
        <f aca="false">R73/100</f>
        <v>0.0383071944444444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213.5592</v>
      </c>
      <c r="E74" s="62" t="n">
        <f aca="false">N74</f>
        <v>42.5693</v>
      </c>
      <c r="F74" s="62" t="n">
        <f aca="false">L74</f>
        <v>213.5592</v>
      </c>
      <c r="G74" s="62" t="n">
        <f aca="false">O74</f>
        <v>42.6739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89" t="n">
        <f aca="false">W74</f>
        <v>0</v>
      </c>
      <c r="L74" s="56" t="n">
        <v>213.5592</v>
      </c>
      <c r="M74" s="56" t="n">
        <v>35.4859</v>
      </c>
      <c r="N74" s="56" t="n">
        <v>42.5693</v>
      </c>
      <c r="O74" s="56" t="n">
        <v>42.6739</v>
      </c>
      <c r="P74" s="56" t="n">
        <v>13505.91</v>
      </c>
      <c r="Q74" s="56" t="n">
        <v>15.13</v>
      </c>
      <c r="R74" s="85" t="n">
        <f aca="false">P74/3600</f>
        <v>3.75164166666667</v>
      </c>
      <c r="S74" s="54"/>
      <c r="T74" s="56"/>
      <c r="U74" s="56"/>
      <c r="V74" s="56"/>
      <c r="W74" s="56"/>
      <c r="X74" s="56"/>
      <c r="Y74" s="56"/>
      <c r="Z74" s="85" t="n">
        <f aca="false">X74/3600</f>
        <v>0</v>
      </c>
      <c r="AA74" s="54"/>
      <c r="AB74" s="54"/>
      <c r="AC74" s="54"/>
      <c r="AE74" s="36" t="n">
        <f aca="false">Q74/100</f>
        <v>0.1513</v>
      </c>
      <c r="AF74" s="36" t="n">
        <f aca="false">R74/100</f>
        <v>0.0375164166666667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53"/>
      <c r="B75" s="47" t="s">
        <v>56</v>
      </c>
      <c r="C75" s="47" t="n">
        <v>22</v>
      </c>
      <c r="D75" s="58" t="n">
        <f aca="false">L75</f>
        <v>2866.808</v>
      </c>
      <c r="E75" s="58" t="n">
        <f aca="false">N75</f>
        <v>48.0585</v>
      </c>
      <c r="F75" s="58" t="n">
        <f aca="false">L75</f>
        <v>2866.808</v>
      </c>
      <c r="G75" s="58" t="n">
        <f aca="false">O75</f>
        <v>47.6692</v>
      </c>
      <c r="H75" s="58" t="n">
        <f aca="false">T75</f>
        <v>0</v>
      </c>
      <c r="I75" s="58" t="n">
        <f aca="false">V75</f>
        <v>0</v>
      </c>
      <c r="J75" s="58" t="n">
        <f aca="false">T75</f>
        <v>0</v>
      </c>
      <c r="K75" s="58" t="n">
        <f aca="false">W75</f>
        <v>0</v>
      </c>
      <c r="L75" s="57" t="n">
        <v>2866.808</v>
      </c>
      <c r="M75" s="57" t="n">
        <v>42.7808</v>
      </c>
      <c r="N75" s="57" t="n">
        <v>48.0585</v>
      </c>
      <c r="O75" s="57" t="n">
        <v>47.6692</v>
      </c>
      <c r="P75" s="57" t="n">
        <v>14766.84</v>
      </c>
      <c r="Q75" s="50" t="n">
        <v>20.4</v>
      </c>
      <c r="R75" s="49" t="n">
        <f aca="false">P75/3600</f>
        <v>4.1019</v>
      </c>
      <c r="S75" s="59"/>
      <c r="T75" s="57"/>
      <c r="U75" s="57"/>
      <c r="V75" s="57"/>
      <c r="W75" s="57"/>
      <c r="X75" s="57"/>
      <c r="Y75" s="50"/>
      <c r="Z75" s="49" t="n">
        <f aca="false">X75/3600</f>
        <v>0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6" t="n">
        <f aca="false">Q75/100</f>
        <v>0.204</v>
      </c>
      <c r="AF75" s="36" t="n">
        <f aca="false">R75/100</f>
        <v>0.041019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8" t="n">
        <f aca="false">L76</f>
        <v>1005.8</v>
      </c>
      <c r="E76" s="48" t="n">
        <f aca="false">N76</f>
        <v>46.6917</v>
      </c>
      <c r="F76" s="48" t="n">
        <f aca="false">L76</f>
        <v>1005.8</v>
      </c>
      <c r="G76" s="48" t="n">
        <f aca="false">O76</f>
        <v>45.8645</v>
      </c>
      <c r="H76" s="48" t="n">
        <f aca="false">T76</f>
        <v>0</v>
      </c>
      <c r="I76" s="48" t="n">
        <f aca="false">V76</f>
        <v>0</v>
      </c>
      <c r="J76" s="48" t="n">
        <f aca="false">T76</f>
        <v>0</v>
      </c>
      <c r="K76" s="48" t="n">
        <f aca="false">W76</f>
        <v>0</v>
      </c>
      <c r="L76" s="49" t="n">
        <v>1005.8</v>
      </c>
      <c r="M76" s="49" t="n">
        <v>40.3142</v>
      </c>
      <c r="N76" s="49" t="n">
        <v>46.6917</v>
      </c>
      <c r="O76" s="49" t="n">
        <v>45.8645</v>
      </c>
      <c r="P76" s="49" t="n">
        <v>14169.66</v>
      </c>
      <c r="Q76" s="50" t="n">
        <v>17.64</v>
      </c>
      <c r="R76" s="49" t="n">
        <f aca="false">P76/3600</f>
        <v>3.93601666666667</v>
      </c>
      <c r="S76" s="51"/>
      <c r="T76" s="49"/>
      <c r="U76" s="49"/>
      <c r="V76" s="49"/>
      <c r="W76" s="49"/>
      <c r="X76" s="49"/>
      <c r="Y76" s="50"/>
      <c r="Z76" s="49" t="n">
        <f aca="false">X76/3600</f>
        <v>0</v>
      </c>
      <c r="AA76" s="51"/>
      <c r="AB76" s="51"/>
      <c r="AC76" s="51"/>
      <c r="AE76" s="36" t="n">
        <f aca="false">Q76/100</f>
        <v>0.1764</v>
      </c>
      <c r="AF76" s="36" t="n">
        <f aca="false">R76/100</f>
        <v>0.0393601666666667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8" t="n">
        <f aca="false">L77</f>
        <v>485.4672</v>
      </c>
      <c r="E77" s="48" t="n">
        <f aca="false">N77</f>
        <v>45.3742</v>
      </c>
      <c r="F77" s="48" t="n">
        <f aca="false">L77</f>
        <v>485.4672</v>
      </c>
      <c r="G77" s="48" t="n">
        <f aca="false">O77</f>
        <v>43.9857</v>
      </c>
      <c r="H77" s="48" t="n">
        <f aca="false">T77</f>
        <v>0</v>
      </c>
      <c r="I77" s="48" t="n">
        <f aca="false">V77</f>
        <v>0</v>
      </c>
      <c r="J77" s="48" t="n">
        <f aca="false">T77</f>
        <v>0</v>
      </c>
      <c r="K77" s="48" t="n">
        <f aca="false">W77</f>
        <v>0</v>
      </c>
      <c r="L77" s="49" t="n">
        <v>485.4672</v>
      </c>
      <c r="M77" s="49" t="n">
        <v>37.6313</v>
      </c>
      <c r="N77" s="49" t="n">
        <v>45.3742</v>
      </c>
      <c r="O77" s="49" t="n">
        <v>43.9857</v>
      </c>
      <c r="P77" s="49" t="n">
        <v>13587.24</v>
      </c>
      <c r="Q77" s="50" t="n">
        <v>16.8</v>
      </c>
      <c r="R77" s="49" t="n">
        <f aca="false">P77/3600</f>
        <v>3.77423333333333</v>
      </c>
      <c r="S77" s="51"/>
      <c r="T77" s="49"/>
      <c r="U77" s="49"/>
      <c r="V77" s="49"/>
      <c r="W77" s="49"/>
      <c r="X77" s="49"/>
      <c r="Y77" s="50"/>
      <c r="Z77" s="49" t="n">
        <f aca="false">X77/3600</f>
        <v>0</v>
      </c>
      <c r="AA77" s="51"/>
      <c r="AB77" s="51"/>
      <c r="AC77" s="51"/>
      <c r="AE77" s="36" t="n">
        <f aca="false">Q77/100</f>
        <v>0.168</v>
      </c>
      <c r="AF77" s="36" t="n">
        <f aca="false">R77/100</f>
        <v>0.0377423333333333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262.392</v>
      </c>
      <c r="E78" s="55" t="n">
        <f aca="false">N78</f>
        <v>44.3943</v>
      </c>
      <c r="F78" s="55" t="n">
        <f aca="false">L78</f>
        <v>262.392</v>
      </c>
      <c r="G78" s="55" t="n">
        <f aca="false">O78</f>
        <v>42.3759</v>
      </c>
      <c r="H78" s="55" t="n">
        <f aca="false">T78</f>
        <v>0</v>
      </c>
      <c r="I78" s="55" t="n">
        <f aca="false">V78</f>
        <v>0</v>
      </c>
      <c r="J78" s="55" t="n">
        <f aca="false">T78</f>
        <v>0</v>
      </c>
      <c r="K78" s="55" t="n">
        <f aca="false">W78</f>
        <v>0</v>
      </c>
      <c r="L78" s="56" t="n">
        <v>262.392</v>
      </c>
      <c r="M78" s="56" t="n">
        <v>34.6313</v>
      </c>
      <c r="N78" s="56" t="n">
        <v>44.3943</v>
      </c>
      <c r="O78" s="56" t="n">
        <v>42.3759</v>
      </c>
      <c r="P78" s="56" t="n">
        <v>13834.99</v>
      </c>
      <c r="Q78" s="56" t="n">
        <v>15.11</v>
      </c>
      <c r="R78" s="49" t="n">
        <f aca="false">P78/3600</f>
        <v>3.84305277777778</v>
      </c>
      <c r="S78" s="54"/>
      <c r="T78" s="56"/>
      <c r="U78" s="56"/>
      <c r="V78" s="56"/>
      <c r="W78" s="56"/>
      <c r="X78" s="56"/>
      <c r="Y78" s="56"/>
      <c r="Z78" s="49" t="n">
        <f aca="false">X78/3600</f>
        <v>0</v>
      </c>
      <c r="AA78" s="54"/>
      <c r="AB78" s="54"/>
      <c r="AC78" s="54"/>
      <c r="AE78" s="36" t="n">
        <f aca="false">Q78/100</f>
        <v>0.1511</v>
      </c>
      <c r="AF78" s="36" t="n">
        <f aca="false">R78/100</f>
        <v>0.0384305277777778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53"/>
      <c r="B79" s="47" t="s">
        <v>57</v>
      </c>
      <c r="C79" s="47" t="n">
        <v>22</v>
      </c>
      <c r="D79" s="58" t="n">
        <f aca="false">L79</f>
        <v>2380.94</v>
      </c>
      <c r="E79" s="58" t="n">
        <f aca="false">N79</f>
        <v>47.7606</v>
      </c>
      <c r="F79" s="58" t="n">
        <f aca="false">L79</f>
        <v>2380.94</v>
      </c>
      <c r="G79" s="58" t="n">
        <f aca="false">O79</f>
        <v>47.9195</v>
      </c>
      <c r="H79" s="58" t="n">
        <f aca="false">T79</f>
        <v>0</v>
      </c>
      <c r="I79" s="58" t="n">
        <f aca="false">V79</f>
        <v>0</v>
      </c>
      <c r="J79" s="58" t="n">
        <f aca="false">T79</f>
        <v>0</v>
      </c>
      <c r="K79" s="86" t="n">
        <f aca="false">W79</f>
        <v>0</v>
      </c>
      <c r="L79" s="57" t="n">
        <v>2380.94</v>
      </c>
      <c r="M79" s="57" t="n">
        <v>42.7995</v>
      </c>
      <c r="N79" s="57" t="n">
        <v>47.7606</v>
      </c>
      <c r="O79" s="57" t="n">
        <v>47.9195</v>
      </c>
      <c r="P79" s="57" t="n">
        <v>14691.9</v>
      </c>
      <c r="Q79" s="50" t="n">
        <v>19.8</v>
      </c>
      <c r="R79" s="82" t="n">
        <f aca="false">P79/3600</f>
        <v>4.08108333333333</v>
      </c>
      <c r="S79" s="59"/>
      <c r="T79" s="57"/>
      <c r="U79" s="57"/>
      <c r="V79" s="57"/>
      <c r="W79" s="57"/>
      <c r="X79" s="57"/>
      <c r="Y79" s="50"/>
      <c r="Z79" s="82" t="n">
        <f aca="false">X79/3600</f>
        <v>0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6" t="n">
        <f aca="false">Q79/100</f>
        <v>0.198</v>
      </c>
      <c r="AF79" s="36" t="n">
        <f aca="false">R79/100</f>
        <v>0.0408108333333333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8" t="n">
        <f aca="false">L80</f>
        <v>813.9848</v>
      </c>
      <c r="E80" s="48" t="n">
        <f aca="false">N80</f>
        <v>46.0803</v>
      </c>
      <c r="F80" s="48" t="n">
        <f aca="false">L80</f>
        <v>813.9848</v>
      </c>
      <c r="G80" s="48" t="n">
        <f aca="false">O80</f>
        <v>46.149</v>
      </c>
      <c r="H80" s="48" t="n">
        <f aca="false">T80</f>
        <v>0</v>
      </c>
      <c r="I80" s="48" t="n">
        <f aca="false">V80</f>
        <v>0</v>
      </c>
      <c r="J80" s="48" t="n">
        <f aca="false">T80</f>
        <v>0</v>
      </c>
      <c r="K80" s="81" t="n">
        <f aca="false">W80</f>
        <v>0</v>
      </c>
      <c r="L80" s="49" t="n">
        <v>813.9848</v>
      </c>
      <c r="M80" s="49" t="n">
        <v>40.3724</v>
      </c>
      <c r="N80" s="49" t="n">
        <v>46.0803</v>
      </c>
      <c r="O80" s="49" t="n">
        <v>46.149</v>
      </c>
      <c r="P80" s="49" t="n">
        <v>13832.15</v>
      </c>
      <c r="Q80" s="50" t="n">
        <v>17.47</v>
      </c>
      <c r="R80" s="83" t="n">
        <f aca="false">P80/3600</f>
        <v>3.84226388888889</v>
      </c>
      <c r="S80" s="51"/>
      <c r="T80" s="49"/>
      <c r="U80" s="49"/>
      <c r="V80" s="49"/>
      <c r="W80" s="49"/>
      <c r="X80" s="49"/>
      <c r="Y80" s="50"/>
      <c r="Z80" s="83" t="n">
        <f aca="false">X80/3600</f>
        <v>0</v>
      </c>
      <c r="AA80" s="51"/>
      <c r="AB80" s="51"/>
      <c r="AC80" s="51"/>
      <c r="AE80" s="36" t="n">
        <f aca="false">Q80/100</f>
        <v>0.1747</v>
      </c>
      <c r="AF80" s="36" t="n">
        <f aca="false">R80/100</f>
        <v>0.0384226388888889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8" t="n">
        <f aca="false">L81</f>
        <v>371.5232</v>
      </c>
      <c r="E81" s="48" t="n">
        <f aca="false">N81</f>
        <v>44.3791</v>
      </c>
      <c r="F81" s="48" t="n">
        <f aca="false">L81</f>
        <v>371.5232</v>
      </c>
      <c r="G81" s="48" t="n">
        <f aca="false">O81</f>
        <v>44.2388</v>
      </c>
      <c r="H81" s="48" t="n">
        <f aca="false">T81</f>
        <v>0</v>
      </c>
      <c r="I81" s="48" t="n">
        <f aca="false">V81</f>
        <v>0</v>
      </c>
      <c r="J81" s="48" t="n">
        <f aca="false">T81</f>
        <v>0</v>
      </c>
      <c r="K81" s="81" t="n">
        <f aca="false">W81</f>
        <v>0</v>
      </c>
      <c r="L81" s="49" t="n">
        <v>371.5232</v>
      </c>
      <c r="M81" s="49" t="n">
        <v>37.8675</v>
      </c>
      <c r="N81" s="49" t="n">
        <v>44.3791</v>
      </c>
      <c r="O81" s="49" t="n">
        <v>44.2388</v>
      </c>
      <c r="P81" s="49" t="n">
        <v>13707.08</v>
      </c>
      <c r="Q81" s="50" t="n">
        <v>15.49</v>
      </c>
      <c r="R81" s="83" t="n">
        <f aca="false">P81/3600</f>
        <v>3.80752222222222</v>
      </c>
      <c r="S81" s="51"/>
      <c r="T81" s="49"/>
      <c r="U81" s="49"/>
      <c r="V81" s="49"/>
      <c r="W81" s="49"/>
      <c r="X81" s="49"/>
      <c r="Y81" s="50"/>
      <c r="Z81" s="83" t="n">
        <f aca="false">X81/3600</f>
        <v>0</v>
      </c>
      <c r="AA81" s="51"/>
      <c r="AB81" s="51"/>
      <c r="AC81" s="51"/>
      <c r="AE81" s="36" t="n">
        <f aca="false">Q81/100</f>
        <v>0.1549</v>
      </c>
      <c r="AF81" s="36" t="n">
        <f aca="false">R81/100</f>
        <v>0.0380752222222222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54"/>
      <c r="B82" s="54"/>
      <c r="C82" s="54" t="n">
        <v>37</v>
      </c>
      <c r="D82" s="63" t="n">
        <f aca="false">L82</f>
        <v>197.1992</v>
      </c>
      <c r="E82" s="63" t="n">
        <f aca="false">N82</f>
        <v>42.7845</v>
      </c>
      <c r="F82" s="63" t="n">
        <f aca="false">L82</f>
        <v>197.1992</v>
      </c>
      <c r="G82" s="63" t="n">
        <f aca="false">O82</f>
        <v>42.3778</v>
      </c>
      <c r="H82" s="63" t="n">
        <f aca="false">T82</f>
        <v>0</v>
      </c>
      <c r="I82" s="63" t="n">
        <f aca="false">V82</f>
        <v>0</v>
      </c>
      <c r="J82" s="63" t="n">
        <f aca="false">T82</f>
        <v>0</v>
      </c>
      <c r="K82" s="118" t="n">
        <f aca="false">W82</f>
        <v>0</v>
      </c>
      <c r="L82" s="56" t="n">
        <v>197.1992</v>
      </c>
      <c r="M82" s="56" t="n">
        <v>35.2305</v>
      </c>
      <c r="N82" s="56" t="n">
        <v>42.7845</v>
      </c>
      <c r="O82" s="56" t="n">
        <v>42.3778</v>
      </c>
      <c r="P82" s="56" t="n">
        <v>13640.14</v>
      </c>
      <c r="Q82" s="56" t="n">
        <v>14.81</v>
      </c>
      <c r="R82" s="85" t="n">
        <f aca="false">P82/3600</f>
        <v>3.78892777777778</v>
      </c>
      <c r="S82" s="54"/>
      <c r="T82" s="56"/>
      <c r="U82" s="56"/>
      <c r="V82" s="56"/>
      <c r="W82" s="56"/>
      <c r="X82" s="56"/>
      <c r="Y82" s="56"/>
      <c r="Z82" s="85" t="n">
        <f aca="false">X82/3600</f>
        <v>0</v>
      </c>
      <c r="AA82" s="54"/>
      <c r="AB82" s="54"/>
      <c r="AC82" s="54"/>
      <c r="AE82" s="36" t="n">
        <f aca="false">Q82/100</f>
        <v>0.1481</v>
      </c>
      <c r="AF82" s="36" t="n">
        <f aca="false">R82/100</f>
        <v>0.0378892777777778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A83" s="109"/>
      <c r="B83" s="109" t="s">
        <v>5</v>
      </c>
      <c r="C83" s="109"/>
      <c r="D83" s="119"/>
      <c r="E83" s="111"/>
      <c r="F83" s="111"/>
      <c r="G83" s="112"/>
      <c r="H83" s="112"/>
      <c r="I83" s="112"/>
      <c r="J83" s="112"/>
      <c r="K83" s="112"/>
      <c r="L83" s="113"/>
      <c r="M83" s="113"/>
      <c r="N83" s="113"/>
      <c r="O83" s="113"/>
      <c r="P83" s="113"/>
      <c r="Q83" s="113"/>
      <c r="R83" s="109"/>
      <c r="S83" s="114"/>
      <c r="T83" s="113"/>
      <c r="U83" s="113"/>
      <c r="V83" s="113"/>
      <c r="W83" s="113"/>
      <c r="X83" s="113"/>
      <c r="Y83" s="113"/>
      <c r="Z83" s="109"/>
      <c r="AA83" s="115"/>
      <c r="AB83" s="115"/>
      <c r="AC83" s="115"/>
    </row>
    <row r="84" customFormat="false" ht="11.25" hidden="false" customHeight="false" outlineLevel="0" collapsed="false">
      <c r="B84" s="36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10</v>
      </c>
      <c r="C88" s="72"/>
      <c r="D88" s="73"/>
      <c r="E88" s="74"/>
      <c r="F88" s="75"/>
      <c r="G88" s="74"/>
      <c r="H88" s="74"/>
      <c r="I88" s="74"/>
      <c r="J88" s="74"/>
      <c r="K88" s="74"/>
      <c r="L88" s="116"/>
      <c r="M88" s="116"/>
      <c r="N88" s="116"/>
      <c r="O88" s="116"/>
      <c r="P88" s="116"/>
      <c r="Q88" s="116"/>
      <c r="R88" s="72"/>
      <c r="S88" s="76"/>
      <c r="T88" s="116"/>
      <c r="U88" s="116"/>
      <c r="V88" s="116"/>
      <c r="W88" s="116"/>
      <c r="X88" s="116"/>
      <c r="Y88" s="116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Q89" s="79" t="n">
        <f aca="false">GEOMEAN(AE19:AE82)*100</f>
        <v>11.1186361417806</v>
      </c>
      <c r="R89" s="68" t="n">
        <f aca="false">GEOMEAN(AF19:AF82)*100</f>
        <v>1.92470453013846</v>
      </c>
      <c r="S89" s="68"/>
      <c r="Y89" s="79" t="n">
        <f aca="false">GEOMEAN(AG19:AG82)*100</f>
        <v>0</v>
      </c>
      <c r="Z89" s="68" t="n">
        <f aca="false">GEOMEAN(AH19:AH82)*100</f>
        <v>0</v>
      </c>
    </row>
    <row r="90" customFormat="false" ht="11.25" hidden="false" customHeight="false" outlineLevel="0" collapsed="false">
      <c r="B90" s="36" t="s">
        <v>59</v>
      </c>
      <c r="Y90" s="79" t="n">
        <f aca="false">Y89/Q89</f>
        <v>0</v>
      </c>
      <c r="Z90" s="78" t="n">
        <f aca="false">Z89/R89</f>
        <v>0</v>
      </c>
    </row>
    <row r="91" customFormat="false" ht="11.25" hidden="false" customHeight="false" outlineLevel="0" collapsed="false">
      <c r="B91" s="36" t="s">
        <v>60</v>
      </c>
      <c r="Q91" s="79" t="n">
        <f aca="false">SUM(Q19:Q82)/3600</f>
        <v>0.281061111111111</v>
      </c>
      <c r="R91" s="67" t="n">
        <f aca="false">SUM(R19:R82)</f>
        <v>190.508522222222</v>
      </c>
      <c r="Y91" s="79" t="n">
        <f aca="false">SUM(Y19:Y82)/3600</f>
        <v>0</v>
      </c>
      <c r="Z91" s="67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 </cp:lastModifiedBy>
  <cp:lastPrinted>2010-08-23T01:57:13Z</cp:lastPrinted>
  <dcterms:modified xsi:type="dcterms:W3CDTF">2011-03-10T01:03:54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