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3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표준 10" xfId="22"/>
    <cellStyle name="표준 10 10" xfId="23"/>
    <cellStyle name="표준 10 10 2" xfId="24"/>
    <cellStyle name="표준 10 10 3" xfId="25"/>
    <cellStyle name="표준 10 10 4" xfId="26"/>
    <cellStyle name="표준 10 11" xfId="27"/>
    <cellStyle name="표준 10 12" xfId="28"/>
    <cellStyle name="표준 10 2" xfId="29"/>
    <cellStyle name="표준 10 2 2" xfId="30"/>
    <cellStyle name="표준 10 2 2 2" xfId="31"/>
    <cellStyle name="표준 10 2 2 3" xfId="32"/>
    <cellStyle name="표준 10 2 2 3 2" xfId="33"/>
    <cellStyle name="표준 10 2 2 3 2 2" xfId="34"/>
    <cellStyle name="표준 10 2 2 3 2 2 2" xfId="35"/>
    <cellStyle name="표준 10 2 2 3 2 3" xfId="36"/>
    <cellStyle name="표준 10 2 2 3 2 4" xfId="37"/>
    <cellStyle name="표준 10 2 2 3 2 5" xfId="38"/>
    <cellStyle name="표준 10 2 2 3 3" xfId="39"/>
    <cellStyle name="표준 10 2 2 3 4" xfId="40"/>
    <cellStyle name="표준 10 2 2 3 4 2" xfId="41"/>
    <cellStyle name="표준 10 2 2 3 5" xfId="42"/>
    <cellStyle name="표준 10 2 2 3 6" xfId="43"/>
    <cellStyle name="표준 10 2 2 4" xfId="44"/>
    <cellStyle name="표준 10 2 2 4 2" xfId="45"/>
    <cellStyle name="표준 10 2 2 4 2 2" xfId="46"/>
    <cellStyle name="표준 10 2 2 4 3" xfId="47"/>
    <cellStyle name="표준 10 2 2 4 4" xfId="48"/>
    <cellStyle name="표준 10 2 2 4 5" xfId="49"/>
    <cellStyle name="표준 10 2 2 5" xfId="50"/>
    <cellStyle name="표준 10 2 2 5 2" xfId="51"/>
    <cellStyle name="표준 10 2 2 5 3" xfId="52"/>
    <cellStyle name="표준 10 2 2 5 4" xfId="53"/>
    <cellStyle name="표준 10 2 2 6" xfId="54"/>
    <cellStyle name="표준 10 2 2 7" xfId="55"/>
    <cellStyle name="표준 10 2 3" xfId="56"/>
    <cellStyle name="표준 10 2 4" xfId="57"/>
    <cellStyle name="표준 10 2 5" xfId="58"/>
    <cellStyle name="표준 10 2 5 2" xfId="59"/>
    <cellStyle name="표준 10 2 5 2 2" xfId="60"/>
    <cellStyle name="표준 10 2 5 2 2 2" xfId="61"/>
    <cellStyle name="표준 10 2 5 2 3" xfId="62"/>
    <cellStyle name="표준 10 2 5 2 4" xfId="63"/>
    <cellStyle name="표준 10 2 5 2 5" xfId="64"/>
    <cellStyle name="표준 10 2 5 3" xfId="65"/>
    <cellStyle name="표준 10 2 5 4" xfId="66"/>
    <cellStyle name="표준 10 2 5 4 2" xfId="67"/>
    <cellStyle name="표준 10 2 5 5" xfId="68"/>
    <cellStyle name="표준 10 2 5 6" xfId="69"/>
    <cellStyle name="표준 10 2 6" xfId="70"/>
    <cellStyle name="표준 10 2 6 2" xfId="71"/>
    <cellStyle name="표준 10 2 6 2 2" xfId="72"/>
    <cellStyle name="표준 10 2 6 3" xfId="73"/>
    <cellStyle name="표준 10 2 6 4" xfId="74"/>
    <cellStyle name="표준 10 2 6 5" xfId="75"/>
    <cellStyle name="표준 10 2 7" xfId="76"/>
    <cellStyle name="표준 10 2 7 2" xfId="77"/>
    <cellStyle name="표준 10 2 7 3" xfId="78"/>
    <cellStyle name="표준 10 2 7 4" xfId="79"/>
    <cellStyle name="표준 10 2 8" xfId="80"/>
    <cellStyle name="표준 10 2 9" xfId="81"/>
    <cellStyle name="표준 10 3" xfId="82"/>
    <cellStyle name="표준 10 4" xfId="83"/>
    <cellStyle name="표준 10 4 2" xfId="84"/>
    <cellStyle name="표준 10 4 2 2" xfId="85"/>
    <cellStyle name="표준 10 4 2 3" xfId="86"/>
    <cellStyle name="표준 10 4 2 3 2" xfId="87"/>
    <cellStyle name="표준 10 4 2 3 2 2" xfId="88"/>
    <cellStyle name="표준 10 4 2 3 2 2 2" xfId="89"/>
    <cellStyle name="표준 10 4 2 3 2 3" xfId="90"/>
    <cellStyle name="표준 10 4 2 3 2 4" xfId="91"/>
    <cellStyle name="표준 10 4 2 3 2 5" xfId="92"/>
    <cellStyle name="표준 10 4 2 3 3" xfId="93"/>
    <cellStyle name="표준 10 4 2 3 4" xfId="94"/>
    <cellStyle name="표준 10 4 2 3 4 2" xfId="95"/>
    <cellStyle name="표준 10 4 2 3 5" xfId="96"/>
    <cellStyle name="표준 10 4 2 3 6" xfId="97"/>
    <cellStyle name="표준 10 4 2 4" xfId="98"/>
    <cellStyle name="표준 10 4 2 4 2" xfId="99"/>
    <cellStyle name="표준 10 4 2 4 2 2" xfId="100"/>
    <cellStyle name="표준 10 4 2 4 3" xfId="101"/>
    <cellStyle name="표준 10 4 2 4 4" xfId="102"/>
    <cellStyle name="표준 10 4 2 4 5" xfId="103"/>
    <cellStyle name="표준 10 4 2 5" xfId="104"/>
    <cellStyle name="표준 10 4 2 5 2" xfId="105"/>
    <cellStyle name="표준 10 4 2 5 3" xfId="106"/>
    <cellStyle name="표준 10 4 2 5 4" xfId="107"/>
    <cellStyle name="표준 10 4 2 6" xfId="108"/>
    <cellStyle name="표준 10 4 2 7" xfId="109"/>
    <cellStyle name="표준 10 4 3" xfId="110"/>
    <cellStyle name="표준 10 4 4" xfId="111"/>
    <cellStyle name="표준 10 4 5" xfId="112"/>
    <cellStyle name="표준 10 4 5 2" xfId="113"/>
    <cellStyle name="표준 10 4 5 2 2" xfId="114"/>
    <cellStyle name="표준 10 4 5 2 2 2" xfId="115"/>
    <cellStyle name="표준 10 4 5 2 3" xfId="116"/>
    <cellStyle name="표준 10 4 5 2 4" xfId="117"/>
    <cellStyle name="표준 10 4 5 2 5" xfId="118"/>
    <cellStyle name="표준 10 4 5 3" xfId="119"/>
    <cellStyle name="표준 10 4 5 4" xfId="120"/>
    <cellStyle name="표준 10 4 5 4 2" xfId="121"/>
    <cellStyle name="표준 10 4 5 5" xfId="122"/>
    <cellStyle name="표준 10 4 5 6" xfId="123"/>
    <cellStyle name="표준 10 4 6" xfId="124"/>
    <cellStyle name="표준 10 4 6 2" xfId="125"/>
    <cellStyle name="표준 10 4 6 2 2" xfId="126"/>
    <cellStyle name="표준 10 4 6 3" xfId="127"/>
    <cellStyle name="표준 10 4 6 4" xfId="128"/>
    <cellStyle name="표준 10 4 6 5" xfId="129"/>
    <cellStyle name="표준 10 4 7" xfId="130"/>
    <cellStyle name="표준 10 4 7 2" xfId="131"/>
    <cellStyle name="표준 10 4 7 3" xfId="132"/>
    <cellStyle name="표준 10 4 7 4" xfId="133"/>
    <cellStyle name="표준 10 4 8" xfId="134"/>
    <cellStyle name="표준 10 4 9" xfId="135"/>
    <cellStyle name="표준 10 5" xfId="136"/>
    <cellStyle name="표준 10 5 2" xfId="137"/>
    <cellStyle name="표준 10 5 2 2" xfId="138"/>
    <cellStyle name="표준 10 5 2 3" xfId="139"/>
    <cellStyle name="표준 10 5 2 3 2" xfId="140"/>
    <cellStyle name="표준 10 5 2 3 2 2" xfId="141"/>
    <cellStyle name="표준 10 5 2 3 2 2 2" xfId="142"/>
    <cellStyle name="표준 10 5 2 3 2 3" xfId="143"/>
    <cellStyle name="표준 10 5 2 3 2 4" xfId="144"/>
    <cellStyle name="표준 10 5 2 3 2 5" xfId="145"/>
    <cellStyle name="표준 10 5 2 3 3" xfId="146"/>
    <cellStyle name="표준 10 5 2 3 4" xfId="147"/>
    <cellStyle name="표준 10 5 2 3 4 2" xfId="148"/>
    <cellStyle name="표준 10 5 2 3 5" xfId="149"/>
    <cellStyle name="표준 10 5 2 3 6" xfId="150"/>
    <cellStyle name="표준 10 5 2 4" xfId="151"/>
    <cellStyle name="표준 10 5 2 4 2" xfId="152"/>
    <cellStyle name="표준 10 5 2 4 2 2" xfId="153"/>
    <cellStyle name="표준 10 5 2 4 3" xfId="154"/>
    <cellStyle name="표준 10 5 2 4 4" xfId="155"/>
    <cellStyle name="표준 10 5 2 4 5" xfId="156"/>
    <cellStyle name="표준 10 5 2 5" xfId="157"/>
    <cellStyle name="표준 10 5 2 5 2" xfId="158"/>
    <cellStyle name="표준 10 5 2 5 3" xfId="159"/>
    <cellStyle name="표준 10 5 2 5 4" xfId="160"/>
    <cellStyle name="표준 10 5 2 6" xfId="161"/>
    <cellStyle name="표준 10 5 2 7" xfId="162"/>
    <cellStyle name="표준 10 5 3" xfId="163"/>
    <cellStyle name="표준 10 5 4" xfId="164"/>
    <cellStyle name="표준 10 5 4 2" xfId="165"/>
    <cellStyle name="표준 10 5 4 2 2" xfId="166"/>
    <cellStyle name="표준 10 5 4 2 2 2" xfId="167"/>
    <cellStyle name="표준 10 5 4 2 3" xfId="168"/>
    <cellStyle name="표준 10 5 4 2 4" xfId="169"/>
    <cellStyle name="표준 10 5 4 2 5" xfId="170"/>
    <cellStyle name="표준 10 5 4 3" xfId="171"/>
    <cellStyle name="표준 10 5 4 4" xfId="172"/>
    <cellStyle name="표준 10 5 4 4 2" xfId="173"/>
    <cellStyle name="표준 10 5 4 5" xfId="174"/>
    <cellStyle name="표준 10 5 4 6" xfId="175"/>
    <cellStyle name="표준 10 5 5" xfId="176"/>
    <cellStyle name="표준 10 5 5 2" xfId="177"/>
    <cellStyle name="표준 10 5 5 2 2" xfId="178"/>
    <cellStyle name="표준 10 5 5 3" xfId="179"/>
    <cellStyle name="표준 10 5 5 4" xfId="180"/>
    <cellStyle name="표준 10 5 5 5" xfId="181"/>
    <cellStyle name="표준 10 5 6" xfId="182"/>
    <cellStyle name="표준 10 5 6 2" xfId="183"/>
    <cellStyle name="표준 10 5 6 3" xfId="184"/>
    <cellStyle name="표준 10 5 6 4" xfId="185"/>
    <cellStyle name="표준 10 5 7" xfId="186"/>
    <cellStyle name="표준 10 5 8" xfId="187"/>
    <cellStyle name="표준 10 6" xfId="188"/>
    <cellStyle name="표준 10 6 2" xfId="189"/>
    <cellStyle name="표준 10 6 3" xfId="190"/>
    <cellStyle name="표준 10 6 3 2" xfId="191"/>
    <cellStyle name="표준 10 6 3 2 2" xfId="192"/>
    <cellStyle name="표준 10 6 3 2 2 2" xfId="193"/>
    <cellStyle name="표준 10 6 3 2 3" xfId="194"/>
    <cellStyle name="표준 10 6 3 2 4" xfId="195"/>
    <cellStyle name="표준 10 6 3 2 5" xfId="196"/>
    <cellStyle name="표준 10 6 3 3" xfId="197"/>
    <cellStyle name="표준 10 6 3 4" xfId="198"/>
    <cellStyle name="표준 10 6 3 4 2" xfId="199"/>
    <cellStyle name="표준 10 6 3 5" xfId="200"/>
    <cellStyle name="표준 10 6 3 6" xfId="201"/>
    <cellStyle name="표준 10 6 4" xfId="202"/>
    <cellStyle name="표준 10 6 4 2" xfId="203"/>
    <cellStyle name="표준 10 6 4 2 2" xfId="204"/>
    <cellStyle name="표준 10 6 4 3" xfId="205"/>
    <cellStyle name="표준 10 6 4 4" xfId="206"/>
    <cellStyle name="표준 10 6 4 5" xfId="207"/>
    <cellStyle name="표준 10 6 5" xfId="208"/>
    <cellStyle name="표준 10 6 5 2" xfId="209"/>
    <cellStyle name="표준 10 6 5 3" xfId="210"/>
    <cellStyle name="표준 10 6 5 4" xfId="211"/>
    <cellStyle name="표준 10 6 6" xfId="212"/>
    <cellStyle name="표준 10 6 7" xfId="213"/>
    <cellStyle name="표준 10 7" xfId="214"/>
    <cellStyle name="표준 10 8" xfId="215"/>
    <cellStyle name="표준 10 8 2" xfId="216"/>
    <cellStyle name="표준 10 8 2 2" xfId="217"/>
    <cellStyle name="표준 10 8 2 2 2" xfId="218"/>
    <cellStyle name="표준 10 8 2 3" xfId="219"/>
    <cellStyle name="표준 10 8 2 4" xfId="220"/>
    <cellStyle name="표준 10 8 2 5" xfId="221"/>
    <cellStyle name="표준 10 8 3" xfId="222"/>
    <cellStyle name="표준 10 8 4" xfId="223"/>
    <cellStyle name="표준 10 8 4 2" xfId="224"/>
    <cellStyle name="표준 10 8 5" xfId="225"/>
    <cellStyle name="표준 10 8 6" xfId="226"/>
    <cellStyle name="표준 10 9" xfId="227"/>
    <cellStyle name="표준 10 9 2" xfId="228"/>
    <cellStyle name="표준 10 9 2 2" xfId="229"/>
    <cellStyle name="표준 10 9 3" xfId="230"/>
    <cellStyle name="표준 10 9 4" xfId="231"/>
    <cellStyle name="표준 10 9 5" xfId="232"/>
    <cellStyle name="표준 11" xfId="233"/>
    <cellStyle name="표준 11 10" xfId="234"/>
    <cellStyle name="표준 11 10 2" xfId="235"/>
    <cellStyle name="표준 11 10 3" xfId="236"/>
    <cellStyle name="표준 11 10 4" xfId="237"/>
    <cellStyle name="표준 11 11" xfId="238"/>
    <cellStyle name="표준 11 12" xfId="239"/>
    <cellStyle name="표준 11 2" xfId="240"/>
    <cellStyle name="표준 11 2 2" xfId="241"/>
    <cellStyle name="표준 11 2 2 2" xfId="242"/>
    <cellStyle name="표준 11 2 2 3" xfId="243"/>
    <cellStyle name="표준 11 2 2 3 2" xfId="244"/>
    <cellStyle name="표준 11 2 2 3 2 2" xfId="245"/>
    <cellStyle name="표준 11 2 2 3 2 2 2" xfId="246"/>
    <cellStyle name="표준 11 2 2 3 2 3" xfId="247"/>
    <cellStyle name="표준 11 2 2 3 2 4" xfId="248"/>
    <cellStyle name="표준 11 2 2 3 2 5" xfId="249"/>
    <cellStyle name="표준 11 2 2 3 3" xfId="250"/>
    <cellStyle name="표준 11 2 2 3 4" xfId="251"/>
    <cellStyle name="표준 11 2 2 3 4 2" xfId="252"/>
    <cellStyle name="표준 11 2 2 3 5" xfId="253"/>
    <cellStyle name="표준 11 2 2 3 6" xfId="254"/>
    <cellStyle name="표준 11 2 2 4" xfId="255"/>
    <cellStyle name="표준 11 2 2 4 2" xfId="256"/>
    <cellStyle name="표준 11 2 2 4 2 2" xfId="257"/>
    <cellStyle name="표준 11 2 2 4 3" xfId="258"/>
    <cellStyle name="표준 11 2 2 4 4" xfId="259"/>
    <cellStyle name="표준 11 2 2 4 5" xfId="260"/>
    <cellStyle name="표준 11 2 2 5" xfId="261"/>
    <cellStyle name="표준 11 2 2 5 2" xfId="262"/>
    <cellStyle name="표준 11 2 2 5 3" xfId="263"/>
    <cellStyle name="표준 11 2 2 5 4" xfId="264"/>
    <cellStyle name="표준 11 2 2 6" xfId="265"/>
    <cellStyle name="표준 11 2 2 7" xfId="266"/>
    <cellStyle name="표준 11 2 3" xfId="267"/>
    <cellStyle name="표준 11 2 4" xfId="268"/>
    <cellStyle name="표준 11 2 5" xfId="269"/>
    <cellStyle name="표준 11 2 5 2" xfId="270"/>
    <cellStyle name="표준 11 2 5 2 2" xfId="271"/>
    <cellStyle name="표준 11 2 5 2 2 2" xfId="272"/>
    <cellStyle name="표준 11 2 5 2 3" xfId="273"/>
    <cellStyle name="표준 11 2 5 2 4" xfId="274"/>
    <cellStyle name="표준 11 2 5 2 5" xfId="275"/>
    <cellStyle name="표준 11 2 5 3" xfId="276"/>
    <cellStyle name="표준 11 2 5 4" xfId="277"/>
    <cellStyle name="표준 11 2 5 4 2" xfId="278"/>
    <cellStyle name="표준 11 2 5 5" xfId="279"/>
    <cellStyle name="표준 11 2 5 6" xfId="280"/>
    <cellStyle name="표준 11 2 6" xfId="281"/>
    <cellStyle name="표준 11 2 6 2" xfId="282"/>
    <cellStyle name="표준 11 2 6 2 2" xfId="283"/>
    <cellStyle name="표준 11 2 6 3" xfId="284"/>
    <cellStyle name="표준 11 2 6 4" xfId="285"/>
    <cellStyle name="표준 11 2 6 5" xfId="286"/>
    <cellStyle name="표준 11 2 7" xfId="287"/>
    <cellStyle name="표준 11 2 7 2" xfId="288"/>
    <cellStyle name="표준 11 2 7 3" xfId="289"/>
    <cellStyle name="표준 11 2 7 4" xfId="290"/>
    <cellStyle name="표준 11 2 8" xfId="291"/>
    <cellStyle name="표준 11 2 9" xfId="292"/>
    <cellStyle name="표준 11 3" xfId="293"/>
    <cellStyle name="표준 11 4" xfId="294"/>
    <cellStyle name="표준 11 4 2" xfId="295"/>
    <cellStyle name="표준 11 4 2 2" xfId="296"/>
    <cellStyle name="표준 11 4 2 3" xfId="297"/>
    <cellStyle name="표준 11 4 2 3 2" xfId="298"/>
    <cellStyle name="표준 11 4 2 3 2 2" xfId="299"/>
    <cellStyle name="표준 11 4 2 3 2 2 2" xfId="300"/>
    <cellStyle name="표준 11 4 2 3 2 3" xfId="301"/>
    <cellStyle name="표준 11 4 2 3 2 4" xfId="302"/>
    <cellStyle name="표준 11 4 2 3 2 5" xfId="303"/>
    <cellStyle name="표준 11 4 2 3 3" xfId="304"/>
    <cellStyle name="표준 11 4 2 3 4" xfId="305"/>
    <cellStyle name="표준 11 4 2 3 4 2" xfId="306"/>
    <cellStyle name="표준 11 4 2 3 5" xfId="307"/>
    <cellStyle name="표준 11 4 2 3 6" xfId="308"/>
    <cellStyle name="표준 11 4 2 4" xfId="309"/>
    <cellStyle name="표준 11 4 2 4 2" xfId="310"/>
    <cellStyle name="표준 11 4 2 4 2 2" xfId="311"/>
    <cellStyle name="표준 11 4 2 4 3" xfId="312"/>
    <cellStyle name="표준 11 4 2 4 4" xfId="313"/>
    <cellStyle name="표준 11 4 2 4 5" xfId="314"/>
    <cellStyle name="표준 11 4 2 5" xfId="315"/>
    <cellStyle name="표준 11 4 2 5 2" xfId="316"/>
    <cellStyle name="표준 11 4 2 5 3" xfId="317"/>
    <cellStyle name="표준 11 4 2 5 4" xfId="318"/>
    <cellStyle name="표준 11 4 2 6" xfId="319"/>
    <cellStyle name="표준 11 4 2 7" xfId="320"/>
    <cellStyle name="표준 11 4 3" xfId="321"/>
    <cellStyle name="표준 11 4 4" xfId="322"/>
    <cellStyle name="표준 11 4 5" xfId="323"/>
    <cellStyle name="표준 11 4 5 2" xfId="324"/>
    <cellStyle name="표준 11 4 5 2 2" xfId="325"/>
    <cellStyle name="표준 11 4 5 2 2 2" xfId="326"/>
    <cellStyle name="표준 11 4 5 2 3" xfId="327"/>
    <cellStyle name="표준 11 4 5 2 4" xfId="328"/>
    <cellStyle name="표준 11 4 5 2 5" xfId="329"/>
    <cellStyle name="표준 11 4 5 3" xfId="330"/>
    <cellStyle name="표준 11 4 5 4" xfId="331"/>
    <cellStyle name="표준 11 4 5 4 2" xfId="332"/>
    <cellStyle name="표준 11 4 5 5" xfId="333"/>
    <cellStyle name="표준 11 4 5 6" xfId="334"/>
    <cellStyle name="표준 11 4 6" xfId="335"/>
    <cellStyle name="표준 11 4 6 2" xfId="336"/>
    <cellStyle name="표준 11 4 6 2 2" xfId="337"/>
    <cellStyle name="표준 11 4 6 3" xfId="338"/>
    <cellStyle name="표준 11 4 6 4" xfId="339"/>
    <cellStyle name="표준 11 4 6 5" xfId="340"/>
    <cellStyle name="표준 11 4 7" xfId="341"/>
    <cellStyle name="표준 11 4 7 2" xfId="342"/>
    <cellStyle name="표준 11 4 7 3" xfId="343"/>
    <cellStyle name="표준 11 4 7 4" xfId="344"/>
    <cellStyle name="표준 11 4 8" xfId="345"/>
    <cellStyle name="표준 11 4 9" xfId="346"/>
    <cellStyle name="표준 11 5" xfId="347"/>
    <cellStyle name="표준 11 5 2" xfId="348"/>
    <cellStyle name="표준 11 5 2 2" xfId="349"/>
    <cellStyle name="표준 11 5 2 3" xfId="350"/>
    <cellStyle name="표준 11 5 2 3 2" xfId="351"/>
    <cellStyle name="표준 11 5 2 3 2 2" xfId="352"/>
    <cellStyle name="표준 11 5 2 3 2 2 2" xfId="353"/>
    <cellStyle name="표준 11 5 2 3 2 3" xfId="354"/>
    <cellStyle name="표준 11 5 2 3 2 4" xfId="355"/>
    <cellStyle name="표준 11 5 2 3 2 5" xfId="356"/>
    <cellStyle name="표준 11 5 2 3 3" xfId="357"/>
    <cellStyle name="표준 11 5 2 3 4" xfId="358"/>
    <cellStyle name="표준 11 5 2 3 4 2" xfId="359"/>
    <cellStyle name="표준 11 5 2 3 5" xfId="360"/>
    <cellStyle name="표준 11 5 2 3 6" xfId="361"/>
    <cellStyle name="표준 11 5 2 4" xfId="362"/>
    <cellStyle name="표준 11 5 2 4 2" xfId="363"/>
    <cellStyle name="표준 11 5 2 4 2 2" xfId="364"/>
    <cellStyle name="표준 11 5 2 4 3" xfId="365"/>
    <cellStyle name="표준 11 5 2 4 4" xfId="366"/>
    <cellStyle name="표준 11 5 2 4 5" xfId="367"/>
    <cellStyle name="표준 11 5 2 5" xfId="368"/>
    <cellStyle name="표준 11 5 2 5 2" xfId="369"/>
    <cellStyle name="표준 11 5 2 5 3" xfId="370"/>
    <cellStyle name="표준 11 5 2 5 4" xfId="371"/>
    <cellStyle name="표준 11 5 2 6" xfId="372"/>
    <cellStyle name="표준 11 5 2 7" xfId="373"/>
    <cellStyle name="표준 11 5 3" xfId="374"/>
    <cellStyle name="표준 11 5 4" xfId="375"/>
    <cellStyle name="표준 11 5 4 2" xfId="376"/>
    <cellStyle name="표준 11 5 4 2 2" xfId="377"/>
    <cellStyle name="표준 11 5 4 2 2 2" xfId="378"/>
    <cellStyle name="표준 11 5 4 2 3" xfId="379"/>
    <cellStyle name="표준 11 5 4 2 4" xfId="380"/>
    <cellStyle name="표준 11 5 4 2 5" xfId="381"/>
    <cellStyle name="표준 11 5 4 3" xfId="382"/>
    <cellStyle name="표준 11 5 4 4" xfId="383"/>
    <cellStyle name="표준 11 5 4 4 2" xfId="384"/>
    <cellStyle name="표준 11 5 4 5" xfId="385"/>
    <cellStyle name="표준 11 5 4 6" xfId="386"/>
    <cellStyle name="표준 11 5 5" xfId="387"/>
    <cellStyle name="표준 11 5 5 2" xfId="388"/>
    <cellStyle name="표준 11 5 5 2 2" xfId="389"/>
    <cellStyle name="표준 11 5 5 3" xfId="390"/>
    <cellStyle name="표준 11 5 5 4" xfId="391"/>
    <cellStyle name="표준 11 5 5 5" xfId="392"/>
    <cellStyle name="표준 11 5 6" xfId="393"/>
    <cellStyle name="표준 11 5 6 2" xfId="394"/>
    <cellStyle name="표준 11 5 6 3" xfId="395"/>
    <cellStyle name="표준 11 5 6 4" xfId="396"/>
    <cellStyle name="표준 11 5 7" xfId="397"/>
    <cellStyle name="표준 11 5 8" xfId="398"/>
    <cellStyle name="표준 11 6" xfId="399"/>
    <cellStyle name="표준 11 6 2" xfId="400"/>
    <cellStyle name="표준 11 6 3" xfId="401"/>
    <cellStyle name="표준 11 6 3 2" xfId="402"/>
    <cellStyle name="표준 11 6 3 2 2" xfId="403"/>
    <cellStyle name="표준 11 6 3 2 2 2" xfId="404"/>
    <cellStyle name="표준 11 6 3 2 3" xfId="405"/>
    <cellStyle name="표준 11 6 3 2 4" xfId="406"/>
    <cellStyle name="표준 11 6 3 2 5" xfId="407"/>
    <cellStyle name="표준 11 6 3 3" xfId="408"/>
    <cellStyle name="표준 11 6 3 4" xfId="409"/>
    <cellStyle name="표준 11 6 3 4 2" xfId="410"/>
    <cellStyle name="표준 11 6 3 5" xfId="411"/>
    <cellStyle name="표준 11 6 3 6" xfId="412"/>
    <cellStyle name="표준 11 6 4" xfId="413"/>
    <cellStyle name="표준 11 6 4 2" xfId="414"/>
    <cellStyle name="표준 11 6 4 2 2" xfId="415"/>
    <cellStyle name="표준 11 6 4 3" xfId="416"/>
    <cellStyle name="표준 11 6 4 4" xfId="417"/>
    <cellStyle name="표준 11 6 4 5" xfId="418"/>
    <cellStyle name="표준 11 6 5" xfId="419"/>
    <cellStyle name="표준 11 6 5 2" xfId="420"/>
    <cellStyle name="표준 11 6 5 3" xfId="421"/>
    <cellStyle name="표준 11 6 5 4" xfId="422"/>
    <cellStyle name="표준 11 6 6" xfId="423"/>
    <cellStyle name="표준 11 6 7" xfId="424"/>
    <cellStyle name="표준 11 7" xfId="425"/>
    <cellStyle name="표준 11 8" xfId="426"/>
    <cellStyle name="표준 11 8 2" xfId="427"/>
    <cellStyle name="표준 11 8 2 2" xfId="428"/>
    <cellStyle name="표준 11 8 2 2 2" xfId="429"/>
    <cellStyle name="표준 11 8 2 3" xfId="430"/>
    <cellStyle name="표준 11 8 2 4" xfId="431"/>
    <cellStyle name="표준 11 8 2 5" xfId="432"/>
    <cellStyle name="표준 11 8 3" xfId="433"/>
    <cellStyle name="표준 11 8 4" xfId="434"/>
    <cellStyle name="표준 11 8 4 2" xfId="435"/>
    <cellStyle name="표준 11 8 5" xfId="436"/>
    <cellStyle name="표준 11 8 6" xfId="437"/>
    <cellStyle name="표준 11 9" xfId="438"/>
    <cellStyle name="표준 11 9 2" xfId="439"/>
    <cellStyle name="표준 11 9 2 2" xfId="440"/>
    <cellStyle name="표준 11 9 3" xfId="441"/>
    <cellStyle name="표준 11 9 4" xfId="442"/>
    <cellStyle name="표준 11 9 5" xfId="443"/>
    <cellStyle name="표준 12" xfId="444"/>
    <cellStyle name="표준 12 10" xfId="445"/>
    <cellStyle name="표준 12 10 2" xfId="446"/>
    <cellStyle name="표준 12 10 3" xfId="447"/>
    <cellStyle name="표준 12 10 4" xfId="448"/>
    <cellStyle name="표준 12 11" xfId="449"/>
    <cellStyle name="표준 12 12" xfId="450"/>
    <cellStyle name="표준 12 2" xfId="451"/>
    <cellStyle name="표준 12 2 2" xfId="452"/>
    <cellStyle name="표준 12 2 2 2" xfId="453"/>
    <cellStyle name="표준 12 2 2 3" xfId="454"/>
    <cellStyle name="표준 12 2 2 3 2" xfId="455"/>
    <cellStyle name="표준 12 2 2 3 2 2" xfId="456"/>
    <cellStyle name="표준 12 2 2 3 2 2 2" xfId="457"/>
    <cellStyle name="표준 12 2 2 3 2 3" xfId="458"/>
    <cellStyle name="표준 12 2 2 3 2 4" xfId="459"/>
    <cellStyle name="표준 12 2 2 3 2 5" xfId="460"/>
    <cellStyle name="표준 12 2 2 3 3" xfId="461"/>
    <cellStyle name="표준 12 2 2 3 4" xfId="462"/>
    <cellStyle name="표준 12 2 2 3 4 2" xfId="463"/>
    <cellStyle name="표준 12 2 2 3 5" xfId="464"/>
    <cellStyle name="표준 12 2 2 3 6" xfId="465"/>
    <cellStyle name="표준 12 2 2 4" xfId="466"/>
    <cellStyle name="표준 12 2 2 4 2" xfId="467"/>
    <cellStyle name="표준 12 2 2 4 2 2" xfId="468"/>
    <cellStyle name="표준 12 2 2 4 3" xfId="469"/>
    <cellStyle name="표준 12 2 2 4 4" xfId="470"/>
    <cellStyle name="표준 12 2 2 4 5" xfId="471"/>
    <cellStyle name="표준 12 2 2 5" xfId="472"/>
    <cellStyle name="표준 12 2 2 5 2" xfId="473"/>
    <cellStyle name="표준 12 2 2 5 3" xfId="474"/>
    <cellStyle name="표준 12 2 2 5 4" xfId="475"/>
    <cellStyle name="표준 12 2 2 6" xfId="476"/>
    <cellStyle name="표준 12 2 2 7" xfId="477"/>
    <cellStyle name="표준 12 2 3" xfId="478"/>
    <cellStyle name="표준 12 2 4" xfId="479"/>
    <cellStyle name="표준 12 2 5" xfId="480"/>
    <cellStyle name="표준 12 2 5 2" xfId="481"/>
    <cellStyle name="표준 12 2 5 2 2" xfId="482"/>
    <cellStyle name="표준 12 2 5 2 2 2" xfId="483"/>
    <cellStyle name="표준 12 2 5 2 3" xfId="484"/>
    <cellStyle name="표준 12 2 5 2 4" xfId="485"/>
    <cellStyle name="표준 12 2 5 2 5" xfId="486"/>
    <cellStyle name="표준 12 2 5 3" xfId="487"/>
    <cellStyle name="표준 12 2 5 4" xfId="488"/>
    <cellStyle name="표준 12 2 5 4 2" xfId="489"/>
    <cellStyle name="표준 12 2 5 5" xfId="490"/>
    <cellStyle name="표준 12 2 5 6" xfId="491"/>
    <cellStyle name="표준 12 2 6" xfId="492"/>
    <cellStyle name="표준 12 2 6 2" xfId="493"/>
    <cellStyle name="표준 12 2 6 2 2" xfId="494"/>
    <cellStyle name="표준 12 2 6 3" xfId="495"/>
    <cellStyle name="표준 12 2 6 4" xfId="496"/>
    <cellStyle name="표준 12 2 6 5" xfId="497"/>
    <cellStyle name="표준 12 2 7" xfId="498"/>
    <cellStyle name="표준 12 2 7 2" xfId="499"/>
    <cellStyle name="표준 12 2 7 3" xfId="500"/>
    <cellStyle name="표준 12 2 7 4" xfId="501"/>
    <cellStyle name="표준 12 2 8" xfId="502"/>
    <cellStyle name="표준 12 2 9" xfId="503"/>
    <cellStyle name="표준 12 3" xfId="504"/>
    <cellStyle name="표준 12 4" xfId="505"/>
    <cellStyle name="표준 12 4 2" xfId="506"/>
    <cellStyle name="표준 12 4 2 2" xfId="507"/>
    <cellStyle name="표준 12 4 2 3" xfId="508"/>
    <cellStyle name="표준 12 4 2 3 2" xfId="509"/>
    <cellStyle name="표준 12 4 2 3 2 2" xfId="510"/>
    <cellStyle name="표준 12 4 2 3 2 2 2" xfId="511"/>
    <cellStyle name="표준 12 4 2 3 2 3" xfId="512"/>
    <cellStyle name="표준 12 4 2 3 2 4" xfId="513"/>
    <cellStyle name="표준 12 4 2 3 2 5" xfId="514"/>
    <cellStyle name="표준 12 4 2 3 3" xfId="515"/>
    <cellStyle name="표준 12 4 2 3 4" xfId="516"/>
    <cellStyle name="표준 12 4 2 3 4 2" xfId="517"/>
    <cellStyle name="표준 12 4 2 3 5" xfId="518"/>
    <cellStyle name="표준 12 4 2 3 6" xfId="519"/>
    <cellStyle name="표준 12 4 2 4" xfId="520"/>
    <cellStyle name="표준 12 4 2 4 2" xfId="521"/>
    <cellStyle name="표준 12 4 2 4 2 2" xfId="522"/>
    <cellStyle name="표준 12 4 2 4 3" xfId="523"/>
    <cellStyle name="표준 12 4 2 4 4" xfId="524"/>
    <cellStyle name="표준 12 4 2 4 5" xfId="525"/>
    <cellStyle name="표준 12 4 2 5" xfId="526"/>
    <cellStyle name="표준 12 4 2 5 2" xfId="527"/>
    <cellStyle name="표준 12 4 2 5 3" xfId="528"/>
    <cellStyle name="표준 12 4 2 5 4" xfId="529"/>
    <cellStyle name="표준 12 4 2 6" xfId="530"/>
    <cellStyle name="표준 12 4 2 7" xfId="531"/>
    <cellStyle name="표준 12 4 3" xfId="532"/>
    <cellStyle name="표준 12 4 4" xfId="533"/>
    <cellStyle name="표준 12 4 5" xfId="534"/>
    <cellStyle name="표준 12 4 5 2" xfId="535"/>
    <cellStyle name="표준 12 4 5 2 2" xfId="536"/>
    <cellStyle name="표준 12 4 5 2 2 2" xfId="537"/>
    <cellStyle name="표준 12 4 5 2 3" xfId="538"/>
    <cellStyle name="표준 12 4 5 2 4" xfId="539"/>
    <cellStyle name="표준 12 4 5 2 5" xfId="540"/>
    <cellStyle name="표준 12 4 5 3" xfId="541"/>
    <cellStyle name="표준 12 4 5 4" xfId="542"/>
    <cellStyle name="표준 12 4 5 4 2" xfId="543"/>
    <cellStyle name="표준 12 4 5 5" xfId="544"/>
    <cellStyle name="표준 12 4 5 6" xfId="545"/>
    <cellStyle name="표준 12 4 6" xfId="546"/>
    <cellStyle name="표준 12 4 6 2" xfId="547"/>
    <cellStyle name="표준 12 4 6 2 2" xfId="548"/>
    <cellStyle name="표준 12 4 6 3" xfId="549"/>
    <cellStyle name="표준 12 4 6 4" xfId="550"/>
    <cellStyle name="표준 12 4 6 5" xfId="551"/>
    <cellStyle name="표준 12 4 7" xfId="552"/>
    <cellStyle name="표준 12 4 7 2" xfId="553"/>
    <cellStyle name="표준 12 4 7 3" xfId="554"/>
    <cellStyle name="표준 12 4 7 4" xfId="555"/>
    <cellStyle name="표준 12 4 8" xfId="556"/>
    <cellStyle name="표준 12 4 9" xfId="557"/>
    <cellStyle name="표준 12 5" xfId="558"/>
    <cellStyle name="표준 12 5 2" xfId="559"/>
    <cellStyle name="표준 12 5 2 2" xfId="560"/>
    <cellStyle name="표준 12 5 2 3" xfId="561"/>
    <cellStyle name="표준 12 5 2 3 2" xfId="562"/>
    <cellStyle name="표준 12 5 2 3 2 2" xfId="563"/>
    <cellStyle name="표준 12 5 2 3 2 2 2" xfId="564"/>
    <cellStyle name="표준 12 5 2 3 2 3" xfId="565"/>
    <cellStyle name="표준 12 5 2 3 2 4" xfId="566"/>
    <cellStyle name="표준 12 5 2 3 2 5" xfId="567"/>
    <cellStyle name="표준 12 5 2 3 3" xfId="568"/>
    <cellStyle name="표준 12 5 2 3 4" xfId="569"/>
    <cellStyle name="표준 12 5 2 3 4 2" xfId="570"/>
    <cellStyle name="표준 12 5 2 3 5" xfId="571"/>
    <cellStyle name="표준 12 5 2 3 6" xfId="572"/>
    <cellStyle name="표준 12 5 2 4" xfId="573"/>
    <cellStyle name="표준 12 5 2 4 2" xfId="574"/>
    <cellStyle name="표준 12 5 2 4 2 2" xfId="575"/>
    <cellStyle name="표준 12 5 2 4 3" xfId="576"/>
    <cellStyle name="표준 12 5 2 4 4" xfId="577"/>
    <cellStyle name="표준 12 5 2 4 5" xfId="578"/>
    <cellStyle name="표준 12 5 2 5" xfId="579"/>
    <cellStyle name="표준 12 5 2 5 2" xfId="580"/>
    <cellStyle name="표준 12 5 2 5 3" xfId="581"/>
    <cellStyle name="표준 12 5 2 5 4" xfId="582"/>
    <cellStyle name="표준 12 5 2 6" xfId="583"/>
    <cellStyle name="표준 12 5 2 7" xfId="584"/>
    <cellStyle name="표준 12 5 3" xfId="585"/>
    <cellStyle name="표준 12 5 4" xfId="586"/>
    <cellStyle name="표준 12 5 4 2" xfId="587"/>
    <cellStyle name="표준 12 5 4 2 2" xfId="588"/>
    <cellStyle name="표준 12 5 4 2 2 2" xfId="589"/>
    <cellStyle name="표준 12 5 4 2 3" xfId="590"/>
    <cellStyle name="표준 12 5 4 2 4" xfId="591"/>
    <cellStyle name="표준 12 5 4 2 5" xfId="592"/>
    <cellStyle name="표준 12 5 4 3" xfId="593"/>
    <cellStyle name="표준 12 5 4 4" xfId="594"/>
    <cellStyle name="표준 12 5 4 4 2" xfId="595"/>
    <cellStyle name="표준 12 5 4 5" xfId="596"/>
    <cellStyle name="표준 12 5 4 6" xfId="597"/>
    <cellStyle name="표준 12 5 5" xfId="598"/>
    <cellStyle name="표준 12 5 5 2" xfId="599"/>
    <cellStyle name="표준 12 5 5 2 2" xfId="600"/>
    <cellStyle name="표준 12 5 5 3" xfId="601"/>
    <cellStyle name="표준 12 5 5 4" xfId="602"/>
    <cellStyle name="표준 12 5 5 5" xfId="603"/>
    <cellStyle name="표준 12 5 6" xfId="604"/>
    <cellStyle name="표준 12 5 6 2" xfId="605"/>
    <cellStyle name="표준 12 5 6 3" xfId="606"/>
    <cellStyle name="표준 12 5 6 4" xfId="607"/>
    <cellStyle name="표준 12 5 7" xfId="608"/>
    <cellStyle name="표준 12 5 8" xfId="609"/>
    <cellStyle name="표준 12 6" xfId="610"/>
    <cellStyle name="표준 12 6 2" xfId="611"/>
    <cellStyle name="표준 12 6 3" xfId="612"/>
    <cellStyle name="표준 12 6 3 2" xfId="613"/>
    <cellStyle name="표준 12 6 3 2 2" xfId="614"/>
    <cellStyle name="표준 12 6 3 2 2 2" xfId="615"/>
    <cellStyle name="표준 12 6 3 2 3" xfId="616"/>
    <cellStyle name="표준 12 6 3 2 4" xfId="617"/>
    <cellStyle name="표준 12 6 3 2 5" xfId="618"/>
    <cellStyle name="표준 12 6 3 3" xfId="619"/>
    <cellStyle name="표준 12 6 3 4" xfId="620"/>
    <cellStyle name="표준 12 6 3 4 2" xfId="621"/>
    <cellStyle name="표준 12 6 3 5" xfId="622"/>
    <cellStyle name="표준 12 6 3 6" xfId="623"/>
    <cellStyle name="표준 12 6 4" xfId="624"/>
    <cellStyle name="표준 12 6 4 2" xfId="625"/>
    <cellStyle name="표준 12 6 4 2 2" xfId="626"/>
    <cellStyle name="표준 12 6 4 3" xfId="627"/>
    <cellStyle name="표준 12 6 4 4" xfId="628"/>
    <cellStyle name="표준 12 6 4 5" xfId="629"/>
    <cellStyle name="표준 12 6 5" xfId="630"/>
    <cellStyle name="표준 12 6 5 2" xfId="631"/>
    <cellStyle name="표준 12 6 5 3" xfId="632"/>
    <cellStyle name="표준 12 6 5 4" xfId="633"/>
    <cellStyle name="표준 12 6 6" xfId="634"/>
    <cellStyle name="표준 12 6 7" xfId="635"/>
    <cellStyle name="표준 12 7" xfId="636"/>
    <cellStyle name="표준 12 8" xfId="637"/>
    <cellStyle name="표준 12 8 2" xfId="638"/>
    <cellStyle name="표준 12 8 2 2" xfId="639"/>
    <cellStyle name="표준 12 8 2 2 2" xfId="640"/>
    <cellStyle name="표준 12 8 2 3" xfId="641"/>
    <cellStyle name="표준 12 8 2 4" xfId="642"/>
    <cellStyle name="표준 12 8 2 5" xfId="643"/>
    <cellStyle name="표준 12 8 3" xfId="644"/>
    <cellStyle name="표준 12 8 4" xfId="645"/>
    <cellStyle name="표준 12 8 4 2" xfId="646"/>
    <cellStyle name="표준 12 8 5" xfId="647"/>
    <cellStyle name="표준 12 8 6" xfId="648"/>
    <cellStyle name="표준 12 9" xfId="649"/>
    <cellStyle name="표준 12 9 2" xfId="650"/>
    <cellStyle name="표준 12 9 2 2" xfId="651"/>
    <cellStyle name="표준 12 9 3" xfId="652"/>
    <cellStyle name="표준 12 9 4" xfId="653"/>
    <cellStyle name="표준 12 9 5" xfId="654"/>
    <cellStyle name="표준 13" xfId="655"/>
    <cellStyle name="표준 13 10" xfId="656"/>
    <cellStyle name="표준 13 10 2" xfId="657"/>
    <cellStyle name="표준 13 10 3" xfId="658"/>
    <cellStyle name="표준 13 10 4" xfId="659"/>
    <cellStyle name="표준 13 11" xfId="660"/>
    <cellStyle name="표준 13 12" xfId="661"/>
    <cellStyle name="표준 13 2" xfId="662"/>
    <cellStyle name="표준 13 2 2" xfId="663"/>
    <cellStyle name="표준 13 2 2 2" xfId="664"/>
    <cellStyle name="표준 13 2 2 3" xfId="665"/>
    <cellStyle name="표준 13 2 2 3 2" xfId="666"/>
    <cellStyle name="표준 13 2 2 3 2 2" xfId="667"/>
    <cellStyle name="표준 13 2 2 3 2 2 2" xfId="668"/>
    <cellStyle name="표준 13 2 2 3 2 3" xfId="669"/>
    <cellStyle name="표준 13 2 2 3 2 4" xfId="670"/>
    <cellStyle name="표준 13 2 2 3 2 5" xfId="671"/>
    <cellStyle name="표준 13 2 2 3 3" xfId="672"/>
    <cellStyle name="표준 13 2 2 3 4" xfId="673"/>
    <cellStyle name="표준 13 2 2 3 4 2" xfId="674"/>
    <cellStyle name="표준 13 2 2 3 5" xfId="675"/>
    <cellStyle name="표준 13 2 2 3 6" xfId="676"/>
    <cellStyle name="표준 13 2 2 4" xfId="677"/>
    <cellStyle name="표준 13 2 2 4 2" xfId="678"/>
    <cellStyle name="표준 13 2 2 4 2 2" xfId="679"/>
    <cellStyle name="표준 13 2 2 4 3" xfId="680"/>
    <cellStyle name="표준 13 2 2 4 4" xfId="681"/>
    <cellStyle name="표준 13 2 2 4 5" xfId="682"/>
    <cellStyle name="표준 13 2 2 5" xfId="683"/>
    <cellStyle name="표준 13 2 2 5 2" xfId="684"/>
    <cellStyle name="표준 13 2 2 5 3" xfId="685"/>
    <cellStyle name="표준 13 2 2 5 4" xfId="686"/>
    <cellStyle name="표준 13 2 2 6" xfId="687"/>
    <cellStyle name="표준 13 2 2 7" xfId="688"/>
    <cellStyle name="표준 13 2 3" xfId="689"/>
    <cellStyle name="표준 13 2 4" xfId="690"/>
    <cellStyle name="표준 13 2 5" xfId="691"/>
    <cellStyle name="표준 13 2 5 2" xfId="692"/>
    <cellStyle name="표준 13 2 5 2 2" xfId="693"/>
    <cellStyle name="표준 13 2 5 2 2 2" xfId="694"/>
    <cellStyle name="표준 13 2 5 2 3" xfId="695"/>
    <cellStyle name="표준 13 2 5 2 4" xfId="696"/>
    <cellStyle name="표준 13 2 5 2 5" xfId="697"/>
    <cellStyle name="표준 13 2 5 3" xfId="698"/>
    <cellStyle name="표준 13 2 5 4" xfId="699"/>
    <cellStyle name="표준 13 2 5 4 2" xfId="700"/>
    <cellStyle name="표준 13 2 5 5" xfId="701"/>
    <cellStyle name="표준 13 2 5 6" xfId="702"/>
    <cellStyle name="표준 13 2 6" xfId="703"/>
    <cellStyle name="표준 13 2 6 2" xfId="704"/>
    <cellStyle name="표준 13 2 6 2 2" xfId="705"/>
    <cellStyle name="표준 13 2 6 3" xfId="706"/>
    <cellStyle name="표준 13 2 6 4" xfId="707"/>
    <cellStyle name="표준 13 2 6 5" xfId="708"/>
    <cellStyle name="표준 13 2 7" xfId="709"/>
    <cellStyle name="표준 13 2 7 2" xfId="710"/>
    <cellStyle name="표준 13 2 7 3" xfId="711"/>
    <cellStyle name="표준 13 2 7 4" xfId="712"/>
    <cellStyle name="표준 13 2 8" xfId="713"/>
    <cellStyle name="표준 13 2 9" xfId="714"/>
    <cellStyle name="표준 13 3" xfId="715"/>
    <cellStyle name="표준 13 4" xfId="716"/>
    <cellStyle name="표준 13 4 2" xfId="717"/>
    <cellStyle name="표준 13 4 2 2" xfId="718"/>
    <cellStyle name="표준 13 4 2 3" xfId="719"/>
    <cellStyle name="표준 13 4 2 3 2" xfId="720"/>
    <cellStyle name="표준 13 4 2 3 2 2" xfId="721"/>
    <cellStyle name="표준 13 4 2 3 2 2 2" xfId="722"/>
    <cellStyle name="표준 13 4 2 3 2 3" xfId="723"/>
    <cellStyle name="표준 13 4 2 3 2 4" xfId="724"/>
    <cellStyle name="표준 13 4 2 3 2 5" xfId="725"/>
    <cellStyle name="표준 13 4 2 3 3" xfId="726"/>
    <cellStyle name="표준 13 4 2 3 4" xfId="727"/>
    <cellStyle name="표준 13 4 2 3 4 2" xfId="728"/>
    <cellStyle name="표준 13 4 2 3 5" xfId="729"/>
    <cellStyle name="표준 13 4 2 3 6" xfId="730"/>
    <cellStyle name="표준 13 4 2 4" xfId="731"/>
    <cellStyle name="표준 13 4 2 4 2" xfId="732"/>
    <cellStyle name="표준 13 4 2 4 2 2" xfId="733"/>
    <cellStyle name="표준 13 4 2 4 3" xfId="734"/>
    <cellStyle name="표준 13 4 2 4 4" xfId="735"/>
    <cellStyle name="표준 13 4 2 4 5" xfId="736"/>
    <cellStyle name="표준 13 4 2 5" xfId="737"/>
    <cellStyle name="표준 13 4 2 5 2" xfId="738"/>
    <cellStyle name="표준 13 4 2 5 3" xfId="739"/>
    <cellStyle name="표준 13 4 2 5 4" xfId="740"/>
    <cellStyle name="표준 13 4 2 6" xfId="741"/>
    <cellStyle name="표준 13 4 2 7" xfId="742"/>
    <cellStyle name="표준 13 4 3" xfId="743"/>
    <cellStyle name="표준 13 4 4" xfId="744"/>
    <cellStyle name="표준 13 4 5" xfId="745"/>
    <cellStyle name="표준 13 4 5 2" xfId="746"/>
    <cellStyle name="표준 13 4 5 2 2" xfId="747"/>
    <cellStyle name="표준 13 4 5 2 2 2" xfId="748"/>
    <cellStyle name="표준 13 4 5 2 3" xfId="749"/>
    <cellStyle name="표준 13 4 5 2 4" xfId="750"/>
    <cellStyle name="표준 13 4 5 2 5" xfId="751"/>
    <cellStyle name="표준 13 4 5 3" xfId="752"/>
    <cellStyle name="표준 13 4 5 4" xfId="753"/>
    <cellStyle name="표준 13 4 5 4 2" xfId="754"/>
    <cellStyle name="표준 13 4 5 5" xfId="755"/>
    <cellStyle name="표준 13 4 5 6" xfId="756"/>
    <cellStyle name="표준 13 4 6" xfId="757"/>
    <cellStyle name="표준 13 4 6 2" xfId="758"/>
    <cellStyle name="표준 13 4 6 2 2" xfId="759"/>
    <cellStyle name="표준 13 4 6 3" xfId="760"/>
    <cellStyle name="표준 13 4 6 4" xfId="761"/>
    <cellStyle name="표준 13 4 6 5" xfId="762"/>
    <cellStyle name="표준 13 4 7" xfId="763"/>
    <cellStyle name="표준 13 4 7 2" xfId="764"/>
    <cellStyle name="표준 13 4 7 3" xfId="765"/>
    <cellStyle name="표준 13 4 7 4" xfId="766"/>
    <cellStyle name="표준 13 4 8" xfId="767"/>
    <cellStyle name="표준 13 4 9" xfId="768"/>
    <cellStyle name="표준 13 5" xfId="769"/>
    <cellStyle name="표준 13 5 2" xfId="770"/>
    <cellStyle name="표준 13 5 2 2" xfId="771"/>
    <cellStyle name="표준 13 5 2 3" xfId="772"/>
    <cellStyle name="표준 13 5 2 3 2" xfId="773"/>
    <cellStyle name="표준 13 5 2 3 2 2" xfId="774"/>
    <cellStyle name="표준 13 5 2 3 2 2 2" xfId="775"/>
    <cellStyle name="표준 13 5 2 3 2 3" xfId="776"/>
    <cellStyle name="표준 13 5 2 3 2 4" xfId="777"/>
    <cellStyle name="표준 13 5 2 3 2 5" xfId="778"/>
    <cellStyle name="표준 13 5 2 3 3" xfId="779"/>
    <cellStyle name="표준 13 5 2 3 4" xfId="780"/>
    <cellStyle name="표준 13 5 2 3 4 2" xfId="781"/>
    <cellStyle name="표준 13 5 2 3 5" xfId="782"/>
    <cellStyle name="표준 13 5 2 3 6" xfId="783"/>
    <cellStyle name="표준 13 5 2 4" xfId="784"/>
    <cellStyle name="표준 13 5 2 4 2" xfId="785"/>
    <cellStyle name="표준 13 5 2 4 2 2" xfId="786"/>
    <cellStyle name="표준 13 5 2 4 3" xfId="787"/>
    <cellStyle name="표준 13 5 2 4 4" xfId="788"/>
    <cellStyle name="표준 13 5 2 4 5" xfId="789"/>
    <cellStyle name="표준 13 5 2 5" xfId="790"/>
    <cellStyle name="표준 13 5 2 5 2" xfId="791"/>
    <cellStyle name="표준 13 5 2 5 3" xfId="792"/>
    <cellStyle name="표준 13 5 2 5 4" xfId="793"/>
    <cellStyle name="표준 13 5 2 6" xfId="794"/>
    <cellStyle name="표준 13 5 2 7" xfId="795"/>
    <cellStyle name="표준 13 5 3" xfId="796"/>
    <cellStyle name="표준 13 5 4" xfId="797"/>
    <cellStyle name="표준 13 5 4 2" xfId="798"/>
    <cellStyle name="표준 13 5 4 2 2" xfId="799"/>
    <cellStyle name="표준 13 5 4 2 2 2" xfId="800"/>
    <cellStyle name="표준 13 5 4 2 3" xfId="801"/>
    <cellStyle name="표준 13 5 4 2 4" xfId="802"/>
    <cellStyle name="표준 13 5 4 2 5" xfId="803"/>
    <cellStyle name="표준 13 5 4 3" xfId="804"/>
    <cellStyle name="표준 13 5 4 4" xfId="805"/>
    <cellStyle name="표준 13 5 4 4 2" xfId="806"/>
    <cellStyle name="표준 13 5 4 5" xfId="807"/>
    <cellStyle name="표준 13 5 4 6" xfId="808"/>
    <cellStyle name="표준 13 5 5" xfId="809"/>
    <cellStyle name="표준 13 5 5 2" xfId="810"/>
    <cellStyle name="표준 13 5 5 2 2" xfId="811"/>
    <cellStyle name="표준 13 5 5 3" xfId="812"/>
    <cellStyle name="표준 13 5 5 4" xfId="813"/>
    <cellStyle name="표준 13 5 5 5" xfId="814"/>
    <cellStyle name="표준 13 5 6" xfId="815"/>
    <cellStyle name="표준 13 5 6 2" xfId="816"/>
    <cellStyle name="표준 13 5 6 3" xfId="817"/>
    <cellStyle name="표준 13 5 6 4" xfId="818"/>
    <cellStyle name="표준 13 5 7" xfId="819"/>
    <cellStyle name="표준 13 5 8" xfId="820"/>
    <cellStyle name="표준 13 6" xfId="821"/>
    <cellStyle name="표준 13 6 2" xfId="822"/>
    <cellStyle name="표준 13 6 3" xfId="823"/>
    <cellStyle name="표준 13 6 3 2" xfId="824"/>
    <cellStyle name="표준 13 6 3 2 2" xfId="825"/>
    <cellStyle name="표준 13 6 3 2 2 2" xfId="826"/>
    <cellStyle name="표준 13 6 3 2 3" xfId="827"/>
    <cellStyle name="표준 13 6 3 2 4" xfId="828"/>
    <cellStyle name="표준 13 6 3 2 5" xfId="829"/>
    <cellStyle name="표준 13 6 3 3" xfId="830"/>
    <cellStyle name="표준 13 6 3 4" xfId="831"/>
    <cellStyle name="표준 13 6 3 4 2" xfId="832"/>
    <cellStyle name="표준 13 6 3 5" xfId="833"/>
    <cellStyle name="표준 13 6 3 6" xfId="834"/>
    <cellStyle name="표준 13 6 4" xfId="835"/>
    <cellStyle name="표준 13 6 4 2" xfId="836"/>
    <cellStyle name="표준 13 6 4 2 2" xfId="837"/>
    <cellStyle name="표준 13 6 4 3" xfId="838"/>
    <cellStyle name="표준 13 6 4 4" xfId="839"/>
    <cellStyle name="표준 13 6 4 5" xfId="840"/>
    <cellStyle name="표준 13 6 5" xfId="841"/>
    <cellStyle name="표준 13 6 5 2" xfId="842"/>
    <cellStyle name="표준 13 6 5 3" xfId="843"/>
    <cellStyle name="표준 13 6 5 4" xfId="844"/>
    <cellStyle name="표준 13 6 6" xfId="845"/>
    <cellStyle name="표준 13 6 7" xfId="846"/>
    <cellStyle name="표준 13 7" xfId="847"/>
    <cellStyle name="표준 13 8" xfId="848"/>
    <cellStyle name="표준 13 8 2" xfId="849"/>
    <cellStyle name="표준 13 8 2 2" xfId="850"/>
    <cellStyle name="표준 13 8 2 2 2" xfId="851"/>
    <cellStyle name="표준 13 8 2 3" xfId="852"/>
    <cellStyle name="표준 13 8 2 4" xfId="853"/>
    <cellStyle name="표준 13 8 2 5" xfId="854"/>
    <cellStyle name="표준 13 8 3" xfId="855"/>
    <cellStyle name="표준 13 8 4" xfId="856"/>
    <cellStyle name="표준 13 8 4 2" xfId="857"/>
    <cellStyle name="표준 13 8 5" xfId="858"/>
    <cellStyle name="표준 13 8 6" xfId="859"/>
    <cellStyle name="표준 13 9" xfId="860"/>
    <cellStyle name="표준 13 9 2" xfId="861"/>
    <cellStyle name="표준 13 9 2 2" xfId="862"/>
    <cellStyle name="표준 13 9 3" xfId="863"/>
    <cellStyle name="표준 13 9 4" xfId="864"/>
    <cellStyle name="표준 13 9 5" xfId="865"/>
    <cellStyle name="표준 14" xfId="866"/>
    <cellStyle name="표준 14 10" xfId="867"/>
    <cellStyle name="표준 14 10 2" xfId="868"/>
    <cellStyle name="표준 14 10 3" xfId="869"/>
    <cellStyle name="표준 14 10 4" xfId="870"/>
    <cellStyle name="표준 14 11" xfId="871"/>
    <cellStyle name="표준 14 12" xfId="872"/>
    <cellStyle name="표준 14 2" xfId="873"/>
    <cellStyle name="표준 14 2 2" xfId="874"/>
    <cellStyle name="표준 14 2 2 2" xfId="875"/>
    <cellStyle name="표준 14 2 2 3" xfId="876"/>
    <cellStyle name="표준 14 2 2 3 2" xfId="877"/>
    <cellStyle name="표준 14 2 2 3 2 2" xfId="878"/>
    <cellStyle name="표준 14 2 2 3 2 2 2" xfId="879"/>
    <cellStyle name="표준 14 2 2 3 2 3" xfId="880"/>
    <cellStyle name="표준 14 2 2 3 2 4" xfId="881"/>
    <cellStyle name="표준 14 2 2 3 2 5" xfId="882"/>
    <cellStyle name="표준 14 2 2 3 3" xfId="883"/>
    <cellStyle name="표준 14 2 2 3 4" xfId="884"/>
    <cellStyle name="표준 14 2 2 3 4 2" xfId="885"/>
    <cellStyle name="표준 14 2 2 3 5" xfId="886"/>
    <cellStyle name="표준 14 2 2 3 6" xfId="887"/>
    <cellStyle name="표준 14 2 2 4" xfId="888"/>
    <cellStyle name="표준 14 2 2 4 2" xfId="889"/>
    <cellStyle name="표준 14 2 2 4 2 2" xfId="890"/>
    <cellStyle name="표준 14 2 2 4 3" xfId="891"/>
    <cellStyle name="표준 14 2 2 4 4" xfId="892"/>
    <cellStyle name="표준 14 2 2 4 5" xfId="893"/>
    <cellStyle name="표준 14 2 2 5" xfId="894"/>
    <cellStyle name="표준 14 2 2 5 2" xfId="895"/>
    <cellStyle name="표준 14 2 2 5 3" xfId="896"/>
    <cellStyle name="표준 14 2 2 5 4" xfId="897"/>
    <cellStyle name="표준 14 2 2 6" xfId="898"/>
    <cellStyle name="표준 14 2 2 7" xfId="899"/>
    <cellStyle name="표준 14 2 3" xfId="900"/>
    <cellStyle name="표준 14 2 4" xfId="901"/>
    <cellStyle name="표준 14 2 5" xfId="902"/>
    <cellStyle name="표준 14 2 5 2" xfId="903"/>
    <cellStyle name="표준 14 2 5 2 2" xfId="904"/>
    <cellStyle name="표준 14 2 5 2 2 2" xfId="905"/>
    <cellStyle name="표준 14 2 5 2 3" xfId="906"/>
    <cellStyle name="표준 14 2 5 2 4" xfId="907"/>
    <cellStyle name="표준 14 2 5 2 5" xfId="908"/>
    <cellStyle name="표준 14 2 5 3" xfId="909"/>
    <cellStyle name="표준 14 2 5 4" xfId="910"/>
    <cellStyle name="표준 14 2 5 4 2" xfId="911"/>
    <cellStyle name="표준 14 2 5 5" xfId="912"/>
    <cellStyle name="표준 14 2 5 6" xfId="913"/>
    <cellStyle name="표준 14 2 6" xfId="914"/>
    <cellStyle name="표준 14 2 6 2" xfId="915"/>
    <cellStyle name="표준 14 2 6 2 2" xfId="916"/>
    <cellStyle name="표준 14 2 6 3" xfId="917"/>
    <cellStyle name="표준 14 2 6 4" xfId="918"/>
    <cellStyle name="표준 14 2 6 5" xfId="919"/>
    <cellStyle name="표준 14 2 7" xfId="920"/>
    <cellStyle name="표준 14 2 7 2" xfId="921"/>
    <cellStyle name="표준 14 2 7 3" xfId="922"/>
    <cellStyle name="표준 14 2 7 4" xfId="923"/>
    <cellStyle name="표준 14 2 8" xfId="924"/>
    <cellStyle name="표준 14 2 9" xfId="925"/>
    <cellStyle name="표준 14 3" xfId="926"/>
    <cellStyle name="표준 14 4" xfId="927"/>
    <cellStyle name="표준 14 4 2" xfId="928"/>
    <cellStyle name="표준 14 4 2 2" xfId="929"/>
    <cellStyle name="표준 14 4 2 3" xfId="930"/>
    <cellStyle name="표준 14 4 2 3 2" xfId="931"/>
    <cellStyle name="표준 14 4 2 3 2 2" xfId="932"/>
    <cellStyle name="표준 14 4 2 3 2 2 2" xfId="933"/>
    <cellStyle name="표준 14 4 2 3 2 3" xfId="934"/>
    <cellStyle name="표준 14 4 2 3 2 4" xfId="935"/>
    <cellStyle name="표준 14 4 2 3 2 5" xfId="936"/>
    <cellStyle name="표준 14 4 2 3 3" xfId="937"/>
    <cellStyle name="표준 14 4 2 3 4" xfId="938"/>
    <cellStyle name="표준 14 4 2 3 4 2" xfId="939"/>
    <cellStyle name="표준 14 4 2 3 5" xfId="940"/>
    <cellStyle name="표준 14 4 2 3 6" xfId="941"/>
    <cellStyle name="표준 14 4 2 4" xfId="942"/>
    <cellStyle name="표준 14 4 2 4 2" xfId="943"/>
    <cellStyle name="표준 14 4 2 4 2 2" xfId="944"/>
    <cellStyle name="표준 14 4 2 4 3" xfId="945"/>
    <cellStyle name="표준 14 4 2 4 4" xfId="946"/>
    <cellStyle name="표준 14 4 2 4 5" xfId="947"/>
    <cellStyle name="표준 14 4 2 5" xfId="948"/>
    <cellStyle name="표준 14 4 2 5 2" xfId="949"/>
    <cellStyle name="표준 14 4 2 5 3" xfId="950"/>
    <cellStyle name="표준 14 4 2 5 4" xfId="951"/>
    <cellStyle name="표준 14 4 2 6" xfId="952"/>
    <cellStyle name="표준 14 4 2 7" xfId="953"/>
    <cellStyle name="표준 14 4 3" xfId="954"/>
    <cellStyle name="표준 14 4 4" xfId="955"/>
    <cellStyle name="표준 14 4 5" xfId="956"/>
    <cellStyle name="표준 14 4 5 2" xfId="957"/>
    <cellStyle name="표준 14 4 5 2 2" xfId="958"/>
    <cellStyle name="표준 14 4 5 2 2 2" xfId="959"/>
    <cellStyle name="표준 14 4 5 2 3" xfId="960"/>
    <cellStyle name="표준 14 4 5 2 4" xfId="961"/>
    <cellStyle name="표준 14 4 5 2 5" xfId="962"/>
    <cellStyle name="표준 14 4 5 3" xfId="963"/>
    <cellStyle name="표준 14 4 5 4" xfId="964"/>
    <cellStyle name="표준 14 4 5 4 2" xfId="965"/>
    <cellStyle name="표준 14 4 5 5" xfId="966"/>
    <cellStyle name="표준 14 4 5 6" xfId="967"/>
    <cellStyle name="표준 14 4 6" xfId="968"/>
    <cellStyle name="표준 14 4 6 2" xfId="969"/>
    <cellStyle name="표준 14 4 6 2 2" xfId="970"/>
    <cellStyle name="표준 14 4 6 3" xfId="971"/>
    <cellStyle name="표준 14 4 6 4" xfId="972"/>
    <cellStyle name="표준 14 4 6 5" xfId="973"/>
    <cellStyle name="표준 14 4 7" xfId="974"/>
    <cellStyle name="표준 14 4 7 2" xfId="975"/>
    <cellStyle name="표준 14 4 7 3" xfId="976"/>
    <cellStyle name="표준 14 4 7 4" xfId="977"/>
    <cellStyle name="표준 14 4 8" xfId="978"/>
    <cellStyle name="표준 14 4 9" xfId="979"/>
    <cellStyle name="표준 14 5" xfId="980"/>
    <cellStyle name="표준 14 5 2" xfId="981"/>
    <cellStyle name="표준 14 5 2 2" xfId="982"/>
    <cellStyle name="표준 14 5 2 3" xfId="983"/>
    <cellStyle name="표준 14 5 2 3 2" xfId="984"/>
    <cellStyle name="표준 14 5 2 3 2 2" xfId="985"/>
    <cellStyle name="표준 14 5 2 3 2 2 2" xfId="986"/>
    <cellStyle name="표준 14 5 2 3 2 3" xfId="987"/>
    <cellStyle name="표준 14 5 2 3 2 4" xfId="988"/>
    <cellStyle name="표준 14 5 2 3 2 5" xfId="989"/>
    <cellStyle name="표준 14 5 2 3 3" xfId="990"/>
    <cellStyle name="표준 14 5 2 3 4" xfId="991"/>
    <cellStyle name="표준 14 5 2 3 4 2" xfId="992"/>
    <cellStyle name="표준 14 5 2 3 5" xfId="993"/>
    <cellStyle name="표준 14 5 2 3 6" xfId="994"/>
    <cellStyle name="표준 14 5 2 4" xfId="995"/>
    <cellStyle name="표준 14 5 2 4 2" xfId="996"/>
    <cellStyle name="표준 14 5 2 4 2 2" xfId="997"/>
    <cellStyle name="표준 14 5 2 4 3" xfId="998"/>
    <cellStyle name="표준 14 5 2 4 4" xfId="999"/>
    <cellStyle name="표준 14 5 2 4 5" xfId="1000"/>
    <cellStyle name="표준 14 5 2 5" xfId="1001"/>
    <cellStyle name="표준 14 5 2 5 2" xfId="1002"/>
    <cellStyle name="표준 14 5 2 5 3" xfId="1003"/>
    <cellStyle name="표준 14 5 2 5 4" xfId="1004"/>
    <cellStyle name="표준 14 5 2 6" xfId="1005"/>
    <cellStyle name="표준 14 5 2 7" xfId="1006"/>
    <cellStyle name="표준 14 5 3" xfId="1007"/>
    <cellStyle name="표준 14 5 4" xfId="1008"/>
    <cellStyle name="표준 14 5 4 2" xfId="1009"/>
    <cellStyle name="표준 14 5 4 2 2" xfId="1010"/>
    <cellStyle name="표준 14 5 4 2 2 2" xfId="1011"/>
    <cellStyle name="표준 14 5 4 2 3" xfId="1012"/>
    <cellStyle name="표준 14 5 4 2 4" xfId="1013"/>
    <cellStyle name="표준 14 5 4 2 5" xfId="1014"/>
    <cellStyle name="표준 14 5 4 3" xfId="1015"/>
    <cellStyle name="표준 14 5 4 4" xfId="1016"/>
    <cellStyle name="표준 14 5 4 4 2" xfId="1017"/>
    <cellStyle name="표준 14 5 4 5" xfId="1018"/>
    <cellStyle name="표준 14 5 4 6" xfId="1019"/>
    <cellStyle name="표준 14 5 5" xfId="1020"/>
    <cellStyle name="표준 14 5 5 2" xfId="1021"/>
    <cellStyle name="표준 14 5 5 2 2" xfId="1022"/>
    <cellStyle name="표준 14 5 5 3" xfId="1023"/>
    <cellStyle name="표준 14 5 5 4" xfId="1024"/>
    <cellStyle name="표준 14 5 5 5" xfId="1025"/>
    <cellStyle name="표준 14 5 6" xfId="1026"/>
    <cellStyle name="표준 14 5 6 2" xfId="1027"/>
    <cellStyle name="표준 14 5 6 3" xfId="1028"/>
    <cellStyle name="표준 14 5 6 4" xfId="1029"/>
    <cellStyle name="표준 14 5 7" xfId="1030"/>
    <cellStyle name="표준 14 5 8" xfId="1031"/>
    <cellStyle name="표준 14 6" xfId="1032"/>
    <cellStyle name="표준 14 6 2" xfId="1033"/>
    <cellStyle name="표준 14 6 3" xfId="1034"/>
    <cellStyle name="표준 14 6 3 2" xfId="1035"/>
    <cellStyle name="표준 14 6 3 2 2" xfId="1036"/>
    <cellStyle name="표준 14 6 3 2 2 2" xfId="1037"/>
    <cellStyle name="표준 14 6 3 2 3" xfId="1038"/>
    <cellStyle name="표준 14 6 3 2 4" xfId="1039"/>
    <cellStyle name="표준 14 6 3 2 5" xfId="1040"/>
    <cellStyle name="표준 14 6 3 3" xfId="1041"/>
    <cellStyle name="표준 14 6 3 4" xfId="1042"/>
    <cellStyle name="표준 14 6 3 4 2" xfId="1043"/>
    <cellStyle name="표준 14 6 3 5" xfId="1044"/>
    <cellStyle name="표준 14 6 3 6" xfId="1045"/>
    <cellStyle name="표준 14 6 4" xfId="1046"/>
    <cellStyle name="표준 14 6 4 2" xfId="1047"/>
    <cellStyle name="표준 14 6 4 2 2" xfId="1048"/>
    <cellStyle name="표준 14 6 4 3" xfId="1049"/>
    <cellStyle name="표준 14 6 4 4" xfId="1050"/>
    <cellStyle name="표준 14 6 4 5" xfId="1051"/>
    <cellStyle name="표준 14 6 5" xfId="1052"/>
    <cellStyle name="표준 14 6 5 2" xfId="1053"/>
    <cellStyle name="표준 14 6 5 3" xfId="1054"/>
    <cellStyle name="표준 14 6 5 4" xfId="1055"/>
    <cellStyle name="표준 14 6 6" xfId="1056"/>
    <cellStyle name="표준 14 6 7" xfId="1057"/>
    <cellStyle name="표준 14 7" xfId="1058"/>
    <cellStyle name="표준 14 8" xfId="1059"/>
    <cellStyle name="표준 14 8 2" xfId="1060"/>
    <cellStyle name="표준 14 8 2 2" xfId="1061"/>
    <cellStyle name="표준 14 8 2 2 2" xfId="1062"/>
    <cellStyle name="표준 14 8 2 3" xfId="1063"/>
    <cellStyle name="표준 14 8 2 4" xfId="1064"/>
    <cellStyle name="표준 14 8 2 5" xfId="1065"/>
    <cellStyle name="표준 14 8 3" xfId="1066"/>
    <cellStyle name="표준 14 8 4" xfId="1067"/>
    <cellStyle name="표준 14 8 4 2" xfId="1068"/>
    <cellStyle name="표준 14 8 5" xfId="1069"/>
    <cellStyle name="표준 14 8 6" xfId="1070"/>
    <cellStyle name="표준 14 9" xfId="1071"/>
    <cellStyle name="표준 14 9 2" xfId="1072"/>
    <cellStyle name="표준 14 9 2 2" xfId="1073"/>
    <cellStyle name="표준 14 9 3" xfId="1074"/>
    <cellStyle name="표준 14 9 4" xfId="1075"/>
    <cellStyle name="표준 14 9 5" xfId="1076"/>
    <cellStyle name="표준 15" xfId="1077"/>
    <cellStyle name="표준 15 10" xfId="1078"/>
    <cellStyle name="표준 15 10 2" xfId="1079"/>
    <cellStyle name="표준 15 10 3" xfId="1080"/>
    <cellStyle name="표준 15 10 4" xfId="1081"/>
    <cellStyle name="표준 15 11" xfId="1082"/>
    <cellStyle name="표준 15 12" xfId="1083"/>
    <cellStyle name="표준 15 2" xfId="1084"/>
    <cellStyle name="표준 15 2 2" xfId="1085"/>
    <cellStyle name="표준 15 2 2 2" xfId="1086"/>
    <cellStyle name="표준 15 2 2 3" xfId="1087"/>
    <cellStyle name="표준 15 2 2 3 2" xfId="1088"/>
    <cellStyle name="표준 15 2 2 3 2 2" xfId="1089"/>
    <cellStyle name="표준 15 2 2 3 2 2 2" xfId="1090"/>
    <cellStyle name="표준 15 2 2 3 2 3" xfId="1091"/>
    <cellStyle name="표준 15 2 2 3 2 4" xfId="1092"/>
    <cellStyle name="표준 15 2 2 3 2 5" xfId="1093"/>
    <cellStyle name="표준 15 2 2 3 3" xfId="1094"/>
    <cellStyle name="표준 15 2 2 3 4" xfId="1095"/>
    <cellStyle name="표준 15 2 2 3 4 2" xfId="1096"/>
    <cellStyle name="표준 15 2 2 3 5" xfId="1097"/>
    <cellStyle name="표준 15 2 2 3 6" xfId="1098"/>
    <cellStyle name="표준 15 2 2 4" xfId="1099"/>
    <cellStyle name="표준 15 2 2 4 2" xfId="1100"/>
    <cellStyle name="표준 15 2 2 4 2 2" xfId="1101"/>
    <cellStyle name="표준 15 2 2 4 3" xfId="1102"/>
    <cellStyle name="표준 15 2 2 4 4" xfId="1103"/>
    <cellStyle name="표준 15 2 2 4 5" xfId="1104"/>
    <cellStyle name="표준 15 2 2 5" xfId="1105"/>
    <cellStyle name="표준 15 2 2 5 2" xfId="1106"/>
    <cellStyle name="표준 15 2 2 5 3" xfId="1107"/>
    <cellStyle name="표준 15 2 2 5 4" xfId="1108"/>
    <cellStyle name="표준 15 2 2 6" xfId="1109"/>
    <cellStyle name="표준 15 2 2 7" xfId="1110"/>
    <cellStyle name="표준 15 2 3" xfId="1111"/>
    <cellStyle name="표준 15 2 4" xfId="1112"/>
    <cellStyle name="표준 15 2 5" xfId="1113"/>
    <cellStyle name="표준 15 2 5 2" xfId="1114"/>
    <cellStyle name="표준 15 2 5 2 2" xfId="1115"/>
    <cellStyle name="표준 15 2 5 2 2 2" xfId="1116"/>
    <cellStyle name="표준 15 2 5 2 3" xfId="1117"/>
    <cellStyle name="표준 15 2 5 2 4" xfId="1118"/>
    <cellStyle name="표준 15 2 5 2 5" xfId="1119"/>
    <cellStyle name="표준 15 2 5 3" xfId="1120"/>
    <cellStyle name="표준 15 2 5 4" xfId="1121"/>
    <cellStyle name="표준 15 2 5 4 2" xfId="1122"/>
    <cellStyle name="표준 15 2 5 5" xfId="1123"/>
    <cellStyle name="표준 15 2 5 6" xfId="1124"/>
    <cellStyle name="표준 15 2 6" xfId="1125"/>
    <cellStyle name="표준 15 2 6 2" xfId="1126"/>
    <cellStyle name="표준 15 2 6 2 2" xfId="1127"/>
    <cellStyle name="표준 15 2 6 3" xfId="1128"/>
    <cellStyle name="표준 15 2 6 4" xfId="1129"/>
    <cellStyle name="표준 15 2 6 5" xfId="1130"/>
    <cellStyle name="표준 15 2 7" xfId="1131"/>
    <cellStyle name="표준 15 2 7 2" xfId="1132"/>
    <cellStyle name="표준 15 2 7 3" xfId="1133"/>
    <cellStyle name="표준 15 2 7 4" xfId="1134"/>
    <cellStyle name="표준 15 2 8" xfId="1135"/>
    <cellStyle name="표준 15 2 9" xfId="1136"/>
    <cellStyle name="표준 15 3" xfId="1137"/>
    <cellStyle name="표준 15 4" xfId="1138"/>
    <cellStyle name="표준 15 4 2" xfId="1139"/>
    <cellStyle name="표준 15 4 2 2" xfId="1140"/>
    <cellStyle name="표준 15 4 2 3" xfId="1141"/>
    <cellStyle name="표준 15 4 2 3 2" xfId="1142"/>
    <cellStyle name="표준 15 4 2 3 2 2" xfId="1143"/>
    <cellStyle name="표준 15 4 2 3 2 2 2" xfId="1144"/>
    <cellStyle name="표준 15 4 2 3 2 3" xfId="1145"/>
    <cellStyle name="표준 15 4 2 3 2 4" xfId="1146"/>
    <cellStyle name="표준 15 4 2 3 2 5" xfId="1147"/>
    <cellStyle name="표준 15 4 2 3 3" xfId="1148"/>
    <cellStyle name="표준 15 4 2 3 4" xfId="1149"/>
    <cellStyle name="표준 15 4 2 3 4 2" xfId="1150"/>
    <cellStyle name="표준 15 4 2 3 5" xfId="1151"/>
    <cellStyle name="표준 15 4 2 3 6" xfId="1152"/>
    <cellStyle name="표준 15 4 2 4" xfId="1153"/>
    <cellStyle name="표준 15 4 2 4 2" xfId="1154"/>
    <cellStyle name="표준 15 4 2 4 2 2" xfId="1155"/>
    <cellStyle name="표준 15 4 2 4 3" xfId="1156"/>
    <cellStyle name="표준 15 4 2 4 4" xfId="1157"/>
    <cellStyle name="표준 15 4 2 4 5" xfId="1158"/>
    <cellStyle name="표준 15 4 2 5" xfId="1159"/>
    <cellStyle name="표준 15 4 2 5 2" xfId="1160"/>
    <cellStyle name="표준 15 4 2 5 3" xfId="1161"/>
    <cellStyle name="표준 15 4 2 5 4" xfId="1162"/>
    <cellStyle name="표준 15 4 2 6" xfId="1163"/>
    <cellStyle name="표준 15 4 2 7" xfId="1164"/>
    <cellStyle name="표준 15 4 3" xfId="1165"/>
    <cellStyle name="표준 15 4 4" xfId="1166"/>
    <cellStyle name="표준 15 4 5" xfId="1167"/>
    <cellStyle name="표준 15 4 5 2" xfId="1168"/>
    <cellStyle name="표준 15 4 5 2 2" xfId="1169"/>
    <cellStyle name="표준 15 4 5 2 2 2" xfId="1170"/>
    <cellStyle name="표준 15 4 5 2 3" xfId="1171"/>
    <cellStyle name="표준 15 4 5 2 4" xfId="1172"/>
    <cellStyle name="표준 15 4 5 2 5" xfId="1173"/>
    <cellStyle name="표준 15 4 5 3" xfId="1174"/>
    <cellStyle name="표준 15 4 5 4" xfId="1175"/>
    <cellStyle name="표준 15 4 5 4 2" xfId="1176"/>
    <cellStyle name="표준 15 4 5 5" xfId="1177"/>
    <cellStyle name="표준 15 4 5 6" xfId="1178"/>
    <cellStyle name="표준 15 4 6" xfId="1179"/>
    <cellStyle name="표준 15 4 6 2" xfId="1180"/>
    <cellStyle name="표준 15 4 6 2 2" xfId="1181"/>
    <cellStyle name="표준 15 4 6 3" xfId="1182"/>
    <cellStyle name="표준 15 4 6 4" xfId="1183"/>
    <cellStyle name="표준 15 4 6 5" xfId="1184"/>
    <cellStyle name="표준 15 4 7" xfId="1185"/>
    <cellStyle name="표준 15 4 7 2" xfId="1186"/>
    <cellStyle name="표준 15 4 7 3" xfId="1187"/>
    <cellStyle name="표준 15 4 7 4" xfId="1188"/>
    <cellStyle name="표준 15 4 8" xfId="1189"/>
    <cellStyle name="표준 15 4 9" xfId="1190"/>
    <cellStyle name="표준 15 5" xfId="1191"/>
    <cellStyle name="표준 15 5 2" xfId="1192"/>
    <cellStyle name="표준 15 5 2 2" xfId="1193"/>
    <cellStyle name="표준 15 5 2 3" xfId="1194"/>
    <cellStyle name="표준 15 5 2 3 2" xfId="1195"/>
    <cellStyle name="표준 15 5 2 3 2 2" xfId="1196"/>
    <cellStyle name="표준 15 5 2 3 2 2 2" xfId="1197"/>
    <cellStyle name="표준 15 5 2 3 2 3" xfId="1198"/>
    <cellStyle name="표준 15 5 2 3 2 4" xfId="1199"/>
    <cellStyle name="표준 15 5 2 3 2 5" xfId="1200"/>
    <cellStyle name="표준 15 5 2 3 3" xfId="1201"/>
    <cellStyle name="표준 15 5 2 3 4" xfId="1202"/>
    <cellStyle name="표준 15 5 2 3 4 2" xfId="1203"/>
    <cellStyle name="표준 15 5 2 3 5" xfId="1204"/>
    <cellStyle name="표준 15 5 2 3 6" xfId="1205"/>
    <cellStyle name="표준 15 5 2 4" xfId="1206"/>
    <cellStyle name="표준 15 5 2 4 2" xfId="1207"/>
    <cellStyle name="표준 15 5 2 4 2 2" xfId="1208"/>
    <cellStyle name="표준 15 5 2 4 3" xfId="1209"/>
    <cellStyle name="표준 15 5 2 4 4" xfId="1210"/>
    <cellStyle name="표준 15 5 2 4 5" xfId="1211"/>
    <cellStyle name="표준 15 5 2 5" xfId="1212"/>
    <cellStyle name="표준 15 5 2 5 2" xfId="1213"/>
    <cellStyle name="표준 15 5 2 5 3" xfId="1214"/>
    <cellStyle name="표준 15 5 2 5 4" xfId="1215"/>
    <cellStyle name="표준 15 5 2 6" xfId="1216"/>
    <cellStyle name="표준 15 5 2 7" xfId="1217"/>
    <cellStyle name="표준 15 5 3" xfId="1218"/>
    <cellStyle name="표준 15 5 4" xfId="1219"/>
    <cellStyle name="표준 15 5 4 2" xfId="1220"/>
    <cellStyle name="표준 15 5 4 2 2" xfId="1221"/>
    <cellStyle name="표준 15 5 4 2 2 2" xfId="1222"/>
    <cellStyle name="표준 15 5 4 2 3" xfId="1223"/>
    <cellStyle name="표준 15 5 4 2 4" xfId="1224"/>
    <cellStyle name="표준 15 5 4 2 5" xfId="1225"/>
    <cellStyle name="표준 15 5 4 3" xfId="1226"/>
    <cellStyle name="표준 15 5 4 4" xfId="1227"/>
    <cellStyle name="표준 15 5 4 4 2" xfId="1228"/>
    <cellStyle name="표준 15 5 4 5" xfId="1229"/>
    <cellStyle name="표준 15 5 4 6" xfId="1230"/>
    <cellStyle name="표준 15 5 5" xfId="1231"/>
    <cellStyle name="표준 15 5 5 2" xfId="1232"/>
    <cellStyle name="표준 15 5 5 2 2" xfId="1233"/>
    <cellStyle name="표준 15 5 5 3" xfId="1234"/>
    <cellStyle name="표준 15 5 5 4" xfId="1235"/>
    <cellStyle name="표준 15 5 5 5" xfId="1236"/>
    <cellStyle name="표준 15 5 6" xfId="1237"/>
    <cellStyle name="표준 15 5 6 2" xfId="1238"/>
    <cellStyle name="표준 15 5 6 3" xfId="1239"/>
    <cellStyle name="표준 15 5 6 4" xfId="1240"/>
    <cellStyle name="표준 15 5 7" xfId="1241"/>
    <cellStyle name="표준 15 5 8" xfId="1242"/>
    <cellStyle name="표준 15 6" xfId="1243"/>
    <cellStyle name="표준 15 6 2" xfId="1244"/>
    <cellStyle name="표준 15 6 3" xfId="1245"/>
    <cellStyle name="표준 15 6 3 2" xfId="1246"/>
    <cellStyle name="표준 15 6 3 2 2" xfId="1247"/>
    <cellStyle name="표준 15 6 3 2 2 2" xfId="1248"/>
    <cellStyle name="표준 15 6 3 2 3" xfId="1249"/>
    <cellStyle name="표준 15 6 3 2 4" xfId="1250"/>
    <cellStyle name="표준 15 6 3 2 5" xfId="1251"/>
    <cellStyle name="표준 15 6 3 3" xfId="1252"/>
    <cellStyle name="표준 15 6 3 4" xfId="1253"/>
    <cellStyle name="표준 15 6 3 4 2" xfId="1254"/>
    <cellStyle name="표준 15 6 3 5" xfId="1255"/>
    <cellStyle name="표준 15 6 3 6" xfId="1256"/>
    <cellStyle name="표준 15 6 4" xfId="1257"/>
    <cellStyle name="표준 15 6 4 2" xfId="1258"/>
    <cellStyle name="표준 15 6 4 2 2" xfId="1259"/>
    <cellStyle name="표준 15 6 4 3" xfId="1260"/>
    <cellStyle name="표준 15 6 4 4" xfId="1261"/>
    <cellStyle name="표준 15 6 4 5" xfId="1262"/>
    <cellStyle name="표준 15 6 5" xfId="1263"/>
    <cellStyle name="표준 15 6 5 2" xfId="1264"/>
    <cellStyle name="표준 15 6 5 3" xfId="1265"/>
    <cellStyle name="표준 15 6 5 4" xfId="1266"/>
    <cellStyle name="표준 15 6 6" xfId="1267"/>
    <cellStyle name="표준 15 6 7" xfId="1268"/>
    <cellStyle name="표준 15 7" xfId="1269"/>
    <cellStyle name="표준 15 8" xfId="1270"/>
    <cellStyle name="표준 15 8 2" xfId="1271"/>
    <cellStyle name="표준 15 8 2 2" xfId="1272"/>
    <cellStyle name="표준 15 8 2 2 2" xfId="1273"/>
    <cellStyle name="표준 15 8 2 3" xfId="1274"/>
    <cellStyle name="표준 15 8 2 4" xfId="1275"/>
    <cellStyle name="표준 15 8 2 5" xfId="1276"/>
    <cellStyle name="표준 15 8 3" xfId="1277"/>
    <cellStyle name="표준 15 8 4" xfId="1278"/>
    <cellStyle name="표준 15 8 4 2" xfId="1279"/>
    <cellStyle name="표준 15 8 5" xfId="1280"/>
    <cellStyle name="표준 15 8 6" xfId="1281"/>
    <cellStyle name="표준 15 9" xfId="1282"/>
    <cellStyle name="표준 15 9 2" xfId="1283"/>
    <cellStyle name="표준 15 9 2 2" xfId="1284"/>
    <cellStyle name="표준 15 9 3" xfId="1285"/>
    <cellStyle name="표준 15 9 4" xfId="1286"/>
    <cellStyle name="표준 15 9 5" xfId="1287"/>
    <cellStyle name="표준 16" xfId="1288"/>
    <cellStyle name="표준 16 10" xfId="1289"/>
    <cellStyle name="표준 16 10 2" xfId="1290"/>
    <cellStyle name="표준 16 10 3" xfId="1291"/>
    <cellStyle name="표준 16 10 4" xfId="1292"/>
    <cellStyle name="표준 16 11" xfId="1293"/>
    <cellStyle name="표준 16 12" xfId="1294"/>
    <cellStyle name="표준 16 2" xfId="1295"/>
    <cellStyle name="표준 16 2 2" xfId="1296"/>
    <cellStyle name="표준 16 2 2 2" xfId="1297"/>
    <cellStyle name="표준 16 2 2 3" xfId="1298"/>
    <cellStyle name="표준 16 2 2 3 2" xfId="1299"/>
    <cellStyle name="표준 16 2 2 3 2 2" xfId="1300"/>
    <cellStyle name="표준 16 2 2 3 2 2 2" xfId="1301"/>
    <cellStyle name="표준 16 2 2 3 2 3" xfId="1302"/>
    <cellStyle name="표준 16 2 2 3 2 4" xfId="1303"/>
    <cellStyle name="표준 16 2 2 3 2 5" xfId="1304"/>
    <cellStyle name="표준 16 2 2 3 3" xfId="1305"/>
    <cellStyle name="표준 16 2 2 3 4" xfId="1306"/>
    <cellStyle name="표준 16 2 2 3 4 2" xfId="1307"/>
    <cellStyle name="표준 16 2 2 3 5" xfId="1308"/>
    <cellStyle name="표준 16 2 2 3 6" xfId="1309"/>
    <cellStyle name="표준 16 2 2 4" xfId="1310"/>
    <cellStyle name="표준 16 2 2 4 2" xfId="1311"/>
    <cellStyle name="표준 16 2 2 4 2 2" xfId="1312"/>
    <cellStyle name="표준 16 2 2 4 3" xfId="1313"/>
    <cellStyle name="표준 16 2 2 4 4" xfId="1314"/>
    <cellStyle name="표준 16 2 2 4 5" xfId="1315"/>
    <cellStyle name="표준 16 2 2 5" xfId="1316"/>
    <cellStyle name="표준 16 2 2 5 2" xfId="1317"/>
    <cellStyle name="표준 16 2 2 5 3" xfId="1318"/>
    <cellStyle name="표준 16 2 2 5 4" xfId="1319"/>
    <cellStyle name="표준 16 2 2 6" xfId="1320"/>
    <cellStyle name="표준 16 2 2 7" xfId="1321"/>
    <cellStyle name="표준 16 2 3" xfId="1322"/>
    <cellStyle name="표준 16 2 4" xfId="1323"/>
    <cellStyle name="표준 16 2 5" xfId="1324"/>
    <cellStyle name="표준 16 2 5 2" xfId="1325"/>
    <cellStyle name="표준 16 2 5 2 2" xfId="1326"/>
    <cellStyle name="표준 16 2 5 2 2 2" xfId="1327"/>
    <cellStyle name="표준 16 2 5 2 3" xfId="1328"/>
    <cellStyle name="표준 16 2 5 2 4" xfId="1329"/>
    <cellStyle name="표준 16 2 5 2 5" xfId="1330"/>
    <cellStyle name="표준 16 2 5 3" xfId="1331"/>
    <cellStyle name="표준 16 2 5 4" xfId="1332"/>
    <cellStyle name="표준 16 2 5 4 2" xfId="1333"/>
    <cellStyle name="표준 16 2 5 5" xfId="1334"/>
    <cellStyle name="표준 16 2 5 6" xfId="1335"/>
    <cellStyle name="표준 16 2 6" xfId="1336"/>
    <cellStyle name="표준 16 2 6 2" xfId="1337"/>
    <cellStyle name="표준 16 2 6 2 2" xfId="1338"/>
    <cellStyle name="표준 16 2 6 3" xfId="1339"/>
    <cellStyle name="표준 16 2 6 4" xfId="1340"/>
    <cellStyle name="표준 16 2 6 5" xfId="1341"/>
    <cellStyle name="표준 16 2 7" xfId="1342"/>
    <cellStyle name="표준 16 2 7 2" xfId="1343"/>
    <cellStyle name="표준 16 2 7 3" xfId="1344"/>
    <cellStyle name="표준 16 2 7 4" xfId="1345"/>
    <cellStyle name="표준 16 2 8" xfId="1346"/>
    <cellStyle name="표준 16 2 9" xfId="1347"/>
    <cellStyle name="표준 16 3" xfId="1348"/>
    <cellStyle name="표준 16 4" xfId="1349"/>
    <cellStyle name="표준 16 4 2" xfId="1350"/>
    <cellStyle name="표준 16 4 2 2" xfId="1351"/>
    <cellStyle name="표준 16 4 2 3" xfId="1352"/>
    <cellStyle name="표준 16 4 2 3 2" xfId="1353"/>
    <cellStyle name="표준 16 4 2 3 2 2" xfId="1354"/>
    <cellStyle name="표준 16 4 2 3 2 2 2" xfId="1355"/>
    <cellStyle name="표준 16 4 2 3 2 3" xfId="1356"/>
    <cellStyle name="표준 16 4 2 3 2 4" xfId="1357"/>
    <cellStyle name="표준 16 4 2 3 2 5" xfId="1358"/>
    <cellStyle name="표준 16 4 2 3 3" xfId="1359"/>
    <cellStyle name="표준 16 4 2 3 4" xfId="1360"/>
    <cellStyle name="표준 16 4 2 3 4 2" xfId="1361"/>
    <cellStyle name="표준 16 4 2 3 5" xfId="1362"/>
    <cellStyle name="표준 16 4 2 3 6" xfId="1363"/>
    <cellStyle name="표준 16 4 2 4" xfId="1364"/>
    <cellStyle name="표준 16 4 2 4 2" xfId="1365"/>
    <cellStyle name="표준 16 4 2 4 2 2" xfId="1366"/>
    <cellStyle name="표준 16 4 2 4 3" xfId="1367"/>
    <cellStyle name="표준 16 4 2 4 4" xfId="1368"/>
    <cellStyle name="표준 16 4 2 4 5" xfId="1369"/>
    <cellStyle name="표준 16 4 2 5" xfId="1370"/>
    <cellStyle name="표준 16 4 2 5 2" xfId="1371"/>
    <cellStyle name="표준 16 4 2 5 3" xfId="1372"/>
    <cellStyle name="표준 16 4 2 5 4" xfId="1373"/>
    <cellStyle name="표준 16 4 2 6" xfId="1374"/>
    <cellStyle name="표준 16 4 2 7" xfId="1375"/>
    <cellStyle name="표준 16 4 3" xfId="1376"/>
    <cellStyle name="표준 16 4 4" xfId="1377"/>
    <cellStyle name="표준 16 4 5" xfId="1378"/>
    <cellStyle name="표준 16 4 5 2" xfId="1379"/>
    <cellStyle name="표준 16 4 5 2 2" xfId="1380"/>
    <cellStyle name="표준 16 4 5 2 2 2" xfId="1381"/>
    <cellStyle name="표준 16 4 5 2 3" xfId="1382"/>
    <cellStyle name="표준 16 4 5 2 4" xfId="1383"/>
    <cellStyle name="표준 16 4 5 2 5" xfId="1384"/>
    <cellStyle name="표준 16 4 5 3" xfId="1385"/>
    <cellStyle name="표준 16 4 5 4" xfId="1386"/>
    <cellStyle name="표준 16 4 5 4 2" xfId="1387"/>
    <cellStyle name="표준 16 4 5 5" xfId="1388"/>
    <cellStyle name="표준 16 4 5 6" xfId="1389"/>
    <cellStyle name="표준 16 4 6" xfId="1390"/>
    <cellStyle name="표준 16 4 6 2" xfId="1391"/>
    <cellStyle name="표준 16 4 6 2 2" xfId="1392"/>
    <cellStyle name="표준 16 4 6 3" xfId="1393"/>
    <cellStyle name="표준 16 4 6 4" xfId="1394"/>
    <cellStyle name="표준 16 4 6 5" xfId="1395"/>
    <cellStyle name="표준 16 4 7" xfId="1396"/>
    <cellStyle name="표준 16 4 7 2" xfId="1397"/>
    <cellStyle name="표준 16 4 7 3" xfId="1398"/>
    <cellStyle name="표준 16 4 7 4" xfId="1399"/>
    <cellStyle name="표준 16 4 8" xfId="1400"/>
    <cellStyle name="표준 16 4 9" xfId="1401"/>
    <cellStyle name="표준 16 5" xfId="1402"/>
    <cellStyle name="표준 16 5 2" xfId="1403"/>
    <cellStyle name="표준 16 5 2 2" xfId="1404"/>
    <cellStyle name="표준 16 5 2 3" xfId="1405"/>
    <cellStyle name="표준 16 5 2 3 2" xfId="1406"/>
    <cellStyle name="표준 16 5 2 3 2 2" xfId="1407"/>
    <cellStyle name="표준 16 5 2 3 2 2 2" xfId="1408"/>
    <cellStyle name="표준 16 5 2 3 2 3" xfId="1409"/>
    <cellStyle name="표준 16 5 2 3 2 4" xfId="1410"/>
    <cellStyle name="표준 16 5 2 3 2 5" xfId="1411"/>
    <cellStyle name="표준 16 5 2 3 3" xfId="1412"/>
    <cellStyle name="표준 16 5 2 3 4" xfId="1413"/>
    <cellStyle name="표준 16 5 2 3 4 2" xfId="1414"/>
    <cellStyle name="표준 16 5 2 3 5" xfId="1415"/>
    <cellStyle name="표준 16 5 2 3 6" xfId="1416"/>
    <cellStyle name="표준 16 5 2 4" xfId="1417"/>
    <cellStyle name="표준 16 5 2 4 2" xfId="1418"/>
    <cellStyle name="표준 16 5 2 4 2 2" xfId="1419"/>
    <cellStyle name="표준 16 5 2 4 3" xfId="1420"/>
    <cellStyle name="표준 16 5 2 4 4" xfId="1421"/>
    <cellStyle name="표준 16 5 2 4 5" xfId="1422"/>
    <cellStyle name="표준 16 5 2 5" xfId="1423"/>
    <cellStyle name="표준 16 5 2 5 2" xfId="1424"/>
    <cellStyle name="표준 16 5 2 5 3" xfId="1425"/>
    <cellStyle name="표준 16 5 2 5 4" xfId="1426"/>
    <cellStyle name="표준 16 5 2 6" xfId="1427"/>
    <cellStyle name="표준 16 5 2 7" xfId="1428"/>
    <cellStyle name="표준 16 5 3" xfId="1429"/>
    <cellStyle name="표준 16 5 4" xfId="1430"/>
    <cellStyle name="표준 16 5 4 2" xfId="1431"/>
    <cellStyle name="표준 16 5 4 2 2" xfId="1432"/>
    <cellStyle name="표준 16 5 4 2 2 2" xfId="1433"/>
    <cellStyle name="표준 16 5 4 2 3" xfId="1434"/>
    <cellStyle name="표준 16 5 4 2 4" xfId="1435"/>
    <cellStyle name="표준 16 5 4 2 5" xfId="1436"/>
    <cellStyle name="표준 16 5 4 3" xfId="1437"/>
    <cellStyle name="표준 16 5 4 4" xfId="1438"/>
    <cellStyle name="표준 16 5 4 4 2" xfId="1439"/>
    <cellStyle name="표준 16 5 4 5" xfId="1440"/>
    <cellStyle name="표준 16 5 4 6" xfId="1441"/>
    <cellStyle name="표준 16 5 5" xfId="1442"/>
    <cellStyle name="표준 16 5 5 2" xfId="1443"/>
    <cellStyle name="표준 16 5 5 2 2" xfId="1444"/>
    <cellStyle name="표준 16 5 5 3" xfId="1445"/>
    <cellStyle name="표준 16 5 5 4" xfId="1446"/>
    <cellStyle name="표준 16 5 5 5" xfId="1447"/>
    <cellStyle name="표준 16 5 6" xfId="1448"/>
    <cellStyle name="표준 16 5 6 2" xfId="1449"/>
    <cellStyle name="표준 16 5 6 3" xfId="1450"/>
    <cellStyle name="표준 16 5 6 4" xfId="1451"/>
    <cellStyle name="표준 16 5 7" xfId="1452"/>
    <cellStyle name="표준 16 5 8" xfId="1453"/>
    <cellStyle name="표준 16 6" xfId="1454"/>
    <cellStyle name="표준 16 6 2" xfId="1455"/>
    <cellStyle name="표준 16 6 3" xfId="1456"/>
    <cellStyle name="표준 16 6 3 2" xfId="1457"/>
    <cellStyle name="표준 16 6 3 2 2" xfId="1458"/>
    <cellStyle name="표준 16 6 3 2 2 2" xfId="1459"/>
    <cellStyle name="표준 16 6 3 2 3" xfId="1460"/>
    <cellStyle name="표준 16 6 3 2 4" xfId="1461"/>
    <cellStyle name="표준 16 6 3 2 5" xfId="1462"/>
    <cellStyle name="표준 16 6 3 3" xfId="1463"/>
    <cellStyle name="표준 16 6 3 4" xfId="1464"/>
    <cellStyle name="표준 16 6 3 4 2" xfId="1465"/>
    <cellStyle name="표준 16 6 3 5" xfId="1466"/>
    <cellStyle name="표준 16 6 3 6" xfId="1467"/>
    <cellStyle name="표준 16 6 4" xfId="1468"/>
    <cellStyle name="표준 16 6 4 2" xfId="1469"/>
    <cellStyle name="표준 16 6 4 2 2" xfId="1470"/>
    <cellStyle name="표준 16 6 4 3" xfId="1471"/>
    <cellStyle name="표준 16 6 4 4" xfId="1472"/>
    <cellStyle name="표준 16 6 4 5" xfId="1473"/>
    <cellStyle name="표준 16 6 5" xfId="1474"/>
    <cellStyle name="표준 16 6 5 2" xfId="1475"/>
    <cellStyle name="표준 16 6 5 3" xfId="1476"/>
    <cellStyle name="표준 16 6 5 4" xfId="1477"/>
    <cellStyle name="표준 16 6 6" xfId="1478"/>
    <cellStyle name="표준 16 6 7" xfId="1479"/>
    <cellStyle name="표준 16 7" xfId="1480"/>
    <cellStyle name="표준 16 8" xfId="1481"/>
    <cellStyle name="표준 16 8 2" xfId="1482"/>
    <cellStyle name="표준 16 8 2 2" xfId="1483"/>
    <cellStyle name="표준 16 8 2 2 2" xfId="1484"/>
    <cellStyle name="표준 16 8 2 3" xfId="1485"/>
    <cellStyle name="표준 16 8 2 4" xfId="1486"/>
    <cellStyle name="표준 16 8 2 5" xfId="1487"/>
    <cellStyle name="표준 16 8 3" xfId="1488"/>
    <cellStyle name="표준 16 8 4" xfId="1489"/>
    <cellStyle name="표준 16 8 4 2" xfId="1490"/>
    <cellStyle name="표준 16 8 5" xfId="1491"/>
    <cellStyle name="표준 16 8 6" xfId="1492"/>
    <cellStyle name="표준 16 9" xfId="1493"/>
    <cellStyle name="표준 16 9 2" xfId="1494"/>
    <cellStyle name="표준 16 9 2 2" xfId="1495"/>
    <cellStyle name="표준 16 9 3" xfId="1496"/>
    <cellStyle name="표준 16 9 4" xfId="1497"/>
    <cellStyle name="표준 16 9 5" xfId="1498"/>
    <cellStyle name="표준 17" xfId="1499"/>
    <cellStyle name="표준 17 2" xfId="1500"/>
    <cellStyle name="표준 17 2 2" xfId="1501"/>
    <cellStyle name="표준 17 2 3" xfId="1502"/>
    <cellStyle name="표준 17 2 3 2" xfId="1503"/>
    <cellStyle name="표준 17 2 3 2 2" xfId="1504"/>
    <cellStyle name="표준 17 2 3 2 2 2" xfId="1505"/>
    <cellStyle name="표준 17 2 3 2 3" xfId="1506"/>
    <cellStyle name="표준 17 2 3 2 4" xfId="1507"/>
    <cellStyle name="표준 17 2 3 2 5" xfId="1508"/>
    <cellStyle name="표준 17 2 3 3" xfId="1509"/>
    <cellStyle name="표준 17 2 3 4" xfId="1510"/>
    <cellStyle name="표준 17 2 3 4 2" xfId="1511"/>
    <cellStyle name="표준 17 2 3 5" xfId="1512"/>
    <cellStyle name="표준 17 2 3 6" xfId="1513"/>
    <cellStyle name="표준 17 2 4" xfId="1514"/>
    <cellStyle name="표준 17 2 4 2" xfId="1515"/>
    <cellStyle name="표준 17 2 4 2 2" xfId="1516"/>
    <cellStyle name="표준 17 2 4 3" xfId="1517"/>
    <cellStyle name="표준 17 2 4 4" xfId="1518"/>
    <cellStyle name="표준 17 2 4 5" xfId="1519"/>
    <cellStyle name="표준 17 2 5" xfId="1520"/>
    <cellStyle name="표준 17 2 5 2" xfId="1521"/>
    <cellStyle name="표준 17 2 5 3" xfId="1522"/>
    <cellStyle name="표준 17 2 5 4" xfId="1523"/>
    <cellStyle name="표준 17 2 6" xfId="1524"/>
    <cellStyle name="표준 17 2 7" xfId="1525"/>
    <cellStyle name="표준 17 3" xfId="1526"/>
    <cellStyle name="표준 17 4" xfId="1527"/>
    <cellStyle name="표준 17 5" xfId="1528"/>
    <cellStyle name="표준 17 5 2" xfId="1529"/>
    <cellStyle name="표준 17 5 2 2" xfId="1530"/>
    <cellStyle name="표준 17 5 2 2 2" xfId="1531"/>
    <cellStyle name="표준 17 5 2 3" xfId="1532"/>
    <cellStyle name="표준 17 5 2 4" xfId="1533"/>
    <cellStyle name="표준 17 5 2 5" xfId="1534"/>
    <cellStyle name="표준 17 5 3" xfId="1535"/>
    <cellStyle name="표준 17 5 4" xfId="1536"/>
    <cellStyle name="표준 17 5 4 2" xfId="1537"/>
    <cellStyle name="표준 17 5 5" xfId="1538"/>
    <cellStyle name="표준 17 5 6" xfId="1539"/>
    <cellStyle name="표준 17 6" xfId="1540"/>
    <cellStyle name="표준 17 6 2" xfId="1541"/>
    <cellStyle name="표준 17 6 2 2" xfId="1542"/>
    <cellStyle name="표준 17 6 3" xfId="1543"/>
    <cellStyle name="표준 17 6 4" xfId="1544"/>
    <cellStyle name="표준 17 6 5" xfId="1545"/>
    <cellStyle name="표준 17 7" xfId="1546"/>
    <cellStyle name="표준 17 7 2" xfId="1547"/>
    <cellStyle name="표준 17 7 3" xfId="1548"/>
    <cellStyle name="표준 17 7 4" xfId="1549"/>
    <cellStyle name="표준 17 8" xfId="1550"/>
    <cellStyle name="표준 17 9" xfId="1551"/>
    <cellStyle name="표준 18" xfId="1552"/>
    <cellStyle name="표준 18 2" xfId="1553"/>
    <cellStyle name="표준 18 2 2" xfId="1554"/>
    <cellStyle name="표준 18 2 3" xfId="1555"/>
    <cellStyle name="표준 18 2 3 2" xfId="0"/>
    <cellStyle name="표준 18 2 3 2 2" xfId="0"/>
    <cellStyle name="표준 18 2 3 2 2 2" xfId="0"/>
    <cellStyle name="표준 18 2 3 2 3" xfId="0"/>
    <cellStyle name="표준 18 2 3 2 4" xfId="0"/>
    <cellStyle name="표준 18 2 3 2 5" xfId="0"/>
    <cellStyle name="표준 18 2 3 3" xfId="0"/>
    <cellStyle name="표준 18 2 3 4" xfId="0"/>
    <cellStyle name="표준 18 2 3 4 2" xfId="0"/>
    <cellStyle name="표준 18 2 3 5" xfId="0"/>
    <cellStyle name="표준 18 2 3 6" xfId="0"/>
    <cellStyle name="표준 18 2 4" xfId="0"/>
    <cellStyle name="표준 18 2 4 2" xfId="0"/>
    <cellStyle name="표준 18 2 4 2 2" xfId="0"/>
    <cellStyle name="표준 18 2 4 3" xfId="0"/>
    <cellStyle name="표준 18 2 4 4" xfId="0"/>
    <cellStyle name="표준 18 2 4 5" xfId="0"/>
    <cellStyle name="표준 18 2 5" xfId="0"/>
    <cellStyle name="표준 18 2 5 2" xfId="0"/>
    <cellStyle name="표준 18 2 5 3" xfId="0"/>
    <cellStyle name="표준 18 2 5 4" xfId="0"/>
    <cellStyle name="표준 18 2 6" xfId="0"/>
    <cellStyle name="표준 18 2 7" xfId="0"/>
    <cellStyle name="표준 18 3" xfId="0"/>
    <cellStyle name="표준 18 4" xfId="0"/>
    <cellStyle name="표준 18 5" xfId="0"/>
    <cellStyle name="표준 18 5 2" xfId="0"/>
    <cellStyle name="표준 18 5 2 2" xfId="0"/>
    <cellStyle name="표준 18 5 2 2 2" xfId="0"/>
    <cellStyle name="표준 18 5 2 3" xfId="0"/>
    <cellStyle name="표준 18 5 2 4" xfId="0"/>
    <cellStyle name="표준 18 5 2 5" xfId="0"/>
    <cellStyle name="표준 18 5 3" xfId="0"/>
    <cellStyle name="표준 18 5 4" xfId="0"/>
    <cellStyle name="표준 18 5 4 2" xfId="0"/>
    <cellStyle name="표준 18 5 5" xfId="0"/>
    <cellStyle name="표준 18 5 6" xfId="0"/>
    <cellStyle name="표준 18 6" xfId="0"/>
    <cellStyle name="표준 18 6 2" xfId="0"/>
    <cellStyle name="표준 18 6 2 2" xfId="0"/>
    <cellStyle name="표준 18 6 3" xfId="0"/>
    <cellStyle name="표준 18 6 4" xfId="0"/>
    <cellStyle name="표준 18 6 5" xfId="0"/>
    <cellStyle name="표준 18 7" xfId="0"/>
    <cellStyle name="표준 18 7 2" xfId="0"/>
    <cellStyle name="표준 18 7 3" xfId="0"/>
    <cellStyle name="표준 18 7 4" xfId="0"/>
    <cellStyle name="표준 18 8" xfId="0"/>
    <cellStyle name="표준 18 9" xfId="0"/>
    <cellStyle name="표준 19" xfId="0"/>
    <cellStyle name="표준 19 2" xfId="0"/>
    <cellStyle name="표준 19 2 2" xfId="0"/>
    <cellStyle name="표준 19 2 3" xfId="0"/>
    <cellStyle name="표준 19 2 3 2" xfId="0"/>
    <cellStyle name="표준 19 2 3 2 2" xfId="0"/>
    <cellStyle name="표준 19 2 3 2 2 2" xfId="0"/>
    <cellStyle name="표준 19 2 3 2 3" xfId="0"/>
    <cellStyle name="표준 19 2 3 2 4" xfId="0"/>
    <cellStyle name="표준 19 2 3 2 5" xfId="0"/>
    <cellStyle name="표준 19 2 3 3" xfId="0"/>
    <cellStyle name="표준 19 2 3 4" xfId="0"/>
    <cellStyle name="표준 19 2 3 4 2" xfId="0"/>
    <cellStyle name="표준 19 2 3 5" xfId="0"/>
    <cellStyle name="표준 19 2 3 6" xfId="0"/>
    <cellStyle name="표준 19 2 4" xfId="0"/>
    <cellStyle name="표준 19 2 4 2" xfId="0"/>
    <cellStyle name="표준 19 2 4 2 2" xfId="0"/>
    <cellStyle name="표준 19 2 4 3" xfId="0"/>
    <cellStyle name="표준 19 2 4 4" xfId="0"/>
    <cellStyle name="표준 19 2 4 5" xfId="0"/>
    <cellStyle name="표준 19 2 5" xfId="0"/>
    <cellStyle name="표준 19 2 5 2" xfId="0"/>
    <cellStyle name="표준 19 2 5 3" xfId="0"/>
    <cellStyle name="표준 19 2 5 4" xfId="0"/>
    <cellStyle name="표준 19 2 6" xfId="0"/>
    <cellStyle name="표준 19 2 7" xfId="0"/>
    <cellStyle name="표준 19 3" xfId="0"/>
    <cellStyle name="표준 19 4" xfId="0"/>
    <cellStyle name="표준 19 4 2" xfId="0"/>
    <cellStyle name="표준 19 4 2 2" xfId="0"/>
    <cellStyle name="표준 19 4 2 2 2" xfId="0"/>
    <cellStyle name="표준 19 4 2 3" xfId="0"/>
    <cellStyle name="표준 19 4 2 4" xfId="0"/>
    <cellStyle name="표준 19 4 2 5" xfId="0"/>
    <cellStyle name="표준 19 4 3" xfId="0"/>
    <cellStyle name="표준 19 4 4" xfId="0"/>
    <cellStyle name="표준 19 4 4 2" xfId="0"/>
    <cellStyle name="표준 19 4 5" xfId="0"/>
    <cellStyle name="표준 19 4 6" xfId="0"/>
    <cellStyle name="표준 19 5" xfId="0"/>
    <cellStyle name="표준 19 5 2" xfId="0"/>
    <cellStyle name="표준 19 5 2 2" xfId="0"/>
    <cellStyle name="표준 19 5 3" xfId="0"/>
    <cellStyle name="표준 19 5 4" xfId="0"/>
    <cellStyle name="표준 19 5 5" xfId="0"/>
    <cellStyle name="표준 19 6" xfId="0"/>
    <cellStyle name="표준 19 6 2" xfId="0"/>
    <cellStyle name="표준 19 6 3" xfId="0"/>
    <cellStyle name="표준 19 6 4" xfId="0"/>
    <cellStyle name="표준 19 7" xfId="0"/>
    <cellStyle name="표준 19 8" xfId="0"/>
    <cellStyle name="표준 2" xfId="0"/>
    <cellStyle name="표준 20" xfId="0"/>
    <cellStyle name="표준 20 2" xfId="0"/>
    <cellStyle name="표준 20 3" xfId="0"/>
    <cellStyle name="표준 20 3 2" xfId="0"/>
    <cellStyle name="표준 20 3 2 2" xfId="0"/>
    <cellStyle name="표준 20 3 2 2 2" xfId="0"/>
    <cellStyle name="표준 20 3 2 3" xfId="0"/>
    <cellStyle name="표준 20 3 2 4" xfId="0"/>
    <cellStyle name="표준 20 3 2 5" xfId="0"/>
    <cellStyle name="표준 20 3 3" xfId="0"/>
    <cellStyle name="표준 20 3 4" xfId="0"/>
    <cellStyle name="표준 20 3 4 2" xfId="0"/>
    <cellStyle name="표준 20 3 5" xfId="0"/>
    <cellStyle name="표준 20 3 6" xfId="0"/>
    <cellStyle name="표준 20 4" xfId="0"/>
    <cellStyle name="표준 20 4 2" xfId="0"/>
    <cellStyle name="표준 20 4 2 2" xfId="0"/>
    <cellStyle name="표준 20 4 3" xfId="0"/>
    <cellStyle name="표준 20 4 4" xfId="0"/>
    <cellStyle name="표준 20 4 5" xfId="0"/>
    <cellStyle name="표준 20 5" xfId="0"/>
    <cellStyle name="표준 20 5 2" xfId="0"/>
    <cellStyle name="표준 20 5 3" xfId="0"/>
    <cellStyle name="표준 20 5 4" xfId="0"/>
    <cellStyle name="표준 20 6" xfId="0"/>
    <cellStyle name="표준 20 7" xfId="0"/>
    <cellStyle name="표준 21" xfId="0"/>
    <cellStyle name="표준 22" xfId="0"/>
    <cellStyle name="표준 22 2" xfId="0"/>
    <cellStyle name="표준 22 2 2" xfId="0"/>
    <cellStyle name="표준 22 2 2 2" xfId="0"/>
    <cellStyle name="표준 22 2 3" xfId="0"/>
    <cellStyle name="표준 22 2 4" xfId="0"/>
    <cellStyle name="표준 22 2 5" xfId="0"/>
    <cellStyle name="표준 22 3" xfId="0"/>
    <cellStyle name="표준 22 4" xfId="0"/>
    <cellStyle name="표준 22 4 2" xfId="0"/>
    <cellStyle name="표준 22 5" xfId="0"/>
    <cellStyle name="표준 22 6" xfId="0"/>
    <cellStyle name="표준 23" xfId="0"/>
    <cellStyle name="표준 23 2" xfId="0"/>
    <cellStyle name="표준 23 2 2" xfId="0"/>
    <cellStyle name="표준 23 3" xfId="0"/>
    <cellStyle name="표준 23 4" xfId="0"/>
    <cellStyle name="표준 23 5" xfId="0"/>
    <cellStyle name="표준 24" xfId="0"/>
    <cellStyle name="표준 24 2" xfId="0"/>
    <cellStyle name="표준 24 3" xfId="0"/>
    <cellStyle name="표준 24 4" xfId="0"/>
    <cellStyle name="표준 25" xfId="0"/>
    <cellStyle name="표준 26" xfId="0"/>
    <cellStyle name="표준 3" xfId="0"/>
    <cellStyle name="표준 4" xfId="0"/>
    <cellStyle name="표준 5" xfId="0"/>
    <cellStyle name="표준 6" xfId="0"/>
    <cellStyle name="표준 6 10" xfId="0"/>
    <cellStyle name="표준 6 10 2" xfId="0"/>
    <cellStyle name="표준 6 10 2 2" xfId="0"/>
    <cellStyle name="표준 6 10 3" xfId="0"/>
    <cellStyle name="표준 6 10 4" xfId="0"/>
    <cellStyle name="표준 6 10 5" xfId="0"/>
    <cellStyle name="표준 6 11" xfId="0"/>
    <cellStyle name="표준 6 11 2" xfId="0"/>
    <cellStyle name="표준 6 11 3" xfId="0"/>
    <cellStyle name="표준 6 11 4" xfId="0"/>
    <cellStyle name="표준 6 12" xfId="0"/>
    <cellStyle name="표준 6 13" xfId="0"/>
    <cellStyle name="표준 6 2" xfId="0"/>
    <cellStyle name="표준 6 3" xfId="0"/>
    <cellStyle name="표준 6 3 2" xfId="0"/>
    <cellStyle name="표준 6 3 2 2" xfId="0"/>
    <cellStyle name="표준 6 3 2 3" xfId="0"/>
    <cellStyle name="표준 6 3 2 3 2" xfId="0"/>
    <cellStyle name="표준 6 3 2 3 2 2" xfId="0"/>
    <cellStyle name="표준 6 3 2 3 2 2 2" xfId="0"/>
    <cellStyle name="표준 6 3 2 3 2 3" xfId="0"/>
    <cellStyle name="표준 6 3 2 3 2 4" xfId="0"/>
    <cellStyle name="표준 6 3 2 3 2 5" xfId="0"/>
    <cellStyle name="표준 6 3 2 3 3" xfId="0"/>
    <cellStyle name="표준 6 3 2 3 4" xfId="0"/>
    <cellStyle name="표준 6 3 2 3 4 2" xfId="0"/>
    <cellStyle name="표준 6 3 2 3 5" xfId="0"/>
    <cellStyle name="표준 6 3 2 3 6" xfId="0"/>
    <cellStyle name="표준 6 3 2 4" xfId="0"/>
    <cellStyle name="표준 6 3 2 4 2" xfId="0"/>
    <cellStyle name="표준 6 3 2 4 2 2" xfId="0"/>
    <cellStyle name="표준 6 3 2 4 3" xfId="0"/>
    <cellStyle name="표준 6 3 2 4 4" xfId="0"/>
    <cellStyle name="표준 6 3 2 4 5" xfId="0"/>
    <cellStyle name="표준 6 3 2 5" xfId="0"/>
    <cellStyle name="표준 6 3 2 5 2" xfId="0"/>
    <cellStyle name="표준 6 3 2 5 3" xfId="0"/>
    <cellStyle name="표준 6 3 2 5 4" xfId="0"/>
    <cellStyle name="표준 6 3 2 6" xfId="0"/>
    <cellStyle name="표준 6 3 2 7" xfId="0"/>
    <cellStyle name="표준 6 3 3" xfId="0"/>
    <cellStyle name="표준 6 3 4" xfId="0"/>
    <cellStyle name="표준 6 3 5" xfId="0"/>
    <cellStyle name="표준 6 3 5 2" xfId="0"/>
    <cellStyle name="표준 6 3 5 2 2" xfId="0"/>
    <cellStyle name="표준 6 3 5 2 2 2" xfId="0"/>
    <cellStyle name="표준 6 3 5 2 3" xfId="0"/>
    <cellStyle name="표준 6 3 5 2 4" xfId="0"/>
    <cellStyle name="표준 6 3 5 2 5" xfId="0"/>
    <cellStyle name="표준 6 3 5 3" xfId="0"/>
    <cellStyle name="표준 6 3 5 4" xfId="0"/>
    <cellStyle name="표준 6 3 5 4 2" xfId="0"/>
    <cellStyle name="표준 6 3 5 5" xfId="0"/>
    <cellStyle name="표준 6 3 5 6" xfId="0"/>
    <cellStyle name="표준 6 3 6" xfId="0"/>
    <cellStyle name="표준 6 3 6 2" xfId="0"/>
    <cellStyle name="표준 6 3 6 2 2" xfId="0"/>
    <cellStyle name="표준 6 3 6 3" xfId="0"/>
    <cellStyle name="표준 6 3 6 4" xfId="0"/>
    <cellStyle name="표준 6 3 6 5" xfId="0"/>
    <cellStyle name="표준 6 3 7" xfId="0"/>
    <cellStyle name="표준 6 3 7 2" xfId="0"/>
    <cellStyle name="표준 6 3 7 3" xfId="0"/>
    <cellStyle name="표준 6 3 7 4" xfId="0"/>
    <cellStyle name="표준 6 3 8" xfId="0"/>
    <cellStyle name="표준 6 3 9" xfId="0"/>
    <cellStyle name="표준 6 4" xfId="0"/>
    <cellStyle name="표준 6 5" xfId="0"/>
    <cellStyle name="표준 6 5 2" xfId="0"/>
    <cellStyle name="표준 6 5 2 2" xfId="0"/>
    <cellStyle name="표준 6 5 2 3" xfId="0"/>
    <cellStyle name="표준 6 5 2 3 2" xfId="0"/>
    <cellStyle name="표준 6 5 2 3 2 2" xfId="0"/>
    <cellStyle name="표준 6 5 2 3 2 2 2" xfId="0"/>
    <cellStyle name="표준 6 5 2 3 2 3" xfId="0"/>
    <cellStyle name="표준 6 5 2 3 2 4" xfId="0"/>
    <cellStyle name="표준 6 5 2 3 2 5" xfId="0"/>
    <cellStyle name="표준 6 5 2 3 3" xfId="0"/>
    <cellStyle name="표준 6 5 2 3 4" xfId="0"/>
    <cellStyle name="표준 6 5 2 3 4 2" xfId="0"/>
    <cellStyle name="표준 6 5 2 3 5" xfId="0"/>
    <cellStyle name="표준 6 5 2 3 6" xfId="0"/>
    <cellStyle name="표준 6 5 2 4" xfId="0"/>
    <cellStyle name="표준 6 5 2 4 2" xfId="0"/>
    <cellStyle name="표준 6 5 2 4 2 2" xfId="0"/>
    <cellStyle name="표준 6 5 2 4 3" xfId="0"/>
    <cellStyle name="표준 6 5 2 4 4" xfId="0"/>
    <cellStyle name="표준 6 5 2 4 5" xfId="0"/>
    <cellStyle name="표준 6 5 2 5" xfId="0"/>
    <cellStyle name="표준 6 5 2 5 2" xfId="0"/>
    <cellStyle name="표준 6 5 2 5 3" xfId="0"/>
    <cellStyle name="표준 6 5 2 5 4" xfId="0"/>
    <cellStyle name="표준 6 5 2 6" xfId="0"/>
    <cellStyle name="표준 6 5 2 7" xfId="0"/>
    <cellStyle name="표준 6 5 3" xfId="0"/>
    <cellStyle name="표준 6 5 4" xfId="0"/>
    <cellStyle name="표준 6 5 5" xfId="0"/>
    <cellStyle name="표준 6 5 5 2" xfId="0"/>
    <cellStyle name="표준 6 5 5 2 2" xfId="0"/>
    <cellStyle name="표준 6 5 5 2 2 2" xfId="0"/>
    <cellStyle name="표준 6 5 5 2 3" xfId="0"/>
    <cellStyle name="표준 6 5 5 2 4" xfId="0"/>
    <cellStyle name="표준 6 5 5 2 5" xfId="0"/>
    <cellStyle name="표준 6 5 5 3" xfId="0"/>
    <cellStyle name="표준 6 5 5 4" xfId="0"/>
    <cellStyle name="표준 6 5 5 4 2" xfId="0"/>
    <cellStyle name="표준 6 5 5 5" xfId="0"/>
    <cellStyle name="표준 6 5 5 6" xfId="0"/>
    <cellStyle name="표준 6 5 6" xfId="0"/>
    <cellStyle name="표준 6 5 6 2" xfId="0"/>
    <cellStyle name="표준 6 5 6 2 2" xfId="0"/>
    <cellStyle name="표준 6 5 6 3" xfId="0"/>
    <cellStyle name="표준 6 5 6 4" xfId="0"/>
    <cellStyle name="표준 6 5 6 5" xfId="0"/>
    <cellStyle name="표준 6 5 7" xfId="0"/>
    <cellStyle name="표준 6 5 7 2" xfId="0"/>
    <cellStyle name="표준 6 5 7 3" xfId="0"/>
    <cellStyle name="표준 6 5 7 4" xfId="0"/>
    <cellStyle name="표준 6 5 8" xfId="0"/>
    <cellStyle name="표준 6 5 9" xfId="0"/>
    <cellStyle name="표준 6 6" xfId="0"/>
    <cellStyle name="표준 6 6 2" xfId="0"/>
    <cellStyle name="표준 6 6 2 2" xfId="0"/>
    <cellStyle name="표준 6 6 2 3" xfId="0"/>
    <cellStyle name="표준 6 6 2 3 2" xfId="0"/>
    <cellStyle name="표준 6 6 2 3 2 2" xfId="0"/>
    <cellStyle name="표준 6 6 2 3 2 2 2" xfId="0"/>
    <cellStyle name="표준 6 6 2 3 2 3" xfId="0"/>
    <cellStyle name="표준 6 6 2 3 2 4" xfId="0"/>
    <cellStyle name="표준 6 6 2 3 2 5" xfId="0"/>
    <cellStyle name="표준 6 6 2 3 3" xfId="0"/>
    <cellStyle name="표준 6 6 2 3 4" xfId="0"/>
    <cellStyle name="표준 6 6 2 3 4 2" xfId="0"/>
    <cellStyle name="표준 6 6 2 3 5" xfId="0"/>
    <cellStyle name="표준 6 6 2 3 6" xfId="0"/>
    <cellStyle name="표준 6 6 2 4" xfId="0"/>
    <cellStyle name="표준 6 6 2 4 2" xfId="0"/>
    <cellStyle name="표준 6 6 2 4 2 2" xfId="0"/>
    <cellStyle name="표준 6 6 2 4 3" xfId="0"/>
    <cellStyle name="표준 6 6 2 4 4" xfId="0"/>
    <cellStyle name="표준 6 6 2 4 5" xfId="0"/>
    <cellStyle name="표준 6 6 2 5" xfId="0"/>
    <cellStyle name="표준 6 6 2 5 2" xfId="0"/>
    <cellStyle name="표준 6 6 2 5 3" xfId="0"/>
    <cellStyle name="표준 6 6 2 5 4" xfId="0"/>
    <cellStyle name="표준 6 6 2 6" xfId="0"/>
    <cellStyle name="표준 6 6 2 7" xfId="0"/>
    <cellStyle name="표준 6 6 3" xfId="0"/>
    <cellStyle name="표준 6 6 4" xfId="0"/>
    <cellStyle name="표준 6 6 4 2" xfId="0"/>
    <cellStyle name="표준 6 6 4 2 2" xfId="0"/>
    <cellStyle name="표준 6 6 4 2 2 2" xfId="0"/>
    <cellStyle name="표준 6 6 4 2 3" xfId="0"/>
    <cellStyle name="표준 6 6 4 2 4" xfId="0"/>
    <cellStyle name="표준 6 6 4 2 5" xfId="0"/>
    <cellStyle name="표준 6 6 4 3" xfId="0"/>
    <cellStyle name="표준 6 6 4 4" xfId="0"/>
    <cellStyle name="표준 6 6 4 4 2" xfId="0"/>
    <cellStyle name="표준 6 6 4 5" xfId="0"/>
    <cellStyle name="표준 6 6 4 6" xfId="0"/>
    <cellStyle name="표준 6 6 5" xfId="0"/>
    <cellStyle name="표준 6 6 5 2" xfId="0"/>
    <cellStyle name="표준 6 6 5 2 2" xfId="0"/>
    <cellStyle name="표준 6 6 5 3" xfId="0"/>
    <cellStyle name="표준 6 6 5 4" xfId="0"/>
    <cellStyle name="표준 6 6 5 5" xfId="0"/>
    <cellStyle name="표준 6 6 6" xfId="0"/>
    <cellStyle name="표준 6 6 6 2" xfId="0"/>
    <cellStyle name="표준 6 6 6 3" xfId="0"/>
    <cellStyle name="표준 6 6 6 4" xfId="0"/>
    <cellStyle name="표준 6 6 7" xfId="0"/>
    <cellStyle name="표준 6 6 8" xfId="0"/>
    <cellStyle name="표준 6 7" xfId="0"/>
    <cellStyle name="표준 6 7 2" xfId="0"/>
    <cellStyle name="표준 6 7 3" xfId="0"/>
    <cellStyle name="표준 6 7 3 2" xfId="0"/>
    <cellStyle name="표준 6 7 3 2 2" xfId="0"/>
    <cellStyle name="표준 6 7 3 2 2 2" xfId="0"/>
    <cellStyle name="표준 6 7 3 2 3" xfId="0"/>
    <cellStyle name="표준 6 7 3 2 4" xfId="0"/>
    <cellStyle name="표준 6 7 3 2 5" xfId="0"/>
    <cellStyle name="표준 6 7 3 3" xfId="0"/>
    <cellStyle name="표준 6 7 3 4" xfId="0"/>
    <cellStyle name="표준 6 7 3 4 2" xfId="0"/>
    <cellStyle name="표준 6 7 3 5" xfId="0"/>
    <cellStyle name="표준 6 7 3 6" xfId="0"/>
    <cellStyle name="표준 6 7 4" xfId="0"/>
    <cellStyle name="표준 6 7 4 2" xfId="0"/>
    <cellStyle name="표준 6 7 4 2 2" xfId="0"/>
    <cellStyle name="표준 6 7 4 3" xfId="0"/>
    <cellStyle name="표준 6 7 4 4" xfId="0"/>
    <cellStyle name="표준 6 7 4 5" xfId="0"/>
    <cellStyle name="표준 6 7 5" xfId="0"/>
    <cellStyle name="표준 6 7 5 2" xfId="0"/>
    <cellStyle name="표준 6 7 5 3" xfId="0"/>
    <cellStyle name="표준 6 7 5 4" xfId="0"/>
    <cellStyle name="표준 6 7 6" xfId="0"/>
    <cellStyle name="표준 6 7 7" xfId="0"/>
    <cellStyle name="표준 6 8" xfId="0"/>
    <cellStyle name="표준 6 9" xfId="0"/>
    <cellStyle name="표준 6 9 2" xfId="0"/>
    <cellStyle name="표준 6 9 2 2" xfId="0"/>
    <cellStyle name="표준 6 9 2 2 2" xfId="0"/>
    <cellStyle name="표준 6 9 2 3" xfId="0"/>
    <cellStyle name="표준 6 9 2 4" xfId="0"/>
    <cellStyle name="표준 6 9 2 5" xfId="0"/>
    <cellStyle name="표준 6 9 3" xfId="0"/>
    <cellStyle name="표준 6 9 4" xfId="0"/>
    <cellStyle name="표준 6 9 4 2" xfId="0"/>
    <cellStyle name="표준 6 9 5" xfId="0"/>
    <cellStyle name="표준 6 9 6" xfId="0"/>
    <cellStyle name="표준 7" xfId="0"/>
    <cellStyle name="표준 8" xfId="0"/>
    <cellStyle name="표준 8 10" xfId="0"/>
    <cellStyle name="표준 8 10 2" xfId="0"/>
    <cellStyle name="표준 8 10 3" xfId="0"/>
    <cellStyle name="표준 8 10 4" xfId="0"/>
    <cellStyle name="표준 8 11" xfId="0"/>
    <cellStyle name="표준 8 12" xfId="0"/>
    <cellStyle name="표준 8 2" xfId="0"/>
    <cellStyle name="표준 8 2 2" xfId="0"/>
    <cellStyle name="표준 8 2 2 2" xfId="0"/>
    <cellStyle name="표준 8 2 2 3" xfId="0"/>
    <cellStyle name="표준 8 2 2 3 2" xfId="0"/>
    <cellStyle name="표준 8 2 2 3 2 2" xfId="0"/>
    <cellStyle name="표준 8 2 2 3 2 2 2" xfId="0"/>
    <cellStyle name="표준 8 2 2 3 2 3" xfId="0"/>
    <cellStyle name="표준 8 2 2 3 2 4" xfId="0"/>
    <cellStyle name="표준 8 2 2 3 2 5" xfId="0"/>
    <cellStyle name="표준 8 2 2 3 3" xfId="0"/>
    <cellStyle name="표준 8 2 2 3 4" xfId="0"/>
    <cellStyle name="표준 8 2 2 3 4 2" xfId="0"/>
    <cellStyle name="표준 8 2 2 3 5" xfId="0"/>
    <cellStyle name="표준 8 2 2 3 6" xfId="0"/>
    <cellStyle name="표준 8 2 2 4" xfId="0"/>
    <cellStyle name="표준 8 2 2 4 2" xfId="0"/>
    <cellStyle name="표준 8 2 2 4 2 2" xfId="0"/>
    <cellStyle name="표준 8 2 2 4 3" xfId="0"/>
    <cellStyle name="표준 8 2 2 4 4" xfId="0"/>
    <cellStyle name="표준 8 2 2 4 5" xfId="0"/>
    <cellStyle name="표준 8 2 2 5" xfId="0"/>
    <cellStyle name="표준 8 2 2 5 2" xfId="0"/>
    <cellStyle name="표준 8 2 2 5 3" xfId="0"/>
    <cellStyle name="표준 8 2 2 5 4" xfId="0"/>
    <cellStyle name="표준 8 2 2 6" xfId="0"/>
    <cellStyle name="표준 8 2 2 7" xfId="0"/>
    <cellStyle name="표준 8 2 3" xfId="0"/>
    <cellStyle name="표준 8 2 4" xfId="0"/>
    <cellStyle name="표준 8 2 5" xfId="0"/>
    <cellStyle name="표준 8 2 5 2" xfId="0"/>
    <cellStyle name="표준 8 2 5 2 2" xfId="0"/>
    <cellStyle name="표준 8 2 5 2 2 2" xfId="0"/>
    <cellStyle name="표준 8 2 5 2 3" xfId="0"/>
    <cellStyle name="표준 8 2 5 2 4" xfId="0"/>
    <cellStyle name="표준 8 2 5 2 5" xfId="0"/>
    <cellStyle name="표준 8 2 5 3" xfId="0"/>
    <cellStyle name="표준 8 2 5 4" xfId="0"/>
    <cellStyle name="표준 8 2 5 4 2" xfId="0"/>
    <cellStyle name="표준 8 2 5 5" xfId="0"/>
    <cellStyle name="표준 8 2 5 6" xfId="0"/>
    <cellStyle name="표준 8 2 6" xfId="0"/>
    <cellStyle name="표준 8 2 6 2" xfId="0"/>
    <cellStyle name="표준 8 2 6 2 2" xfId="0"/>
    <cellStyle name="표준 8 2 6 3" xfId="0"/>
    <cellStyle name="표준 8 2 6 4" xfId="0"/>
    <cellStyle name="표준 8 2 6 5" xfId="0"/>
    <cellStyle name="표준 8 2 7" xfId="0"/>
    <cellStyle name="표준 8 2 7 2" xfId="0"/>
    <cellStyle name="표준 8 2 7 3" xfId="0"/>
    <cellStyle name="표준 8 2 7 4" xfId="0"/>
    <cellStyle name="표준 8 2 8" xfId="0"/>
    <cellStyle name="표준 8 2 9" xfId="0"/>
    <cellStyle name="표준 8 3" xfId="0"/>
    <cellStyle name="표준 8 4" xfId="0"/>
    <cellStyle name="표준 8 4 2" xfId="0"/>
    <cellStyle name="표준 8 4 2 2" xfId="0"/>
    <cellStyle name="표준 8 4 2 3" xfId="0"/>
    <cellStyle name="표준 8 4 2 3 2" xfId="0"/>
    <cellStyle name="표준 8 4 2 3 2 2" xfId="0"/>
    <cellStyle name="표준 8 4 2 3 2 2 2" xfId="0"/>
    <cellStyle name="표준 8 4 2 3 2 3" xfId="0"/>
    <cellStyle name="표준 8 4 2 3 2 4" xfId="0"/>
    <cellStyle name="표준 8 4 2 3 2 5" xfId="0"/>
    <cellStyle name="표준 8 4 2 3 3" xfId="0"/>
    <cellStyle name="표준 8 4 2 3 4" xfId="0"/>
    <cellStyle name="표준 8 4 2 3 4 2" xfId="0"/>
    <cellStyle name="표준 8 4 2 3 5" xfId="0"/>
    <cellStyle name="표준 8 4 2 3 6" xfId="0"/>
    <cellStyle name="표준 8 4 2 4" xfId="0"/>
    <cellStyle name="표준 8 4 2 4 2" xfId="0"/>
    <cellStyle name="표준 8 4 2 4 2 2" xfId="0"/>
    <cellStyle name="표준 8 4 2 4 3" xfId="0"/>
    <cellStyle name="표준 8 4 2 4 4" xfId="0"/>
    <cellStyle name="표준 8 4 2 4 5" xfId="0"/>
    <cellStyle name="표준 8 4 2 5" xfId="0"/>
    <cellStyle name="표준 8 4 2 5 2" xfId="0"/>
    <cellStyle name="표준 8 4 2 5 3" xfId="0"/>
    <cellStyle name="표준 8 4 2 5 4" xfId="0"/>
    <cellStyle name="표준 8 4 2 6" xfId="0"/>
    <cellStyle name="표준 8 4 2 7" xfId="0"/>
    <cellStyle name="표준 8 4 3" xfId="0"/>
    <cellStyle name="표준 8 4 4" xfId="0"/>
    <cellStyle name="표준 8 4 5" xfId="0"/>
    <cellStyle name="표준 8 4 5 2" xfId="0"/>
    <cellStyle name="표준 8 4 5 2 2" xfId="0"/>
    <cellStyle name="표준 8 4 5 2 2 2" xfId="0"/>
    <cellStyle name="표준 8 4 5 2 3" xfId="0"/>
    <cellStyle name="표준 8 4 5 2 4" xfId="0"/>
    <cellStyle name="표준 8 4 5 2 5" xfId="0"/>
    <cellStyle name="표준 8 4 5 3" xfId="0"/>
    <cellStyle name="표준 8 4 5 4" xfId="0"/>
    <cellStyle name="표준 8 4 5 4 2" xfId="0"/>
    <cellStyle name="표준 8 4 5 5" xfId="0"/>
    <cellStyle name="표준 8 4 5 6" xfId="0"/>
    <cellStyle name="표준 8 4 6" xfId="0"/>
    <cellStyle name="표준 8 4 6 2" xfId="0"/>
    <cellStyle name="표준 8 4 6 2 2" xfId="0"/>
    <cellStyle name="표준 8 4 6 3" xfId="0"/>
    <cellStyle name="표준 8 4 6 4" xfId="0"/>
    <cellStyle name="표준 8 4 6 5" xfId="0"/>
    <cellStyle name="표준 8 4 7" xfId="0"/>
    <cellStyle name="표준 8 4 7 2" xfId="0"/>
    <cellStyle name="표준 8 4 7 3" xfId="0"/>
    <cellStyle name="표준 8 4 7 4" xfId="0"/>
    <cellStyle name="표준 8 4 8" xfId="0"/>
    <cellStyle name="표준 8 4 9" xfId="0"/>
    <cellStyle name="표준 8 5" xfId="0"/>
    <cellStyle name="표준 8 5 2" xfId="0"/>
    <cellStyle name="표준 8 5 2 2" xfId="0"/>
    <cellStyle name="표준 8 5 2 3" xfId="0"/>
    <cellStyle name="표준 8 5 2 3 2" xfId="0"/>
    <cellStyle name="표준 8 5 2 3 2 2" xfId="0"/>
    <cellStyle name="표준 8 5 2 3 2 2 2" xfId="0"/>
    <cellStyle name="표준 8 5 2 3 2 3" xfId="0"/>
    <cellStyle name="표준 8 5 2 3 2 4" xfId="0"/>
    <cellStyle name="표준 8 5 2 3 2 5" xfId="0"/>
    <cellStyle name="표준 8 5 2 3 3" xfId="0"/>
    <cellStyle name="표준 8 5 2 3 4" xfId="0"/>
    <cellStyle name="표준 8 5 2 3 4 2" xfId="0"/>
    <cellStyle name="표준 8 5 2 3 5" xfId="0"/>
    <cellStyle name="표준 8 5 2 3 6" xfId="0"/>
    <cellStyle name="표준 8 5 2 4" xfId="0"/>
    <cellStyle name="표준 8 5 2 4 2" xfId="0"/>
    <cellStyle name="표준 8 5 2 4 2 2" xfId="0"/>
    <cellStyle name="표준 8 5 2 4 3" xfId="0"/>
    <cellStyle name="표준 8 5 2 4 4" xfId="0"/>
    <cellStyle name="표준 8 5 2 4 5" xfId="0"/>
    <cellStyle name="표준 8 5 2 5" xfId="0"/>
    <cellStyle name="표준 8 5 2 5 2" xfId="0"/>
    <cellStyle name="표준 8 5 2 5 3" xfId="0"/>
    <cellStyle name="표준 8 5 2 5 4" xfId="0"/>
    <cellStyle name="표준 8 5 2 6" xfId="0"/>
    <cellStyle name="표준 8 5 2 7" xfId="0"/>
    <cellStyle name="표준 8 5 3" xfId="0"/>
    <cellStyle name="표준 8 5 4" xfId="0"/>
    <cellStyle name="표준 8 5 4 2" xfId="0"/>
    <cellStyle name="표준 8 5 4 2 2" xfId="0"/>
    <cellStyle name="표준 8 5 4 2 2 2" xfId="0"/>
    <cellStyle name="표준 8 5 4 2 3" xfId="0"/>
    <cellStyle name="표준 8 5 4 2 4" xfId="0"/>
    <cellStyle name="표준 8 5 4 2 5" xfId="0"/>
    <cellStyle name="표준 8 5 4 3" xfId="0"/>
    <cellStyle name="표준 8 5 4 4" xfId="0"/>
    <cellStyle name="표준 8 5 4 4 2" xfId="0"/>
    <cellStyle name="표준 8 5 4 5" xfId="0"/>
    <cellStyle name="표준 8 5 4 6" xfId="0"/>
    <cellStyle name="표준 8 5 5" xfId="0"/>
    <cellStyle name="표준 8 5 5 2" xfId="0"/>
    <cellStyle name="표준 8 5 5 2 2" xfId="0"/>
    <cellStyle name="표준 8 5 5 3" xfId="0"/>
    <cellStyle name="표준 8 5 5 4" xfId="0"/>
    <cellStyle name="표준 8 5 5 5" xfId="0"/>
    <cellStyle name="표준 8 5 6" xfId="0"/>
    <cellStyle name="표준 8 5 6 2" xfId="0"/>
    <cellStyle name="표준 8 5 6 3" xfId="0"/>
    <cellStyle name="표준 8 5 6 4" xfId="0"/>
    <cellStyle name="표준 8 5 7" xfId="0"/>
    <cellStyle name="표준 8 5 8" xfId="0"/>
    <cellStyle name="표준 8 6" xfId="0"/>
    <cellStyle name="표준 8 6 2" xfId="0"/>
    <cellStyle name="표준 8 6 3" xfId="0"/>
    <cellStyle name="표준 8 6 3 2" xfId="0"/>
    <cellStyle name="표준 8 6 3 2 2" xfId="0"/>
    <cellStyle name="표준 8 6 3 2 2 2" xfId="0"/>
    <cellStyle name="표준 8 6 3 2 3" xfId="0"/>
    <cellStyle name="표준 8 6 3 2 4" xfId="0"/>
    <cellStyle name="표준 8 6 3 2 5" xfId="0"/>
    <cellStyle name="표준 8 6 3 3" xfId="0"/>
    <cellStyle name="표준 8 6 3 4" xfId="0"/>
    <cellStyle name="표준 8 6 3 4 2" xfId="0"/>
    <cellStyle name="표준 8 6 3 5" xfId="0"/>
    <cellStyle name="표준 8 6 3 6" xfId="0"/>
    <cellStyle name="표준 8 6 4" xfId="0"/>
    <cellStyle name="표준 8 6 4 2" xfId="0"/>
    <cellStyle name="표준 8 6 4 2 2" xfId="0"/>
    <cellStyle name="표준 8 6 4 3" xfId="0"/>
    <cellStyle name="표준 8 6 4 4" xfId="0"/>
    <cellStyle name="표준 8 6 4 5" xfId="0"/>
    <cellStyle name="표준 8 6 5" xfId="0"/>
    <cellStyle name="표준 8 6 5 2" xfId="0"/>
    <cellStyle name="표준 8 6 5 3" xfId="0"/>
    <cellStyle name="표준 8 6 5 4" xfId="0"/>
    <cellStyle name="표준 8 6 6" xfId="0"/>
    <cellStyle name="표준 8 6 7" xfId="0"/>
    <cellStyle name="표준 8 7" xfId="0"/>
    <cellStyle name="표준 8 8" xfId="0"/>
    <cellStyle name="표준 8 8 2" xfId="0"/>
    <cellStyle name="표준 8 8 2 2" xfId="0"/>
    <cellStyle name="표준 8 8 2 2 2" xfId="0"/>
    <cellStyle name="표준 8 8 2 3" xfId="0"/>
    <cellStyle name="표준 8 8 2 4" xfId="0"/>
    <cellStyle name="표준 8 8 2 5" xfId="0"/>
    <cellStyle name="표준 8 8 3" xfId="0"/>
    <cellStyle name="표준 8 8 4" xfId="0"/>
    <cellStyle name="표준 8 8 4 2" xfId="0"/>
    <cellStyle name="표준 8 8 5" xfId="0"/>
    <cellStyle name="표준 8 8 6" xfId="0"/>
    <cellStyle name="표준 8 9" xfId="0"/>
    <cellStyle name="표준 8 9 2" xfId="0"/>
    <cellStyle name="표준 8 9 2 2" xfId="0"/>
    <cellStyle name="표준 8 9 3" xfId="0"/>
    <cellStyle name="표준 8 9 4" xfId="0"/>
    <cellStyle name="표준 8 9 5" xfId="0"/>
    <cellStyle name="표준 9" xfId="0"/>
    <cellStyle name="표준 9 10" xfId="0"/>
    <cellStyle name="표준 9 10 2" xfId="0"/>
    <cellStyle name="표준 9 10 3" xfId="0"/>
    <cellStyle name="표준 9 10 4" xfId="0"/>
    <cellStyle name="표준 9 11" xfId="0"/>
    <cellStyle name="표준 9 12" xfId="0"/>
    <cellStyle name="표준 9 2" xfId="0"/>
    <cellStyle name="표준 9 2 2" xfId="0"/>
    <cellStyle name="표준 9 2 2 2" xfId="0"/>
    <cellStyle name="표준 9 2 2 3" xfId="0"/>
    <cellStyle name="표준 9 2 2 3 2" xfId="0"/>
    <cellStyle name="표준 9 2 2 3 2 2" xfId="0"/>
    <cellStyle name="표준 9 2 2 3 2 2 2" xfId="0"/>
    <cellStyle name="표준 9 2 2 3 2 3" xfId="0"/>
    <cellStyle name="표준 9 2 2 3 2 4" xfId="0"/>
    <cellStyle name="표준 9 2 2 3 2 5" xfId="0"/>
    <cellStyle name="표준 9 2 2 3 3" xfId="0"/>
    <cellStyle name="표준 9 2 2 3 4" xfId="0"/>
    <cellStyle name="표준 9 2 2 3 4 2" xfId="0"/>
    <cellStyle name="표준 9 2 2 3 5" xfId="0"/>
    <cellStyle name="표준 9 2 2 3 6" xfId="0"/>
    <cellStyle name="표준 9 2 2 4" xfId="0"/>
    <cellStyle name="표준 9 2 2 4 2" xfId="0"/>
    <cellStyle name="표준 9 2 2 4 2 2" xfId="0"/>
    <cellStyle name="표준 9 2 2 4 3" xfId="0"/>
    <cellStyle name="표준 9 2 2 4 4" xfId="0"/>
    <cellStyle name="표준 9 2 2 4 5" xfId="0"/>
    <cellStyle name="표준 9 2 2 5" xfId="0"/>
    <cellStyle name="표준 9 2 2 5 2" xfId="0"/>
    <cellStyle name="표준 9 2 2 5 3" xfId="0"/>
    <cellStyle name="표준 9 2 2 5 4" xfId="0"/>
    <cellStyle name="표준 9 2 2 6" xfId="0"/>
    <cellStyle name="표준 9 2 2 7" xfId="0"/>
    <cellStyle name="표준 9 2 3" xfId="0"/>
    <cellStyle name="표준 9 2 4" xfId="0"/>
    <cellStyle name="표준 9 2 5" xfId="0"/>
    <cellStyle name="표준 9 2 5 2" xfId="0"/>
    <cellStyle name="표준 9 2 5 2 2" xfId="0"/>
    <cellStyle name="표준 9 2 5 2 2 2" xfId="0"/>
    <cellStyle name="표준 9 2 5 2 3" xfId="0"/>
    <cellStyle name="표준 9 2 5 2 4" xfId="0"/>
    <cellStyle name="표준 9 2 5 2 5" xfId="0"/>
    <cellStyle name="표준 9 2 5 3" xfId="0"/>
    <cellStyle name="표준 9 2 5 4" xfId="0"/>
    <cellStyle name="표준 9 2 5 4 2" xfId="0"/>
    <cellStyle name="표준 9 2 5 5" xfId="0"/>
    <cellStyle name="표준 9 2 5 6" xfId="0"/>
    <cellStyle name="표준 9 2 6" xfId="0"/>
    <cellStyle name="표준 9 2 6 2" xfId="0"/>
    <cellStyle name="표준 9 2 6 2 2" xfId="0"/>
    <cellStyle name="표준 9 2 6 3" xfId="0"/>
    <cellStyle name="표준 9 2 6 4" xfId="0"/>
    <cellStyle name="표준 9 2 6 5" xfId="0"/>
    <cellStyle name="표준 9 2 7" xfId="0"/>
    <cellStyle name="표준 9 2 7 2" xfId="0"/>
    <cellStyle name="표준 9 2 7 3" xfId="0"/>
    <cellStyle name="표준 9 2 7 4" xfId="0"/>
    <cellStyle name="표준 9 2 8" xfId="0"/>
    <cellStyle name="표준 9 2 9" xfId="0"/>
    <cellStyle name="표준 9 3" xfId="0"/>
    <cellStyle name="표준 9 4" xfId="0"/>
    <cellStyle name="표준 9 4 2" xfId="0"/>
    <cellStyle name="표준 9 4 2 2" xfId="0"/>
    <cellStyle name="표준 9 4 2 3" xfId="0"/>
    <cellStyle name="표준 9 4 2 3 2" xfId="0"/>
    <cellStyle name="표준 9 4 2 3 2 2" xfId="0"/>
    <cellStyle name="표준 9 4 2 3 2 2 2" xfId="0"/>
    <cellStyle name="표준 9 4 2 3 2 3" xfId="0"/>
    <cellStyle name="표준 9 4 2 3 2 4" xfId="0"/>
    <cellStyle name="표준 9 4 2 3 2 5" xfId="0"/>
    <cellStyle name="표준 9 4 2 3 3" xfId="0"/>
    <cellStyle name="표준 9 4 2 3 4" xfId="0"/>
    <cellStyle name="표준 9 4 2 3 4 2" xfId="0"/>
    <cellStyle name="표준 9 4 2 3 5" xfId="0"/>
    <cellStyle name="표준 9 4 2 3 6" xfId="0"/>
    <cellStyle name="표준 9 4 2 4" xfId="0"/>
    <cellStyle name="표준 9 4 2 4 2" xfId="0"/>
    <cellStyle name="표준 9 4 2 4 2 2" xfId="0"/>
    <cellStyle name="표준 9 4 2 4 3" xfId="0"/>
    <cellStyle name="표준 9 4 2 4 4" xfId="0"/>
    <cellStyle name="표준 9 4 2 4 5" xfId="0"/>
    <cellStyle name="표준 9 4 2 5" xfId="0"/>
    <cellStyle name="표준 9 4 2 5 2" xfId="0"/>
    <cellStyle name="표준 9 4 2 5 3" xfId="0"/>
    <cellStyle name="표준 9 4 2 5 4" xfId="0"/>
    <cellStyle name="표준 9 4 2 6" xfId="0"/>
    <cellStyle name="표준 9 4 2 7" xfId="0"/>
    <cellStyle name="표준 9 4 3" xfId="0"/>
    <cellStyle name="표준 9 4 4" xfId="0"/>
    <cellStyle name="표준 9 4 5" xfId="0"/>
    <cellStyle name="표준 9 4 5 2" xfId="0"/>
    <cellStyle name="표준 9 4 5 2 2" xfId="0"/>
    <cellStyle name="표준 9 4 5 2 2 2" xfId="0"/>
    <cellStyle name="표준 9 4 5 2 3" xfId="0"/>
    <cellStyle name="표준 9 4 5 2 4" xfId="0"/>
    <cellStyle name="표준 9 4 5 2 5" xfId="0"/>
    <cellStyle name="표준 9 4 5 3" xfId="0"/>
    <cellStyle name="표준 9 4 5 4" xfId="0"/>
    <cellStyle name="표준 9 4 5 4 2" xfId="0"/>
    <cellStyle name="표준 9 4 5 5" xfId="0"/>
    <cellStyle name="표준 9 4 5 6" xfId="0"/>
    <cellStyle name="표준 9 4 6" xfId="0"/>
    <cellStyle name="표준 9 4 6 2" xfId="0"/>
    <cellStyle name="표준 9 4 6 2 2" xfId="0"/>
    <cellStyle name="표준 9 4 6 3" xfId="0"/>
    <cellStyle name="표준 9 4 6 4" xfId="0"/>
    <cellStyle name="표준 9 4 6 5" xfId="0"/>
    <cellStyle name="표준 9 4 7" xfId="0"/>
    <cellStyle name="표준 9 4 7 2" xfId="0"/>
    <cellStyle name="표준 9 4 7 3" xfId="0"/>
    <cellStyle name="표준 9 4 7 4" xfId="0"/>
    <cellStyle name="표준 9 4 8" xfId="0"/>
    <cellStyle name="표준 9 4 9" xfId="0"/>
    <cellStyle name="표준 9 5" xfId="0"/>
    <cellStyle name="표준 9 5 2" xfId="0"/>
    <cellStyle name="표준 9 5 2 2" xfId="0"/>
    <cellStyle name="표준 9 5 2 3" xfId="0"/>
    <cellStyle name="표준 9 5 2 3 2" xfId="0"/>
    <cellStyle name="표준 9 5 2 3 2 2" xfId="0"/>
    <cellStyle name="표준 9 5 2 3 2 2 2" xfId="0"/>
    <cellStyle name="표준 9 5 2 3 2 3" xfId="0"/>
    <cellStyle name="표준 9 5 2 3 2 4" xfId="0"/>
    <cellStyle name="표준 9 5 2 3 2 5" xfId="0"/>
    <cellStyle name="표준 9 5 2 3 3" xfId="0"/>
    <cellStyle name="표준 9 5 2 3 4" xfId="0"/>
    <cellStyle name="표준 9 5 2 3 4 2" xfId="0"/>
    <cellStyle name="표준 9 5 2 3 5" xfId="0"/>
    <cellStyle name="표준 9 5 2 3 6" xfId="0"/>
    <cellStyle name="표준 9 5 2 4" xfId="0"/>
    <cellStyle name="표준 9 5 2 4 2" xfId="0"/>
    <cellStyle name="표준 9 5 2 4 2 2" xfId="0"/>
    <cellStyle name="표준 9 5 2 4 3" xfId="0"/>
    <cellStyle name="표준 9 5 2 4 4" xfId="0"/>
    <cellStyle name="표준 9 5 2 4 5" xfId="0"/>
    <cellStyle name="표준 9 5 2 5" xfId="0"/>
    <cellStyle name="표준 9 5 2 5 2" xfId="0"/>
    <cellStyle name="표준 9 5 2 5 3" xfId="0"/>
    <cellStyle name="표준 9 5 2 5 4" xfId="0"/>
    <cellStyle name="표준 9 5 2 6" xfId="0"/>
    <cellStyle name="표준 9 5 2 7" xfId="0"/>
    <cellStyle name="표준 9 5 3" xfId="0"/>
    <cellStyle name="표준 9 5 4" xfId="0"/>
    <cellStyle name="표준 9 5 4 2" xfId="0"/>
    <cellStyle name="표준 9 5 4 2 2" xfId="0"/>
    <cellStyle name="표준 9 5 4 2 2 2" xfId="0"/>
    <cellStyle name="표준 9 5 4 2 3" xfId="0"/>
    <cellStyle name="표준 9 5 4 2 4" xfId="0"/>
    <cellStyle name="표준 9 5 4 2 5" xfId="0"/>
    <cellStyle name="표준 9 5 4 3" xfId="0"/>
    <cellStyle name="표준 9 5 4 4" xfId="0"/>
    <cellStyle name="표준 9 5 4 4 2" xfId="0"/>
    <cellStyle name="표준 9 5 4 5" xfId="0"/>
    <cellStyle name="표준 9 5 4 6" xfId="0"/>
    <cellStyle name="표준 9 5 5" xfId="0"/>
    <cellStyle name="표준 9 5 5 2" xfId="0"/>
    <cellStyle name="표준 9 5 5 2 2" xfId="0"/>
    <cellStyle name="표준 9 5 5 3" xfId="0"/>
    <cellStyle name="표준 9 5 5 4" xfId="0"/>
    <cellStyle name="표준 9 5 5 5" xfId="0"/>
    <cellStyle name="표준 9 5 6" xfId="0"/>
    <cellStyle name="표준 9 5 6 2" xfId="0"/>
    <cellStyle name="표준 9 5 6 3" xfId="0"/>
    <cellStyle name="표준 9 5 6 4" xfId="0"/>
    <cellStyle name="표준 9 5 7" xfId="0"/>
    <cellStyle name="표준 9 5 8" xfId="0"/>
    <cellStyle name="표준 9 6" xfId="0"/>
    <cellStyle name="표준 9 6 2" xfId="0"/>
    <cellStyle name="표준 9 6 3" xfId="0"/>
    <cellStyle name="표준 9 6 3 2" xfId="0"/>
    <cellStyle name="표준 9 6 3 2 2" xfId="0"/>
    <cellStyle name="표준 9 6 3 2 2 2" xfId="0"/>
    <cellStyle name="표준 9 6 3 2 3" xfId="0"/>
    <cellStyle name="표준 9 6 3 2 4" xfId="0"/>
    <cellStyle name="표준 9 6 3 2 5" xfId="0"/>
    <cellStyle name="표준 9 6 3 3" xfId="0"/>
    <cellStyle name="표준 9 6 3 4" xfId="0"/>
    <cellStyle name="표준 9 6 3 4 2" xfId="0"/>
    <cellStyle name="표준 9 6 3 5" xfId="0"/>
    <cellStyle name="표준 9 6 3 6" xfId="0"/>
    <cellStyle name="표준 9 6 4" xfId="0"/>
    <cellStyle name="표준 9 6 4 2" xfId="0"/>
    <cellStyle name="표준 9 6 4 2 2" xfId="0"/>
    <cellStyle name="표준 9 6 4 3" xfId="0"/>
    <cellStyle name="표준 9 6 4 4" xfId="0"/>
    <cellStyle name="표준 9 6 4 5" xfId="0"/>
    <cellStyle name="표준 9 6 5" xfId="0"/>
    <cellStyle name="표준 9 6 5 2" xfId="0"/>
    <cellStyle name="표준 9 6 5 3" xfId="0"/>
    <cellStyle name="표준 9 6 5 4" xfId="0"/>
    <cellStyle name="표준 9 6 6" xfId="0"/>
    <cellStyle name="표준 9 6 7" xfId="0"/>
    <cellStyle name="표준 9 7" xfId="0"/>
    <cellStyle name="표준 9 8" xfId="0"/>
    <cellStyle name="표준 9 8 2" xfId="0"/>
    <cellStyle name="표준 9 8 2 2" xfId="0"/>
    <cellStyle name="표준 9 8 2 2 2" xfId="0"/>
    <cellStyle name="표준 9 8 2 3" xfId="0"/>
    <cellStyle name="표준 9 8 2 4" xfId="0"/>
    <cellStyle name="표준 9 8 2 5" xfId="0"/>
    <cellStyle name="표준 9 8 3" xfId="0"/>
    <cellStyle name="표준 9 8 4" xfId="0"/>
    <cellStyle name="표준 9 8 4 2" xfId="0"/>
    <cellStyle name="표준 9 8 5" xfId="0"/>
    <cellStyle name="표준 9 8 6" xfId="0"/>
    <cellStyle name="표준 9 9" xfId="0"/>
    <cellStyle name="표준 9 9 2" xfId="0"/>
    <cellStyle name="표준 9 9 2 2" xfId="0"/>
    <cellStyle name="표준 9 9 3" xfId="0"/>
    <cellStyle name="표준 9 9 4" xfId="0"/>
    <cellStyle name="표준 9 9 5" xfId="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.99942361739344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n">
        <f aca="false">'Random access LoCo'!$Y$90</f>
        <v>1.0014364067235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.99681713894030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n">
        <f aca="false">'Low delay LoCo'!$Y$90</f>
        <v>1.002806648529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6135.797</v>
      </c>
      <c r="Q3" s="52"/>
      <c r="R3" s="51" t="n">
        <f aca="false">P3/3600</f>
        <v>4.48216583333333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44821658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4169.993</v>
      </c>
      <c r="Q4" s="52"/>
      <c r="R4" s="51" t="n">
        <f aca="false">P4/3600</f>
        <v>3.93610916666667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39361091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219.824</v>
      </c>
      <c r="Q5" s="52"/>
      <c r="R5" s="51" t="n">
        <f aca="false">P5/3600</f>
        <v>3.67217333333333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3672173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679.379</v>
      </c>
      <c r="Q6" s="58"/>
      <c r="R6" s="58" t="n">
        <f aca="false">P6/3600</f>
        <v>3.5220497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35220497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541.213</v>
      </c>
      <c r="Q7" s="52"/>
      <c r="R7" s="51" t="n">
        <f aca="false">P7/3600</f>
        <v>5.98367027777778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59836702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356.64</v>
      </c>
      <c r="Q8" s="52"/>
      <c r="R8" s="51" t="n">
        <f aca="false">P8/3600</f>
        <v>5.09906666666667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509906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412.772</v>
      </c>
      <c r="Q9" s="52"/>
      <c r="R9" s="51" t="n">
        <f aca="false">P9/3600</f>
        <v>4.559103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455910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267.445</v>
      </c>
      <c r="Q10" s="58"/>
      <c r="R10" s="58" t="n">
        <f aca="false">P10/3600</f>
        <v>4.24095694444444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42409569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797.932</v>
      </c>
      <c r="Q11" s="52"/>
      <c r="R11" s="51" t="n">
        <f aca="false">P11/3600</f>
        <v>16.6105366666667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16610536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509.926</v>
      </c>
      <c r="Q12" s="52"/>
      <c r="R12" s="51" t="n">
        <f aca="false">P12/3600</f>
        <v>13.4749794444444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13474979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7092.826</v>
      </c>
      <c r="Q13" s="52"/>
      <c r="R13" s="51" t="n">
        <f aca="false">P13/3600</f>
        <v>10.3035627777778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10303562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0506.726</v>
      </c>
      <c r="Q14" s="58"/>
      <c r="R14" s="58" t="n">
        <f aca="false">P14/3600</f>
        <v>8.474090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8474090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542.687</v>
      </c>
      <c r="Q15" s="52"/>
      <c r="R15" s="51" t="n">
        <f aca="false">P15/3600</f>
        <v>9.59519083333333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95951908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519.724</v>
      </c>
      <c r="Q16" s="52"/>
      <c r="R16" s="51" t="n">
        <f aca="false">P16/3600</f>
        <v>8.47770111111111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8477701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446.586</v>
      </c>
      <c r="Q17" s="52"/>
      <c r="R17" s="51" t="n">
        <f aca="false">P17/3600</f>
        <v>7.90182944444444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79018294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306.438</v>
      </c>
      <c r="Q18" s="58"/>
      <c r="R18" s="58" t="n">
        <f aca="false">P18/3600</f>
        <v>7.585121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758512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196.065</v>
      </c>
      <c r="Q19" s="52"/>
      <c r="R19" s="51" t="n">
        <f aca="false">P19/3600</f>
        <v>3.9433513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39433513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560.653</v>
      </c>
      <c r="Q20" s="52"/>
      <c r="R20" s="51" t="n">
        <f aca="false">P20/3600</f>
        <v>3.4890702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34890702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536.566</v>
      </c>
      <c r="Q21" s="52"/>
      <c r="R21" s="51" t="n">
        <f aca="false">P21/3600</f>
        <v>3.204601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320460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775.368</v>
      </c>
      <c r="Q22" s="58"/>
      <c r="R22" s="58" t="n">
        <f aca="false">P22/3600</f>
        <v>2.9931577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299315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947.495</v>
      </c>
      <c r="Q23" s="52"/>
      <c r="R23" s="59" t="n">
        <f aca="false">P23/3600</f>
        <v>3.8743041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38743041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055.835</v>
      </c>
      <c r="Q24" s="52"/>
      <c r="R24" s="51" t="n">
        <f aca="false">P24/3600</f>
        <v>3.34884305555556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3348843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044.138</v>
      </c>
      <c r="Q25" s="52"/>
      <c r="R25" s="51" t="n">
        <f aca="false">P25/3600</f>
        <v>3.06781611111111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3067816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433.237</v>
      </c>
      <c r="Q26" s="58"/>
      <c r="R26" s="58" t="n">
        <f aca="false">P26/3600</f>
        <v>2.8981213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28981213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8840.641</v>
      </c>
      <c r="Q27" s="52"/>
      <c r="R27" s="59" t="n">
        <f aca="false">P27/3600</f>
        <v>8.0112891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80112891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3414.29</v>
      </c>
      <c r="Q28" s="52"/>
      <c r="R28" s="51" t="n">
        <f aca="false">P28/3600</f>
        <v>6.50396944444444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65039694444444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760.707</v>
      </c>
      <c r="Q29" s="52"/>
      <c r="R29" s="51" t="n">
        <f aca="false">P29/3600</f>
        <v>6.32241861111111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6322418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553.847</v>
      </c>
      <c r="Q30" s="58"/>
      <c r="R30" s="58" t="n">
        <f aca="false">P30/3600</f>
        <v>5.9871797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5987179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768.906</v>
      </c>
      <c r="Q31" s="52"/>
      <c r="R31" s="59" t="n">
        <f aca="false">P31/3600</f>
        <v>9.3802516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9380251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848.249</v>
      </c>
      <c r="Q32" s="52"/>
      <c r="R32" s="51" t="n">
        <f aca="false">P32/3600</f>
        <v>8.0134025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8013402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176.357</v>
      </c>
      <c r="Q33" s="52"/>
      <c r="R33" s="51" t="n">
        <f aca="false">P33/3600</f>
        <v>7.27121027777778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72712102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610.237</v>
      </c>
      <c r="Q34" s="58"/>
      <c r="R34" s="58" t="n">
        <f aca="false">P34/3600</f>
        <v>6.8361769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68361769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435.069</v>
      </c>
      <c r="Q35" s="52"/>
      <c r="R35" s="59" t="n">
        <f aca="false">P35/3600</f>
        <v>12.0652969444444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20652969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620.418</v>
      </c>
      <c r="Q36" s="52"/>
      <c r="R36" s="51" t="n">
        <f aca="false">P36/3600</f>
        <v>8.78344944444445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87834494444444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192.246</v>
      </c>
      <c r="Q37" s="52"/>
      <c r="R37" s="51" t="n">
        <f aca="false">P37/3600</f>
        <v>7.83117944444444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7831179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007.495</v>
      </c>
      <c r="Q38" s="58"/>
      <c r="R38" s="58" t="n">
        <f aca="false">P38/3600</f>
        <v>7.50208194444444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75020819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280.516</v>
      </c>
      <c r="Q39" s="52"/>
      <c r="R39" s="59" t="n">
        <f aca="false">P39/3600</f>
        <v>1.74458777777778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74458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454.141</v>
      </c>
      <c r="Q40" s="52"/>
      <c r="R40" s="51" t="n">
        <f aca="false">P40/3600</f>
        <v>1.51503916666667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5150391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810.841</v>
      </c>
      <c r="Q41" s="52"/>
      <c r="R41" s="51" t="n">
        <f aca="false">P41/3600</f>
        <v>1.33634472222222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3363447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453.389</v>
      </c>
      <c r="Q42" s="58"/>
      <c r="R42" s="58" t="n">
        <f aca="false">P42/3600</f>
        <v>1.23705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2370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276.64</v>
      </c>
      <c r="Q43" s="52"/>
      <c r="R43" s="59" t="n">
        <f aca="false">P43/3600</f>
        <v>2.021288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20212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56.265</v>
      </c>
      <c r="Q44" s="52"/>
      <c r="R44" s="51" t="n">
        <f aca="false">P44/3600</f>
        <v>1.7656291666666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7656291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750.187</v>
      </c>
      <c r="Q45" s="52"/>
      <c r="R45" s="51" t="n">
        <f aca="false">P45/3600</f>
        <v>1.59727416666667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5972741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411.046</v>
      </c>
      <c r="Q46" s="58"/>
      <c r="R46" s="58" t="n">
        <f aca="false">P46/3600</f>
        <v>1.503068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50306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130.437</v>
      </c>
      <c r="Q47" s="52"/>
      <c r="R47" s="59" t="n">
        <f aca="false">P47/3600</f>
        <v>1.98067694444444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9806769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843.031</v>
      </c>
      <c r="Q48" s="52"/>
      <c r="R48" s="51" t="n">
        <f aca="false">P48/3600</f>
        <v>1.62306416666667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6230641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101.546</v>
      </c>
      <c r="Q49" s="52"/>
      <c r="R49" s="51" t="n">
        <f aca="false">P49/3600</f>
        <v>1.41709611111111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417096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652.484</v>
      </c>
      <c r="Q50" s="58"/>
      <c r="R50" s="58" t="n">
        <f aca="false">P50/3600</f>
        <v>1.29235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29235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75.407</v>
      </c>
      <c r="Q51" s="52"/>
      <c r="R51" s="59" t="n">
        <f aca="false">P51/3600</f>
        <v>1.35427972222222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3542797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90.456</v>
      </c>
      <c r="Q52" s="52"/>
      <c r="R52" s="51" t="n">
        <f aca="false">P52/3600</f>
        <v>1.1084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11084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421.781</v>
      </c>
      <c r="Q53" s="52"/>
      <c r="R53" s="51" t="n">
        <f aca="false">P53/3600</f>
        <v>0.950494722222222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950494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076.531</v>
      </c>
      <c r="Q54" s="58"/>
      <c r="R54" s="58" t="n">
        <f aca="false">P54/3600</f>
        <v>0.8545919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8545919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94.422</v>
      </c>
      <c r="Q55" s="52"/>
      <c r="R55" s="59" t="n">
        <f aca="false">P55/3600</f>
        <v>0.4706727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47067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95.875</v>
      </c>
      <c r="Q56" s="52"/>
      <c r="R56" s="51" t="n">
        <f aca="false">P56/3600</f>
        <v>0.415520833333333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4155208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77.625</v>
      </c>
      <c r="Q57" s="52"/>
      <c r="R57" s="51" t="n">
        <f aca="false">P57/3600</f>
        <v>0.354895833333333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3548958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74.61</v>
      </c>
      <c r="Q58" s="58"/>
      <c r="R58" s="58" t="n">
        <f aca="false">P58/3600</f>
        <v>0.326280555555556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326280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971.203</v>
      </c>
      <c r="Q59" s="52"/>
      <c r="R59" s="59" t="n">
        <f aca="false">P59/3600</f>
        <v>0.547556388888889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5475563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84.062</v>
      </c>
      <c r="Q60" s="52"/>
      <c r="R60" s="51" t="n">
        <f aca="false">P60/3600</f>
        <v>0.440017222222222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440017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13.484</v>
      </c>
      <c r="Q61" s="52"/>
      <c r="R61" s="51" t="n">
        <f aca="false">P61/3600</f>
        <v>0.392634444444444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39263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322.187</v>
      </c>
      <c r="Q62" s="58"/>
      <c r="R62" s="58" t="n">
        <f aca="false">P62/3600</f>
        <v>0.3672741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672741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52.593</v>
      </c>
      <c r="Q63" s="52"/>
      <c r="R63" s="59" t="n">
        <f aca="false">P63/3600</f>
        <v>0.459053611111111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4590536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59.906</v>
      </c>
      <c r="Q64" s="52"/>
      <c r="R64" s="51" t="n">
        <f aca="false">P64/3600</f>
        <v>0.377751666666667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37775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87.609</v>
      </c>
      <c r="Q65" s="52"/>
      <c r="R65" s="51" t="n">
        <f aca="false">P65/3600</f>
        <v>0.329891388888889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329891388888889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88.281</v>
      </c>
      <c r="Q66" s="58"/>
      <c r="R66" s="58" t="n">
        <f aca="false">P66/3600</f>
        <v>0.3023002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30230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75.75</v>
      </c>
      <c r="Q67" s="52"/>
      <c r="R67" s="59" t="n">
        <f aca="false">P67/3600</f>
        <v>0.326597222222222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326597222222222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69.046</v>
      </c>
      <c r="Q68" s="52"/>
      <c r="R68" s="51" t="n">
        <f aca="false">P68/3600</f>
        <v>0.269179444444444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269179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23.812</v>
      </c>
      <c r="Q69" s="52"/>
      <c r="R69" s="51" t="n">
        <f aca="false">P69/3600</f>
        <v>0.228836666666667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28836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34.859</v>
      </c>
      <c r="Q70" s="58"/>
      <c r="R70" s="58" t="n">
        <f aca="false">P70/3600</f>
        <v>0.204127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204127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2.18841898935088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268.359374722222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46" activeCellId="0" sqref="AJ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2.768</v>
      </c>
      <c r="I3" s="50" t="n">
        <f aca="false">V3</f>
        <v>41.4917</v>
      </c>
      <c r="J3" s="50" t="n">
        <f aca="false">T3</f>
        <v>14342.768</v>
      </c>
      <c r="K3" s="50" t="n">
        <f aca="false">W3</f>
        <v>44.1742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1090.813</v>
      </c>
      <c r="Q3" s="51" t="n">
        <v>22.624</v>
      </c>
      <c r="R3" s="51" t="n">
        <f aca="false">P3/3600</f>
        <v>3.08078138888889</v>
      </c>
      <c r="S3" s="53"/>
      <c r="T3" s="59" t="n">
        <v>14342.768</v>
      </c>
      <c r="U3" s="59" t="n">
        <v>41.4172</v>
      </c>
      <c r="V3" s="59" t="n">
        <v>41.4917</v>
      </c>
      <c r="W3" s="59" t="n">
        <v>44.1742</v>
      </c>
      <c r="X3" s="51" t="n">
        <v>11056.571</v>
      </c>
      <c r="Y3" s="51" t="n">
        <v>22.624</v>
      </c>
      <c r="Z3" s="51" t="n">
        <f aca="false">X3/3600</f>
        <v>3.071269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624</v>
      </c>
      <c r="AF3" s="38" t="n">
        <f aca="false">R3/100</f>
        <v>0.0308078138888889</v>
      </c>
      <c r="AG3" s="38" t="n">
        <f aca="false">Y3/100</f>
        <v>0.22624</v>
      </c>
      <c r="AH3" s="38" t="n">
        <f aca="false">Z3/100</f>
        <v>0.030712697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9.8528</v>
      </c>
      <c r="I4" s="50" t="n">
        <f aca="false">V4</f>
        <v>39.8276</v>
      </c>
      <c r="J4" s="50" t="n">
        <f aca="false">T4</f>
        <v>5969.8528</v>
      </c>
      <c r="K4" s="50" t="n">
        <f aca="false">W4</f>
        <v>42.316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354.486</v>
      </c>
      <c r="Q4" s="51" t="n">
        <v>18.453</v>
      </c>
      <c r="R4" s="51" t="n">
        <f aca="false">P4/3600</f>
        <v>2.87624611111111</v>
      </c>
      <c r="S4" s="53"/>
      <c r="T4" s="51" t="n">
        <v>5969.8528</v>
      </c>
      <c r="U4" s="51" t="n">
        <v>38.8898</v>
      </c>
      <c r="V4" s="51" t="n">
        <v>39.8276</v>
      </c>
      <c r="W4" s="51" t="n">
        <v>42.3169</v>
      </c>
      <c r="X4" s="51" t="n">
        <v>10326.158</v>
      </c>
      <c r="Y4" s="51" t="n">
        <v>18.484</v>
      </c>
      <c r="Z4" s="51" t="n">
        <f aca="false">X4/3600</f>
        <v>2.86837722222222</v>
      </c>
      <c r="AA4" s="53"/>
      <c r="AB4" s="53"/>
      <c r="AC4" s="53"/>
      <c r="AE4" s="38" t="n">
        <f aca="false">Q4/100</f>
        <v>0.18453</v>
      </c>
      <c r="AF4" s="38" t="n">
        <f aca="false">R4/100</f>
        <v>0.0287624611111111</v>
      </c>
      <c r="AG4" s="38" t="n">
        <f aca="false">Y4/100</f>
        <v>0.18484</v>
      </c>
      <c r="AH4" s="38" t="n">
        <f aca="false">Z4/100</f>
        <v>0.0286837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1.472</v>
      </c>
      <c r="I5" s="50" t="n">
        <f aca="false">V5</f>
        <v>38.3967</v>
      </c>
      <c r="J5" s="50" t="n">
        <f aca="false">T5</f>
        <v>2851.472</v>
      </c>
      <c r="K5" s="50" t="n">
        <f aca="false">W5</f>
        <v>40.745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962.812</v>
      </c>
      <c r="Q5" s="51" t="n">
        <v>16.39</v>
      </c>
      <c r="R5" s="51" t="n">
        <f aca="false">P5/3600</f>
        <v>2.76744777777778</v>
      </c>
      <c r="S5" s="53"/>
      <c r="T5" s="51" t="n">
        <v>2851.472</v>
      </c>
      <c r="U5" s="51" t="n">
        <v>36.3013</v>
      </c>
      <c r="V5" s="51" t="n">
        <v>38.3967</v>
      </c>
      <c r="W5" s="51" t="n">
        <v>40.7452</v>
      </c>
      <c r="X5" s="51" t="n">
        <v>9919.001</v>
      </c>
      <c r="Y5" s="51" t="n">
        <v>16.468</v>
      </c>
      <c r="Z5" s="51" t="n">
        <f aca="false">X5/3600</f>
        <v>2.75527805555556</v>
      </c>
      <c r="AA5" s="53"/>
      <c r="AB5" s="53"/>
      <c r="AC5" s="53"/>
      <c r="AE5" s="38" t="n">
        <f aca="false">Q5/100</f>
        <v>0.1639</v>
      </c>
      <c r="AF5" s="38" t="n">
        <f aca="false">R5/100</f>
        <v>0.0276744777777778</v>
      </c>
      <c r="AG5" s="38" t="n">
        <f aca="false">Y5/100</f>
        <v>0.16468</v>
      </c>
      <c r="AH5" s="38" t="n">
        <f aca="false">Z5/100</f>
        <v>0.027552780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9712</v>
      </c>
      <c r="I6" s="57" t="n">
        <f aca="false">V6</f>
        <v>36.956</v>
      </c>
      <c r="J6" s="57" t="n">
        <f aca="false">T6</f>
        <v>1464.9712</v>
      </c>
      <c r="K6" s="57" t="n">
        <f aca="false">W6</f>
        <v>39.3061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710.671</v>
      </c>
      <c r="Q6" s="58" t="n">
        <v>15.14</v>
      </c>
      <c r="R6" s="58" t="n">
        <f aca="false">P6/3600</f>
        <v>2.69740861111111</v>
      </c>
      <c r="S6" s="56"/>
      <c r="T6" s="58" t="n">
        <v>1464.9712</v>
      </c>
      <c r="U6" s="58" t="n">
        <v>33.6937</v>
      </c>
      <c r="V6" s="58" t="n">
        <v>36.956</v>
      </c>
      <c r="W6" s="58" t="n">
        <v>39.3061</v>
      </c>
      <c r="X6" s="58" t="n">
        <v>9694.264</v>
      </c>
      <c r="Y6" s="58" t="n">
        <v>15.109</v>
      </c>
      <c r="Z6" s="58" t="n">
        <f aca="false">X6/3600</f>
        <v>2.69285111111111</v>
      </c>
      <c r="AA6" s="56"/>
      <c r="AB6" s="56"/>
      <c r="AC6" s="56"/>
      <c r="AE6" s="38" t="n">
        <f aca="false">Q6/100</f>
        <v>0.1514</v>
      </c>
      <c r="AF6" s="38" t="n">
        <f aca="false">R6/100</f>
        <v>0.0269740861111111</v>
      </c>
      <c r="AG6" s="38" t="n">
        <f aca="false">Y6/100</f>
        <v>0.15109</v>
      </c>
      <c r="AH6" s="38" t="n">
        <f aca="false">Z6/100</f>
        <v>0.0269285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85.152</v>
      </c>
      <c r="I7" s="50" t="n">
        <f aca="false">V7</f>
        <v>44.9963</v>
      </c>
      <c r="J7" s="50" t="n">
        <f aca="false">T7</f>
        <v>35985.152</v>
      </c>
      <c r="K7" s="50" t="n">
        <f aca="false">W7</f>
        <v>44.703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004.673</v>
      </c>
      <c r="Q7" s="51" t="n">
        <v>31.515</v>
      </c>
      <c r="R7" s="51" t="n">
        <f aca="false">P7/3600</f>
        <v>3.89018694444445</v>
      </c>
      <c r="S7" s="53"/>
      <c r="T7" s="51" t="n">
        <v>35985.152</v>
      </c>
      <c r="U7" s="51" t="n">
        <v>39.8367</v>
      </c>
      <c r="V7" s="51" t="n">
        <v>44.9963</v>
      </c>
      <c r="W7" s="51" t="n">
        <v>44.7033</v>
      </c>
      <c r="X7" s="51" t="n">
        <v>13932.075</v>
      </c>
      <c r="Y7" s="51" t="n">
        <v>31.687</v>
      </c>
      <c r="Z7" s="51" t="n">
        <f aca="false">X7/3600</f>
        <v>3.87002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515</v>
      </c>
      <c r="AF7" s="38" t="n">
        <f aca="false">R7/100</f>
        <v>0.0389018694444444</v>
      </c>
      <c r="AG7" s="38" t="n">
        <f aca="false">Y7/100</f>
        <v>0.31687</v>
      </c>
      <c r="AH7" s="38" t="n">
        <f aca="false">Z7/100</f>
        <v>0.038700208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03.704</v>
      </c>
      <c r="I8" s="50" t="n">
        <f aca="false">V8</f>
        <v>43.1346</v>
      </c>
      <c r="J8" s="50" t="n">
        <f aca="false">T8</f>
        <v>17703.704</v>
      </c>
      <c r="K8" s="50" t="n">
        <f aca="false">W8</f>
        <v>43.393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841.414</v>
      </c>
      <c r="Q8" s="51" t="n">
        <v>25.515</v>
      </c>
      <c r="R8" s="51" t="n">
        <f aca="false">P8/3600</f>
        <v>3.56705944444445</v>
      </c>
      <c r="S8" s="53"/>
      <c r="T8" s="51" t="n">
        <v>17703.704</v>
      </c>
      <c r="U8" s="51" t="n">
        <v>36.877</v>
      </c>
      <c r="V8" s="51" t="n">
        <v>43.1346</v>
      </c>
      <c r="W8" s="51" t="n">
        <v>43.3932</v>
      </c>
      <c r="X8" s="51" t="n">
        <v>12800.498</v>
      </c>
      <c r="Y8" s="51" t="n">
        <v>25.593</v>
      </c>
      <c r="Z8" s="51" t="n">
        <f aca="false">X8/3600</f>
        <v>3.55569388888889</v>
      </c>
      <c r="AA8" s="53"/>
      <c r="AB8" s="53"/>
      <c r="AC8" s="53"/>
      <c r="AE8" s="38" t="n">
        <f aca="false">Q8/100</f>
        <v>0.25515</v>
      </c>
      <c r="AF8" s="38" t="n">
        <f aca="false">R8/100</f>
        <v>0.0356705944444444</v>
      </c>
      <c r="AG8" s="38" t="n">
        <f aca="false">Y8/100</f>
        <v>0.25593</v>
      </c>
      <c r="AH8" s="38" t="n">
        <f aca="false">Z8/100</f>
        <v>0.0355569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47.3584</v>
      </c>
      <c r="I9" s="50" t="n">
        <f aca="false">V9</f>
        <v>41.3847</v>
      </c>
      <c r="J9" s="50" t="n">
        <f aca="false">T9</f>
        <v>9347.3584</v>
      </c>
      <c r="K9" s="50" t="n">
        <f aca="false">W9</f>
        <v>42.010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041.685</v>
      </c>
      <c r="Q9" s="51" t="n">
        <v>21.843</v>
      </c>
      <c r="R9" s="51" t="n">
        <f aca="false">P9/3600</f>
        <v>3.3449125</v>
      </c>
      <c r="S9" s="53"/>
      <c r="T9" s="51" t="n">
        <v>9347.3584</v>
      </c>
      <c r="U9" s="51" t="n">
        <v>33.899</v>
      </c>
      <c r="V9" s="51" t="n">
        <v>41.3847</v>
      </c>
      <c r="W9" s="51" t="n">
        <v>42.0101</v>
      </c>
      <c r="X9" s="51" t="n">
        <v>12001.966</v>
      </c>
      <c r="Y9" s="51" t="n">
        <v>21.874</v>
      </c>
      <c r="Z9" s="51" t="n">
        <f aca="false">X9/3600</f>
        <v>3.33387944444444</v>
      </c>
      <c r="AA9" s="53"/>
      <c r="AB9" s="53"/>
      <c r="AC9" s="53"/>
      <c r="AE9" s="38" t="n">
        <f aca="false">Q9/100</f>
        <v>0.21843</v>
      </c>
      <c r="AF9" s="38" t="n">
        <f aca="false">R9/100</f>
        <v>0.033449125</v>
      </c>
      <c r="AG9" s="38" t="n">
        <f aca="false">Y9/100</f>
        <v>0.21874</v>
      </c>
      <c r="AH9" s="38" t="n">
        <f aca="false">Z9/100</f>
        <v>0.03333879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4.3264</v>
      </c>
      <c r="I10" s="57" t="n">
        <f aca="false">V10</f>
        <v>39.7039</v>
      </c>
      <c r="J10" s="57" t="n">
        <f aca="false">T10</f>
        <v>5194.3264</v>
      </c>
      <c r="K10" s="57" t="n">
        <f aca="false">W10</f>
        <v>40.6104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569.273</v>
      </c>
      <c r="Q10" s="58" t="n">
        <v>19.609</v>
      </c>
      <c r="R10" s="58" t="n">
        <f aca="false">P10/3600</f>
        <v>3.21368694444444</v>
      </c>
      <c r="S10" s="56"/>
      <c r="T10" s="58" t="n">
        <v>5194.3264</v>
      </c>
      <c r="U10" s="58" t="n">
        <v>31.1307</v>
      </c>
      <c r="V10" s="58" t="n">
        <v>39.7039</v>
      </c>
      <c r="W10" s="58" t="n">
        <v>40.6104</v>
      </c>
      <c r="X10" s="58" t="n">
        <v>11531.475</v>
      </c>
      <c r="Y10" s="58" t="n">
        <v>19.609</v>
      </c>
      <c r="Z10" s="58" t="n">
        <f aca="false">X10/3600</f>
        <v>3.2031875</v>
      </c>
      <c r="AA10" s="56"/>
      <c r="AB10" s="56"/>
      <c r="AC10" s="56"/>
      <c r="AE10" s="38" t="n">
        <f aca="false">Q10/100</f>
        <v>0.19609</v>
      </c>
      <c r="AF10" s="38" t="n">
        <f aca="false">R10/100</f>
        <v>0.0321368694444444</v>
      </c>
      <c r="AG10" s="38" t="n">
        <f aca="false">Y10/100</f>
        <v>0.19609</v>
      </c>
      <c r="AH10" s="38" t="n">
        <f aca="false">Z10/100</f>
        <v>0.0320318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78.8048</v>
      </c>
      <c r="I11" s="50" t="n">
        <f aca="false">V11</f>
        <v>39.1735</v>
      </c>
      <c r="J11" s="50" t="n">
        <f aca="false">T11</f>
        <v>249578.8048</v>
      </c>
      <c r="K11" s="50" t="n">
        <f aca="false">W11</f>
        <v>37.695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064.991</v>
      </c>
      <c r="Q11" s="51" t="n">
        <v>81.827</v>
      </c>
      <c r="R11" s="51" t="n">
        <f aca="false">P11/3600</f>
        <v>9.4624975</v>
      </c>
      <c r="S11" s="53"/>
      <c r="T11" s="59" t="n">
        <v>249578.8048</v>
      </c>
      <c r="U11" s="59" t="n">
        <v>37.3294</v>
      </c>
      <c r="V11" s="59" t="n">
        <v>39.1735</v>
      </c>
      <c r="W11" s="59" t="n">
        <v>37.695</v>
      </c>
      <c r="X11" s="51" t="n">
        <v>34796.617</v>
      </c>
      <c r="Y11" s="51" t="n">
        <v>81.78</v>
      </c>
      <c r="Z11" s="51" t="n">
        <f aca="false">X11/3600</f>
        <v>9.66572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1827</v>
      </c>
      <c r="AF11" s="38" t="n">
        <f aca="false">R11/100</f>
        <v>0.094624975</v>
      </c>
      <c r="AG11" s="38" t="n">
        <f aca="false">Y11/100</f>
        <v>0.8178</v>
      </c>
      <c r="AH11" s="38" t="n">
        <f aca="false">Z11/100</f>
        <v>0.096657269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54.368</v>
      </c>
      <c r="I12" s="50" t="n">
        <f aca="false">V12</f>
        <v>37.8948</v>
      </c>
      <c r="J12" s="50" t="n">
        <f aca="false">T12</f>
        <v>105854.368</v>
      </c>
      <c r="K12" s="50" t="n">
        <f aca="false">W12</f>
        <v>36.410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077.065</v>
      </c>
      <c r="Q12" s="51" t="n">
        <v>67.468</v>
      </c>
      <c r="R12" s="51" t="n">
        <f aca="false">P12/3600</f>
        <v>8.35474027777778</v>
      </c>
      <c r="S12" s="53"/>
      <c r="T12" s="51" t="n">
        <v>105854.368</v>
      </c>
      <c r="U12" s="51" t="n">
        <v>32.3882</v>
      </c>
      <c r="V12" s="51" t="n">
        <v>37.8948</v>
      </c>
      <c r="W12" s="51" t="n">
        <v>36.4106</v>
      </c>
      <c r="X12" s="51" t="n">
        <v>30363.566</v>
      </c>
      <c r="Y12" s="51" t="n">
        <v>67.687</v>
      </c>
      <c r="Z12" s="51" t="n">
        <f aca="false">X12/3600</f>
        <v>8.43432388888889</v>
      </c>
      <c r="AA12" s="53"/>
      <c r="AB12" s="53"/>
      <c r="AC12" s="53"/>
      <c r="AE12" s="38" t="n">
        <f aca="false">Q12/100</f>
        <v>0.67468</v>
      </c>
      <c r="AF12" s="38" t="n">
        <f aca="false">R12/100</f>
        <v>0.0835474027777778</v>
      </c>
      <c r="AG12" s="38" t="n">
        <f aca="false">Y12/100</f>
        <v>0.67687</v>
      </c>
      <c r="AH12" s="38" t="n">
        <f aca="false">Z12/100</f>
        <v>0.0843432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39.8144</v>
      </c>
      <c r="I13" s="50" t="n">
        <f aca="false">V13</f>
        <v>36.6813</v>
      </c>
      <c r="J13" s="50" t="n">
        <f aca="false">T13</f>
        <v>25639.8144</v>
      </c>
      <c r="K13" s="50" t="n">
        <f aca="false">W13</f>
        <v>35.3144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593.772</v>
      </c>
      <c r="Q13" s="51" t="n">
        <v>45.843</v>
      </c>
      <c r="R13" s="51" t="n">
        <f aca="false">P13/3600</f>
        <v>7.10938111111111</v>
      </c>
      <c r="S13" s="53"/>
      <c r="T13" s="51" t="n">
        <v>25639.8144</v>
      </c>
      <c r="U13" s="51" t="n">
        <v>28.9341</v>
      </c>
      <c r="V13" s="51" t="n">
        <v>36.6813</v>
      </c>
      <c r="W13" s="51" t="n">
        <v>35.3144</v>
      </c>
      <c r="X13" s="51" t="n">
        <v>25514.738</v>
      </c>
      <c r="Y13" s="51" t="n">
        <v>45.874</v>
      </c>
      <c r="Z13" s="51" t="n">
        <f aca="false">X13/3600</f>
        <v>7.08742722222222</v>
      </c>
      <c r="AA13" s="53"/>
      <c r="AB13" s="53"/>
      <c r="AC13" s="53"/>
      <c r="AE13" s="38" t="n">
        <f aca="false">Q13/100</f>
        <v>0.45843</v>
      </c>
      <c r="AF13" s="38" t="n">
        <f aca="false">R13/100</f>
        <v>0.0710938111111111</v>
      </c>
      <c r="AG13" s="38" t="n">
        <f aca="false">Y13/100</f>
        <v>0.45874</v>
      </c>
      <c r="AH13" s="38" t="n">
        <f aca="false">Z13/100</f>
        <v>0.0708742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3.1552</v>
      </c>
      <c r="I14" s="57" t="n">
        <f aca="false">V14</f>
        <v>35.2614</v>
      </c>
      <c r="J14" s="57" t="n">
        <f aca="false">T14</f>
        <v>6983.1552</v>
      </c>
      <c r="K14" s="57" t="n">
        <f aca="false">W14</f>
        <v>34.0333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993.692</v>
      </c>
      <c r="Q14" s="58" t="n">
        <v>34.687</v>
      </c>
      <c r="R14" s="58" t="n">
        <f aca="false">P14/3600</f>
        <v>6.38713666666667</v>
      </c>
      <c r="S14" s="56"/>
      <c r="T14" s="58" t="n">
        <v>6983.1552</v>
      </c>
      <c r="U14" s="58" t="n">
        <v>27.7744</v>
      </c>
      <c r="V14" s="58" t="n">
        <v>35.2614</v>
      </c>
      <c r="W14" s="58" t="n">
        <v>34.0333</v>
      </c>
      <c r="X14" s="58" t="n">
        <v>23021.738</v>
      </c>
      <c r="Y14" s="58" t="n">
        <v>34.765</v>
      </c>
      <c r="Z14" s="58" t="n">
        <f aca="false">X14/3600</f>
        <v>6.39492722222222</v>
      </c>
      <c r="AA14" s="56"/>
      <c r="AB14" s="56"/>
      <c r="AC14" s="56"/>
      <c r="AE14" s="38" t="n">
        <f aca="false">Q14/100</f>
        <v>0.34687</v>
      </c>
      <c r="AF14" s="38" t="n">
        <f aca="false">R14/100</f>
        <v>0.0638713666666667</v>
      </c>
      <c r="AG14" s="38" t="n">
        <f aca="false">Y14/100</f>
        <v>0.34765</v>
      </c>
      <c r="AH14" s="38" t="n">
        <f aca="false">Z14/100</f>
        <v>0.0639492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3.5936</v>
      </c>
      <c r="I15" s="50" t="n">
        <f aca="false">V15</f>
        <v>46.3446</v>
      </c>
      <c r="J15" s="50" t="n">
        <f aca="false">T15</f>
        <v>23643.5936</v>
      </c>
      <c r="K15" s="50" t="n">
        <f aca="false">W15</f>
        <v>45.9948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776.175</v>
      </c>
      <c r="Q15" s="51" t="n">
        <v>41.64</v>
      </c>
      <c r="R15" s="51" t="n">
        <f aca="false">P15/3600</f>
        <v>7.16004861111111</v>
      </c>
      <c r="S15" s="53"/>
      <c r="T15" s="51" t="n">
        <v>23643.5936</v>
      </c>
      <c r="U15" s="51" t="n">
        <v>41.0759</v>
      </c>
      <c r="V15" s="51" t="n">
        <v>46.3446</v>
      </c>
      <c r="W15" s="51" t="n">
        <v>45.9948</v>
      </c>
      <c r="X15" s="51" t="n">
        <v>26171.8</v>
      </c>
      <c r="Y15" s="51" t="n">
        <v>41.765</v>
      </c>
      <c r="Z15" s="51" t="n">
        <f aca="false">X15/3600</f>
        <v>7.26994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164</v>
      </c>
      <c r="AF15" s="38" t="n">
        <f aca="false">R15/100</f>
        <v>0.0716004861111111</v>
      </c>
      <c r="AG15" s="38" t="n">
        <f aca="false">Y15/100</f>
        <v>0.41765</v>
      </c>
      <c r="AH15" s="38" t="n">
        <f aca="false">Z15/100</f>
        <v>0.07269944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0.4576</v>
      </c>
      <c r="I16" s="50" t="n">
        <f aca="false">V16</f>
        <v>45.6664</v>
      </c>
      <c r="J16" s="50" t="n">
        <f aca="false">T16</f>
        <v>6640.4576</v>
      </c>
      <c r="K16" s="50" t="n">
        <f aca="false">W16</f>
        <v>45.425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436.426</v>
      </c>
      <c r="Q16" s="51" t="n">
        <v>33.952</v>
      </c>
      <c r="R16" s="51" t="n">
        <f aca="false">P16/3600</f>
        <v>6.51011833333333</v>
      </c>
      <c r="S16" s="53"/>
      <c r="T16" s="51" t="n">
        <v>6640.4576</v>
      </c>
      <c r="U16" s="51" t="n">
        <v>39.8231</v>
      </c>
      <c r="V16" s="51" t="n">
        <v>45.6664</v>
      </c>
      <c r="W16" s="51" t="n">
        <v>45.4251</v>
      </c>
      <c r="X16" s="51" t="n">
        <v>23479.83</v>
      </c>
      <c r="Y16" s="51" t="n">
        <v>34.015</v>
      </c>
      <c r="Z16" s="51" t="n">
        <f aca="false">X16/3600</f>
        <v>6.522175</v>
      </c>
      <c r="AA16" s="53"/>
      <c r="AB16" s="53"/>
      <c r="AC16" s="53"/>
      <c r="AE16" s="38" t="n">
        <f aca="false">Q16/100</f>
        <v>0.33952</v>
      </c>
      <c r="AF16" s="38" t="n">
        <f aca="false">R16/100</f>
        <v>0.0651011833333333</v>
      </c>
      <c r="AG16" s="38" t="n">
        <f aca="false">Y16/100</f>
        <v>0.34015</v>
      </c>
      <c r="AH16" s="38" t="n">
        <f aca="false">Z16/100</f>
        <v>0.065221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4.872</v>
      </c>
      <c r="I17" s="50" t="n">
        <f aca="false">V17</f>
        <v>45.0565</v>
      </c>
      <c r="J17" s="50" t="n">
        <f aca="false">T17</f>
        <v>2864.872</v>
      </c>
      <c r="K17" s="50" t="n">
        <f aca="false">W17</f>
        <v>44.9645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147.855</v>
      </c>
      <c r="Q17" s="51" t="n">
        <v>31.452</v>
      </c>
      <c r="R17" s="51" t="n">
        <f aca="false">P17/3600</f>
        <v>6.15218194444444</v>
      </c>
      <c r="S17" s="53"/>
      <c r="T17" s="51" t="n">
        <v>2864.872</v>
      </c>
      <c r="U17" s="51" t="n">
        <v>38.5183</v>
      </c>
      <c r="V17" s="51" t="n">
        <v>45.0565</v>
      </c>
      <c r="W17" s="51" t="n">
        <v>44.9645</v>
      </c>
      <c r="X17" s="51" t="n">
        <v>22153.868</v>
      </c>
      <c r="Y17" s="51" t="n">
        <v>31.546</v>
      </c>
      <c r="Z17" s="51" t="n">
        <f aca="false">X17/3600</f>
        <v>6.15385222222222</v>
      </c>
      <c r="AA17" s="53"/>
      <c r="AB17" s="53"/>
      <c r="AC17" s="53"/>
      <c r="AE17" s="38" t="n">
        <f aca="false">Q17/100</f>
        <v>0.31452</v>
      </c>
      <c r="AF17" s="38" t="n">
        <f aca="false">R17/100</f>
        <v>0.0615218194444444</v>
      </c>
      <c r="AG17" s="38" t="n">
        <f aca="false">Y17/100</f>
        <v>0.31546</v>
      </c>
      <c r="AH17" s="38" t="n">
        <f aca="false">Z17/100</f>
        <v>0.0615385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4.512</v>
      </c>
      <c r="I18" s="57" t="n">
        <f aca="false">V18</f>
        <v>44.4595</v>
      </c>
      <c r="J18" s="57" t="n">
        <f aca="false">T18</f>
        <v>1424.512</v>
      </c>
      <c r="K18" s="57" t="n">
        <f aca="false">W18</f>
        <v>44.5162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388.944</v>
      </c>
      <c r="Q18" s="58" t="n">
        <v>30.124</v>
      </c>
      <c r="R18" s="58" t="n">
        <f aca="false">P18/3600</f>
        <v>5.94137333333333</v>
      </c>
      <c r="S18" s="56"/>
      <c r="T18" s="58" t="n">
        <v>1424.512</v>
      </c>
      <c r="U18" s="58" t="n">
        <v>36.8339</v>
      </c>
      <c r="V18" s="58" t="n">
        <v>44.4595</v>
      </c>
      <c r="W18" s="58" t="n">
        <v>44.5162</v>
      </c>
      <c r="X18" s="58" t="n">
        <v>21428.348</v>
      </c>
      <c r="Y18" s="58" t="n">
        <v>30.187</v>
      </c>
      <c r="Z18" s="58" t="n">
        <f aca="false">X18/3600</f>
        <v>5.95231888888889</v>
      </c>
      <c r="AA18" s="56"/>
      <c r="AB18" s="56"/>
      <c r="AC18" s="56"/>
      <c r="AE18" s="38" t="n">
        <f aca="false">Q18/100</f>
        <v>0.30124</v>
      </c>
      <c r="AF18" s="38" t="n">
        <f aca="false">R18/100</f>
        <v>0.0594137333333333</v>
      </c>
      <c r="AG18" s="38" t="n">
        <f aca="false">Y18/100</f>
        <v>0.30187</v>
      </c>
      <c r="AH18" s="38" t="n">
        <f aca="false">Z18/100</f>
        <v>0.0595231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3.8272</v>
      </c>
      <c r="I19" s="50" t="n">
        <f aca="false">V19</f>
        <v>43.4433</v>
      </c>
      <c r="J19" s="50" t="n">
        <f aca="false">T19</f>
        <v>5243.8272</v>
      </c>
      <c r="K19" s="50" t="n">
        <f aca="false">W19</f>
        <v>45.236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174.826</v>
      </c>
      <c r="Q19" s="51" t="n">
        <v>18.859</v>
      </c>
      <c r="R19" s="51" t="n">
        <f aca="false">P19/3600</f>
        <v>2.82634055555556</v>
      </c>
      <c r="S19" s="53"/>
      <c r="T19" s="51" t="n">
        <v>5243.8272</v>
      </c>
      <c r="U19" s="51" t="n">
        <v>41.4094</v>
      </c>
      <c r="V19" s="51" t="n">
        <v>43.4433</v>
      </c>
      <c r="W19" s="51" t="n">
        <v>45.2362</v>
      </c>
      <c r="X19" s="51" t="n">
        <v>10164.252</v>
      </c>
      <c r="Y19" s="51" t="n">
        <v>18.859</v>
      </c>
      <c r="Z19" s="51" t="n">
        <f aca="false">X19/3600</f>
        <v>2.82340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859</v>
      </c>
      <c r="AF19" s="38" t="n">
        <f aca="false">R19/100</f>
        <v>0.0282634055555556</v>
      </c>
      <c r="AG19" s="38" t="n">
        <f aca="false">Y19/100</f>
        <v>0.18859</v>
      </c>
      <c r="AH19" s="38" t="n">
        <f aca="false">Z19/100</f>
        <v>0.0282340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424</v>
      </c>
      <c r="I20" s="50" t="n">
        <f aca="false">V20</f>
        <v>42.1321</v>
      </c>
      <c r="J20" s="50" t="n">
        <f aca="false">T20</f>
        <v>2409.424</v>
      </c>
      <c r="K20" s="50" t="n">
        <f aca="false">W20</f>
        <v>43.437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410.284</v>
      </c>
      <c r="Q20" s="51" t="n">
        <v>16.374</v>
      </c>
      <c r="R20" s="51" t="n">
        <f aca="false">P20/3600</f>
        <v>2.61396777777778</v>
      </c>
      <c r="S20" s="53"/>
      <c r="T20" s="51" t="n">
        <v>2409.424</v>
      </c>
      <c r="U20" s="51" t="n">
        <v>39.5268</v>
      </c>
      <c r="V20" s="51" t="n">
        <v>42.1321</v>
      </c>
      <c r="W20" s="51" t="n">
        <v>43.4375</v>
      </c>
      <c r="X20" s="51" t="n">
        <v>9440.857</v>
      </c>
      <c r="Y20" s="51" t="n">
        <v>16.374</v>
      </c>
      <c r="Z20" s="51" t="n">
        <f aca="false">X20/3600</f>
        <v>2.62246027777778</v>
      </c>
      <c r="AA20" s="53"/>
      <c r="AB20" s="53"/>
      <c r="AC20" s="53"/>
      <c r="AE20" s="38" t="n">
        <f aca="false">Q20/100</f>
        <v>0.16374</v>
      </c>
      <c r="AF20" s="38" t="n">
        <f aca="false">R20/100</f>
        <v>0.0261396777777778</v>
      </c>
      <c r="AG20" s="38" t="n">
        <f aca="false">Y20/100</f>
        <v>0.16374</v>
      </c>
      <c r="AH20" s="38" t="n">
        <f aca="false">Z20/100</f>
        <v>0.02622460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2312</v>
      </c>
      <c r="I21" s="50" t="n">
        <f aca="false">V21</f>
        <v>40.852</v>
      </c>
      <c r="J21" s="50" t="n">
        <f aca="false">T21</f>
        <v>1182.2312</v>
      </c>
      <c r="K21" s="50" t="n">
        <f aca="false">W21</f>
        <v>42.009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833.227</v>
      </c>
      <c r="Q21" s="51" t="n">
        <v>14.937</v>
      </c>
      <c r="R21" s="51" t="n">
        <f aca="false">P21/3600</f>
        <v>2.45367416666667</v>
      </c>
      <c r="S21" s="53"/>
      <c r="T21" s="51" t="n">
        <v>1182.2312</v>
      </c>
      <c r="U21" s="51" t="n">
        <v>37.2229</v>
      </c>
      <c r="V21" s="51" t="n">
        <v>40.852</v>
      </c>
      <c r="W21" s="51" t="n">
        <v>42.0097</v>
      </c>
      <c r="X21" s="51" t="n">
        <v>8828.494</v>
      </c>
      <c r="Y21" s="51" t="n">
        <v>14.921</v>
      </c>
      <c r="Z21" s="51" t="n">
        <f aca="false">X21/3600</f>
        <v>2.45235944444444</v>
      </c>
      <c r="AA21" s="53"/>
      <c r="AB21" s="53"/>
      <c r="AC21" s="53"/>
      <c r="AE21" s="38" t="n">
        <f aca="false">Q21/100</f>
        <v>0.14937</v>
      </c>
      <c r="AF21" s="38" t="n">
        <f aca="false">R21/100</f>
        <v>0.0245367416666667</v>
      </c>
      <c r="AG21" s="38" t="n">
        <f aca="false">Y21/100</f>
        <v>0.14921</v>
      </c>
      <c r="AH21" s="38" t="n">
        <f aca="false">Z21/100</f>
        <v>0.024523594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816</v>
      </c>
      <c r="I22" s="57" t="n">
        <f aca="false">V22</f>
        <v>39.6713</v>
      </c>
      <c r="J22" s="57" t="n">
        <f aca="false">T22</f>
        <v>607.816</v>
      </c>
      <c r="K22" s="57" t="n">
        <f aca="false">W22</f>
        <v>40.9431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436.742</v>
      </c>
      <c r="Q22" s="58" t="n">
        <v>14.093</v>
      </c>
      <c r="R22" s="58" t="n">
        <f aca="false">P22/3600</f>
        <v>2.34353944444444</v>
      </c>
      <c r="S22" s="56"/>
      <c r="T22" s="58" t="n">
        <v>607.816</v>
      </c>
      <c r="U22" s="58" t="n">
        <v>34.9103</v>
      </c>
      <c r="V22" s="58" t="n">
        <v>39.6713</v>
      </c>
      <c r="W22" s="58" t="n">
        <v>40.9431</v>
      </c>
      <c r="X22" s="58" t="n">
        <v>8413.335</v>
      </c>
      <c r="Y22" s="58" t="n">
        <v>14.015</v>
      </c>
      <c r="Z22" s="58" t="n">
        <f aca="false">X22/3600</f>
        <v>2.3370375</v>
      </c>
      <c r="AA22" s="56"/>
      <c r="AB22" s="56"/>
      <c r="AC22" s="56"/>
      <c r="AE22" s="38" t="n">
        <f aca="false">Q22/100</f>
        <v>0.14093</v>
      </c>
      <c r="AF22" s="38" t="n">
        <f aca="false">R22/100</f>
        <v>0.0234353944444444</v>
      </c>
      <c r="AG22" s="38" t="n">
        <f aca="false">Y22/100</f>
        <v>0.14015</v>
      </c>
      <c r="AH22" s="38" t="n">
        <f aca="false">Z22/100</f>
        <v>0.0233703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36.3984</v>
      </c>
      <c r="I23" s="60" t="n">
        <f aca="false">V23</f>
        <v>42.4286</v>
      </c>
      <c r="J23" s="60" t="n">
        <f aca="false">T23</f>
        <v>8436.3984</v>
      </c>
      <c r="K23" s="60" t="n">
        <f aca="false">W23</f>
        <v>43.8374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340.908</v>
      </c>
      <c r="Q23" s="59" t="n">
        <v>21.14</v>
      </c>
      <c r="R23" s="59" t="n">
        <f aca="false">P23/3600</f>
        <v>2.59469666666667</v>
      </c>
      <c r="S23" s="61"/>
      <c r="T23" s="59" t="n">
        <v>8436.3984</v>
      </c>
      <c r="U23" s="59" t="n">
        <v>39.905</v>
      </c>
      <c r="V23" s="59" t="n">
        <v>42.4286</v>
      </c>
      <c r="W23" s="59" t="n">
        <v>43.8374</v>
      </c>
      <c r="X23" s="59" t="n">
        <v>9339.387</v>
      </c>
      <c r="Y23" s="59" t="n">
        <v>21.14</v>
      </c>
      <c r="Z23" s="59" t="n">
        <f aca="false">X23/3600</f>
        <v>2.59427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14</v>
      </c>
      <c r="AF23" s="38" t="n">
        <f aca="false">R23/100</f>
        <v>0.0259469666666667</v>
      </c>
      <c r="AG23" s="38" t="n">
        <f aca="false">Y23/100</f>
        <v>0.2114</v>
      </c>
      <c r="AH23" s="38" t="n">
        <f aca="false">Z23/100</f>
        <v>0.02594274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5.1048</v>
      </c>
      <c r="I24" s="50" t="n">
        <f aca="false">V24</f>
        <v>40.5908</v>
      </c>
      <c r="J24" s="50" t="n">
        <f aca="false">T24</f>
        <v>3745.1048</v>
      </c>
      <c r="K24" s="50" t="n">
        <f aca="false">W24</f>
        <v>41.63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736.944</v>
      </c>
      <c r="Q24" s="51" t="n">
        <v>17.39</v>
      </c>
      <c r="R24" s="51" t="n">
        <f aca="false">P24/3600</f>
        <v>2.42692888888889</v>
      </c>
      <c r="S24" s="53"/>
      <c r="T24" s="51" t="n">
        <v>3745.1048</v>
      </c>
      <c r="U24" s="51" t="n">
        <v>37.384</v>
      </c>
      <c r="V24" s="51" t="n">
        <v>40.5908</v>
      </c>
      <c r="W24" s="51" t="n">
        <v>41.634</v>
      </c>
      <c r="X24" s="51" t="n">
        <v>8696.477</v>
      </c>
      <c r="Y24" s="51" t="n">
        <v>17.39</v>
      </c>
      <c r="Z24" s="51" t="n">
        <f aca="false">X24/3600</f>
        <v>2.41568805555556</v>
      </c>
      <c r="AA24" s="53"/>
      <c r="AB24" s="53"/>
      <c r="AC24" s="53"/>
      <c r="AE24" s="38" t="n">
        <f aca="false">Q24/100</f>
        <v>0.1739</v>
      </c>
      <c r="AF24" s="38" t="n">
        <f aca="false">R24/100</f>
        <v>0.0242692888888889</v>
      </c>
      <c r="AG24" s="38" t="n">
        <f aca="false">Y24/100</f>
        <v>0.1739</v>
      </c>
      <c r="AH24" s="38" t="n">
        <f aca="false">Z24/100</f>
        <v>0.0241568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7096</v>
      </c>
      <c r="I25" s="50" t="n">
        <f aca="false">V25</f>
        <v>38.8542</v>
      </c>
      <c r="J25" s="50" t="n">
        <f aca="false">T25</f>
        <v>1724.7096</v>
      </c>
      <c r="K25" s="50" t="n">
        <f aca="false">W25</f>
        <v>39.98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298.603</v>
      </c>
      <c r="Q25" s="51" t="n">
        <v>15.374</v>
      </c>
      <c r="R25" s="51" t="n">
        <f aca="false">P25/3600</f>
        <v>2.3051675</v>
      </c>
      <c r="S25" s="53"/>
      <c r="T25" s="51" t="n">
        <v>1724.7096</v>
      </c>
      <c r="U25" s="51" t="n">
        <v>34.7462</v>
      </c>
      <c r="V25" s="51" t="n">
        <v>38.8542</v>
      </c>
      <c r="W25" s="51" t="n">
        <v>39.983</v>
      </c>
      <c r="X25" s="51" t="n">
        <v>8294.037</v>
      </c>
      <c r="Y25" s="51" t="n">
        <v>15.359</v>
      </c>
      <c r="Z25" s="51" t="n">
        <f aca="false">X25/3600</f>
        <v>2.30389916666667</v>
      </c>
      <c r="AA25" s="53"/>
      <c r="AB25" s="53"/>
      <c r="AC25" s="53"/>
      <c r="AE25" s="38" t="n">
        <f aca="false">Q25/100</f>
        <v>0.15374</v>
      </c>
      <c r="AF25" s="38" t="n">
        <f aca="false">R25/100</f>
        <v>0.023051675</v>
      </c>
      <c r="AG25" s="38" t="n">
        <f aca="false">Y25/100</f>
        <v>0.15359</v>
      </c>
      <c r="AH25" s="38" t="n">
        <f aca="false">Z25/100</f>
        <v>0.02303899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9504</v>
      </c>
      <c r="I26" s="57" t="n">
        <f aca="false">V26</f>
        <v>37.2613</v>
      </c>
      <c r="J26" s="57" t="n">
        <f aca="false">T26</f>
        <v>798.9504</v>
      </c>
      <c r="K26" s="57" t="n">
        <f aca="false">W26</f>
        <v>38.8506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053.307</v>
      </c>
      <c r="Q26" s="58" t="n">
        <v>14.234</v>
      </c>
      <c r="R26" s="58" t="n">
        <f aca="false">P26/3600</f>
        <v>2.23702972222222</v>
      </c>
      <c r="S26" s="56"/>
      <c r="T26" s="58" t="n">
        <v>798.9504</v>
      </c>
      <c r="U26" s="58" t="n">
        <v>32.2571</v>
      </c>
      <c r="V26" s="58" t="n">
        <v>37.2613</v>
      </c>
      <c r="W26" s="58" t="n">
        <v>38.8506</v>
      </c>
      <c r="X26" s="58" t="n">
        <v>8066.177</v>
      </c>
      <c r="Y26" s="58" t="n">
        <v>14.156</v>
      </c>
      <c r="Z26" s="58" t="n">
        <f aca="false">X26/3600</f>
        <v>2.24060472222222</v>
      </c>
      <c r="AA26" s="56"/>
      <c r="AB26" s="56"/>
      <c r="AC26" s="56"/>
      <c r="AE26" s="38" t="n">
        <f aca="false">Q26/100</f>
        <v>0.14234</v>
      </c>
      <c r="AF26" s="38" t="n">
        <f aca="false">R26/100</f>
        <v>0.0223702972222222</v>
      </c>
      <c r="AG26" s="38" t="n">
        <f aca="false">Y26/100</f>
        <v>0.14156</v>
      </c>
      <c r="AH26" s="38" t="n">
        <f aca="false">Z26/100</f>
        <v>0.02240604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34.8728</v>
      </c>
      <c r="I27" s="60" t="n">
        <f aca="false">V27</f>
        <v>39.9502</v>
      </c>
      <c r="J27" s="60" t="n">
        <f aca="false">T27</f>
        <v>19034.8728</v>
      </c>
      <c r="K27" s="60" t="n">
        <f aca="false">W27</f>
        <v>43.5365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706.077</v>
      </c>
      <c r="Q27" s="59" t="n">
        <v>39.671</v>
      </c>
      <c r="R27" s="59" t="n">
        <f aca="false">P27/3600</f>
        <v>5.75168805555556</v>
      </c>
      <c r="S27" s="61"/>
      <c r="T27" s="59" t="n">
        <v>19034.8728</v>
      </c>
      <c r="U27" s="59" t="n">
        <v>38.2869</v>
      </c>
      <c r="V27" s="59" t="n">
        <v>39.9502</v>
      </c>
      <c r="W27" s="59" t="n">
        <v>43.5365</v>
      </c>
      <c r="X27" s="59" t="n">
        <v>20641.524</v>
      </c>
      <c r="Y27" s="59" t="n">
        <v>39.702</v>
      </c>
      <c r="Z27" s="59" t="n">
        <f aca="false">X27/3600</f>
        <v>5.73375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39671</v>
      </c>
      <c r="AF27" s="38" t="n">
        <f aca="false">R27/100</f>
        <v>0.0575168805555556</v>
      </c>
      <c r="AG27" s="38" t="n">
        <f aca="false">Y27/100</f>
        <v>0.39702</v>
      </c>
      <c r="AH27" s="38" t="n">
        <f aca="false">Z27/100</f>
        <v>0.0573375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0.3912</v>
      </c>
      <c r="I28" s="50" t="n">
        <f aca="false">V28</f>
        <v>39.0262</v>
      </c>
      <c r="J28" s="50" t="n">
        <f aca="false">T28</f>
        <v>6430.3912</v>
      </c>
      <c r="K28" s="50" t="n">
        <f aca="false">W28</f>
        <v>41.827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442.34</v>
      </c>
      <c r="Q28" s="51" t="n">
        <v>28.843</v>
      </c>
      <c r="R28" s="51" t="n">
        <f aca="false">P28/3600</f>
        <v>5.12287222222222</v>
      </c>
      <c r="S28" s="53"/>
      <c r="T28" s="51" t="n">
        <v>6430.3912</v>
      </c>
      <c r="U28" s="51" t="n">
        <v>36.6788</v>
      </c>
      <c r="V28" s="51" t="n">
        <v>39.0262</v>
      </c>
      <c r="W28" s="51" t="n">
        <v>41.8273</v>
      </c>
      <c r="X28" s="51" t="n">
        <v>18423.944</v>
      </c>
      <c r="Y28" s="51" t="n">
        <v>28.874</v>
      </c>
      <c r="Z28" s="51" t="n">
        <f aca="false">X28/3600</f>
        <v>5.11776222222222</v>
      </c>
      <c r="AA28" s="53"/>
      <c r="AB28" s="53"/>
      <c r="AC28" s="53"/>
      <c r="AE28" s="38" t="n">
        <f aca="false">Q28/100</f>
        <v>0.28843</v>
      </c>
      <c r="AF28" s="38" t="n">
        <f aca="false">R28/100</f>
        <v>0.0512287222222222</v>
      </c>
      <c r="AG28" s="38" t="n">
        <f aca="false">Y28/100</f>
        <v>0.28874</v>
      </c>
      <c r="AH28" s="38" t="n">
        <f aca="false">Z28/100</f>
        <v>0.0511776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5.6016</v>
      </c>
      <c r="I29" s="50" t="n">
        <f aca="false">V29</f>
        <v>38.1476</v>
      </c>
      <c r="J29" s="50" t="n">
        <f aca="false">T29</f>
        <v>3015.6016</v>
      </c>
      <c r="K29" s="50" t="n">
        <f aca="false">W29</f>
        <v>40.124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398.737</v>
      </c>
      <c r="Q29" s="51" t="n">
        <v>25.531</v>
      </c>
      <c r="R29" s="51" t="n">
        <f aca="false">P29/3600</f>
        <v>4.8329825</v>
      </c>
      <c r="S29" s="53"/>
      <c r="T29" s="51" t="n">
        <v>3015.6016</v>
      </c>
      <c r="U29" s="51" t="n">
        <v>34.7393</v>
      </c>
      <c r="V29" s="51" t="n">
        <v>38.1476</v>
      </c>
      <c r="W29" s="51" t="n">
        <v>40.1245</v>
      </c>
      <c r="X29" s="51" t="n">
        <v>17362.185</v>
      </c>
      <c r="Y29" s="51" t="n">
        <v>25.39</v>
      </c>
      <c r="Z29" s="51" t="n">
        <f aca="false">X29/3600</f>
        <v>4.82282916666667</v>
      </c>
      <c r="AA29" s="53"/>
      <c r="AB29" s="53"/>
      <c r="AC29" s="53"/>
      <c r="AE29" s="38" t="n">
        <f aca="false">Q29/100</f>
        <v>0.25531</v>
      </c>
      <c r="AF29" s="38" t="n">
        <f aca="false">R29/100</f>
        <v>0.048329825</v>
      </c>
      <c r="AG29" s="38" t="n">
        <f aca="false">Y29/100</f>
        <v>0.2539</v>
      </c>
      <c r="AH29" s="38" t="n">
        <f aca="false">Z29/100</f>
        <v>0.04822829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7.6736</v>
      </c>
      <c r="I30" s="57" t="n">
        <f aca="false">V30</f>
        <v>37.1206</v>
      </c>
      <c r="J30" s="57" t="n">
        <f aca="false">T30</f>
        <v>1527.6736</v>
      </c>
      <c r="K30" s="57" t="n">
        <f aca="false">W30</f>
        <v>38.4188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795.535</v>
      </c>
      <c r="Q30" s="58" t="n">
        <v>23.718</v>
      </c>
      <c r="R30" s="58" t="n">
        <f aca="false">P30/3600</f>
        <v>4.66542638888889</v>
      </c>
      <c r="S30" s="56"/>
      <c r="T30" s="58" t="n">
        <v>1527.6736</v>
      </c>
      <c r="U30" s="58" t="n">
        <v>32.5673</v>
      </c>
      <c r="V30" s="58" t="n">
        <v>37.1206</v>
      </c>
      <c r="W30" s="58" t="n">
        <v>38.4188</v>
      </c>
      <c r="X30" s="58" t="n">
        <v>16756.72</v>
      </c>
      <c r="Y30" s="58" t="n">
        <v>23.64</v>
      </c>
      <c r="Z30" s="58" t="n">
        <f aca="false">X30/3600</f>
        <v>4.65464444444445</v>
      </c>
      <c r="AA30" s="56"/>
      <c r="AB30" s="56"/>
      <c r="AC30" s="56"/>
      <c r="AE30" s="38" t="n">
        <f aca="false">Q30/100</f>
        <v>0.23718</v>
      </c>
      <c r="AF30" s="38" t="n">
        <f aca="false">R30/100</f>
        <v>0.0466542638888889</v>
      </c>
      <c r="AG30" s="38" t="n">
        <f aca="false">Y30/100</f>
        <v>0.2364</v>
      </c>
      <c r="AH30" s="38" t="n">
        <f aca="false">Z30/100</f>
        <v>0.04654644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17.2048</v>
      </c>
      <c r="I31" s="62" t="n">
        <f aca="false">V31</f>
        <v>43.7624</v>
      </c>
      <c r="J31" s="62" t="n">
        <f aca="false">T31</f>
        <v>18417.2048</v>
      </c>
      <c r="K31" s="62" t="n">
        <f aca="false">W31</f>
        <v>44.958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540.637</v>
      </c>
      <c r="Q31" s="59" t="n">
        <v>43.234</v>
      </c>
      <c r="R31" s="59" t="n">
        <f aca="false">P31/3600</f>
        <v>6.53906583333333</v>
      </c>
      <c r="S31" s="61"/>
      <c r="T31" s="59" t="n">
        <v>18417.2048</v>
      </c>
      <c r="U31" s="59" t="n">
        <v>38.9261</v>
      </c>
      <c r="V31" s="59" t="n">
        <v>43.7624</v>
      </c>
      <c r="W31" s="59" t="n">
        <v>44.9589</v>
      </c>
      <c r="X31" s="59" t="n">
        <v>23516.017</v>
      </c>
      <c r="Y31" s="59" t="n">
        <v>43.312</v>
      </c>
      <c r="Z31" s="59" t="n">
        <f aca="false">X31/3600</f>
        <v>6.53222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3234</v>
      </c>
      <c r="AF31" s="38" t="n">
        <f aca="false">R31/100</f>
        <v>0.0653906583333333</v>
      </c>
      <c r="AG31" s="38" t="n">
        <f aca="false">Y31/100</f>
        <v>0.43312</v>
      </c>
      <c r="AH31" s="38" t="n">
        <f aca="false">Z31/100</f>
        <v>0.06532226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5.1808</v>
      </c>
      <c r="I32" s="63" t="n">
        <f aca="false">V32</f>
        <v>42.497</v>
      </c>
      <c r="J32" s="63" t="n">
        <f aca="false">T32</f>
        <v>6725.1808</v>
      </c>
      <c r="K32" s="63" t="n">
        <f aca="false">W32</f>
        <v>42.947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474.827</v>
      </c>
      <c r="Q32" s="51" t="n">
        <v>35.218</v>
      </c>
      <c r="R32" s="51" t="n">
        <f aca="false">P32/3600</f>
        <v>5.96522972222222</v>
      </c>
      <c r="S32" s="53"/>
      <c r="T32" s="51" t="n">
        <v>6725.1808</v>
      </c>
      <c r="U32" s="51" t="n">
        <v>37.2768</v>
      </c>
      <c r="V32" s="51" t="n">
        <v>42.497</v>
      </c>
      <c r="W32" s="51" t="n">
        <v>42.9476</v>
      </c>
      <c r="X32" s="51" t="n">
        <v>21480.683</v>
      </c>
      <c r="Y32" s="51" t="n">
        <v>35.234</v>
      </c>
      <c r="Z32" s="51" t="n">
        <f aca="false">X32/3600</f>
        <v>5.96685638888889</v>
      </c>
      <c r="AA32" s="53"/>
      <c r="AB32" s="53"/>
      <c r="AC32" s="53"/>
      <c r="AE32" s="38" t="n">
        <f aca="false">Q32/100</f>
        <v>0.35218</v>
      </c>
      <c r="AF32" s="38" t="n">
        <f aca="false">R32/100</f>
        <v>0.0596522972222222</v>
      </c>
      <c r="AG32" s="38" t="n">
        <f aca="false">Y32/100</f>
        <v>0.35234</v>
      </c>
      <c r="AH32" s="38" t="n">
        <f aca="false">Z32/100</f>
        <v>0.05966856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9.8536</v>
      </c>
      <c r="I33" s="63" t="n">
        <f aca="false">V33</f>
        <v>41.0998</v>
      </c>
      <c r="J33" s="63" t="n">
        <f aca="false">T33</f>
        <v>3149.8536</v>
      </c>
      <c r="K33" s="63" t="n">
        <f aca="false">W33</f>
        <v>40.846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128.35</v>
      </c>
      <c r="Q33" s="51" t="n">
        <v>31.749</v>
      </c>
      <c r="R33" s="51" t="n">
        <f aca="false">P33/3600</f>
        <v>5.59120833333333</v>
      </c>
      <c r="S33" s="53"/>
      <c r="T33" s="51" t="n">
        <v>3149.8536</v>
      </c>
      <c r="U33" s="51" t="n">
        <v>35.4024</v>
      </c>
      <c r="V33" s="51" t="n">
        <v>41.0998</v>
      </c>
      <c r="W33" s="51" t="n">
        <v>40.8462</v>
      </c>
      <c r="X33" s="51" t="n">
        <v>20084.916</v>
      </c>
      <c r="Y33" s="51" t="n">
        <v>31.749</v>
      </c>
      <c r="Z33" s="51" t="n">
        <f aca="false">X33/3600</f>
        <v>5.57914333333333</v>
      </c>
      <c r="AA33" s="53"/>
      <c r="AB33" s="53"/>
      <c r="AC33" s="53"/>
      <c r="AE33" s="38" t="n">
        <f aca="false">Q33/100</f>
        <v>0.31749</v>
      </c>
      <c r="AF33" s="38" t="n">
        <f aca="false">R33/100</f>
        <v>0.0559120833333333</v>
      </c>
      <c r="AG33" s="38" t="n">
        <f aca="false">Y33/100</f>
        <v>0.31749</v>
      </c>
      <c r="AH33" s="38" t="n">
        <f aca="false">Z33/100</f>
        <v>0.0557914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3.2752</v>
      </c>
      <c r="I34" s="64" t="n">
        <f aca="false">V34</f>
        <v>39.6694</v>
      </c>
      <c r="J34" s="64" t="n">
        <f aca="false">T34</f>
        <v>1633.2752</v>
      </c>
      <c r="K34" s="64" t="n">
        <f aca="false">W34</f>
        <v>38.833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147.984</v>
      </c>
      <c r="Q34" s="58" t="n">
        <v>29.812</v>
      </c>
      <c r="R34" s="58" t="n">
        <f aca="false">P34/3600</f>
        <v>5.31888444444444</v>
      </c>
      <c r="S34" s="56"/>
      <c r="T34" s="58" t="n">
        <v>1633.2752</v>
      </c>
      <c r="U34" s="58" t="n">
        <v>33.4157</v>
      </c>
      <c r="V34" s="58" t="n">
        <v>39.6694</v>
      </c>
      <c r="W34" s="58" t="n">
        <v>38.8339</v>
      </c>
      <c r="X34" s="58" t="n">
        <v>19157.409</v>
      </c>
      <c r="Y34" s="58" t="n">
        <v>29.859</v>
      </c>
      <c r="Z34" s="58" t="n">
        <f aca="false">X34/3600</f>
        <v>5.3215025</v>
      </c>
      <c r="AA34" s="56"/>
      <c r="AB34" s="56"/>
      <c r="AC34" s="56"/>
      <c r="AE34" s="38" t="n">
        <f aca="false">Q34/100</f>
        <v>0.29812</v>
      </c>
      <c r="AF34" s="38" t="n">
        <f aca="false">R34/100</f>
        <v>0.0531888444444444</v>
      </c>
      <c r="AG34" s="38" t="n">
        <f aca="false">Y34/100</f>
        <v>0.29859</v>
      </c>
      <c r="AH34" s="38" t="n">
        <f aca="false">Z34/100</f>
        <v>0.0532150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43.9432</v>
      </c>
      <c r="I35" s="62" t="n">
        <f aca="false">V35</f>
        <v>42.1725</v>
      </c>
      <c r="J35" s="62" t="n">
        <f aca="false">T35</f>
        <v>38843.9432</v>
      </c>
      <c r="K35" s="62" t="n">
        <f aca="false">W35</f>
        <v>44.3298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209.375</v>
      </c>
      <c r="Q35" s="59" t="n">
        <v>61.999</v>
      </c>
      <c r="R35" s="59" t="n">
        <f aca="false">P35/3600</f>
        <v>7.28038194444445</v>
      </c>
      <c r="S35" s="61"/>
      <c r="T35" s="59" t="n">
        <v>38843.9432</v>
      </c>
      <c r="U35" s="59" t="n">
        <v>37.0136</v>
      </c>
      <c r="V35" s="59" t="n">
        <v>42.1725</v>
      </c>
      <c r="W35" s="59" t="n">
        <v>44.3298</v>
      </c>
      <c r="X35" s="59" t="n">
        <v>26177.788</v>
      </c>
      <c r="Y35" s="59" t="n">
        <v>62.218</v>
      </c>
      <c r="Z35" s="59" t="n">
        <f aca="false">X35/3600</f>
        <v>7.27160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1999</v>
      </c>
      <c r="AF35" s="38" t="n">
        <f aca="false">R35/100</f>
        <v>0.0728038194444445</v>
      </c>
      <c r="AG35" s="38" t="n">
        <f aca="false">Y35/100</f>
        <v>0.62218</v>
      </c>
      <c r="AH35" s="38" t="n">
        <f aca="false">Z35/100</f>
        <v>0.0727160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0.7496</v>
      </c>
      <c r="I36" s="63" t="n">
        <f aca="false">V36</f>
        <v>40.921</v>
      </c>
      <c r="J36" s="63" t="n">
        <f aca="false">T36</f>
        <v>7730.7496</v>
      </c>
      <c r="K36" s="63" t="n">
        <f aca="false">W36</f>
        <v>43.203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260.292</v>
      </c>
      <c r="Q36" s="51" t="n">
        <v>39.437</v>
      </c>
      <c r="R36" s="51" t="n">
        <f aca="false">P36/3600</f>
        <v>6.18341444444445</v>
      </c>
      <c r="S36" s="53"/>
      <c r="T36" s="51" t="n">
        <v>7730.7496</v>
      </c>
      <c r="U36" s="51" t="n">
        <v>35.1022</v>
      </c>
      <c r="V36" s="51" t="n">
        <v>40.921</v>
      </c>
      <c r="W36" s="51" t="n">
        <v>43.2033</v>
      </c>
      <c r="X36" s="51" t="n">
        <v>22243.798</v>
      </c>
      <c r="Y36" s="51" t="n">
        <v>39.452</v>
      </c>
      <c r="Z36" s="51" t="n">
        <f aca="false">X36/3600</f>
        <v>6.17883277777778</v>
      </c>
      <c r="AA36" s="53"/>
      <c r="AB36" s="53"/>
      <c r="AC36" s="53"/>
      <c r="AE36" s="38" t="n">
        <f aca="false">Q36/100</f>
        <v>0.39437</v>
      </c>
      <c r="AF36" s="38" t="n">
        <f aca="false">R36/100</f>
        <v>0.0618341444444445</v>
      </c>
      <c r="AG36" s="38" t="n">
        <f aca="false">Y36/100</f>
        <v>0.39452</v>
      </c>
      <c r="AH36" s="38" t="n">
        <f aca="false">Z36/100</f>
        <v>0.0617883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1.2312</v>
      </c>
      <c r="I37" s="63" t="n">
        <f aca="false">V37</f>
        <v>39.6077</v>
      </c>
      <c r="J37" s="63" t="n">
        <f aca="false">T37</f>
        <v>2561.2312</v>
      </c>
      <c r="K37" s="63" t="n">
        <f aca="false">W37</f>
        <v>42.071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038.385</v>
      </c>
      <c r="Q37" s="51" t="n">
        <v>34.312</v>
      </c>
      <c r="R37" s="51" t="n">
        <f aca="false">P37/3600</f>
        <v>5.84399583333333</v>
      </c>
      <c r="S37" s="53"/>
      <c r="T37" s="51" t="n">
        <v>2561.2312</v>
      </c>
      <c r="U37" s="51" t="n">
        <v>33.6407</v>
      </c>
      <c r="V37" s="51" t="n">
        <v>39.6077</v>
      </c>
      <c r="W37" s="51" t="n">
        <v>42.0713</v>
      </c>
      <c r="X37" s="51" t="n">
        <v>21030.749</v>
      </c>
      <c r="Y37" s="51" t="n">
        <v>34.296</v>
      </c>
      <c r="Z37" s="51" t="n">
        <f aca="false">X37/3600</f>
        <v>5.84187472222222</v>
      </c>
      <c r="AA37" s="53"/>
      <c r="AB37" s="53"/>
      <c r="AC37" s="53"/>
      <c r="AE37" s="38" t="n">
        <f aca="false">Q37/100</f>
        <v>0.34312</v>
      </c>
      <c r="AF37" s="38" t="n">
        <f aca="false">R37/100</f>
        <v>0.0584399583333333</v>
      </c>
      <c r="AG37" s="38" t="n">
        <f aca="false">Y37/100</f>
        <v>0.34296</v>
      </c>
      <c r="AH37" s="38" t="n">
        <f aca="false">Z37/100</f>
        <v>0.05841874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71.0712</v>
      </c>
      <c r="I38" s="64" t="n">
        <f aca="false">V38</f>
        <v>38.3997</v>
      </c>
      <c r="J38" s="64" t="n">
        <f aca="false">T38</f>
        <v>1171.0712</v>
      </c>
      <c r="K38" s="64" t="n">
        <f aca="false">W38</f>
        <v>40.9812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536.838</v>
      </c>
      <c r="Q38" s="58" t="n">
        <v>32.921</v>
      </c>
      <c r="R38" s="58" t="n">
        <f aca="false">P38/3600</f>
        <v>5.70467722222222</v>
      </c>
      <c r="S38" s="56"/>
      <c r="T38" s="58" t="n">
        <v>1171.0712</v>
      </c>
      <c r="U38" s="58" t="n">
        <v>31.7628</v>
      </c>
      <c r="V38" s="58" t="n">
        <v>38.3997</v>
      </c>
      <c r="W38" s="58" t="n">
        <v>40.9812</v>
      </c>
      <c r="X38" s="58" t="n">
        <v>20547.348</v>
      </c>
      <c r="Y38" s="58" t="n">
        <v>32.781</v>
      </c>
      <c r="Z38" s="58" t="n">
        <f aca="false">X38/3600</f>
        <v>5.70759666666667</v>
      </c>
      <c r="AA38" s="56"/>
      <c r="AB38" s="56"/>
      <c r="AC38" s="56"/>
      <c r="AE38" s="38" t="n">
        <f aca="false">Q38/100</f>
        <v>0.32921</v>
      </c>
      <c r="AF38" s="38" t="n">
        <f aca="false">R38/100</f>
        <v>0.0570467722222222</v>
      </c>
      <c r="AG38" s="38" t="n">
        <f aca="false">Y38/100</f>
        <v>0.32781</v>
      </c>
      <c r="AH38" s="38" t="n">
        <f aca="false">Z38/100</f>
        <v>0.0570759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1.1944</v>
      </c>
      <c r="I39" s="62" t="n">
        <f aca="false">V39</f>
        <v>42.9234</v>
      </c>
      <c r="J39" s="62" t="n">
        <f aca="false">T39</f>
        <v>3811.1944</v>
      </c>
      <c r="K39" s="62" t="n">
        <f aca="false">W39</f>
        <v>43.4005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142.546</v>
      </c>
      <c r="Q39" s="51" t="n">
        <v>7.765</v>
      </c>
      <c r="R39" s="59" t="n">
        <f aca="false">P39/3600</f>
        <v>1.15070722222222</v>
      </c>
      <c r="S39" s="61"/>
      <c r="T39" s="51" t="n">
        <v>3811.1944</v>
      </c>
      <c r="U39" s="51" t="n">
        <v>40.0384</v>
      </c>
      <c r="V39" s="51" t="n">
        <v>42.9234</v>
      </c>
      <c r="W39" s="51" t="n">
        <v>43.4005</v>
      </c>
      <c r="X39" s="51" t="n">
        <v>4136.187</v>
      </c>
      <c r="Y39" s="51" t="n">
        <v>7.796</v>
      </c>
      <c r="Z39" s="59" t="n">
        <f aca="false">X39/3600</f>
        <v>1.14894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765</v>
      </c>
      <c r="AF39" s="38" t="n">
        <f aca="false">R39/100</f>
        <v>0.0115070722222222</v>
      </c>
      <c r="AG39" s="38" t="n">
        <f aca="false">Y39/100</f>
        <v>0.07796</v>
      </c>
      <c r="AH39" s="38" t="n">
        <f aca="false">Z39/100</f>
        <v>0.01148940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7.9208</v>
      </c>
      <c r="I40" s="63" t="n">
        <f aca="false">V40</f>
        <v>40.4762</v>
      </c>
      <c r="J40" s="63" t="n">
        <f aca="false">T40</f>
        <v>1837.9208</v>
      </c>
      <c r="K40" s="63" t="n">
        <f aca="false">W40</f>
        <v>40.53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44.531</v>
      </c>
      <c r="Q40" s="51" t="n">
        <v>6.421</v>
      </c>
      <c r="R40" s="51" t="n">
        <f aca="false">P40/3600</f>
        <v>1.06792527777778</v>
      </c>
      <c r="S40" s="53"/>
      <c r="T40" s="51" t="n">
        <v>1837.9208</v>
      </c>
      <c r="U40" s="51" t="n">
        <v>36.906</v>
      </c>
      <c r="V40" s="51" t="n">
        <v>40.4762</v>
      </c>
      <c r="W40" s="51" t="n">
        <v>40.535</v>
      </c>
      <c r="X40" s="51" t="n">
        <v>3839.789</v>
      </c>
      <c r="Y40" s="51" t="n">
        <v>6.421</v>
      </c>
      <c r="Z40" s="51" t="n">
        <f aca="false">X40/3600</f>
        <v>1.06660805555556</v>
      </c>
      <c r="AA40" s="53"/>
      <c r="AB40" s="53"/>
      <c r="AC40" s="53"/>
      <c r="AE40" s="38" t="n">
        <f aca="false">Q40/100</f>
        <v>0.06421</v>
      </c>
      <c r="AF40" s="38" t="n">
        <f aca="false">R40/100</f>
        <v>0.0106792527777778</v>
      </c>
      <c r="AG40" s="38" t="n">
        <f aca="false">Y40/100</f>
        <v>0.06421</v>
      </c>
      <c r="AH40" s="38" t="n">
        <f aca="false">Z40/100</f>
        <v>0.0106660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7288</v>
      </c>
      <c r="I41" s="63" t="n">
        <f aca="false">V41</f>
        <v>38.1917</v>
      </c>
      <c r="J41" s="63" t="n">
        <f aca="false">T41</f>
        <v>886.7288</v>
      </c>
      <c r="K41" s="63" t="n">
        <f aca="false">W41</f>
        <v>37.9659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600.859</v>
      </c>
      <c r="Q41" s="51" t="n">
        <v>5.421</v>
      </c>
      <c r="R41" s="51" t="n">
        <f aca="false">P41/3600</f>
        <v>1.00023861111111</v>
      </c>
      <c r="S41" s="53"/>
      <c r="T41" s="51" t="n">
        <v>886.7288</v>
      </c>
      <c r="U41" s="51" t="n">
        <v>34.0249</v>
      </c>
      <c r="V41" s="51" t="n">
        <v>38.1917</v>
      </c>
      <c r="W41" s="51" t="n">
        <v>37.9659</v>
      </c>
      <c r="X41" s="51" t="n">
        <v>3587.956</v>
      </c>
      <c r="Y41" s="51" t="n">
        <v>5.421</v>
      </c>
      <c r="Z41" s="51" t="n">
        <f aca="false">X41/3600</f>
        <v>0.996654444444445</v>
      </c>
      <c r="AA41" s="53"/>
      <c r="AB41" s="53"/>
      <c r="AC41" s="53"/>
      <c r="AE41" s="38" t="n">
        <f aca="false">Q41/100</f>
        <v>0.05421</v>
      </c>
      <c r="AF41" s="38" t="n">
        <f aca="false">R41/100</f>
        <v>0.0100023861111111</v>
      </c>
      <c r="AG41" s="38" t="n">
        <f aca="false">Y41/100</f>
        <v>0.05421</v>
      </c>
      <c r="AH41" s="38" t="n">
        <f aca="false">Z41/100</f>
        <v>0.0099665444444444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604</v>
      </c>
      <c r="I42" s="64" t="n">
        <f aca="false">V42</f>
        <v>36.0925</v>
      </c>
      <c r="J42" s="64" t="n">
        <f aca="false">T42</f>
        <v>446.604</v>
      </c>
      <c r="K42" s="64" t="n">
        <f aca="false">W42</f>
        <v>35.5875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428.546</v>
      </c>
      <c r="Q42" s="58" t="n">
        <v>4.796</v>
      </c>
      <c r="R42" s="58" t="n">
        <f aca="false">P42/3600</f>
        <v>0.952373888888889</v>
      </c>
      <c r="S42" s="56"/>
      <c r="T42" s="58" t="n">
        <v>446.604</v>
      </c>
      <c r="U42" s="58" t="n">
        <v>31.5386</v>
      </c>
      <c r="V42" s="58" t="n">
        <v>36.0925</v>
      </c>
      <c r="W42" s="58" t="n">
        <v>35.5875</v>
      </c>
      <c r="X42" s="58" t="n">
        <v>3415.949</v>
      </c>
      <c r="Y42" s="58" t="n">
        <v>4.796</v>
      </c>
      <c r="Z42" s="58" t="n">
        <f aca="false">X42/3600</f>
        <v>0.948874722222222</v>
      </c>
      <c r="AA42" s="56"/>
      <c r="AB42" s="56"/>
      <c r="AC42" s="56"/>
      <c r="AE42" s="38" t="n">
        <f aca="false">Q42/100</f>
        <v>0.04796</v>
      </c>
      <c r="AF42" s="38" t="n">
        <f aca="false">R42/100</f>
        <v>0.00952373888888889</v>
      </c>
      <c r="AG42" s="38" t="n">
        <f aca="false">Y42/100</f>
        <v>0.04796</v>
      </c>
      <c r="AH42" s="38" t="n">
        <f aca="false">Z42/100</f>
        <v>0.00948874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0.9376</v>
      </c>
      <c r="I43" s="62" t="n">
        <f aca="false">V43</f>
        <v>43.5518</v>
      </c>
      <c r="J43" s="62" t="n">
        <f aca="false">T43</f>
        <v>4010.9376</v>
      </c>
      <c r="K43" s="62" t="n">
        <f aca="false">W43</f>
        <v>45.0214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830</v>
      </c>
      <c r="Q43" s="59" t="n">
        <v>9.328</v>
      </c>
      <c r="R43" s="59" t="n">
        <f aca="false">P43/3600</f>
        <v>1.34166666666667</v>
      </c>
      <c r="S43" s="61"/>
      <c r="T43" s="59" t="n">
        <v>4010.9376</v>
      </c>
      <c r="U43" s="59" t="n">
        <v>40.0053</v>
      </c>
      <c r="V43" s="59" t="n">
        <v>43.5518</v>
      </c>
      <c r="W43" s="59" t="n">
        <v>45.0214</v>
      </c>
      <c r="X43" s="59" t="n">
        <v>4832.344</v>
      </c>
      <c r="Y43" s="59" t="n">
        <v>9.312</v>
      </c>
      <c r="Z43" s="59" t="n">
        <f aca="false">X43/3600</f>
        <v>1.34231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328</v>
      </c>
      <c r="AF43" s="38" t="n">
        <f aca="false">R43/100</f>
        <v>0.0134166666666667</v>
      </c>
      <c r="AG43" s="38" t="n">
        <f aca="false">Y43/100</f>
        <v>0.09312</v>
      </c>
      <c r="AH43" s="38" t="n">
        <f aca="false">Z43/100</f>
        <v>0.0134231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2.4968</v>
      </c>
      <c r="I44" s="63" t="n">
        <f aca="false">V44</f>
        <v>41.6793</v>
      </c>
      <c r="J44" s="63" t="n">
        <f aca="false">T44</f>
        <v>1902.4968</v>
      </c>
      <c r="K44" s="63" t="n">
        <f aca="false">W44</f>
        <v>42.78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514.953</v>
      </c>
      <c r="Q44" s="51" t="n">
        <v>7.734</v>
      </c>
      <c r="R44" s="51" t="n">
        <f aca="false">P44/3600</f>
        <v>1.25415361111111</v>
      </c>
      <c r="S44" s="53"/>
      <c r="T44" s="51" t="n">
        <v>1902.4968</v>
      </c>
      <c r="U44" s="51" t="n">
        <v>37.4668</v>
      </c>
      <c r="V44" s="51" t="n">
        <v>41.6793</v>
      </c>
      <c r="W44" s="51" t="n">
        <v>42.782</v>
      </c>
      <c r="X44" s="51" t="n">
        <v>4498.283</v>
      </c>
      <c r="Y44" s="51" t="n">
        <v>7.749</v>
      </c>
      <c r="Z44" s="51" t="n">
        <f aca="false">X44/3600</f>
        <v>1.24952305555556</v>
      </c>
      <c r="AA44" s="53"/>
      <c r="AB44" s="53"/>
      <c r="AC44" s="53"/>
      <c r="AE44" s="38" t="n">
        <f aca="false">Q44/100</f>
        <v>0.07734</v>
      </c>
      <c r="AF44" s="38" t="n">
        <f aca="false">R44/100</f>
        <v>0.0125415361111111</v>
      </c>
      <c r="AG44" s="38" t="n">
        <f aca="false">Y44/100</f>
        <v>0.07749</v>
      </c>
      <c r="AH44" s="38" t="n">
        <f aca="false">Z44/100</f>
        <v>0.0124952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5768</v>
      </c>
      <c r="I45" s="63" t="n">
        <f aca="false">V45</f>
        <v>39.8347</v>
      </c>
      <c r="J45" s="63" t="n">
        <f aca="false">T45</f>
        <v>956.5768</v>
      </c>
      <c r="K45" s="63" t="n">
        <f aca="false">W45</f>
        <v>40.695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95.665</v>
      </c>
      <c r="Q45" s="51" t="n">
        <v>6.812</v>
      </c>
      <c r="R45" s="51" t="n">
        <f aca="false">P45/3600</f>
        <v>1.19324027777778</v>
      </c>
      <c r="S45" s="53"/>
      <c r="T45" s="51" t="n">
        <v>956.5768</v>
      </c>
      <c r="U45" s="51" t="n">
        <v>34.6893</v>
      </c>
      <c r="V45" s="51" t="n">
        <v>39.8347</v>
      </c>
      <c r="W45" s="51" t="n">
        <v>40.6955</v>
      </c>
      <c r="X45" s="51" t="n">
        <v>4277.863</v>
      </c>
      <c r="Y45" s="51" t="n">
        <v>6.781</v>
      </c>
      <c r="Z45" s="51" t="n">
        <f aca="false">X45/3600</f>
        <v>1.18829527777778</v>
      </c>
      <c r="AA45" s="53"/>
      <c r="AB45" s="53"/>
      <c r="AC45" s="53"/>
      <c r="AE45" s="38" t="n">
        <f aca="false">Q45/100</f>
        <v>0.06812</v>
      </c>
      <c r="AF45" s="38" t="n">
        <f aca="false">R45/100</f>
        <v>0.0119324027777778</v>
      </c>
      <c r="AG45" s="38" t="n">
        <f aca="false">Y45/100</f>
        <v>0.06781</v>
      </c>
      <c r="AH45" s="38" t="n">
        <f aca="false">Z45/100</f>
        <v>0.01188295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7408</v>
      </c>
      <c r="I46" s="64" t="n">
        <f aca="false">V46</f>
        <v>38.0598</v>
      </c>
      <c r="J46" s="64" t="n">
        <f aca="false">T46</f>
        <v>497.7408</v>
      </c>
      <c r="K46" s="64" t="n">
        <f aca="false">W46</f>
        <v>38.7485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137.056</v>
      </c>
      <c r="Q46" s="58" t="n">
        <v>6.203</v>
      </c>
      <c r="R46" s="58" t="n">
        <f aca="false">P46/3600</f>
        <v>1.14918222222222</v>
      </c>
      <c r="S46" s="56"/>
      <c r="T46" s="58" t="n">
        <v>497.7408</v>
      </c>
      <c r="U46" s="58" t="n">
        <v>31.9237</v>
      </c>
      <c r="V46" s="58" t="n">
        <v>38.0598</v>
      </c>
      <c r="W46" s="58" t="n">
        <v>38.7485</v>
      </c>
      <c r="X46" s="58" t="n">
        <v>4126.504</v>
      </c>
      <c r="Y46" s="58" t="n">
        <v>6.187</v>
      </c>
      <c r="Z46" s="58" t="n">
        <f aca="false">X46/3600</f>
        <v>1.14625111111111</v>
      </c>
      <c r="AA46" s="56"/>
      <c r="AB46" s="56"/>
      <c r="AC46" s="56"/>
      <c r="AE46" s="38" t="n">
        <f aca="false">Q46/100</f>
        <v>0.06203</v>
      </c>
      <c r="AF46" s="38" t="n">
        <f aca="false">R46/100</f>
        <v>0.0114918222222222</v>
      </c>
      <c r="AG46" s="38" t="n">
        <f aca="false">Y46/100</f>
        <v>0.06187</v>
      </c>
      <c r="AH46" s="38" t="n">
        <f aca="false">Z46/100</f>
        <v>0.0114625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6.7856</v>
      </c>
      <c r="I47" s="62" t="n">
        <f aca="false">V47</f>
        <v>41.4019</v>
      </c>
      <c r="J47" s="62" t="n">
        <f aca="false">T47</f>
        <v>7286.7856</v>
      </c>
      <c r="K47" s="62" t="n">
        <f aca="false">W47</f>
        <v>42.4142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161.274</v>
      </c>
      <c r="Q47" s="59" t="n">
        <v>10.171</v>
      </c>
      <c r="R47" s="59" t="n">
        <f aca="false">P47/3600</f>
        <v>1.15590944444444</v>
      </c>
      <c r="S47" s="61"/>
      <c r="T47" s="59" t="n">
        <v>7286.7856</v>
      </c>
      <c r="U47" s="59" t="n">
        <v>37.9896</v>
      </c>
      <c r="V47" s="59" t="n">
        <v>41.4019</v>
      </c>
      <c r="W47" s="59" t="n">
        <v>42.4142</v>
      </c>
      <c r="X47" s="59" t="n">
        <v>4113.254</v>
      </c>
      <c r="Y47" s="59" t="n">
        <v>10.218</v>
      </c>
      <c r="Z47" s="59" t="n">
        <f aca="false">X47/3600</f>
        <v>1.14257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171</v>
      </c>
      <c r="AF47" s="38" t="n">
        <f aca="false">R47/100</f>
        <v>0.0115590944444444</v>
      </c>
      <c r="AG47" s="38" t="n">
        <f aca="false">Y47/100</f>
        <v>0.10218</v>
      </c>
      <c r="AH47" s="38" t="n">
        <f aca="false">Z47/100</f>
        <v>0.0114257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1.6392</v>
      </c>
      <c r="I48" s="63" t="n">
        <f aca="false">V48</f>
        <v>38.8688</v>
      </c>
      <c r="J48" s="63" t="n">
        <f aca="false">T48</f>
        <v>3341.6392</v>
      </c>
      <c r="K48" s="63" t="n">
        <f aca="false">W48</f>
        <v>39.7698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91.165</v>
      </c>
      <c r="Q48" s="51" t="n">
        <v>8.062</v>
      </c>
      <c r="R48" s="51" t="n">
        <f aca="false">P48/3600</f>
        <v>1.05310138888889</v>
      </c>
      <c r="S48" s="53"/>
      <c r="T48" s="51" t="n">
        <v>3341.6392</v>
      </c>
      <c r="U48" s="51" t="n">
        <v>34.518</v>
      </c>
      <c r="V48" s="51" t="n">
        <v>38.8688</v>
      </c>
      <c r="W48" s="51" t="n">
        <v>39.7698</v>
      </c>
      <c r="X48" s="51" t="n">
        <v>3791.564</v>
      </c>
      <c r="Y48" s="51" t="n">
        <v>8.062</v>
      </c>
      <c r="Z48" s="51" t="n">
        <f aca="false">X48/3600</f>
        <v>1.05321222222222</v>
      </c>
      <c r="AA48" s="53"/>
      <c r="AB48" s="53"/>
      <c r="AC48" s="53"/>
      <c r="AE48" s="38" t="n">
        <f aca="false">Q48/100</f>
        <v>0.08062</v>
      </c>
      <c r="AF48" s="38" t="n">
        <f aca="false">R48/100</f>
        <v>0.0105310138888889</v>
      </c>
      <c r="AG48" s="38" t="n">
        <f aca="false">Y48/100</f>
        <v>0.08062</v>
      </c>
      <c r="AH48" s="38" t="n">
        <f aca="false">Z48/100</f>
        <v>0.0105321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6.5992</v>
      </c>
      <c r="I49" s="63" t="n">
        <f aca="false">V49</f>
        <v>36.7745</v>
      </c>
      <c r="J49" s="63" t="n">
        <f aca="false">T49</f>
        <v>1566.5992</v>
      </c>
      <c r="K49" s="63" t="n">
        <f aca="false">W49</f>
        <v>37.560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90.125</v>
      </c>
      <c r="Q49" s="51" t="n">
        <v>6.812</v>
      </c>
      <c r="R49" s="51" t="n">
        <f aca="false">P49/3600</f>
        <v>0.997256944444445</v>
      </c>
      <c r="S49" s="53"/>
      <c r="T49" s="51" t="n">
        <v>1566.5992</v>
      </c>
      <c r="U49" s="51" t="n">
        <v>31.3829</v>
      </c>
      <c r="V49" s="51" t="n">
        <v>36.7745</v>
      </c>
      <c r="W49" s="51" t="n">
        <v>37.5607</v>
      </c>
      <c r="X49" s="51" t="n">
        <v>3584.548</v>
      </c>
      <c r="Y49" s="51" t="n">
        <v>6.812</v>
      </c>
      <c r="Z49" s="51" t="n">
        <f aca="false">X49/3600</f>
        <v>0.995707777777778</v>
      </c>
      <c r="AA49" s="53"/>
      <c r="AB49" s="53"/>
      <c r="AC49" s="53"/>
      <c r="AE49" s="38" t="n">
        <f aca="false">Q49/100</f>
        <v>0.06812</v>
      </c>
      <c r="AF49" s="38" t="n">
        <f aca="false">R49/100</f>
        <v>0.00997256944444445</v>
      </c>
      <c r="AG49" s="38" t="n">
        <f aca="false">Y49/100</f>
        <v>0.06812</v>
      </c>
      <c r="AH49" s="38" t="n">
        <f aca="false">Z49/100</f>
        <v>0.0099570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1.7304</v>
      </c>
      <c r="I50" s="64" t="n">
        <f aca="false">V50</f>
        <v>34.9996</v>
      </c>
      <c r="J50" s="64" t="n">
        <f aca="false">T50</f>
        <v>721.7304</v>
      </c>
      <c r="K50" s="64" t="n">
        <f aca="false">W50</f>
        <v>35.674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460.843</v>
      </c>
      <c r="Q50" s="58" t="n">
        <v>6.046</v>
      </c>
      <c r="R50" s="58" t="n">
        <f aca="false">P50/3600</f>
        <v>0.961345277777778</v>
      </c>
      <c r="S50" s="56"/>
      <c r="T50" s="58" t="n">
        <v>721.7304</v>
      </c>
      <c r="U50" s="58" t="n">
        <v>28.4698</v>
      </c>
      <c r="V50" s="58" t="n">
        <v>34.9996</v>
      </c>
      <c r="W50" s="58" t="n">
        <v>35.674</v>
      </c>
      <c r="X50" s="58" t="n">
        <v>3459.426</v>
      </c>
      <c r="Y50" s="58" t="n">
        <v>6.046</v>
      </c>
      <c r="Z50" s="58" t="n">
        <f aca="false">X50/3600</f>
        <v>0.960951666666667</v>
      </c>
      <c r="AA50" s="56"/>
      <c r="AB50" s="56"/>
      <c r="AC50" s="56"/>
      <c r="AE50" s="38" t="n">
        <f aca="false">Q50/100</f>
        <v>0.06046</v>
      </c>
      <c r="AF50" s="38" t="n">
        <f aca="false">R50/100</f>
        <v>0.00961345277777778</v>
      </c>
      <c r="AG50" s="38" t="n">
        <f aca="false">Y50/100</f>
        <v>0.06046</v>
      </c>
      <c r="AH50" s="38" t="n">
        <f aca="false">Z50/100</f>
        <v>0.0096095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5.468</v>
      </c>
      <c r="I51" s="62" t="n">
        <f aca="false">V51</f>
        <v>41.3673</v>
      </c>
      <c r="J51" s="62" t="n">
        <f aca="false">T51</f>
        <v>5145.468</v>
      </c>
      <c r="K51" s="62" t="n">
        <f aca="false">W51</f>
        <v>42.7787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077.14</v>
      </c>
      <c r="Q51" s="59" t="n">
        <v>6.734</v>
      </c>
      <c r="R51" s="59" t="n">
        <f aca="false">P51/3600</f>
        <v>0.854761111111111</v>
      </c>
      <c r="S51" s="61"/>
      <c r="T51" s="59" t="n">
        <v>5145.468</v>
      </c>
      <c r="U51" s="59" t="n">
        <v>38.7175</v>
      </c>
      <c r="V51" s="59" t="n">
        <v>41.3673</v>
      </c>
      <c r="W51" s="59" t="n">
        <v>42.7787</v>
      </c>
      <c r="X51" s="59" t="n">
        <v>3073.347</v>
      </c>
      <c r="Y51" s="59" t="n">
        <v>6.749</v>
      </c>
      <c r="Z51" s="59" t="n">
        <f aca="false">X51/3600</f>
        <v>0.85370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734</v>
      </c>
      <c r="AF51" s="38" t="n">
        <f aca="false">R51/100</f>
        <v>0.00854761111111111</v>
      </c>
      <c r="AG51" s="38" t="n">
        <f aca="false">Y51/100</f>
        <v>0.06749</v>
      </c>
      <c r="AH51" s="38" t="n">
        <f aca="false">Z51/100</f>
        <v>0.0085370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8.8192</v>
      </c>
      <c r="I52" s="63" t="n">
        <f aca="false">V52</f>
        <v>39.0172</v>
      </c>
      <c r="J52" s="63" t="n">
        <f aca="false">T52</f>
        <v>2238.8192</v>
      </c>
      <c r="K52" s="63" t="n">
        <f aca="false">W52</f>
        <v>40.600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59.796</v>
      </c>
      <c r="Q52" s="51" t="n">
        <v>5.218</v>
      </c>
      <c r="R52" s="51" t="n">
        <f aca="false">P52/3600</f>
        <v>0.76661</v>
      </c>
      <c r="S52" s="53"/>
      <c r="T52" s="51" t="n">
        <v>2238.8192</v>
      </c>
      <c r="U52" s="51" t="n">
        <v>35.5844</v>
      </c>
      <c r="V52" s="51" t="n">
        <v>39.0172</v>
      </c>
      <c r="W52" s="51" t="n">
        <v>40.6005</v>
      </c>
      <c r="X52" s="51" t="n">
        <v>2755.423</v>
      </c>
      <c r="Y52" s="51" t="n">
        <v>5.249</v>
      </c>
      <c r="Z52" s="51" t="n">
        <f aca="false">X52/3600</f>
        <v>0.765395277777778</v>
      </c>
      <c r="AA52" s="53"/>
      <c r="AB52" s="53"/>
      <c r="AC52" s="53"/>
      <c r="AE52" s="38" t="n">
        <f aca="false">Q52/100</f>
        <v>0.05218</v>
      </c>
      <c r="AF52" s="38" t="n">
        <f aca="false">R52/100</f>
        <v>0.0076661</v>
      </c>
      <c r="AG52" s="38" t="n">
        <f aca="false">Y52/100</f>
        <v>0.05249</v>
      </c>
      <c r="AH52" s="38" t="n">
        <f aca="false">Z52/100</f>
        <v>0.0076539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5.724</v>
      </c>
      <c r="I53" s="63" t="n">
        <f aca="false">V53</f>
        <v>36.9201</v>
      </c>
      <c r="J53" s="63" t="n">
        <f aca="false">T53</f>
        <v>1045.724</v>
      </c>
      <c r="K53" s="63" t="n">
        <f aca="false">W53</f>
        <v>38.611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559.609</v>
      </c>
      <c r="Q53" s="51" t="n">
        <v>4.312</v>
      </c>
      <c r="R53" s="51" t="n">
        <f aca="false">P53/3600</f>
        <v>0.7110025</v>
      </c>
      <c r="S53" s="53"/>
      <c r="T53" s="51" t="n">
        <v>1045.724</v>
      </c>
      <c r="U53" s="51" t="n">
        <v>32.7021</v>
      </c>
      <c r="V53" s="51" t="n">
        <v>36.9201</v>
      </c>
      <c r="W53" s="51" t="n">
        <v>38.6116</v>
      </c>
      <c r="X53" s="51" t="n">
        <v>2524.063</v>
      </c>
      <c r="Y53" s="51" t="n">
        <v>4.328</v>
      </c>
      <c r="Z53" s="51" t="n">
        <f aca="false">X53/3600</f>
        <v>0.701128611111111</v>
      </c>
      <c r="AA53" s="53"/>
      <c r="AB53" s="53"/>
      <c r="AC53" s="53"/>
      <c r="AE53" s="38" t="n">
        <f aca="false">Q53/100</f>
        <v>0.04312</v>
      </c>
      <c r="AF53" s="38" t="n">
        <f aca="false">R53/100</f>
        <v>0.007110025</v>
      </c>
      <c r="AG53" s="38" t="n">
        <f aca="false">Y53/100</f>
        <v>0.04328</v>
      </c>
      <c r="AH53" s="38" t="n">
        <f aca="false">Z53/100</f>
        <v>0.00701128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5384</v>
      </c>
      <c r="I54" s="64" t="n">
        <f aca="false">V54</f>
        <v>35.0954</v>
      </c>
      <c r="J54" s="64" t="n">
        <f aca="false">T54</f>
        <v>492.5384</v>
      </c>
      <c r="K54" s="64" t="n">
        <f aca="false">W54</f>
        <v>36.7337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54.937</v>
      </c>
      <c r="Q54" s="58" t="n">
        <v>3.749</v>
      </c>
      <c r="R54" s="58" t="n">
        <f aca="false">P54/3600</f>
        <v>0.654149166666667</v>
      </c>
      <c r="S54" s="56"/>
      <c r="T54" s="58" t="n">
        <v>492.5384</v>
      </c>
      <c r="U54" s="58" t="n">
        <v>30.0451</v>
      </c>
      <c r="V54" s="58" t="n">
        <v>35.0954</v>
      </c>
      <c r="W54" s="58" t="n">
        <v>36.7337</v>
      </c>
      <c r="X54" s="58" t="n">
        <v>2345.452</v>
      </c>
      <c r="Y54" s="58" t="n">
        <v>3.765</v>
      </c>
      <c r="Z54" s="58" t="n">
        <f aca="false">X54/3600</f>
        <v>0.651514444444445</v>
      </c>
      <c r="AA54" s="56"/>
      <c r="AB54" s="56"/>
      <c r="AC54" s="56"/>
      <c r="AE54" s="38" t="n">
        <f aca="false">Q54/100</f>
        <v>0.03749</v>
      </c>
      <c r="AF54" s="38" t="n">
        <f aca="false">R54/100</f>
        <v>0.00654149166666667</v>
      </c>
      <c r="AG54" s="38" t="n">
        <f aca="false">Y54/100</f>
        <v>0.03765</v>
      </c>
      <c r="AH54" s="38" t="n">
        <f aca="false">Z54/100</f>
        <v>0.00651514444444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2.9216</v>
      </c>
      <c r="I55" s="62" t="n">
        <f aca="false">V55</f>
        <v>43.866</v>
      </c>
      <c r="J55" s="62" t="n">
        <f aca="false">T55</f>
        <v>1642.9216</v>
      </c>
      <c r="K55" s="62" t="n">
        <f aca="false">W55</f>
        <v>42.99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88.359</v>
      </c>
      <c r="Q55" s="59" t="n">
        <v>2.39</v>
      </c>
      <c r="R55" s="59" t="n">
        <f aca="false">P55/3600</f>
        <v>0.302321944444444</v>
      </c>
      <c r="S55" s="61"/>
      <c r="T55" s="59" t="n">
        <v>1642.9216</v>
      </c>
      <c r="U55" s="59" t="n">
        <v>40.3801</v>
      </c>
      <c r="V55" s="59" t="n">
        <v>43.866</v>
      </c>
      <c r="W55" s="59" t="n">
        <v>42.999</v>
      </c>
      <c r="X55" s="59" t="n">
        <v>1086.857</v>
      </c>
      <c r="Y55" s="59" t="n">
        <v>2.39</v>
      </c>
      <c r="Z55" s="59" t="n">
        <f aca="false">X55/3600</f>
        <v>0.301904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39</v>
      </c>
      <c r="AF55" s="38" t="n">
        <f aca="false">R55/100</f>
        <v>0.00302321944444444</v>
      </c>
      <c r="AG55" s="38" t="n">
        <f aca="false">Y55/100</f>
        <v>0.0239</v>
      </c>
      <c r="AH55" s="38" t="n">
        <f aca="false">Z55/100</f>
        <v>0.003019047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3.556</v>
      </c>
      <c r="I56" s="63" t="n">
        <f aca="false">V56</f>
        <v>41.2729</v>
      </c>
      <c r="J56" s="63" t="n">
        <f aca="false">T56</f>
        <v>823.556</v>
      </c>
      <c r="K56" s="63" t="n">
        <f aca="false">W56</f>
        <v>39.940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08.562</v>
      </c>
      <c r="Q56" s="51" t="n">
        <v>1.968</v>
      </c>
      <c r="R56" s="51" t="n">
        <f aca="false">P56/3600</f>
        <v>0.280156111111111</v>
      </c>
      <c r="S56" s="53"/>
      <c r="T56" s="51" t="n">
        <v>823.556</v>
      </c>
      <c r="U56" s="51" t="n">
        <v>36.6467</v>
      </c>
      <c r="V56" s="51" t="n">
        <v>41.2729</v>
      </c>
      <c r="W56" s="51" t="n">
        <v>39.9401</v>
      </c>
      <c r="X56" s="51" t="n">
        <v>1005.684</v>
      </c>
      <c r="Y56" s="51" t="n">
        <v>1.984</v>
      </c>
      <c r="Z56" s="51" t="n">
        <f aca="false">X56/3600</f>
        <v>0.279356666666667</v>
      </c>
      <c r="AA56" s="53"/>
      <c r="AB56" s="53"/>
      <c r="AC56" s="53"/>
      <c r="AE56" s="38" t="n">
        <f aca="false">Q56/100</f>
        <v>0.01968</v>
      </c>
      <c r="AF56" s="38" t="n">
        <f aca="false">R56/100</f>
        <v>0.00280156111111111</v>
      </c>
      <c r="AG56" s="38" t="n">
        <f aca="false">Y56/100</f>
        <v>0.01984</v>
      </c>
      <c r="AH56" s="38" t="n">
        <f aca="false">Z56/100</f>
        <v>0.0027935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624</v>
      </c>
      <c r="I57" s="63" t="n">
        <f aca="false">V57</f>
        <v>38.9749</v>
      </c>
      <c r="J57" s="63" t="n">
        <f aca="false">T57</f>
        <v>405.624</v>
      </c>
      <c r="K57" s="63" t="n">
        <f aca="false">W57</f>
        <v>37.2781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38.5</v>
      </c>
      <c r="Q57" s="51" t="n">
        <v>1.656</v>
      </c>
      <c r="R57" s="51" t="n">
        <f aca="false">P57/3600</f>
        <v>0.260694444444444</v>
      </c>
      <c r="S57" s="53"/>
      <c r="T57" s="51" t="n">
        <v>405.624</v>
      </c>
      <c r="U57" s="51" t="n">
        <v>33.314</v>
      </c>
      <c r="V57" s="51" t="n">
        <v>38.9749</v>
      </c>
      <c r="W57" s="51" t="n">
        <v>37.2781</v>
      </c>
      <c r="X57" s="51" t="n">
        <v>936.558</v>
      </c>
      <c r="Y57" s="51" t="n">
        <v>1.671</v>
      </c>
      <c r="Z57" s="51" t="n">
        <f aca="false">X57/3600</f>
        <v>0.260155</v>
      </c>
      <c r="AA57" s="53"/>
      <c r="AB57" s="53"/>
      <c r="AC57" s="53"/>
      <c r="AE57" s="38" t="n">
        <f aca="false">Q57/100</f>
        <v>0.01656</v>
      </c>
      <c r="AF57" s="38" t="n">
        <f aca="false">R57/100</f>
        <v>0.00260694444444444</v>
      </c>
      <c r="AG57" s="38" t="n">
        <f aca="false">Y57/100</f>
        <v>0.01671</v>
      </c>
      <c r="AH57" s="38" t="n">
        <f aca="false">Z57/100</f>
        <v>0.0026015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8384</v>
      </c>
      <c r="I58" s="64" t="n">
        <f aca="false">V58</f>
        <v>36.9408</v>
      </c>
      <c r="J58" s="64" t="n">
        <f aca="false">T58</f>
        <v>203.8384</v>
      </c>
      <c r="K58" s="64" t="n">
        <f aca="false">W58</f>
        <v>34.9465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88.765</v>
      </c>
      <c r="Q58" s="58" t="n">
        <v>1.453</v>
      </c>
      <c r="R58" s="58" t="n">
        <f aca="false">P58/3600</f>
        <v>0.246879166666667</v>
      </c>
      <c r="S58" s="56"/>
      <c r="T58" s="58" t="n">
        <v>203.8384</v>
      </c>
      <c r="U58" s="58" t="n">
        <v>30.526</v>
      </c>
      <c r="V58" s="58" t="n">
        <v>36.9408</v>
      </c>
      <c r="W58" s="58" t="n">
        <v>34.9465</v>
      </c>
      <c r="X58" s="58" t="n">
        <v>887.683</v>
      </c>
      <c r="Y58" s="58" t="n">
        <v>1.453</v>
      </c>
      <c r="Z58" s="58" t="n">
        <f aca="false">X58/3600</f>
        <v>0.246578611111111</v>
      </c>
      <c r="AA58" s="56"/>
      <c r="AB58" s="56"/>
      <c r="AC58" s="56"/>
      <c r="AE58" s="38" t="n">
        <f aca="false">Q58/100</f>
        <v>0.01453</v>
      </c>
      <c r="AF58" s="38" t="n">
        <f aca="false">R58/100</f>
        <v>0.00246879166666667</v>
      </c>
      <c r="AG58" s="38" t="n">
        <f aca="false">Y58/100</f>
        <v>0.01453</v>
      </c>
      <c r="AH58" s="38" t="n">
        <f aca="false">Z58/100</f>
        <v>0.00246578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976</v>
      </c>
      <c r="I59" s="60" t="n">
        <f aca="false">V59</f>
        <v>43.1993</v>
      </c>
      <c r="J59" s="60" t="n">
        <f aca="false">T59</f>
        <v>1714.976</v>
      </c>
      <c r="K59" s="60" t="n">
        <f aca="false">W59</f>
        <v>44.19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26.609</v>
      </c>
      <c r="Q59" s="59" t="n">
        <v>2.921</v>
      </c>
      <c r="R59" s="59" t="n">
        <f aca="false">P59/3600</f>
        <v>0.312946944444444</v>
      </c>
      <c r="S59" s="61"/>
      <c r="T59" s="59" t="n">
        <v>1714.976</v>
      </c>
      <c r="U59" s="59" t="n">
        <v>37.6746</v>
      </c>
      <c r="V59" s="59" t="n">
        <v>43.1993</v>
      </c>
      <c r="W59" s="59" t="n">
        <v>44.197</v>
      </c>
      <c r="X59" s="59" t="n">
        <v>1133.492</v>
      </c>
      <c r="Y59" s="59" t="n">
        <v>2.953</v>
      </c>
      <c r="Z59" s="59" t="n">
        <f aca="false">X59/3600</f>
        <v>0.31485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21</v>
      </c>
      <c r="AF59" s="38" t="n">
        <f aca="false">R59/100</f>
        <v>0.00312946944444444</v>
      </c>
      <c r="AG59" s="38" t="n">
        <f aca="false">Y59/100</f>
        <v>0.02953</v>
      </c>
      <c r="AH59" s="38" t="n">
        <f aca="false">Z59/100</f>
        <v>0.0031485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3432</v>
      </c>
      <c r="I60" s="50" t="n">
        <f aca="false">V60</f>
        <v>41.2</v>
      </c>
      <c r="J60" s="50" t="n">
        <f aca="false">T60</f>
        <v>669.3432</v>
      </c>
      <c r="K60" s="50" t="n">
        <f aca="false">W60</f>
        <v>42.1034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35.906</v>
      </c>
      <c r="Q60" s="51" t="n">
        <v>2.203</v>
      </c>
      <c r="R60" s="51" t="n">
        <f aca="false">P60/3600</f>
        <v>0.287751666666667</v>
      </c>
      <c r="S60" s="53"/>
      <c r="T60" s="51" t="n">
        <v>669.3432</v>
      </c>
      <c r="U60" s="51" t="n">
        <v>34.3791</v>
      </c>
      <c r="V60" s="51" t="n">
        <v>41.2</v>
      </c>
      <c r="W60" s="51" t="n">
        <v>42.1034</v>
      </c>
      <c r="X60" s="51" t="n">
        <v>1031.821</v>
      </c>
      <c r="Y60" s="51" t="n">
        <v>2.203</v>
      </c>
      <c r="Z60" s="51" t="n">
        <f aca="false">X60/3600</f>
        <v>0.286616944444444</v>
      </c>
      <c r="AA60" s="53"/>
      <c r="AB60" s="53"/>
      <c r="AC60" s="53"/>
      <c r="AE60" s="38" t="n">
        <f aca="false">Q60/100</f>
        <v>0.02203</v>
      </c>
      <c r="AF60" s="38" t="n">
        <f aca="false">R60/100</f>
        <v>0.00287751666666667</v>
      </c>
      <c r="AG60" s="38" t="n">
        <f aca="false">Y60/100</f>
        <v>0.02203</v>
      </c>
      <c r="AH60" s="38" t="n">
        <f aca="false">Z60/100</f>
        <v>0.00286616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7688</v>
      </c>
      <c r="I61" s="50" t="n">
        <f aca="false">V61</f>
        <v>39.4661</v>
      </c>
      <c r="J61" s="50" t="n">
        <f aca="false">T61</f>
        <v>303.7688</v>
      </c>
      <c r="K61" s="50" t="n">
        <f aca="false">W61</f>
        <v>40.337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87.718</v>
      </c>
      <c r="Q61" s="51" t="n">
        <v>1.906</v>
      </c>
      <c r="R61" s="51" t="n">
        <f aca="false">P61/3600</f>
        <v>0.274366111111111</v>
      </c>
      <c r="S61" s="53"/>
      <c r="T61" s="51" t="n">
        <v>303.7688</v>
      </c>
      <c r="U61" s="51" t="n">
        <v>31.6439</v>
      </c>
      <c r="V61" s="51" t="n">
        <v>39.4661</v>
      </c>
      <c r="W61" s="51" t="n">
        <v>40.3372</v>
      </c>
      <c r="X61" s="51" t="n">
        <v>993.274</v>
      </c>
      <c r="Y61" s="51" t="n">
        <v>1.906</v>
      </c>
      <c r="Z61" s="51" t="n">
        <f aca="false">X61/3600</f>
        <v>0.275909444444444</v>
      </c>
      <c r="AA61" s="53"/>
      <c r="AB61" s="53"/>
      <c r="AC61" s="53"/>
      <c r="AE61" s="38" t="n">
        <f aca="false">Q61/100</f>
        <v>0.01906</v>
      </c>
      <c r="AF61" s="38" t="n">
        <f aca="false">R61/100</f>
        <v>0.00274366111111111</v>
      </c>
      <c r="AG61" s="38" t="n">
        <f aca="false">Y61/100</f>
        <v>0.01906</v>
      </c>
      <c r="AH61" s="38" t="n">
        <f aca="false">Z61/100</f>
        <v>0.0027590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4.0456</v>
      </c>
      <c r="I62" s="57" t="n">
        <f aca="false">V62</f>
        <v>38.0121</v>
      </c>
      <c r="J62" s="57" t="n">
        <f aca="false">T62</f>
        <v>154.0456</v>
      </c>
      <c r="K62" s="57" t="n">
        <f aca="false">W62</f>
        <v>38.8022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61.734</v>
      </c>
      <c r="Q62" s="58" t="n">
        <v>1.796</v>
      </c>
      <c r="R62" s="58" t="n">
        <f aca="false">P62/3600</f>
        <v>0.267148333333333</v>
      </c>
      <c r="S62" s="56"/>
      <c r="T62" s="58" t="n">
        <v>154.0456</v>
      </c>
      <c r="U62" s="58" t="n">
        <v>28.9816</v>
      </c>
      <c r="V62" s="58" t="n">
        <v>38.0121</v>
      </c>
      <c r="W62" s="58" t="n">
        <v>38.8022</v>
      </c>
      <c r="X62" s="58" t="n">
        <v>963.712</v>
      </c>
      <c r="Y62" s="58" t="n">
        <v>1.796</v>
      </c>
      <c r="Z62" s="58" t="n">
        <f aca="false">X62/3600</f>
        <v>0.267697777777778</v>
      </c>
      <c r="AA62" s="56"/>
      <c r="AB62" s="56"/>
      <c r="AC62" s="56"/>
      <c r="AE62" s="38" t="n">
        <f aca="false">Q62/100</f>
        <v>0.01796</v>
      </c>
      <c r="AF62" s="38" t="n">
        <f aca="false">R62/100</f>
        <v>0.00267148333333333</v>
      </c>
      <c r="AG62" s="38" t="n">
        <f aca="false">Y62/100</f>
        <v>0.01796</v>
      </c>
      <c r="AH62" s="38" t="n">
        <f aca="false">Z62/100</f>
        <v>0.0026769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7.164</v>
      </c>
      <c r="I63" s="62" t="n">
        <f aca="false">V63</f>
        <v>41.2787</v>
      </c>
      <c r="J63" s="62" t="n">
        <f aca="false">T63</f>
        <v>1737.164</v>
      </c>
      <c r="K63" s="62" t="n">
        <f aca="false">W63</f>
        <v>42.2249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47.546</v>
      </c>
      <c r="Q63" s="59" t="n">
        <v>2.421</v>
      </c>
      <c r="R63" s="59" t="n">
        <f aca="false">P63/3600</f>
        <v>0.263207222222222</v>
      </c>
      <c r="S63" s="61"/>
      <c r="T63" s="59" t="n">
        <v>1737.164</v>
      </c>
      <c r="U63" s="59" t="n">
        <v>38.0142</v>
      </c>
      <c r="V63" s="59" t="n">
        <v>41.2787</v>
      </c>
      <c r="W63" s="59" t="n">
        <v>42.2249</v>
      </c>
      <c r="X63" s="59" t="n">
        <v>946.637</v>
      </c>
      <c r="Y63" s="59" t="n">
        <v>2.421</v>
      </c>
      <c r="Z63" s="59" t="n">
        <f aca="false">X63/3600</f>
        <v>0.26295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21</v>
      </c>
      <c r="AF63" s="38" t="n">
        <f aca="false">R63/100</f>
        <v>0.00263207222222222</v>
      </c>
      <c r="AG63" s="38" t="n">
        <f aca="false">Y63/100</f>
        <v>0.02421</v>
      </c>
      <c r="AH63" s="38" t="n">
        <f aca="false">Z63/100</f>
        <v>0.00262954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604</v>
      </c>
      <c r="I64" s="63" t="n">
        <f aca="false">V64</f>
        <v>38.712</v>
      </c>
      <c r="J64" s="63" t="n">
        <f aca="false">T64</f>
        <v>809.604</v>
      </c>
      <c r="K64" s="63" t="n">
        <f aca="false">W64</f>
        <v>39.488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77.296</v>
      </c>
      <c r="Q64" s="51" t="n">
        <v>1.89</v>
      </c>
      <c r="R64" s="51" t="n">
        <f aca="false">P64/3600</f>
        <v>0.243693333333333</v>
      </c>
      <c r="S64" s="53"/>
      <c r="T64" s="51" t="n">
        <v>809.604</v>
      </c>
      <c r="U64" s="51" t="n">
        <v>34.6917</v>
      </c>
      <c r="V64" s="51" t="n">
        <v>38.712</v>
      </c>
      <c r="W64" s="51" t="n">
        <v>39.4884</v>
      </c>
      <c r="X64" s="51" t="n">
        <v>876.136</v>
      </c>
      <c r="Y64" s="51" t="n">
        <v>1.906</v>
      </c>
      <c r="Z64" s="51" t="n">
        <f aca="false">X64/3600</f>
        <v>0.243371111111111</v>
      </c>
      <c r="AA64" s="53"/>
      <c r="AB64" s="53"/>
      <c r="AC64" s="53"/>
      <c r="AE64" s="38" t="n">
        <f aca="false">Q64/100</f>
        <v>0.0189</v>
      </c>
      <c r="AF64" s="38" t="n">
        <f aca="false">R64/100</f>
        <v>0.00243693333333333</v>
      </c>
      <c r="AG64" s="38" t="n">
        <f aca="false">Y64/100</f>
        <v>0.01906</v>
      </c>
      <c r="AH64" s="38" t="n">
        <f aca="false">Z64/100</f>
        <v>0.0024337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448</v>
      </c>
      <c r="I65" s="63" t="n">
        <f aca="false">V65</f>
        <v>36.4952</v>
      </c>
      <c r="J65" s="63" t="n">
        <f aca="false">T65</f>
        <v>378.448</v>
      </c>
      <c r="K65" s="63" t="n">
        <f aca="false">W65</f>
        <v>37.194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29.718</v>
      </c>
      <c r="Q65" s="51" t="n">
        <v>1.578</v>
      </c>
      <c r="R65" s="51" t="n">
        <f aca="false">P65/3600</f>
        <v>0.230477222222222</v>
      </c>
      <c r="S65" s="53"/>
      <c r="T65" s="51" t="n">
        <v>378.448</v>
      </c>
      <c r="U65" s="51" t="n">
        <v>31.4936</v>
      </c>
      <c r="V65" s="51" t="n">
        <v>36.4952</v>
      </c>
      <c r="W65" s="51" t="n">
        <v>37.1949</v>
      </c>
      <c r="X65" s="51" t="n">
        <v>827.916</v>
      </c>
      <c r="Y65" s="51" t="n">
        <v>1.578</v>
      </c>
      <c r="Z65" s="51" t="n">
        <f aca="false">X65/3600</f>
        <v>0.229976666666667</v>
      </c>
      <c r="AA65" s="53"/>
      <c r="AB65" s="53"/>
      <c r="AC65" s="53"/>
      <c r="AE65" s="38" t="n">
        <f aca="false">Q65/100</f>
        <v>0.01578</v>
      </c>
      <c r="AF65" s="38" t="n">
        <f aca="false">R65/100</f>
        <v>0.00230477222222222</v>
      </c>
      <c r="AG65" s="38" t="n">
        <f aca="false">Y65/100</f>
        <v>0.01578</v>
      </c>
      <c r="AH65" s="38" t="n">
        <f aca="false">Z65/100</f>
        <v>0.0022997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264</v>
      </c>
      <c r="I66" s="64" t="n">
        <f aca="false">V66</f>
        <v>34.5493</v>
      </c>
      <c r="J66" s="64" t="n">
        <f aca="false">T66</f>
        <v>174.264</v>
      </c>
      <c r="K66" s="64" t="n">
        <f aca="false">W66</f>
        <v>35.1678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99.281</v>
      </c>
      <c r="Q66" s="58" t="n">
        <v>1.374</v>
      </c>
      <c r="R66" s="58" t="n">
        <f aca="false">P66/3600</f>
        <v>0.2220225</v>
      </c>
      <c r="S66" s="56"/>
      <c r="T66" s="58" t="n">
        <v>174.264</v>
      </c>
      <c r="U66" s="58" t="n">
        <v>28.6027</v>
      </c>
      <c r="V66" s="58" t="n">
        <v>34.5493</v>
      </c>
      <c r="W66" s="58" t="n">
        <v>35.1678</v>
      </c>
      <c r="X66" s="58" t="n">
        <v>796.4</v>
      </c>
      <c r="Y66" s="58" t="n">
        <v>1.39</v>
      </c>
      <c r="Z66" s="58" t="n">
        <f aca="false">X66/3600</f>
        <v>0.221222222222222</v>
      </c>
      <c r="AA66" s="56"/>
      <c r="AB66" s="56"/>
      <c r="AC66" s="56"/>
      <c r="AE66" s="38" t="n">
        <f aca="false">Q66/100</f>
        <v>0.01374</v>
      </c>
      <c r="AF66" s="38" t="n">
        <f aca="false">R66/100</f>
        <v>0.002220225</v>
      </c>
      <c r="AG66" s="38" t="n">
        <f aca="false">Y66/100</f>
        <v>0.0139</v>
      </c>
      <c r="AH66" s="38" t="n">
        <f aca="false">Z66/100</f>
        <v>0.002212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1.7112</v>
      </c>
      <c r="I67" s="60" t="n">
        <f aca="false">V67</f>
        <v>41.5363</v>
      </c>
      <c r="J67" s="60" t="n">
        <f aca="false">T67</f>
        <v>1311.7112</v>
      </c>
      <c r="K67" s="60" t="n">
        <f aca="false">W67</f>
        <v>42.5927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14.015</v>
      </c>
      <c r="Q67" s="59" t="n">
        <v>1.812</v>
      </c>
      <c r="R67" s="59" t="n">
        <f aca="false">P67/3600</f>
        <v>0.1983375</v>
      </c>
      <c r="S67" s="61"/>
      <c r="T67" s="59" t="n">
        <v>1311.7112</v>
      </c>
      <c r="U67" s="59" t="n">
        <v>39.2329</v>
      </c>
      <c r="V67" s="59" t="n">
        <v>41.5363</v>
      </c>
      <c r="W67" s="59" t="n">
        <v>42.5927</v>
      </c>
      <c r="X67" s="59" t="n">
        <v>718.832</v>
      </c>
      <c r="Y67" s="59" t="n">
        <v>1.828</v>
      </c>
      <c r="Z67" s="59" t="n">
        <f aca="false">X67/3600</f>
        <v>0.19967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12</v>
      </c>
      <c r="AF67" s="38" t="n">
        <f aca="false">R67/100</f>
        <v>0.001983375</v>
      </c>
      <c r="AG67" s="38" t="n">
        <f aca="false">Y67/100</f>
        <v>0.01828</v>
      </c>
      <c r="AH67" s="38" t="n">
        <f aca="false">Z67/100</f>
        <v>0.0019967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1352</v>
      </c>
      <c r="I68" s="50" t="n">
        <f aca="false">V68</f>
        <v>38.8051</v>
      </c>
      <c r="J68" s="50" t="n">
        <f aca="false">T68</f>
        <v>652.1352</v>
      </c>
      <c r="K68" s="50" t="n">
        <f aca="false">W68</f>
        <v>39.992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8.796</v>
      </c>
      <c r="Q68" s="51" t="n">
        <v>1.453</v>
      </c>
      <c r="R68" s="51" t="n">
        <f aca="false">P68/3600</f>
        <v>0.180221111111111</v>
      </c>
      <c r="S68" s="53"/>
      <c r="T68" s="51" t="n">
        <v>652.1352</v>
      </c>
      <c r="U68" s="51" t="n">
        <v>35.5011</v>
      </c>
      <c r="V68" s="51" t="n">
        <v>38.8051</v>
      </c>
      <c r="W68" s="51" t="n">
        <v>39.9928</v>
      </c>
      <c r="X68" s="51" t="n">
        <v>654.566</v>
      </c>
      <c r="Y68" s="51" t="n">
        <v>1.468</v>
      </c>
      <c r="Z68" s="51" t="n">
        <f aca="false">X68/3600</f>
        <v>0.181823888888889</v>
      </c>
      <c r="AA68" s="53"/>
      <c r="AB68" s="53"/>
      <c r="AC68" s="53"/>
      <c r="AE68" s="38" t="n">
        <f aca="false">Q68/100</f>
        <v>0.01453</v>
      </c>
      <c r="AF68" s="38" t="n">
        <f aca="false">R68/100</f>
        <v>0.00180221111111111</v>
      </c>
      <c r="AG68" s="38" t="n">
        <f aca="false">Y68/100</f>
        <v>0.01468</v>
      </c>
      <c r="AH68" s="38" t="n">
        <f aca="false">Z68/100</f>
        <v>0.0018182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9496</v>
      </c>
      <c r="I69" s="50" t="n">
        <f aca="false">V69</f>
        <v>36.5373</v>
      </c>
      <c r="J69" s="50" t="n">
        <f aca="false">T69</f>
        <v>313.9496</v>
      </c>
      <c r="K69" s="50" t="n">
        <f aca="false">W69</f>
        <v>37.733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92.89</v>
      </c>
      <c r="Q69" s="51" t="n">
        <v>1.187</v>
      </c>
      <c r="R69" s="51" t="n">
        <f aca="false">P69/3600</f>
        <v>0.164691666666667</v>
      </c>
      <c r="S69" s="53"/>
      <c r="T69" s="51" t="n">
        <v>313.9496</v>
      </c>
      <c r="U69" s="51" t="n">
        <v>32.0583</v>
      </c>
      <c r="V69" s="51" t="n">
        <v>36.5373</v>
      </c>
      <c r="W69" s="51" t="n">
        <v>37.7332</v>
      </c>
      <c r="X69" s="51" t="n">
        <v>594.895</v>
      </c>
      <c r="Y69" s="51" t="n">
        <v>1.187</v>
      </c>
      <c r="Z69" s="51" t="n">
        <f aca="false">X69/3600</f>
        <v>0.165248611111111</v>
      </c>
      <c r="AA69" s="53"/>
      <c r="AB69" s="53"/>
      <c r="AC69" s="53"/>
      <c r="AE69" s="38" t="n">
        <f aca="false">Q69/100</f>
        <v>0.01187</v>
      </c>
      <c r="AF69" s="38" t="n">
        <f aca="false">R69/100</f>
        <v>0.00164691666666667</v>
      </c>
      <c r="AG69" s="38" t="n">
        <f aca="false">Y69/100</f>
        <v>0.01187</v>
      </c>
      <c r="AH69" s="38" t="n">
        <f aca="false">Z69/100</f>
        <v>0.00165248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4328</v>
      </c>
      <c r="I70" s="65" t="n">
        <f aca="false">V70</f>
        <v>34.5524</v>
      </c>
      <c r="J70" s="65" t="n">
        <f aca="false">T70</f>
        <v>149.4328</v>
      </c>
      <c r="K70" s="65" t="n">
        <f aca="false">W70</f>
        <v>35.6375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51.875</v>
      </c>
      <c r="Q70" s="58" t="n">
        <v>1.015</v>
      </c>
      <c r="R70" s="58" t="n">
        <f aca="false">P70/3600</f>
        <v>0.153298611111111</v>
      </c>
      <c r="S70" s="56"/>
      <c r="T70" s="58" t="n">
        <v>149.4328</v>
      </c>
      <c r="U70" s="58" t="n">
        <v>29.2924</v>
      </c>
      <c r="V70" s="58" t="n">
        <v>34.5524</v>
      </c>
      <c r="W70" s="58" t="n">
        <v>35.6375</v>
      </c>
      <c r="X70" s="58" t="n">
        <v>550.988</v>
      </c>
      <c r="Y70" s="58" t="n">
        <v>1.015</v>
      </c>
      <c r="Z70" s="58" t="n">
        <f aca="false">X70/3600</f>
        <v>0.153052222222222</v>
      </c>
      <c r="AA70" s="56"/>
      <c r="AB70" s="56"/>
      <c r="AC70" s="56"/>
      <c r="AE70" s="38" t="n">
        <f aca="false">Q70/100</f>
        <v>0.01015</v>
      </c>
      <c r="AF70" s="38" t="n">
        <f aca="false">R70/100</f>
        <v>0.00153298611111111</v>
      </c>
      <c r="AG70" s="38" t="n">
        <f aca="false">Y70/100</f>
        <v>0.01015</v>
      </c>
      <c r="AH70" s="38" t="n">
        <f aca="false">Z70/100</f>
        <v>0.001530522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1901011434108</v>
      </c>
      <c r="R89" s="70" t="n">
        <f aca="false">GEOMEAN(AF3:AF70)*100</f>
        <v>1.55269405370109</v>
      </c>
      <c r="S89" s="70"/>
      <c r="T89" s="70"/>
      <c r="U89" s="70"/>
      <c r="V89" s="70"/>
      <c r="W89" s="70"/>
      <c r="X89" s="70"/>
      <c r="Y89" s="70" t="n">
        <f aca="false">GEOMEAN(AG3:AG70)*100</f>
        <v>10.2047382732068</v>
      </c>
      <c r="Z89" s="70" t="n">
        <f aca="false">GEOMEAN(AH3:AH70)*100</f>
        <v>1.5517991078552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143640672355</v>
      </c>
      <c r="Z90" s="80" t="n">
        <f aca="false">Z89/R89</f>
        <v>0.99942361739344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2093055555556</v>
      </c>
      <c r="R91" s="69" t="n">
        <f aca="false">SUM(R3:R70)</f>
        <v>191.268216666667</v>
      </c>
      <c r="X91" s="69"/>
      <c r="Y91" s="69" t="n">
        <f aca="false">SUM(Y3:Y70)/3600</f>
        <v>0.342396944444444</v>
      </c>
      <c r="Z91" s="69" t="n">
        <f aca="false">SUM(Z3:Z70)</f>
        <v>191.45167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673.991</v>
      </c>
      <c r="Q19" s="52"/>
      <c r="R19" s="51" t="n">
        <f aca="false">P19/3600</f>
        <v>5.1872197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51872197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516.803</v>
      </c>
      <c r="Q20" s="52"/>
      <c r="R20" s="51" t="n">
        <f aca="false">P20/3600</f>
        <v>4.58800083333333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458800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404.026</v>
      </c>
      <c r="Q21" s="52"/>
      <c r="R21" s="51" t="n">
        <f aca="false">P21/3600</f>
        <v>4.27889611111111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427889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756.358</v>
      </c>
      <c r="Q22" s="58"/>
      <c r="R22" s="58" t="n">
        <f aca="false">P22/3600</f>
        <v>4.098988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409898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9103.893</v>
      </c>
      <c r="Q23" s="52"/>
      <c r="R23" s="59" t="n">
        <f aca="false">P23/3600</f>
        <v>5.3066369444444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53066369444444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180.412</v>
      </c>
      <c r="Q24" s="52"/>
      <c r="R24" s="51" t="n">
        <f aca="false">P24/3600</f>
        <v>4.49455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449455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868.934</v>
      </c>
      <c r="Q25" s="52"/>
      <c r="R25" s="51" t="n">
        <f aca="false">P25/3600</f>
        <v>4.130259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4130259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232.863</v>
      </c>
      <c r="Q26" s="58"/>
      <c r="R26" s="58" t="n">
        <f aca="false">P26/3600</f>
        <v>3.953573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39535730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0137.024</v>
      </c>
      <c r="Q27" s="52"/>
      <c r="R27" s="59" t="n">
        <f aca="false">P27/3600</f>
        <v>11.149173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1114917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678.526</v>
      </c>
      <c r="Q28" s="52"/>
      <c r="R28" s="51" t="n">
        <f aca="false">P28/3600</f>
        <v>9.07736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907736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752.416</v>
      </c>
      <c r="Q29" s="52"/>
      <c r="R29" s="51" t="n">
        <f aca="false">P29/3600</f>
        <v>8.26456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8264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265.723</v>
      </c>
      <c r="Q30" s="58"/>
      <c r="R30" s="58" t="n">
        <f aca="false">P30/3600</f>
        <v>7.8515897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7851589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244.076</v>
      </c>
      <c r="Q31" s="52"/>
      <c r="R31" s="59" t="n">
        <f aca="false">P31/3600</f>
        <v>12.01224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1201224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367.954</v>
      </c>
      <c r="Q32" s="52"/>
      <c r="R32" s="51" t="n">
        <f aca="false">P32/3600</f>
        <v>10.102209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10102209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216.902</v>
      </c>
      <c r="Q33" s="52"/>
      <c r="R33" s="51" t="n">
        <f aca="false">P33/3600</f>
        <v>9.22691722222222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9226917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399.765</v>
      </c>
      <c r="Q34" s="58"/>
      <c r="R34" s="58" t="n">
        <f aca="false">P34/3600</f>
        <v>8.7221569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87221569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6347.69</v>
      </c>
      <c r="Q35" s="52"/>
      <c r="R35" s="59" t="n">
        <f aca="false">P35/3600</f>
        <v>15.6521361111111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5652136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049.337</v>
      </c>
      <c r="Q36" s="52"/>
      <c r="R36" s="51" t="n">
        <f aca="false">P36/3600</f>
        <v>11.1248158333333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111248158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964.904</v>
      </c>
      <c r="Q37" s="52"/>
      <c r="R37" s="51" t="n">
        <f aca="false">P37/3600</f>
        <v>9.99025111111111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9990251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4406.207</v>
      </c>
      <c r="Q38" s="58"/>
      <c r="R38" s="58" t="n">
        <f aca="false">P38/3600</f>
        <v>9.557279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95572797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87.14</v>
      </c>
      <c r="Q39" s="52"/>
      <c r="R39" s="59" t="n">
        <f aca="false">P39/3600</f>
        <v>2.27420555555556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227420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04.156</v>
      </c>
      <c r="Q40" s="52"/>
      <c r="R40" s="51" t="n">
        <f aca="false">P40/3600</f>
        <v>1.94559888888889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94559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57.781</v>
      </c>
      <c r="Q41" s="52"/>
      <c r="R41" s="51" t="n">
        <f aca="false">P41/3600</f>
        <v>1.7382725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738272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814.5</v>
      </c>
      <c r="Q42" s="58"/>
      <c r="R42" s="58" t="n">
        <f aca="false">P42/3600</f>
        <v>1.6151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6151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85.437</v>
      </c>
      <c r="Q43" s="52"/>
      <c r="R43" s="59" t="n">
        <f aca="false">P43/3600</f>
        <v>2.5792880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25792880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95.308</v>
      </c>
      <c r="Q44" s="52"/>
      <c r="R44" s="51" t="n">
        <f aca="false">P44/3600</f>
        <v>2.22091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222091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243.761</v>
      </c>
      <c r="Q45" s="52"/>
      <c r="R45" s="51" t="n">
        <f aca="false">P45/3600</f>
        <v>2.01215583333333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20121558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831.902</v>
      </c>
      <c r="Q46" s="58"/>
      <c r="R46" s="58" t="n">
        <f aca="false">P46/3600</f>
        <v>1.897750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897750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632.824</v>
      </c>
      <c r="Q47" s="52"/>
      <c r="R47" s="59" t="n">
        <f aca="false">P47/3600</f>
        <v>2.67578444444444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267578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735.437</v>
      </c>
      <c r="Q48" s="52"/>
      <c r="R48" s="51" t="n">
        <f aca="false">P48/3600</f>
        <v>2.148732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2148732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631.765</v>
      </c>
      <c r="Q49" s="52"/>
      <c r="R49" s="51" t="n">
        <f aca="false">P49/3600</f>
        <v>1.8421569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18421569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12.89</v>
      </c>
      <c r="Q50" s="58"/>
      <c r="R50" s="58" t="n">
        <f aca="false">P50/3600</f>
        <v>1.67024722222222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1670247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342.437</v>
      </c>
      <c r="Q51" s="52"/>
      <c r="R51" s="59" t="n">
        <f aca="false">P51/3600</f>
        <v>1.7617880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7617880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59.437</v>
      </c>
      <c r="Q52" s="52"/>
      <c r="R52" s="51" t="n">
        <f aca="false">P52/3600</f>
        <v>1.43317694444444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14331769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51.843</v>
      </c>
      <c r="Q53" s="52"/>
      <c r="R53" s="51" t="n">
        <f aca="false">P53/3600</f>
        <v>1.23662305555556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12366230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995.89</v>
      </c>
      <c r="Q54" s="58"/>
      <c r="R54" s="58" t="n">
        <f aca="false">P54/3600</f>
        <v>1.109969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1109969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55.046</v>
      </c>
      <c r="Q55" s="52"/>
      <c r="R55" s="59" t="n">
        <f aca="false">P55/3600</f>
        <v>0.598623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598623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50.078</v>
      </c>
      <c r="Q56" s="52"/>
      <c r="R56" s="51" t="n">
        <f aca="false">P56/3600</f>
        <v>0.513910555555556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51391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37.187</v>
      </c>
      <c r="Q57" s="52"/>
      <c r="R57" s="51" t="n">
        <f aca="false">P57/3600</f>
        <v>0.454774166666667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4547741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18.203</v>
      </c>
      <c r="Q58" s="58"/>
      <c r="R58" s="58" t="n">
        <f aca="false">P58/3600</f>
        <v>0.421723055555556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4217230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04.859</v>
      </c>
      <c r="Q59" s="52"/>
      <c r="R59" s="59" t="n">
        <f aca="false">P59/3600</f>
        <v>0.7513497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751349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01.281</v>
      </c>
      <c r="Q60" s="52"/>
      <c r="R60" s="51" t="n">
        <f aca="false">P60/3600</f>
        <v>0.583689166666667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5836891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21.703</v>
      </c>
      <c r="Q61" s="52"/>
      <c r="R61" s="51" t="n">
        <f aca="false">P61/3600</f>
        <v>0.506028611111111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5060286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78.156</v>
      </c>
      <c r="Q62" s="58"/>
      <c r="R62" s="58" t="n">
        <f aca="false">P62/3600</f>
        <v>0.46615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46615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27.031</v>
      </c>
      <c r="Q63" s="52"/>
      <c r="R63" s="59" t="n">
        <f aca="false">P63/3600</f>
        <v>0.618619722222222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6186197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72.328</v>
      </c>
      <c r="Q64" s="52"/>
      <c r="R64" s="51" t="n">
        <f aca="false">P64/3600</f>
        <v>0.492313333333333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49231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36.531</v>
      </c>
      <c r="Q65" s="52"/>
      <c r="R65" s="51" t="n">
        <f aca="false">P65/3600</f>
        <v>0.4268141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4268141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02.843</v>
      </c>
      <c r="Q66" s="58"/>
      <c r="R66" s="58" t="n">
        <f aca="false">P66/3600</f>
        <v>0.3896786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3896786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18.39</v>
      </c>
      <c r="Q67" s="52"/>
      <c r="R67" s="59" t="n">
        <f aca="false">P67/3600</f>
        <v>0.421775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42177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55.531</v>
      </c>
      <c r="Q68" s="52"/>
      <c r="R68" s="51" t="n">
        <f aca="false">P68/3600</f>
        <v>0.348758611111111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348758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67.937</v>
      </c>
      <c r="Q69" s="52"/>
      <c r="R69" s="51" t="n">
        <f aca="false">P69/3600</f>
        <v>0.29664916666666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296649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60.609</v>
      </c>
      <c r="Q70" s="58"/>
      <c r="R70" s="58" t="n">
        <f aca="false">P70/3600</f>
        <v>0.2668358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2668358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714.995</v>
      </c>
      <c r="Q71" s="52"/>
      <c r="R71" s="59" t="n">
        <f aca="false">P71/3600</f>
        <v>4.3652763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43652763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791.047</v>
      </c>
      <c r="Q72" s="52"/>
      <c r="R72" s="51" t="n">
        <f aca="false">P72/3600</f>
        <v>4.1086241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41086241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177.457</v>
      </c>
      <c r="Q73" s="52"/>
      <c r="R73" s="51" t="n">
        <f aca="false">P73/3600</f>
        <v>3.938182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3938182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899.474</v>
      </c>
      <c r="Q74" s="58"/>
      <c r="R74" s="58" t="n">
        <f aca="false">P74/3600</f>
        <v>3.86096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386096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970.569</v>
      </c>
      <c r="Q75" s="52"/>
      <c r="R75" s="59" t="n">
        <f aca="false">P75/3600</f>
        <v>4.43626916666667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443626916666667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734.593</v>
      </c>
      <c r="Q76" s="52"/>
      <c r="R76" s="51" t="n">
        <f aca="false">P76/3600</f>
        <v>4.092942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4092942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304.299</v>
      </c>
      <c r="Q77" s="52"/>
      <c r="R77" s="51" t="n">
        <f aca="false">P77/3600</f>
        <v>3.97341638888889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397341638888889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082.956</v>
      </c>
      <c r="Q78" s="58"/>
      <c r="R78" s="58" t="n">
        <f aca="false">P78/3600</f>
        <v>3.91193222222222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39119322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668.611</v>
      </c>
      <c r="Q79" s="52"/>
      <c r="R79" s="59" t="n">
        <f aca="false">P79/3600</f>
        <v>4.35239194444444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43523919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99.65</v>
      </c>
      <c r="Q80" s="52"/>
      <c r="R80" s="51" t="n">
        <f aca="false">P80/3600</f>
        <v>4.027680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4027680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066.466</v>
      </c>
      <c r="Q81" s="52"/>
      <c r="R81" s="51" t="n">
        <f aca="false">P81/3600</f>
        <v>3.907351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3907351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867.076</v>
      </c>
      <c r="Q82" s="58"/>
      <c r="R82" s="58" t="n">
        <f aca="false">P82/3600</f>
        <v>3.85196555555556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385196555555556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2.31444162977868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245.315338333333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54" activeCellId="0" sqref="AJ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2.6224</v>
      </c>
      <c r="I19" s="50" t="n">
        <f aca="false">V19</f>
        <v>43.1692</v>
      </c>
      <c r="J19" s="50" t="n">
        <f aca="false">T19</f>
        <v>5782.6224</v>
      </c>
      <c r="K19" s="50" t="n">
        <f aca="false">W19</f>
        <v>44.684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944.3</v>
      </c>
      <c r="Q19" s="51" t="n">
        <v>20.187</v>
      </c>
      <c r="R19" s="51" t="n">
        <f aca="false">P19/3600</f>
        <v>3.87341666666667</v>
      </c>
      <c r="S19" s="53"/>
      <c r="T19" s="51" t="n">
        <v>5782.6224</v>
      </c>
      <c r="U19" s="51" t="n">
        <v>41.384</v>
      </c>
      <c r="V19" s="51" t="n">
        <v>43.1692</v>
      </c>
      <c r="W19" s="51" t="n">
        <v>44.6849</v>
      </c>
      <c r="X19" s="51" t="n">
        <v>13655.087</v>
      </c>
      <c r="Y19" s="51" t="n">
        <v>20.249</v>
      </c>
      <c r="Z19" s="51" t="n">
        <f aca="false">X19/3600</f>
        <v>3.79307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187</v>
      </c>
      <c r="AF19" s="38" t="n">
        <f aca="false">R19/100</f>
        <v>0.0387341666666667</v>
      </c>
      <c r="AG19" s="38" t="n">
        <f aca="false">Y19/100</f>
        <v>0.20249</v>
      </c>
      <c r="AH19" s="38" t="n">
        <f aca="false">Z19/100</f>
        <v>0.037930797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7.7104</v>
      </c>
      <c r="I20" s="50" t="n">
        <f aca="false">V20</f>
        <v>41.6199</v>
      </c>
      <c r="J20" s="50" t="n">
        <f aca="false">T20</f>
        <v>2667.7104</v>
      </c>
      <c r="K20" s="50" t="n">
        <f aca="false">W20</f>
        <v>42.852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79.651</v>
      </c>
      <c r="Q20" s="51" t="n">
        <v>17.171</v>
      </c>
      <c r="R20" s="51" t="n">
        <f aca="false">P20/3600</f>
        <v>3.60545861111111</v>
      </c>
      <c r="S20" s="53"/>
      <c r="T20" s="51" t="n">
        <v>2667.7104</v>
      </c>
      <c r="U20" s="51" t="n">
        <v>39.3185</v>
      </c>
      <c r="V20" s="51" t="n">
        <v>41.6199</v>
      </c>
      <c r="W20" s="51" t="n">
        <v>42.8528</v>
      </c>
      <c r="X20" s="51" t="n">
        <v>12920.547</v>
      </c>
      <c r="Y20" s="51" t="n">
        <v>17.171</v>
      </c>
      <c r="Z20" s="51" t="n">
        <f aca="false">X20/3600</f>
        <v>3.58904083333333</v>
      </c>
      <c r="AA20" s="53"/>
      <c r="AB20" s="53"/>
      <c r="AC20" s="53"/>
      <c r="AE20" s="38" t="n">
        <f aca="false">Q20/100</f>
        <v>0.17171</v>
      </c>
      <c r="AF20" s="38" t="n">
        <f aca="false">R20/100</f>
        <v>0.0360545861111111</v>
      </c>
      <c r="AG20" s="38" t="n">
        <f aca="false">Y20/100</f>
        <v>0.17171</v>
      </c>
      <c r="AH20" s="38" t="n">
        <f aca="false">Z20/100</f>
        <v>0.0358904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0768</v>
      </c>
      <c r="I21" s="50" t="n">
        <f aca="false">V21</f>
        <v>40.2295</v>
      </c>
      <c r="J21" s="50" t="n">
        <f aca="false">T21</f>
        <v>1289.0768</v>
      </c>
      <c r="K21" s="50" t="n">
        <f aca="false">W21</f>
        <v>41.438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295.296</v>
      </c>
      <c r="Q21" s="51" t="n">
        <v>15.312</v>
      </c>
      <c r="R21" s="51" t="n">
        <f aca="false">P21/3600</f>
        <v>3.41536</v>
      </c>
      <c r="S21" s="53"/>
      <c r="T21" s="51" t="n">
        <v>1289.0768</v>
      </c>
      <c r="U21" s="51" t="n">
        <v>36.862</v>
      </c>
      <c r="V21" s="51" t="n">
        <v>40.2295</v>
      </c>
      <c r="W21" s="51" t="n">
        <v>41.4384</v>
      </c>
      <c r="X21" s="51" t="n">
        <v>12335.653</v>
      </c>
      <c r="Y21" s="51" t="n">
        <v>15.406</v>
      </c>
      <c r="Z21" s="51" t="n">
        <f aca="false">X21/3600</f>
        <v>3.42657027777778</v>
      </c>
      <c r="AA21" s="53"/>
      <c r="AB21" s="53"/>
      <c r="AC21" s="53"/>
      <c r="AE21" s="38" t="n">
        <f aca="false">Q21/100</f>
        <v>0.15312</v>
      </c>
      <c r="AF21" s="38" t="n">
        <f aca="false">R21/100</f>
        <v>0.0341536</v>
      </c>
      <c r="AG21" s="38" t="n">
        <f aca="false">Y21/100</f>
        <v>0.15406</v>
      </c>
      <c r="AH21" s="38" t="n">
        <f aca="false">Z21/100</f>
        <v>0.0342657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6504</v>
      </c>
      <c r="I22" s="57" t="n">
        <f aca="false">V22</f>
        <v>39.0777</v>
      </c>
      <c r="J22" s="57" t="n">
        <f aca="false">T22</f>
        <v>627.6504</v>
      </c>
      <c r="K22" s="57" t="n">
        <f aca="false">W22</f>
        <v>40.464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882.564</v>
      </c>
      <c r="Q22" s="58" t="n">
        <v>14.328</v>
      </c>
      <c r="R22" s="58" t="n">
        <f aca="false">P22/3600</f>
        <v>3.30071222222222</v>
      </c>
      <c r="S22" s="56"/>
      <c r="T22" s="58" t="n">
        <v>627.6504</v>
      </c>
      <c r="U22" s="58" t="n">
        <v>34.3273</v>
      </c>
      <c r="V22" s="58" t="n">
        <v>39.0777</v>
      </c>
      <c r="W22" s="58" t="n">
        <v>40.4643</v>
      </c>
      <c r="X22" s="58" t="n">
        <v>11911.322</v>
      </c>
      <c r="Y22" s="58" t="n">
        <v>14.312</v>
      </c>
      <c r="Z22" s="58" t="n">
        <f aca="false">X22/3600</f>
        <v>3.30870055555556</v>
      </c>
      <c r="AA22" s="56"/>
      <c r="AB22" s="56"/>
      <c r="AC22" s="56"/>
      <c r="AE22" s="38" t="n">
        <f aca="false">Q22/100</f>
        <v>0.14328</v>
      </c>
      <c r="AF22" s="38" t="n">
        <f aca="false">R22/100</f>
        <v>0.0330071222222222</v>
      </c>
      <c r="AG22" s="38" t="n">
        <f aca="false">Y22/100</f>
        <v>0.14312</v>
      </c>
      <c r="AH22" s="38" t="n">
        <f aca="false">Z22/100</f>
        <v>0.0330870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33.8592</v>
      </c>
      <c r="I23" s="60" t="n">
        <f aca="false">V23</f>
        <v>41.9339</v>
      </c>
      <c r="J23" s="60" t="n">
        <f aca="false">T23</f>
        <v>8833.8592</v>
      </c>
      <c r="K23" s="60" t="n">
        <f aca="false">W23</f>
        <v>43.0238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151.322</v>
      </c>
      <c r="Q23" s="59" t="n">
        <v>23.656</v>
      </c>
      <c r="R23" s="59" t="n">
        <f aca="false">P23/3600</f>
        <v>3.653145</v>
      </c>
      <c r="S23" s="61"/>
      <c r="T23" s="59" t="n">
        <v>8833.8592</v>
      </c>
      <c r="U23" s="59" t="n">
        <v>39.61</v>
      </c>
      <c r="V23" s="59" t="n">
        <v>41.9339</v>
      </c>
      <c r="W23" s="59" t="n">
        <v>43.0238</v>
      </c>
      <c r="X23" s="59" t="n">
        <v>13150.052</v>
      </c>
      <c r="Y23" s="59" t="n">
        <v>23.796</v>
      </c>
      <c r="Z23" s="59" t="n">
        <f aca="false">X23/3600</f>
        <v>3.65279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656</v>
      </c>
      <c r="AF23" s="38" t="n">
        <f aca="false">R23/100</f>
        <v>0.03653145</v>
      </c>
      <c r="AG23" s="38" t="n">
        <f aca="false">Y23/100</f>
        <v>0.23796</v>
      </c>
      <c r="AH23" s="38" t="n">
        <f aca="false">Z23/100</f>
        <v>0.0365279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5.7992</v>
      </c>
      <c r="I24" s="50" t="n">
        <f aca="false">V24</f>
        <v>39.9024</v>
      </c>
      <c r="J24" s="50" t="n">
        <f aca="false">T24</f>
        <v>3595.7992</v>
      </c>
      <c r="K24" s="50" t="n">
        <f aca="false">W24</f>
        <v>40.875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210.437</v>
      </c>
      <c r="Q24" s="51" t="n">
        <v>18.484</v>
      </c>
      <c r="R24" s="51" t="n">
        <f aca="false">P24/3600</f>
        <v>3.39178805555556</v>
      </c>
      <c r="S24" s="53"/>
      <c r="T24" s="51" t="n">
        <v>3595.7992</v>
      </c>
      <c r="U24" s="51" t="n">
        <v>36.6753</v>
      </c>
      <c r="V24" s="51" t="n">
        <v>39.9024</v>
      </c>
      <c r="W24" s="51" t="n">
        <v>40.8751</v>
      </c>
      <c r="X24" s="51" t="n">
        <v>12236.828</v>
      </c>
      <c r="Y24" s="51" t="n">
        <v>18.499</v>
      </c>
      <c r="Z24" s="51" t="n">
        <f aca="false">X24/3600</f>
        <v>3.39911888888889</v>
      </c>
      <c r="AA24" s="53"/>
      <c r="AB24" s="53"/>
      <c r="AC24" s="53"/>
      <c r="AE24" s="38" t="n">
        <f aca="false">Q24/100</f>
        <v>0.18484</v>
      </c>
      <c r="AF24" s="38" t="n">
        <f aca="false">R24/100</f>
        <v>0.0339178805555556</v>
      </c>
      <c r="AG24" s="38" t="n">
        <f aca="false">Y24/100</f>
        <v>0.18499</v>
      </c>
      <c r="AH24" s="38" t="n">
        <f aca="false">Z24/100</f>
        <v>0.0339911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2.0688</v>
      </c>
      <c r="I25" s="50" t="n">
        <f aca="false">V25</f>
        <v>38.067</v>
      </c>
      <c r="J25" s="50" t="n">
        <f aca="false">T25</f>
        <v>1522.0688</v>
      </c>
      <c r="K25" s="50" t="n">
        <f aca="false">W25</f>
        <v>39.311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97.911</v>
      </c>
      <c r="Q25" s="51" t="n">
        <v>15.578</v>
      </c>
      <c r="R25" s="51" t="n">
        <f aca="false">P25/3600</f>
        <v>3.24941972222222</v>
      </c>
      <c r="S25" s="53"/>
      <c r="T25" s="51" t="n">
        <v>1522.0688</v>
      </c>
      <c r="U25" s="51" t="n">
        <v>33.8911</v>
      </c>
      <c r="V25" s="51" t="n">
        <v>38.067</v>
      </c>
      <c r="W25" s="51" t="n">
        <v>39.3118</v>
      </c>
      <c r="X25" s="51" t="n">
        <v>11676.137</v>
      </c>
      <c r="Y25" s="51" t="n">
        <v>15.593</v>
      </c>
      <c r="Z25" s="51" t="n">
        <f aca="false">X25/3600</f>
        <v>3.24337138888889</v>
      </c>
      <c r="AA25" s="53"/>
      <c r="AB25" s="53"/>
      <c r="AC25" s="53"/>
      <c r="AE25" s="38" t="n">
        <f aca="false">Q25/100</f>
        <v>0.15578</v>
      </c>
      <c r="AF25" s="38" t="n">
        <f aca="false">R25/100</f>
        <v>0.0324941972222222</v>
      </c>
      <c r="AG25" s="38" t="n">
        <f aca="false">Y25/100</f>
        <v>0.15593</v>
      </c>
      <c r="AH25" s="38" t="n">
        <f aca="false">Z25/100</f>
        <v>0.03243371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94</v>
      </c>
      <c r="I26" s="57" t="n">
        <f aca="false">V26</f>
        <v>36.5325</v>
      </c>
      <c r="J26" s="57" t="n">
        <f aca="false">T26</f>
        <v>649.94</v>
      </c>
      <c r="K26" s="57" t="n">
        <f aca="false">W26</f>
        <v>38.3481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342.445</v>
      </c>
      <c r="Q26" s="58" t="n">
        <v>14.171</v>
      </c>
      <c r="R26" s="58" t="n">
        <f aca="false">P26/3600</f>
        <v>3.15067916666667</v>
      </c>
      <c r="S26" s="56"/>
      <c r="T26" s="58" t="n">
        <v>649.94</v>
      </c>
      <c r="U26" s="58" t="n">
        <v>31.3326</v>
      </c>
      <c r="V26" s="58" t="n">
        <v>36.5325</v>
      </c>
      <c r="W26" s="58" t="n">
        <v>38.3481</v>
      </c>
      <c r="X26" s="58" t="n">
        <v>11314.177</v>
      </c>
      <c r="Y26" s="58" t="n">
        <v>14.187</v>
      </c>
      <c r="Z26" s="58" t="n">
        <f aca="false">X26/3600</f>
        <v>3.14282694444444</v>
      </c>
      <c r="AA26" s="56"/>
      <c r="AB26" s="56"/>
      <c r="AC26" s="56"/>
      <c r="AE26" s="38" t="n">
        <f aca="false">Q26/100</f>
        <v>0.14171</v>
      </c>
      <c r="AF26" s="38" t="n">
        <f aca="false">R26/100</f>
        <v>0.0315067916666667</v>
      </c>
      <c r="AG26" s="38" t="n">
        <f aca="false">Y26/100</f>
        <v>0.14187</v>
      </c>
      <c r="AH26" s="38" t="n">
        <f aca="false">Z26/100</f>
        <v>0.031428269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95.6728</v>
      </c>
      <c r="I27" s="60" t="n">
        <f aca="false">V27</f>
        <v>40.0247</v>
      </c>
      <c r="J27" s="60" t="n">
        <f aca="false">T27</f>
        <v>20695.6728</v>
      </c>
      <c r="K27" s="60" t="n">
        <f aca="false">W27</f>
        <v>43.1731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190.643</v>
      </c>
      <c r="Q27" s="59" t="n">
        <v>41.843</v>
      </c>
      <c r="R27" s="59" t="n">
        <f aca="false">P27/3600</f>
        <v>7.55295638888889</v>
      </c>
      <c r="S27" s="61"/>
      <c r="T27" s="59" t="n">
        <v>20695.6728</v>
      </c>
      <c r="U27" s="59" t="n">
        <v>38.4597</v>
      </c>
      <c r="V27" s="59" t="n">
        <v>40.0247</v>
      </c>
      <c r="W27" s="59" t="n">
        <v>43.1731</v>
      </c>
      <c r="X27" s="59" t="n">
        <v>27215.128</v>
      </c>
      <c r="Y27" s="59" t="n">
        <v>42.015</v>
      </c>
      <c r="Z27" s="59" t="n">
        <f aca="false">X27/3600</f>
        <v>7.55975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1843</v>
      </c>
      <c r="AF27" s="38" t="n">
        <f aca="false">R27/100</f>
        <v>0.0755295638888889</v>
      </c>
      <c r="AG27" s="38" t="n">
        <f aca="false">Y27/100</f>
        <v>0.42015</v>
      </c>
      <c r="AH27" s="38" t="n">
        <f aca="false">Z27/100</f>
        <v>0.0755975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2.0072</v>
      </c>
      <c r="I28" s="50" t="n">
        <f aca="false">V28</f>
        <v>38.7956</v>
      </c>
      <c r="J28" s="50" t="n">
        <f aca="false">T28</f>
        <v>6662.0072</v>
      </c>
      <c r="K28" s="50" t="n">
        <f aca="false">W28</f>
        <v>41.267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693.66</v>
      </c>
      <c r="Q28" s="51" t="n">
        <v>30.531</v>
      </c>
      <c r="R28" s="51" t="n">
        <f aca="false">P28/3600</f>
        <v>6.85935</v>
      </c>
      <c r="S28" s="53"/>
      <c r="T28" s="51" t="n">
        <v>6662.0072</v>
      </c>
      <c r="U28" s="51" t="n">
        <v>36.4182</v>
      </c>
      <c r="V28" s="51" t="n">
        <v>38.7956</v>
      </c>
      <c r="W28" s="51" t="n">
        <v>41.2674</v>
      </c>
      <c r="X28" s="51" t="n">
        <v>24668.957</v>
      </c>
      <c r="Y28" s="51" t="n">
        <v>30.577</v>
      </c>
      <c r="Z28" s="51" t="n">
        <f aca="false">X28/3600</f>
        <v>6.85248805555556</v>
      </c>
      <c r="AA28" s="53"/>
      <c r="AB28" s="53"/>
      <c r="AC28" s="53"/>
      <c r="AE28" s="38" t="n">
        <f aca="false">Q28/100</f>
        <v>0.30531</v>
      </c>
      <c r="AF28" s="38" t="n">
        <f aca="false">R28/100</f>
        <v>0.0685935</v>
      </c>
      <c r="AG28" s="38" t="n">
        <f aca="false">Y28/100</f>
        <v>0.30577</v>
      </c>
      <c r="AH28" s="38" t="n">
        <f aca="false">Z28/100</f>
        <v>0.06852488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9.4768</v>
      </c>
      <c r="I29" s="50" t="n">
        <f aca="false">V29</f>
        <v>37.7883</v>
      </c>
      <c r="J29" s="50" t="n">
        <f aca="false">T29</f>
        <v>2989.4768</v>
      </c>
      <c r="K29" s="50" t="n">
        <f aca="false">W29</f>
        <v>39.484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19.643</v>
      </c>
      <c r="Q29" s="51" t="n">
        <v>26.218</v>
      </c>
      <c r="R29" s="51" t="n">
        <f aca="false">P29/3600</f>
        <v>6.53323416666667</v>
      </c>
      <c r="S29" s="53"/>
      <c r="T29" s="51" t="n">
        <v>2989.4768</v>
      </c>
      <c r="U29" s="51" t="n">
        <v>34.2339</v>
      </c>
      <c r="V29" s="51" t="n">
        <v>37.7883</v>
      </c>
      <c r="W29" s="51" t="n">
        <v>39.4845</v>
      </c>
      <c r="X29" s="51" t="n">
        <v>23152.828</v>
      </c>
      <c r="Y29" s="51" t="n">
        <v>26.218</v>
      </c>
      <c r="Z29" s="51" t="n">
        <f aca="false">X29/3600</f>
        <v>6.43134111111111</v>
      </c>
      <c r="AA29" s="53"/>
      <c r="AB29" s="53"/>
      <c r="AC29" s="53"/>
      <c r="AE29" s="38" t="n">
        <f aca="false">Q29/100</f>
        <v>0.26218</v>
      </c>
      <c r="AF29" s="38" t="n">
        <f aca="false">R29/100</f>
        <v>0.0653323416666667</v>
      </c>
      <c r="AG29" s="38" t="n">
        <f aca="false">Y29/100</f>
        <v>0.26218</v>
      </c>
      <c r="AH29" s="38" t="n">
        <f aca="false">Z29/100</f>
        <v>0.0643134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4.24</v>
      </c>
      <c r="I30" s="57" t="n">
        <f aca="false">V30</f>
        <v>36.6806</v>
      </c>
      <c r="J30" s="57" t="n">
        <f aca="false">T30</f>
        <v>1434.24</v>
      </c>
      <c r="K30" s="57" t="n">
        <f aca="false">W30</f>
        <v>37.6812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857.136</v>
      </c>
      <c r="Q30" s="58" t="n">
        <v>23.968</v>
      </c>
      <c r="R30" s="58" t="n">
        <f aca="false">P30/3600</f>
        <v>6.34920444444444</v>
      </c>
      <c r="S30" s="56"/>
      <c r="T30" s="58" t="n">
        <v>1434.24</v>
      </c>
      <c r="U30" s="58" t="n">
        <v>31.9245</v>
      </c>
      <c r="V30" s="58" t="n">
        <v>36.6806</v>
      </c>
      <c r="W30" s="58" t="n">
        <v>37.6812</v>
      </c>
      <c r="X30" s="58" t="n">
        <v>21788.657</v>
      </c>
      <c r="Y30" s="58" t="n">
        <v>23.827</v>
      </c>
      <c r="Z30" s="58" t="n">
        <f aca="false">X30/3600</f>
        <v>6.05240472222222</v>
      </c>
      <c r="AA30" s="56"/>
      <c r="AB30" s="56"/>
      <c r="AC30" s="56"/>
      <c r="AE30" s="38" t="n">
        <f aca="false">Q30/100</f>
        <v>0.23968</v>
      </c>
      <c r="AF30" s="38" t="n">
        <f aca="false">R30/100</f>
        <v>0.0634920444444444</v>
      </c>
      <c r="AG30" s="38" t="n">
        <f aca="false">Y30/100</f>
        <v>0.23827</v>
      </c>
      <c r="AH30" s="38" t="n">
        <f aca="false">Z30/100</f>
        <v>0.06052404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88.76</v>
      </c>
      <c r="I31" s="62" t="n">
        <f aca="false">V31</f>
        <v>43.5377</v>
      </c>
      <c r="J31" s="62" t="n">
        <f aca="false">T31</f>
        <v>21188.76</v>
      </c>
      <c r="K31" s="62" t="n">
        <f aca="false">W31</f>
        <v>44.683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728.524</v>
      </c>
      <c r="Q31" s="59" t="n">
        <v>48.14</v>
      </c>
      <c r="R31" s="59" t="n">
        <f aca="false">P31/3600</f>
        <v>8.53570111111111</v>
      </c>
      <c r="S31" s="61"/>
      <c r="T31" s="59" t="n">
        <v>21188.76</v>
      </c>
      <c r="U31" s="59" t="n">
        <v>39.1553</v>
      </c>
      <c r="V31" s="59" t="n">
        <v>43.5377</v>
      </c>
      <c r="W31" s="59" t="n">
        <v>44.683</v>
      </c>
      <c r="X31" s="59" t="n">
        <v>30673.903</v>
      </c>
      <c r="Y31" s="59" t="n">
        <v>48.249</v>
      </c>
      <c r="Z31" s="59" t="n">
        <f aca="false">X31/3600</f>
        <v>8.52052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14</v>
      </c>
      <c r="AF31" s="38" t="n">
        <f aca="false">R31/100</f>
        <v>0.0853570111111111</v>
      </c>
      <c r="AG31" s="38" t="n">
        <f aca="false">Y31/100</f>
        <v>0.48249</v>
      </c>
      <c r="AH31" s="38" t="n">
        <f aca="false">Z31/100</f>
        <v>0.08520528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39.5144</v>
      </c>
      <c r="I32" s="63" t="n">
        <f aca="false">V32</f>
        <v>42.0997</v>
      </c>
      <c r="J32" s="63" t="n">
        <f aca="false">T32</f>
        <v>7639.5144</v>
      </c>
      <c r="K32" s="63" t="n">
        <f aca="false">W32</f>
        <v>42.534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905.131</v>
      </c>
      <c r="Q32" s="51" t="n">
        <v>37.843</v>
      </c>
      <c r="R32" s="51" t="n">
        <f aca="false">P32/3600</f>
        <v>7.75142527777778</v>
      </c>
      <c r="S32" s="53"/>
      <c r="T32" s="51" t="n">
        <v>7639.5144</v>
      </c>
      <c r="U32" s="51" t="n">
        <v>37.2215</v>
      </c>
      <c r="V32" s="51" t="n">
        <v>42.0997</v>
      </c>
      <c r="W32" s="51" t="n">
        <v>42.5343</v>
      </c>
      <c r="X32" s="51" t="n">
        <v>27846.891</v>
      </c>
      <c r="Y32" s="51" t="n">
        <v>38.031</v>
      </c>
      <c r="Z32" s="51" t="n">
        <f aca="false">X32/3600</f>
        <v>7.7352475</v>
      </c>
      <c r="AA32" s="53"/>
      <c r="AB32" s="53"/>
      <c r="AC32" s="53"/>
      <c r="AE32" s="38" t="n">
        <f aca="false">Q32/100</f>
        <v>0.37843</v>
      </c>
      <c r="AF32" s="38" t="n">
        <f aca="false">R32/100</f>
        <v>0.0775142527777778</v>
      </c>
      <c r="AG32" s="38" t="n">
        <f aca="false">Y32/100</f>
        <v>0.38031</v>
      </c>
      <c r="AH32" s="38" t="n">
        <f aca="false">Z32/100</f>
        <v>0.0773524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8.032</v>
      </c>
      <c r="I33" s="63" t="n">
        <f aca="false">V33</f>
        <v>40.5603</v>
      </c>
      <c r="J33" s="63" t="n">
        <f aca="false">T33</f>
        <v>3538.032</v>
      </c>
      <c r="K33" s="63" t="n">
        <f aca="false">W33</f>
        <v>40.3156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207.777</v>
      </c>
      <c r="Q33" s="51" t="n">
        <v>33.14</v>
      </c>
      <c r="R33" s="51" t="n">
        <f aca="false">P33/3600</f>
        <v>7.27993805555556</v>
      </c>
      <c r="S33" s="53"/>
      <c r="T33" s="51" t="n">
        <v>3538.032</v>
      </c>
      <c r="U33" s="51" t="n">
        <v>35.2141</v>
      </c>
      <c r="V33" s="51" t="n">
        <v>40.5603</v>
      </c>
      <c r="W33" s="51" t="n">
        <v>40.3156</v>
      </c>
      <c r="X33" s="51" t="n">
        <v>26237.158</v>
      </c>
      <c r="Y33" s="51" t="n">
        <v>33.296</v>
      </c>
      <c r="Z33" s="51" t="n">
        <f aca="false">X33/3600</f>
        <v>7.28809944444445</v>
      </c>
      <c r="AA33" s="53"/>
      <c r="AB33" s="53"/>
      <c r="AC33" s="53"/>
      <c r="AE33" s="38" t="n">
        <f aca="false">Q33/100</f>
        <v>0.3314</v>
      </c>
      <c r="AF33" s="38" t="n">
        <f aca="false">R33/100</f>
        <v>0.0727993805555556</v>
      </c>
      <c r="AG33" s="38" t="n">
        <f aca="false">Y33/100</f>
        <v>0.33296</v>
      </c>
      <c r="AH33" s="38" t="n">
        <f aca="false">Z33/100</f>
        <v>0.0728809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7.9368</v>
      </c>
      <c r="I34" s="64" t="n">
        <f aca="false">V34</f>
        <v>39.0997</v>
      </c>
      <c r="J34" s="64" t="n">
        <f aca="false">T34</f>
        <v>1757.9368</v>
      </c>
      <c r="K34" s="64" t="n">
        <f aca="false">W34</f>
        <v>38.233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161.627</v>
      </c>
      <c r="Q34" s="58" t="n">
        <v>30.593</v>
      </c>
      <c r="R34" s="58" t="n">
        <f aca="false">P34/3600</f>
        <v>6.98934083333333</v>
      </c>
      <c r="S34" s="56"/>
      <c r="T34" s="58" t="n">
        <v>1757.9368</v>
      </c>
      <c r="U34" s="58" t="n">
        <v>33.0483</v>
      </c>
      <c r="V34" s="58" t="n">
        <v>39.0997</v>
      </c>
      <c r="W34" s="58" t="n">
        <v>38.2337</v>
      </c>
      <c r="X34" s="58" t="n">
        <v>25175.879</v>
      </c>
      <c r="Y34" s="58" t="n">
        <v>30.687</v>
      </c>
      <c r="Z34" s="58" t="n">
        <f aca="false">X34/3600</f>
        <v>6.99329972222222</v>
      </c>
      <c r="AA34" s="56"/>
      <c r="AB34" s="56"/>
      <c r="AC34" s="56"/>
      <c r="AE34" s="38" t="n">
        <f aca="false">Q34/100</f>
        <v>0.30593</v>
      </c>
      <c r="AF34" s="38" t="n">
        <f aca="false">R34/100</f>
        <v>0.0698934083333333</v>
      </c>
      <c r="AG34" s="38" t="n">
        <f aca="false">Y34/100</f>
        <v>0.30687</v>
      </c>
      <c r="AH34" s="38" t="n">
        <f aca="false">Z34/100</f>
        <v>0.069932997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35.3488</v>
      </c>
      <c r="I35" s="62" t="n">
        <f aca="false">V35</f>
        <v>41.8925</v>
      </c>
      <c r="J35" s="62" t="n">
        <f aca="false">T35</f>
        <v>47735.3488</v>
      </c>
      <c r="K35" s="62" t="n">
        <f aca="false">W35</f>
        <v>43.9581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4431.768</v>
      </c>
      <c r="Q35" s="59" t="n">
        <v>69.374</v>
      </c>
      <c r="R35" s="59" t="n">
        <f aca="false">P35/3600</f>
        <v>9.56438</v>
      </c>
      <c r="S35" s="61"/>
      <c r="T35" s="59" t="n">
        <v>47735.3488</v>
      </c>
      <c r="U35" s="59" t="n">
        <v>37.6743</v>
      </c>
      <c r="V35" s="59" t="n">
        <v>41.8925</v>
      </c>
      <c r="W35" s="59" t="n">
        <v>43.9581</v>
      </c>
      <c r="X35" s="59" t="n">
        <v>34318.105</v>
      </c>
      <c r="Y35" s="59" t="n">
        <v>69.671</v>
      </c>
      <c r="Z35" s="59" t="n">
        <f aca="false">X35/3600</f>
        <v>9.5328069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9374</v>
      </c>
      <c r="AF35" s="38" t="n">
        <f aca="false">R35/100</f>
        <v>0.0956438</v>
      </c>
      <c r="AG35" s="38" t="n">
        <f aca="false">Y35/100</f>
        <v>0.69671</v>
      </c>
      <c r="AH35" s="38" t="n">
        <f aca="false">Z35/100</f>
        <v>0.095328069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41.684</v>
      </c>
      <c r="I36" s="63" t="n">
        <f aca="false">V36</f>
        <v>40.4446</v>
      </c>
      <c r="J36" s="63" t="n">
        <f aca="false">T36</f>
        <v>8241.684</v>
      </c>
      <c r="K36" s="63" t="n">
        <f aca="false">W36</f>
        <v>42.7648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213.924</v>
      </c>
      <c r="Q36" s="51" t="n">
        <v>42.655</v>
      </c>
      <c r="R36" s="51" t="n">
        <f aca="false">P36/3600</f>
        <v>8.11497888888889</v>
      </c>
      <c r="S36" s="53"/>
      <c r="T36" s="51" t="n">
        <v>8241.684</v>
      </c>
      <c r="U36" s="51" t="n">
        <v>35.0921</v>
      </c>
      <c r="V36" s="51" t="n">
        <v>40.4446</v>
      </c>
      <c r="W36" s="51" t="n">
        <v>42.7648</v>
      </c>
      <c r="X36" s="51" t="n">
        <v>29270.899</v>
      </c>
      <c r="Y36" s="51" t="n">
        <v>42.749</v>
      </c>
      <c r="Z36" s="51" t="n">
        <f aca="false">X36/3600</f>
        <v>8.13080527777778</v>
      </c>
      <c r="AA36" s="53"/>
      <c r="AB36" s="53"/>
      <c r="AC36" s="53"/>
      <c r="AE36" s="38" t="n">
        <f aca="false">Q36/100</f>
        <v>0.42655</v>
      </c>
      <c r="AF36" s="38" t="n">
        <f aca="false">R36/100</f>
        <v>0.0811497888888889</v>
      </c>
      <c r="AG36" s="38" t="n">
        <f aca="false">Y36/100</f>
        <v>0.42749</v>
      </c>
      <c r="AH36" s="38" t="n">
        <f aca="false">Z36/100</f>
        <v>0.08130805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5.3784</v>
      </c>
      <c r="I37" s="63" t="n">
        <f aca="false">V37</f>
        <v>39.0386</v>
      </c>
      <c r="J37" s="63" t="n">
        <f aca="false">T37</f>
        <v>2385.3784</v>
      </c>
      <c r="K37" s="63" t="n">
        <f aca="false">W37</f>
        <v>41.609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728.582</v>
      </c>
      <c r="Q37" s="51" t="n">
        <v>35.156</v>
      </c>
      <c r="R37" s="51" t="n">
        <f aca="false">P37/3600</f>
        <v>7.70238388888889</v>
      </c>
      <c r="S37" s="53"/>
      <c r="T37" s="51" t="n">
        <v>2385.3784</v>
      </c>
      <c r="U37" s="51" t="n">
        <v>33.1323</v>
      </c>
      <c r="V37" s="51" t="n">
        <v>39.0386</v>
      </c>
      <c r="W37" s="51" t="n">
        <v>41.6092</v>
      </c>
      <c r="X37" s="51" t="n">
        <v>27706.91</v>
      </c>
      <c r="Y37" s="51" t="n">
        <v>35.296</v>
      </c>
      <c r="Z37" s="51" t="n">
        <f aca="false">X37/3600</f>
        <v>7.69636388888889</v>
      </c>
      <c r="AA37" s="53"/>
      <c r="AB37" s="53"/>
      <c r="AC37" s="53"/>
      <c r="AE37" s="38" t="n">
        <f aca="false">Q37/100</f>
        <v>0.35156</v>
      </c>
      <c r="AF37" s="38" t="n">
        <f aca="false">R37/100</f>
        <v>0.0770238388888889</v>
      </c>
      <c r="AG37" s="38" t="n">
        <f aca="false">Y37/100</f>
        <v>0.35296</v>
      </c>
      <c r="AH37" s="38" t="n">
        <f aca="false">Z37/100</f>
        <v>0.0769636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3.1696</v>
      </c>
      <c r="I38" s="64" t="n">
        <f aca="false">V38</f>
        <v>37.8505</v>
      </c>
      <c r="J38" s="64" t="n">
        <f aca="false">T38</f>
        <v>943.1696</v>
      </c>
      <c r="K38" s="64" t="n">
        <f aca="false">W38</f>
        <v>40.622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7075.939</v>
      </c>
      <c r="Q38" s="58" t="n">
        <v>32.374</v>
      </c>
      <c r="R38" s="58" t="n">
        <f aca="false">P38/3600</f>
        <v>7.52109416666667</v>
      </c>
      <c r="S38" s="56"/>
      <c r="T38" s="58" t="n">
        <v>943.1696</v>
      </c>
      <c r="U38" s="58" t="n">
        <v>30.8144</v>
      </c>
      <c r="V38" s="58" t="n">
        <v>37.8505</v>
      </c>
      <c r="W38" s="58" t="n">
        <v>40.622</v>
      </c>
      <c r="X38" s="58" t="n">
        <v>27092.199</v>
      </c>
      <c r="Y38" s="58" t="n">
        <v>32.343</v>
      </c>
      <c r="Z38" s="58" t="n">
        <f aca="false">X38/3600</f>
        <v>7.52561083333333</v>
      </c>
      <c r="AA38" s="56"/>
      <c r="AB38" s="56"/>
      <c r="AC38" s="56"/>
      <c r="AE38" s="38" t="n">
        <f aca="false">Q38/100</f>
        <v>0.32374</v>
      </c>
      <c r="AF38" s="38" t="n">
        <f aca="false">R38/100</f>
        <v>0.0752109416666667</v>
      </c>
      <c r="AG38" s="38" t="n">
        <f aca="false">Y38/100</f>
        <v>0.32343</v>
      </c>
      <c r="AH38" s="38" t="n">
        <f aca="false">Z38/100</f>
        <v>0.07525610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4.6536</v>
      </c>
      <c r="I39" s="62" t="n">
        <f aca="false">V39</f>
        <v>42.3257</v>
      </c>
      <c r="J39" s="62" t="n">
        <f aca="false">T39</f>
        <v>4274.6536</v>
      </c>
      <c r="K39" s="62" t="n">
        <f aca="false">W39</f>
        <v>42.7626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495.39</v>
      </c>
      <c r="Q39" s="51" t="n">
        <v>8.546</v>
      </c>
      <c r="R39" s="59" t="n">
        <f aca="false">P39/3600</f>
        <v>1.52649722222222</v>
      </c>
      <c r="S39" s="61"/>
      <c r="T39" s="51" t="n">
        <v>4274.6536</v>
      </c>
      <c r="U39" s="51" t="n">
        <v>39.6032</v>
      </c>
      <c r="V39" s="51" t="n">
        <v>42.3257</v>
      </c>
      <c r="W39" s="51" t="n">
        <v>42.7626</v>
      </c>
      <c r="X39" s="51" t="n">
        <v>5479.639</v>
      </c>
      <c r="Y39" s="51" t="n">
        <v>8.578</v>
      </c>
      <c r="Z39" s="59" t="n">
        <f aca="false">X39/3600</f>
        <v>1.522121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546</v>
      </c>
      <c r="AF39" s="38" t="n">
        <f aca="false">R39/100</f>
        <v>0.0152649722222222</v>
      </c>
      <c r="AG39" s="38" t="n">
        <f aca="false">Y39/100</f>
        <v>0.08578</v>
      </c>
      <c r="AH39" s="38" t="n">
        <f aca="false">Z39/100</f>
        <v>0.015221219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9.0616</v>
      </c>
      <c r="I40" s="63" t="n">
        <f aca="false">V40</f>
        <v>39.7624</v>
      </c>
      <c r="J40" s="63" t="n">
        <f aca="false">T40</f>
        <v>2009.0616</v>
      </c>
      <c r="K40" s="63" t="n">
        <f aca="false">W40</f>
        <v>39.822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107.843</v>
      </c>
      <c r="Q40" s="51" t="n">
        <v>6.953</v>
      </c>
      <c r="R40" s="51" t="n">
        <f aca="false">P40/3600</f>
        <v>1.41884527777778</v>
      </c>
      <c r="S40" s="53"/>
      <c r="T40" s="51" t="n">
        <v>2009.0616</v>
      </c>
      <c r="U40" s="51" t="n">
        <v>36.3648</v>
      </c>
      <c r="V40" s="51" t="n">
        <v>39.7624</v>
      </c>
      <c r="W40" s="51" t="n">
        <v>39.8227</v>
      </c>
      <c r="X40" s="51" t="n">
        <v>5096.465</v>
      </c>
      <c r="Y40" s="51" t="n">
        <v>6.969</v>
      </c>
      <c r="Z40" s="51" t="n">
        <f aca="false">X40/3600</f>
        <v>1.41568472222222</v>
      </c>
      <c r="AA40" s="53"/>
      <c r="AB40" s="53"/>
      <c r="AC40" s="53"/>
      <c r="AE40" s="38" t="n">
        <f aca="false">Q40/100</f>
        <v>0.06953</v>
      </c>
      <c r="AF40" s="38" t="n">
        <f aca="false">R40/100</f>
        <v>0.0141884527777778</v>
      </c>
      <c r="AG40" s="38" t="n">
        <f aca="false">Y40/100</f>
        <v>0.06969</v>
      </c>
      <c r="AH40" s="38" t="n">
        <f aca="false">Z40/100</f>
        <v>0.01415684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8.892</v>
      </c>
      <c r="I41" s="63" t="n">
        <f aca="false">V41</f>
        <v>37.3926</v>
      </c>
      <c r="J41" s="63" t="n">
        <f aca="false">T41</f>
        <v>948.892</v>
      </c>
      <c r="K41" s="63" t="n">
        <f aca="false">W41</f>
        <v>37.182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826.562</v>
      </c>
      <c r="Q41" s="51" t="n">
        <v>5.796</v>
      </c>
      <c r="R41" s="51" t="n">
        <f aca="false">P41/3600</f>
        <v>1.34071166666667</v>
      </c>
      <c r="S41" s="53"/>
      <c r="T41" s="51" t="n">
        <v>948.892</v>
      </c>
      <c r="U41" s="51" t="n">
        <v>33.5259</v>
      </c>
      <c r="V41" s="51" t="n">
        <v>37.3926</v>
      </c>
      <c r="W41" s="51" t="n">
        <v>37.1821</v>
      </c>
      <c r="X41" s="51" t="n">
        <v>4811.405</v>
      </c>
      <c r="Y41" s="51" t="n">
        <v>5.796</v>
      </c>
      <c r="Z41" s="51" t="n">
        <f aca="false">X41/3600</f>
        <v>1.33650138888889</v>
      </c>
      <c r="AA41" s="53"/>
      <c r="AB41" s="53"/>
      <c r="AC41" s="53"/>
      <c r="AE41" s="38" t="n">
        <f aca="false">Q41/100</f>
        <v>0.05796</v>
      </c>
      <c r="AF41" s="38" t="n">
        <f aca="false">R41/100</f>
        <v>0.0134071166666667</v>
      </c>
      <c r="AG41" s="38" t="n">
        <f aca="false">Y41/100</f>
        <v>0.05796</v>
      </c>
      <c r="AH41" s="38" t="n">
        <f aca="false">Z41/100</f>
        <v>0.0133650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2</v>
      </c>
      <c r="I42" s="64" t="n">
        <f aca="false">V42</f>
        <v>35.2938</v>
      </c>
      <c r="J42" s="64" t="n">
        <f aca="false">T42</f>
        <v>459.2</v>
      </c>
      <c r="K42" s="64" t="n">
        <f aca="false">W42</f>
        <v>34.7984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608.109</v>
      </c>
      <c r="Q42" s="58" t="n">
        <v>5.031</v>
      </c>
      <c r="R42" s="58" t="n">
        <f aca="false">P42/3600</f>
        <v>1.28003027777778</v>
      </c>
      <c r="S42" s="56"/>
      <c r="T42" s="58" t="n">
        <v>459.2</v>
      </c>
      <c r="U42" s="58" t="n">
        <v>30.9584</v>
      </c>
      <c r="V42" s="58" t="n">
        <v>35.2938</v>
      </c>
      <c r="W42" s="58" t="n">
        <v>34.7984</v>
      </c>
      <c r="X42" s="58" t="n">
        <v>4609.308</v>
      </c>
      <c r="Y42" s="58" t="n">
        <v>5.031</v>
      </c>
      <c r="Z42" s="58" t="n">
        <f aca="false">X42/3600</f>
        <v>1.28036333333333</v>
      </c>
      <c r="AA42" s="56"/>
      <c r="AB42" s="56"/>
      <c r="AC42" s="56"/>
      <c r="AE42" s="38" t="n">
        <f aca="false">Q42/100</f>
        <v>0.05031</v>
      </c>
      <c r="AF42" s="38" t="n">
        <f aca="false">R42/100</f>
        <v>0.0128003027777778</v>
      </c>
      <c r="AG42" s="38" t="n">
        <f aca="false">Y42/100</f>
        <v>0.05031</v>
      </c>
      <c r="AH42" s="38" t="n">
        <f aca="false">Z42/100</f>
        <v>0.0128036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15.832</v>
      </c>
      <c r="I43" s="62" t="n">
        <f aca="false">V43</f>
        <v>42.9809</v>
      </c>
      <c r="J43" s="62" t="n">
        <f aca="false">T43</f>
        <v>4615.832</v>
      </c>
      <c r="K43" s="62" t="n">
        <f aca="false">W43</f>
        <v>44.247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325.522</v>
      </c>
      <c r="Q43" s="59" t="n">
        <v>10.671</v>
      </c>
      <c r="R43" s="59" t="n">
        <f aca="false">P43/3600</f>
        <v>1.75708944444444</v>
      </c>
      <c r="S43" s="61"/>
      <c r="T43" s="59" t="n">
        <v>4615.832</v>
      </c>
      <c r="U43" s="59" t="n">
        <v>39.7968</v>
      </c>
      <c r="V43" s="59" t="n">
        <v>42.9809</v>
      </c>
      <c r="W43" s="59" t="n">
        <v>44.247</v>
      </c>
      <c r="X43" s="59" t="n">
        <v>6330.49</v>
      </c>
      <c r="Y43" s="59" t="n">
        <v>10.703</v>
      </c>
      <c r="Z43" s="59" t="n">
        <f aca="false">X43/3600</f>
        <v>1.7584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71</v>
      </c>
      <c r="AF43" s="38" t="n">
        <f aca="false">R43/100</f>
        <v>0.0175708944444444</v>
      </c>
      <c r="AG43" s="38" t="n">
        <f aca="false">Y43/100</f>
        <v>0.10703</v>
      </c>
      <c r="AH43" s="38" t="n">
        <f aca="false">Z43/100</f>
        <v>0.0175846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5.1696</v>
      </c>
      <c r="I44" s="63" t="n">
        <f aca="false">V44</f>
        <v>40.9181</v>
      </c>
      <c r="J44" s="63" t="n">
        <f aca="false">T44</f>
        <v>2085.1696</v>
      </c>
      <c r="K44" s="63" t="n">
        <f aca="false">W44</f>
        <v>41.915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69.078</v>
      </c>
      <c r="Q44" s="51" t="n">
        <v>8.578</v>
      </c>
      <c r="R44" s="51" t="n">
        <f aca="false">P44/3600</f>
        <v>1.63029944444444</v>
      </c>
      <c r="S44" s="53"/>
      <c r="T44" s="51" t="n">
        <v>2085.1696</v>
      </c>
      <c r="U44" s="51" t="n">
        <v>36.8774</v>
      </c>
      <c r="V44" s="51" t="n">
        <v>40.9181</v>
      </c>
      <c r="W44" s="51" t="n">
        <v>41.9151</v>
      </c>
      <c r="X44" s="51" t="n">
        <v>5854.009</v>
      </c>
      <c r="Y44" s="51" t="n">
        <v>8.562</v>
      </c>
      <c r="Z44" s="51" t="n">
        <f aca="false">X44/3600</f>
        <v>1.62611361111111</v>
      </c>
      <c r="AA44" s="53"/>
      <c r="AB44" s="53"/>
      <c r="AC44" s="53"/>
      <c r="AE44" s="38" t="n">
        <f aca="false">Q44/100</f>
        <v>0.08578</v>
      </c>
      <c r="AF44" s="38" t="n">
        <f aca="false">R44/100</f>
        <v>0.0163029944444444</v>
      </c>
      <c r="AG44" s="38" t="n">
        <f aca="false">Y44/100</f>
        <v>0.08562</v>
      </c>
      <c r="AH44" s="38" t="n">
        <f aca="false">Z44/100</f>
        <v>0.01626113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7.0168</v>
      </c>
      <c r="I45" s="63" t="n">
        <f aca="false">V45</f>
        <v>38.9137</v>
      </c>
      <c r="J45" s="63" t="n">
        <f aca="false">T45</f>
        <v>1007.0168</v>
      </c>
      <c r="K45" s="63" t="n">
        <f aca="false">W45</f>
        <v>39.7295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96.343</v>
      </c>
      <c r="Q45" s="51" t="n">
        <v>7.312</v>
      </c>
      <c r="R45" s="51" t="n">
        <f aca="false">P45/3600</f>
        <v>1.55453972222222</v>
      </c>
      <c r="S45" s="53"/>
      <c r="T45" s="51" t="n">
        <v>1007.0168</v>
      </c>
      <c r="U45" s="51" t="n">
        <v>33.9075</v>
      </c>
      <c r="V45" s="51" t="n">
        <v>38.9137</v>
      </c>
      <c r="W45" s="51" t="n">
        <v>39.7295</v>
      </c>
      <c r="X45" s="51" t="n">
        <v>5583.212</v>
      </c>
      <c r="Y45" s="51" t="n">
        <v>7.281</v>
      </c>
      <c r="Z45" s="51" t="n">
        <f aca="false">X45/3600</f>
        <v>1.55089222222222</v>
      </c>
      <c r="AA45" s="53"/>
      <c r="AB45" s="53"/>
      <c r="AC45" s="53"/>
      <c r="AE45" s="38" t="n">
        <f aca="false">Q45/100</f>
        <v>0.07312</v>
      </c>
      <c r="AF45" s="38" t="n">
        <f aca="false">R45/100</f>
        <v>0.0155453972222222</v>
      </c>
      <c r="AG45" s="38" t="n">
        <f aca="false">Y45/100</f>
        <v>0.07281</v>
      </c>
      <c r="AH45" s="38" t="n">
        <f aca="false">Z45/100</f>
        <v>0.0155089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0.4152</v>
      </c>
      <c r="I46" s="64" t="n">
        <f aca="false">V46</f>
        <v>37.0715</v>
      </c>
      <c r="J46" s="64" t="n">
        <f aca="false">T46</f>
        <v>500.4152</v>
      </c>
      <c r="K46" s="64" t="n">
        <f aca="false">W46</f>
        <v>37.7492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64.468</v>
      </c>
      <c r="Q46" s="58" t="n">
        <v>6.468</v>
      </c>
      <c r="R46" s="58" t="n">
        <f aca="false">P46/3600</f>
        <v>1.51790777777778</v>
      </c>
      <c r="S46" s="56"/>
      <c r="T46" s="58" t="n">
        <v>500.4152</v>
      </c>
      <c r="U46" s="58" t="n">
        <v>31.0074</v>
      </c>
      <c r="V46" s="58" t="n">
        <v>37.0715</v>
      </c>
      <c r="W46" s="58" t="n">
        <v>37.7492</v>
      </c>
      <c r="X46" s="58" t="n">
        <v>5413.027</v>
      </c>
      <c r="Y46" s="58" t="n">
        <v>6.453</v>
      </c>
      <c r="Z46" s="58" t="n">
        <f aca="false">X46/3600</f>
        <v>1.50361861111111</v>
      </c>
      <c r="AA46" s="56"/>
      <c r="AB46" s="56"/>
      <c r="AC46" s="56"/>
      <c r="AE46" s="38" t="n">
        <f aca="false">Q46/100</f>
        <v>0.06468</v>
      </c>
      <c r="AF46" s="38" t="n">
        <f aca="false">R46/100</f>
        <v>0.0151790777777778</v>
      </c>
      <c r="AG46" s="38" t="n">
        <f aca="false">Y46/100</f>
        <v>0.06453</v>
      </c>
      <c r="AH46" s="38" t="n">
        <f aca="false">Z46/100</f>
        <v>0.01503618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92.9344</v>
      </c>
      <c r="I47" s="62" t="n">
        <f aca="false">V47</f>
        <v>40.7885</v>
      </c>
      <c r="J47" s="62" t="n">
        <f aca="false">T47</f>
        <v>8992.9344</v>
      </c>
      <c r="K47" s="62" t="n">
        <f aca="false">W47</f>
        <v>41.6365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635.189</v>
      </c>
      <c r="Q47" s="59" t="n">
        <v>12.312</v>
      </c>
      <c r="R47" s="59" t="n">
        <f aca="false">P47/3600</f>
        <v>1.56533027777778</v>
      </c>
      <c r="S47" s="61"/>
      <c r="T47" s="59" t="n">
        <v>8992.9344</v>
      </c>
      <c r="U47" s="59" t="n">
        <v>37.9133</v>
      </c>
      <c r="V47" s="59" t="n">
        <v>40.7885</v>
      </c>
      <c r="W47" s="59" t="n">
        <v>41.6365</v>
      </c>
      <c r="X47" s="59" t="n">
        <v>5639.923</v>
      </c>
      <c r="Y47" s="59" t="n">
        <v>12.406</v>
      </c>
      <c r="Z47" s="59" t="n">
        <f aca="false">X47/3600</f>
        <v>1.566645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312</v>
      </c>
      <c r="AF47" s="38" t="n">
        <f aca="false">R47/100</f>
        <v>0.0156533027777778</v>
      </c>
      <c r="AG47" s="38" t="n">
        <f aca="false">Y47/100</f>
        <v>0.12406</v>
      </c>
      <c r="AH47" s="38" t="n">
        <f aca="false">Z47/100</f>
        <v>0.015666452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0.5552</v>
      </c>
      <c r="I48" s="63" t="n">
        <f aca="false">V48</f>
        <v>38.212</v>
      </c>
      <c r="J48" s="63" t="n">
        <f aca="false">T48</f>
        <v>3880.5552</v>
      </c>
      <c r="K48" s="63" t="n">
        <f aca="false">W48</f>
        <v>39.021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30.984</v>
      </c>
      <c r="Q48" s="51" t="n">
        <v>9.265</v>
      </c>
      <c r="R48" s="51" t="n">
        <f aca="false">P48/3600</f>
        <v>1.42527333333333</v>
      </c>
      <c r="S48" s="53"/>
      <c r="T48" s="51" t="n">
        <v>3880.5552</v>
      </c>
      <c r="U48" s="51" t="n">
        <v>34.0594</v>
      </c>
      <c r="V48" s="51" t="n">
        <v>38.212</v>
      </c>
      <c r="W48" s="51" t="n">
        <v>39.0211</v>
      </c>
      <c r="X48" s="51" t="n">
        <v>5128.294</v>
      </c>
      <c r="Y48" s="51" t="n">
        <v>9.312</v>
      </c>
      <c r="Z48" s="51" t="n">
        <f aca="false">X48/3600</f>
        <v>1.42452611111111</v>
      </c>
      <c r="AA48" s="53"/>
      <c r="AB48" s="53"/>
      <c r="AC48" s="53"/>
      <c r="AE48" s="38" t="n">
        <f aca="false">Q48/100</f>
        <v>0.09265</v>
      </c>
      <c r="AF48" s="38" t="n">
        <f aca="false">R48/100</f>
        <v>0.0142527333333333</v>
      </c>
      <c r="AG48" s="38" t="n">
        <f aca="false">Y48/100</f>
        <v>0.09312</v>
      </c>
      <c r="AH48" s="38" t="n">
        <f aca="false">Z48/100</f>
        <v>0.0142452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7.964</v>
      </c>
      <c r="I49" s="63" t="n">
        <f aca="false">V49</f>
        <v>35.9941</v>
      </c>
      <c r="J49" s="63" t="n">
        <f aca="false">T49</f>
        <v>1687.964</v>
      </c>
      <c r="K49" s="63" t="n">
        <f aca="false">W49</f>
        <v>36.7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815.625</v>
      </c>
      <c r="Q49" s="51" t="n">
        <v>7.39</v>
      </c>
      <c r="R49" s="51" t="n">
        <f aca="false">P49/3600</f>
        <v>1.33767361111111</v>
      </c>
      <c r="S49" s="53"/>
      <c r="T49" s="51" t="n">
        <v>1687.964</v>
      </c>
      <c r="U49" s="51" t="n">
        <v>30.6186</v>
      </c>
      <c r="V49" s="51" t="n">
        <v>35.9941</v>
      </c>
      <c r="W49" s="51" t="n">
        <v>36.77</v>
      </c>
      <c r="X49" s="51" t="n">
        <v>4827.639</v>
      </c>
      <c r="Y49" s="51" t="n">
        <v>7.437</v>
      </c>
      <c r="Z49" s="51" t="n">
        <f aca="false">X49/3600</f>
        <v>1.34101083333333</v>
      </c>
      <c r="AA49" s="53"/>
      <c r="AB49" s="53"/>
      <c r="AC49" s="53"/>
      <c r="AE49" s="38" t="n">
        <f aca="false">Q49/100</f>
        <v>0.0739</v>
      </c>
      <c r="AF49" s="38" t="n">
        <f aca="false">R49/100</f>
        <v>0.0133767361111111</v>
      </c>
      <c r="AG49" s="38" t="n">
        <f aca="false">Y49/100</f>
        <v>0.07437</v>
      </c>
      <c r="AH49" s="38" t="n">
        <f aca="false">Z49/100</f>
        <v>0.01341010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648</v>
      </c>
      <c r="I50" s="64" t="n">
        <f aca="false">V50</f>
        <v>34.0365</v>
      </c>
      <c r="J50" s="64" t="n">
        <f aca="false">T50</f>
        <v>695.648</v>
      </c>
      <c r="K50" s="64" t="n">
        <f aca="false">W50</f>
        <v>34.7608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20.625</v>
      </c>
      <c r="Q50" s="58" t="n">
        <v>6.171</v>
      </c>
      <c r="R50" s="58" t="n">
        <f aca="false">P50/3600</f>
        <v>1.28350694444444</v>
      </c>
      <c r="S50" s="56"/>
      <c r="T50" s="58" t="n">
        <v>695.648</v>
      </c>
      <c r="U50" s="58" t="n">
        <v>27.386</v>
      </c>
      <c r="V50" s="58" t="n">
        <v>34.0365</v>
      </c>
      <c r="W50" s="58" t="n">
        <v>34.7608</v>
      </c>
      <c r="X50" s="58" t="n">
        <v>4615.012</v>
      </c>
      <c r="Y50" s="58" t="n">
        <v>6.187</v>
      </c>
      <c r="Z50" s="58" t="n">
        <f aca="false">X50/3600</f>
        <v>1.28194777777778</v>
      </c>
      <c r="AA50" s="56"/>
      <c r="AB50" s="56"/>
      <c r="AC50" s="56"/>
      <c r="AE50" s="38" t="n">
        <f aca="false">Q50/100</f>
        <v>0.06171</v>
      </c>
      <c r="AF50" s="38" t="n">
        <f aca="false">R50/100</f>
        <v>0.0128350694444444</v>
      </c>
      <c r="AG50" s="38" t="n">
        <f aca="false">Y50/100</f>
        <v>0.06187</v>
      </c>
      <c r="AH50" s="38" t="n">
        <f aca="false">Z50/100</f>
        <v>0.0128194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2.5808</v>
      </c>
      <c r="I51" s="62" t="n">
        <f aca="false">V51</f>
        <v>41.3949</v>
      </c>
      <c r="J51" s="62" t="n">
        <f aca="false">T51</f>
        <v>6082.5808</v>
      </c>
      <c r="K51" s="62" t="n">
        <f aca="false">W51</f>
        <v>42.6785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75.64</v>
      </c>
      <c r="Q51" s="59" t="n">
        <v>7.562</v>
      </c>
      <c r="R51" s="59" t="n">
        <f aca="false">P51/3600</f>
        <v>1.13212222222222</v>
      </c>
      <c r="S51" s="61"/>
      <c r="T51" s="59" t="n">
        <v>6082.5808</v>
      </c>
      <c r="U51" s="59" t="n">
        <v>39.4746</v>
      </c>
      <c r="V51" s="59" t="n">
        <v>41.3949</v>
      </c>
      <c r="W51" s="59" t="n">
        <v>42.6785</v>
      </c>
      <c r="X51" s="59" t="n">
        <v>4078.807</v>
      </c>
      <c r="Y51" s="59" t="n">
        <v>7.609</v>
      </c>
      <c r="Z51" s="59" t="n">
        <f aca="false">X51/3600</f>
        <v>1.133001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562</v>
      </c>
      <c r="AF51" s="38" t="n">
        <f aca="false">R51/100</f>
        <v>0.0113212222222222</v>
      </c>
      <c r="AG51" s="38" t="n">
        <f aca="false">Y51/100</f>
        <v>0.07609</v>
      </c>
      <c r="AH51" s="38" t="n">
        <f aca="false">Z51/100</f>
        <v>0.011330019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4.6464</v>
      </c>
      <c r="I52" s="63" t="n">
        <f aca="false">V52</f>
        <v>38.7384</v>
      </c>
      <c r="J52" s="63" t="n">
        <f aca="false">T52</f>
        <v>2504.6464</v>
      </c>
      <c r="K52" s="63" t="n">
        <f aca="false">W52</f>
        <v>40.2724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61.656</v>
      </c>
      <c r="Q52" s="51" t="n">
        <v>5.781</v>
      </c>
      <c r="R52" s="51" t="n">
        <f aca="false">P52/3600</f>
        <v>1.01712666666667</v>
      </c>
      <c r="S52" s="53"/>
      <c r="T52" s="51" t="n">
        <v>2504.6464</v>
      </c>
      <c r="U52" s="51" t="n">
        <v>35.8886</v>
      </c>
      <c r="V52" s="51" t="n">
        <v>38.7384</v>
      </c>
      <c r="W52" s="51" t="n">
        <v>40.2724</v>
      </c>
      <c r="X52" s="51" t="n">
        <v>3656.742</v>
      </c>
      <c r="Y52" s="51" t="n">
        <v>5.796</v>
      </c>
      <c r="Z52" s="51" t="n">
        <f aca="false">X52/3600</f>
        <v>1.01576166666667</v>
      </c>
      <c r="AA52" s="53"/>
      <c r="AB52" s="53"/>
      <c r="AC52" s="53"/>
      <c r="AE52" s="38" t="n">
        <f aca="false">Q52/100</f>
        <v>0.05781</v>
      </c>
      <c r="AF52" s="38" t="n">
        <f aca="false">R52/100</f>
        <v>0.0101712666666667</v>
      </c>
      <c r="AG52" s="38" t="n">
        <f aca="false">Y52/100</f>
        <v>0.05796</v>
      </c>
      <c r="AH52" s="38" t="n">
        <f aca="false">Z52/100</f>
        <v>0.0101576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2.9264</v>
      </c>
      <c r="I53" s="63" t="n">
        <f aca="false">V53</f>
        <v>36.512</v>
      </c>
      <c r="J53" s="63" t="n">
        <f aca="false">T53</f>
        <v>1122.9264</v>
      </c>
      <c r="K53" s="63" t="n">
        <f aca="false">W53</f>
        <v>38.121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49.015</v>
      </c>
      <c r="Q53" s="51" t="n">
        <v>4.687</v>
      </c>
      <c r="R53" s="51" t="n">
        <f aca="false">P53/3600</f>
        <v>0.930281944444445</v>
      </c>
      <c r="S53" s="53"/>
      <c r="T53" s="51" t="n">
        <v>1122.9264</v>
      </c>
      <c r="U53" s="51" t="n">
        <v>32.7387</v>
      </c>
      <c r="V53" s="51" t="n">
        <v>36.512</v>
      </c>
      <c r="W53" s="51" t="n">
        <v>38.1215</v>
      </c>
      <c r="X53" s="51" t="n">
        <v>3355.63</v>
      </c>
      <c r="Y53" s="51" t="n">
        <v>4.718</v>
      </c>
      <c r="Z53" s="51" t="n">
        <f aca="false">X53/3600</f>
        <v>0.932119444444445</v>
      </c>
      <c r="AA53" s="53"/>
      <c r="AB53" s="53"/>
      <c r="AC53" s="53"/>
      <c r="AE53" s="38" t="n">
        <f aca="false">Q53/100</f>
        <v>0.04687</v>
      </c>
      <c r="AF53" s="38" t="n">
        <f aca="false">R53/100</f>
        <v>0.00930281944444445</v>
      </c>
      <c r="AG53" s="38" t="n">
        <f aca="false">Y53/100</f>
        <v>0.04718</v>
      </c>
      <c r="AH53" s="38" t="n">
        <f aca="false">Z53/100</f>
        <v>0.0093211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2304</v>
      </c>
      <c r="I54" s="64" t="n">
        <f aca="false">V54</f>
        <v>34.6063</v>
      </c>
      <c r="J54" s="64" t="n">
        <f aca="false">T54</f>
        <v>495.2304</v>
      </c>
      <c r="K54" s="64" t="n">
        <f aca="false">W54</f>
        <v>36.1377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39.921</v>
      </c>
      <c r="Q54" s="58" t="n">
        <v>3.968</v>
      </c>
      <c r="R54" s="58" t="n">
        <f aca="false">P54/3600</f>
        <v>0.872200277777778</v>
      </c>
      <c r="S54" s="56"/>
      <c r="T54" s="58" t="n">
        <v>495.2304</v>
      </c>
      <c r="U54" s="58" t="n">
        <v>29.8692</v>
      </c>
      <c r="V54" s="58" t="n">
        <v>34.6063</v>
      </c>
      <c r="W54" s="58" t="n">
        <v>36.1377</v>
      </c>
      <c r="X54" s="58" t="n">
        <v>3140.395</v>
      </c>
      <c r="Y54" s="58" t="n">
        <v>3.984</v>
      </c>
      <c r="Z54" s="58" t="n">
        <f aca="false">X54/3600</f>
        <v>0.872331944444444</v>
      </c>
      <c r="AA54" s="56"/>
      <c r="AB54" s="56"/>
      <c r="AC54" s="56"/>
      <c r="AE54" s="38" t="n">
        <f aca="false">Q54/100</f>
        <v>0.03968</v>
      </c>
      <c r="AF54" s="38" t="n">
        <f aca="false">R54/100</f>
        <v>0.00872200277777778</v>
      </c>
      <c r="AG54" s="38" t="n">
        <f aca="false">Y54/100</f>
        <v>0.03984</v>
      </c>
      <c r="AH54" s="38" t="n">
        <f aca="false">Z54/100</f>
        <v>0.0087233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4.8</v>
      </c>
      <c r="I55" s="62" t="n">
        <f aca="false">V55</f>
        <v>43.3793</v>
      </c>
      <c r="J55" s="62" t="n">
        <f aca="false">T55</f>
        <v>1904.8</v>
      </c>
      <c r="K55" s="62" t="n">
        <f aca="false">W55</f>
        <v>42.7628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09.812</v>
      </c>
      <c r="Q55" s="59" t="n">
        <v>2.656</v>
      </c>
      <c r="R55" s="59" t="n">
        <f aca="false">P55/3600</f>
        <v>0.391614444444444</v>
      </c>
      <c r="S55" s="61"/>
      <c r="T55" s="59" t="n">
        <v>1904.8</v>
      </c>
      <c r="U55" s="59" t="n">
        <v>40.421</v>
      </c>
      <c r="V55" s="59" t="n">
        <v>43.3793</v>
      </c>
      <c r="W55" s="59" t="n">
        <v>42.7628</v>
      </c>
      <c r="X55" s="59" t="n">
        <v>1411.69</v>
      </c>
      <c r="Y55" s="59" t="n">
        <v>2.656</v>
      </c>
      <c r="Z55" s="59" t="n">
        <f aca="false">X55/3600</f>
        <v>0.3921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56</v>
      </c>
      <c r="AF55" s="38" t="n">
        <f aca="false">R55/100</f>
        <v>0.00391614444444445</v>
      </c>
      <c r="AG55" s="38" t="n">
        <f aca="false">Y55/100</f>
        <v>0.02656</v>
      </c>
      <c r="AH55" s="38" t="n">
        <f aca="false">Z55/100</f>
        <v>0.0039213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1.5984</v>
      </c>
      <c r="I56" s="63" t="n">
        <f aca="false">V56</f>
        <v>40.6964</v>
      </c>
      <c r="J56" s="63" t="n">
        <f aca="false">T56</f>
        <v>951.5984</v>
      </c>
      <c r="K56" s="63" t="n">
        <f aca="false">W56</f>
        <v>39.616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4.844</v>
      </c>
      <c r="Q56" s="51" t="n">
        <v>2.187</v>
      </c>
      <c r="R56" s="51" t="n">
        <f aca="false">P56/3600</f>
        <v>0.365234444444445</v>
      </c>
      <c r="S56" s="53"/>
      <c r="T56" s="51" t="n">
        <v>951.5984</v>
      </c>
      <c r="U56" s="51" t="n">
        <v>36.5838</v>
      </c>
      <c r="V56" s="51" t="n">
        <v>40.6964</v>
      </c>
      <c r="W56" s="51" t="n">
        <v>39.6164</v>
      </c>
      <c r="X56" s="51" t="n">
        <v>1315.123</v>
      </c>
      <c r="Y56" s="51" t="n">
        <v>2.203</v>
      </c>
      <c r="Z56" s="51" t="n">
        <f aca="false">X56/3600</f>
        <v>0.365311944444445</v>
      </c>
      <c r="AA56" s="53"/>
      <c r="AB56" s="53"/>
      <c r="AC56" s="53"/>
      <c r="AE56" s="38" t="n">
        <f aca="false">Q56/100</f>
        <v>0.02187</v>
      </c>
      <c r="AF56" s="38" t="n">
        <f aca="false">R56/100</f>
        <v>0.00365234444444445</v>
      </c>
      <c r="AG56" s="38" t="n">
        <f aca="false">Y56/100</f>
        <v>0.02203</v>
      </c>
      <c r="AH56" s="38" t="n">
        <f aca="false">Z56/100</f>
        <v>0.00365311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2.6288</v>
      </c>
      <c r="I57" s="63" t="n">
        <f aca="false">V57</f>
        <v>38.2994</v>
      </c>
      <c r="J57" s="63" t="n">
        <f aca="false">T57</f>
        <v>462.6288</v>
      </c>
      <c r="K57" s="63" t="n">
        <f aca="false">W57</f>
        <v>36.867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38.406</v>
      </c>
      <c r="Q57" s="51" t="n">
        <v>1.843</v>
      </c>
      <c r="R57" s="51" t="n">
        <f aca="false">P57/3600</f>
        <v>0.344001666666667</v>
      </c>
      <c r="S57" s="53"/>
      <c r="T57" s="51" t="n">
        <v>462.6288</v>
      </c>
      <c r="U57" s="51" t="n">
        <v>33.1578</v>
      </c>
      <c r="V57" s="51" t="n">
        <v>38.2994</v>
      </c>
      <c r="W57" s="51" t="n">
        <v>36.8678</v>
      </c>
      <c r="X57" s="51" t="n">
        <v>1233.731</v>
      </c>
      <c r="Y57" s="51" t="n">
        <v>1.843</v>
      </c>
      <c r="Z57" s="51" t="n">
        <f aca="false">X57/3600</f>
        <v>0.342703055555556</v>
      </c>
      <c r="AA57" s="53"/>
      <c r="AB57" s="53"/>
      <c r="AC57" s="53"/>
      <c r="AE57" s="38" t="n">
        <f aca="false">Q57/100</f>
        <v>0.01843</v>
      </c>
      <c r="AF57" s="38" t="n">
        <f aca="false">R57/100</f>
        <v>0.00344001666666667</v>
      </c>
      <c r="AG57" s="38" t="n">
        <f aca="false">Y57/100</f>
        <v>0.01843</v>
      </c>
      <c r="AH57" s="38" t="n">
        <f aca="false">Z57/100</f>
        <v>0.00342703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4072</v>
      </c>
      <c r="I58" s="64" t="n">
        <f aca="false">V58</f>
        <v>36.2139</v>
      </c>
      <c r="J58" s="64" t="n">
        <f aca="false">T58</f>
        <v>224.4072</v>
      </c>
      <c r="K58" s="64" t="n">
        <f aca="false">W58</f>
        <v>34.4093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2.968</v>
      </c>
      <c r="Q58" s="58" t="n">
        <v>1.609</v>
      </c>
      <c r="R58" s="58" t="n">
        <f aca="false">P58/3600</f>
        <v>0.328602222222222</v>
      </c>
      <c r="S58" s="56"/>
      <c r="T58" s="58" t="n">
        <v>224.4072</v>
      </c>
      <c r="U58" s="58" t="n">
        <v>30.2609</v>
      </c>
      <c r="V58" s="58" t="n">
        <v>36.2139</v>
      </c>
      <c r="W58" s="58" t="n">
        <v>34.4093</v>
      </c>
      <c r="X58" s="58" t="n">
        <v>1173.952</v>
      </c>
      <c r="Y58" s="58" t="n">
        <v>1.609</v>
      </c>
      <c r="Z58" s="58" t="n">
        <f aca="false">X58/3600</f>
        <v>0.326097777777778</v>
      </c>
      <c r="AA58" s="56"/>
      <c r="AB58" s="56"/>
      <c r="AC58" s="56"/>
      <c r="AE58" s="38" t="n">
        <f aca="false">Q58/100</f>
        <v>0.01609</v>
      </c>
      <c r="AF58" s="38" t="n">
        <f aca="false">R58/100</f>
        <v>0.00328602222222222</v>
      </c>
      <c r="AG58" s="38" t="n">
        <f aca="false">Y58/100</f>
        <v>0.01609</v>
      </c>
      <c r="AH58" s="38" t="n">
        <f aca="false">Z58/100</f>
        <v>0.0032609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9.9824</v>
      </c>
      <c r="I59" s="60" t="n">
        <f aca="false">V59</f>
        <v>42.4496</v>
      </c>
      <c r="J59" s="60" t="n">
        <f aca="false">T59</f>
        <v>2459.9824</v>
      </c>
      <c r="K59" s="60" t="n">
        <f aca="false">W59</f>
        <v>43.2983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59.328</v>
      </c>
      <c r="Q59" s="59" t="n">
        <v>3.703</v>
      </c>
      <c r="R59" s="59" t="n">
        <f aca="false">P59/3600</f>
        <v>0.433146666666667</v>
      </c>
      <c r="S59" s="61"/>
      <c r="T59" s="59" t="n">
        <v>2459.9824</v>
      </c>
      <c r="U59" s="59" t="n">
        <v>37.7725</v>
      </c>
      <c r="V59" s="59" t="n">
        <v>42.4496</v>
      </c>
      <c r="W59" s="59" t="n">
        <v>43.2983</v>
      </c>
      <c r="X59" s="59" t="n">
        <v>1556.818</v>
      </c>
      <c r="Y59" s="59" t="n">
        <v>3.749</v>
      </c>
      <c r="Z59" s="59" t="n">
        <f aca="false">X59/3600</f>
        <v>0.43244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03</v>
      </c>
      <c r="AF59" s="38" t="n">
        <f aca="false">R59/100</f>
        <v>0.00433146666666667</v>
      </c>
      <c r="AG59" s="38" t="n">
        <f aca="false">Y59/100</f>
        <v>0.03749</v>
      </c>
      <c r="AH59" s="38" t="n">
        <f aca="false">Z59/100</f>
        <v>0.00432449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3272</v>
      </c>
      <c r="I60" s="50" t="n">
        <f aca="false">V60</f>
        <v>40.6595</v>
      </c>
      <c r="J60" s="50" t="n">
        <f aca="false">T60</f>
        <v>872.3272</v>
      </c>
      <c r="K60" s="50" t="n">
        <f aca="false">W60</f>
        <v>41.445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401.328</v>
      </c>
      <c r="Q60" s="51" t="n">
        <v>2.609</v>
      </c>
      <c r="R60" s="51" t="n">
        <f aca="false">P60/3600</f>
        <v>0.389257777777778</v>
      </c>
      <c r="S60" s="53"/>
      <c r="T60" s="51" t="n">
        <v>872.3272</v>
      </c>
      <c r="U60" s="51" t="n">
        <v>33.8186</v>
      </c>
      <c r="V60" s="51" t="n">
        <v>40.6595</v>
      </c>
      <c r="W60" s="51" t="n">
        <v>41.4456</v>
      </c>
      <c r="X60" s="51" t="n">
        <v>1399.975</v>
      </c>
      <c r="Y60" s="51" t="n">
        <v>2.624</v>
      </c>
      <c r="Z60" s="51" t="n">
        <f aca="false">X60/3600</f>
        <v>0.388881944444444</v>
      </c>
      <c r="AA60" s="53"/>
      <c r="AB60" s="53"/>
      <c r="AC60" s="53"/>
      <c r="AE60" s="38" t="n">
        <f aca="false">Q60/100</f>
        <v>0.02609</v>
      </c>
      <c r="AF60" s="38" t="n">
        <f aca="false">R60/100</f>
        <v>0.00389257777777778</v>
      </c>
      <c r="AG60" s="38" t="n">
        <f aca="false">Y60/100</f>
        <v>0.02624</v>
      </c>
      <c r="AH60" s="38" t="n">
        <f aca="false">Z60/100</f>
        <v>0.00388881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7752</v>
      </c>
      <c r="I61" s="50" t="n">
        <f aca="false">V61</f>
        <v>39.0517</v>
      </c>
      <c r="J61" s="50" t="n">
        <f aca="false">T61</f>
        <v>346.7752</v>
      </c>
      <c r="K61" s="50" t="n">
        <f aca="false">W61</f>
        <v>39.821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31.859</v>
      </c>
      <c r="Q61" s="51" t="n">
        <v>2.078</v>
      </c>
      <c r="R61" s="51" t="n">
        <f aca="false">P61/3600</f>
        <v>0.369960833333333</v>
      </c>
      <c r="S61" s="53"/>
      <c r="T61" s="51" t="n">
        <v>346.7752</v>
      </c>
      <c r="U61" s="51" t="n">
        <v>30.7208</v>
      </c>
      <c r="V61" s="51" t="n">
        <v>39.0517</v>
      </c>
      <c r="W61" s="51" t="n">
        <v>39.8211</v>
      </c>
      <c r="X61" s="51" t="n">
        <v>1322.272</v>
      </c>
      <c r="Y61" s="51" t="n">
        <v>2.078</v>
      </c>
      <c r="Z61" s="51" t="n">
        <f aca="false">X61/3600</f>
        <v>0.367297777777778</v>
      </c>
      <c r="AA61" s="53"/>
      <c r="AB61" s="53"/>
      <c r="AC61" s="53"/>
      <c r="AE61" s="38" t="n">
        <f aca="false">Q61/100</f>
        <v>0.02078</v>
      </c>
      <c r="AF61" s="38" t="n">
        <f aca="false">R61/100</f>
        <v>0.00369960833333333</v>
      </c>
      <c r="AG61" s="38" t="n">
        <f aca="false">Y61/100</f>
        <v>0.02078</v>
      </c>
      <c r="AH61" s="38" t="n">
        <f aca="false">Z61/100</f>
        <v>0.0036729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408</v>
      </c>
      <c r="I62" s="57" t="n">
        <f aca="false">V62</f>
        <v>37.6214</v>
      </c>
      <c r="J62" s="57" t="n">
        <f aca="false">T62</f>
        <v>141.408</v>
      </c>
      <c r="K62" s="57" t="n">
        <f aca="false">W62</f>
        <v>38.3051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87.406</v>
      </c>
      <c r="Q62" s="58" t="n">
        <v>1.828</v>
      </c>
      <c r="R62" s="58" t="n">
        <f aca="false">P62/3600</f>
        <v>0.357612777777778</v>
      </c>
      <c r="S62" s="56"/>
      <c r="T62" s="58" t="n">
        <v>141.408</v>
      </c>
      <c r="U62" s="58" t="n">
        <v>27.6431</v>
      </c>
      <c r="V62" s="58" t="n">
        <v>37.6214</v>
      </c>
      <c r="W62" s="58" t="n">
        <v>38.3051</v>
      </c>
      <c r="X62" s="58" t="n">
        <v>1279.293</v>
      </c>
      <c r="Y62" s="58" t="n">
        <v>1.828</v>
      </c>
      <c r="Z62" s="58" t="n">
        <f aca="false">X62/3600</f>
        <v>0.355359166666667</v>
      </c>
      <c r="AA62" s="56"/>
      <c r="AB62" s="56"/>
      <c r="AC62" s="56"/>
      <c r="AE62" s="38" t="n">
        <f aca="false">Q62/100</f>
        <v>0.01828</v>
      </c>
      <c r="AF62" s="38" t="n">
        <f aca="false">R62/100</f>
        <v>0.00357612777777778</v>
      </c>
      <c r="AG62" s="38" t="n">
        <f aca="false">Y62/100</f>
        <v>0.01828</v>
      </c>
      <c r="AH62" s="38" t="n">
        <f aca="false">Z62/100</f>
        <v>0.00355359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9.2552</v>
      </c>
      <c r="I63" s="62" t="n">
        <f aca="false">V63</f>
        <v>40.529</v>
      </c>
      <c r="J63" s="62" t="n">
        <f aca="false">T63</f>
        <v>2099.2552</v>
      </c>
      <c r="K63" s="62" t="n">
        <f aca="false">W63</f>
        <v>41.205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327.921</v>
      </c>
      <c r="Q63" s="51" t="n">
        <v>2.953</v>
      </c>
      <c r="R63" s="59" t="n">
        <f aca="false">P63/3600</f>
        <v>0.368866944444444</v>
      </c>
      <c r="S63" s="61"/>
      <c r="T63" s="51" t="n">
        <v>2099.2552</v>
      </c>
      <c r="U63" s="51" t="n">
        <v>37.7221</v>
      </c>
      <c r="V63" s="51" t="n">
        <v>40.529</v>
      </c>
      <c r="W63" s="51" t="n">
        <v>41.205</v>
      </c>
      <c r="X63" s="51" t="n">
        <v>1293.517</v>
      </c>
      <c r="Y63" s="51" t="n">
        <v>2.984</v>
      </c>
      <c r="Z63" s="59" t="n">
        <f aca="false">X63/3600</f>
        <v>0.35931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953</v>
      </c>
      <c r="AF63" s="38" t="n">
        <f aca="false">R63/100</f>
        <v>0.00368866944444444</v>
      </c>
      <c r="AG63" s="38" t="n">
        <f aca="false">Y63/100</f>
        <v>0.02984</v>
      </c>
      <c r="AH63" s="38" t="n">
        <f aca="false">Z63/100</f>
        <v>0.00359310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7.7584</v>
      </c>
      <c r="I64" s="63" t="n">
        <f aca="false">V64</f>
        <v>37.8939</v>
      </c>
      <c r="J64" s="63" t="n">
        <f aca="false">T64</f>
        <v>907.7584</v>
      </c>
      <c r="K64" s="63" t="n">
        <f aca="false">W64</f>
        <v>38.4717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91.406</v>
      </c>
      <c r="Q64" s="51" t="n">
        <v>2.218</v>
      </c>
      <c r="R64" s="51" t="n">
        <f aca="false">P64/3600</f>
        <v>0.330946111111111</v>
      </c>
      <c r="S64" s="53"/>
      <c r="T64" s="51" t="n">
        <v>907.7584</v>
      </c>
      <c r="U64" s="51" t="n">
        <v>33.9894</v>
      </c>
      <c r="V64" s="51" t="n">
        <v>37.8939</v>
      </c>
      <c r="W64" s="51" t="n">
        <v>38.4717</v>
      </c>
      <c r="X64" s="51" t="n">
        <v>1181.137</v>
      </c>
      <c r="Y64" s="51" t="n">
        <v>2.234</v>
      </c>
      <c r="Z64" s="51" t="n">
        <f aca="false">X64/3600</f>
        <v>0.328093611111111</v>
      </c>
      <c r="AA64" s="53"/>
      <c r="AB64" s="53"/>
      <c r="AC64" s="53"/>
      <c r="AE64" s="38" t="n">
        <f aca="false">Q64/100</f>
        <v>0.02218</v>
      </c>
      <c r="AF64" s="38" t="n">
        <f aca="false">R64/100</f>
        <v>0.00330946111111111</v>
      </c>
      <c r="AG64" s="38" t="n">
        <f aca="false">Y64/100</f>
        <v>0.02234</v>
      </c>
      <c r="AH64" s="38" t="n">
        <f aca="false">Z64/100</f>
        <v>0.00328093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772</v>
      </c>
      <c r="I65" s="63" t="n">
        <f aca="false">V65</f>
        <v>35.5474</v>
      </c>
      <c r="J65" s="63" t="n">
        <f aca="false">T65</f>
        <v>388.772</v>
      </c>
      <c r="K65" s="63" t="n">
        <f aca="false">W65</f>
        <v>36.139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14.75</v>
      </c>
      <c r="Q65" s="51" t="n">
        <v>1.734</v>
      </c>
      <c r="R65" s="51" t="n">
        <f aca="false">P65/3600</f>
        <v>0.309652777777778</v>
      </c>
      <c r="S65" s="53"/>
      <c r="T65" s="51" t="n">
        <v>388.772</v>
      </c>
      <c r="U65" s="51" t="n">
        <v>30.5687</v>
      </c>
      <c r="V65" s="51" t="n">
        <v>35.5474</v>
      </c>
      <c r="W65" s="51" t="n">
        <v>36.1392</v>
      </c>
      <c r="X65" s="51" t="n">
        <v>1114.451</v>
      </c>
      <c r="Y65" s="51" t="n">
        <v>1.749</v>
      </c>
      <c r="Z65" s="51" t="n">
        <f aca="false">X65/3600</f>
        <v>0.309569722222222</v>
      </c>
      <c r="AA65" s="53"/>
      <c r="AB65" s="53"/>
      <c r="AC65" s="53"/>
      <c r="AE65" s="38" t="n">
        <f aca="false">Q65/100</f>
        <v>0.01734</v>
      </c>
      <c r="AF65" s="38" t="n">
        <f aca="false">R65/100</f>
        <v>0.00309652777777778</v>
      </c>
      <c r="AG65" s="38" t="n">
        <f aca="false">Y65/100</f>
        <v>0.01749</v>
      </c>
      <c r="AH65" s="38" t="n">
        <f aca="false">Z65/100</f>
        <v>0.00309569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728</v>
      </c>
      <c r="I66" s="64" t="n">
        <f aca="false">V66</f>
        <v>33.5377</v>
      </c>
      <c r="J66" s="64" t="n">
        <f aca="false">T66</f>
        <v>160.728</v>
      </c>
      <c r="K66" s="64" t="n">
        <f aca="false">W66</f>
        <v>34.0668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68.89</v>
      </c>
      <c r="Q66" s="58" t="n">
        <v>1.421</v>
      </c>
      <c r="R66" s="58" t="n">
        <f aca="false">P66/3600</f>
        <v>0.296913888888889</v>
      </c>
      <c r="S66" s="56"/>
      <c r="T66" s="58" t="n">
        <v>160.728</v>
      </c>
      <c r="U66" s="58" t="n">
        <v>27.5366</v>
      </c>
      <c r="V66" s="58" t="n">
        <v>33.5377</v>
      </c>
      <c r="W66" s="58" t="n">
        <v>34.0668</v>
      </c>
      <c r="X66" s="58" t="n">
        <v>1070.123</v>
      </c>
      <c r="Y66" s="58" t="n">
        <v>1.421</v>
      </c>
      <c r="Z66" s="58" t="n">
        <f aca="false">X66/3600</f>
        <v>0.297256388888889</v>
      </c>
      <c r="AA66" s="56"/>
      <c r="AB66" s="56"/>
      <c r="AC66" s="56"/>
      <c r="AE66" s="38" t="n">
        <f aca="false">Q66/100</f>
        <v>0.01421</v>
      </c>
      <c r="AF66" s="38" t="n">
        <f aca="false">R66/100</f>
        <v>0.00296913888888889</v>
      </c>
      <c r="AG66" s="38" t="n">
        <f aca="false">Y66/100</f>
        <v>0.01421</v>
      </c>
      <c r="AH66" s="38" t="n">
        <f aca="false">Z66/100</f>
        <v>0.00297256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3.1448</v>
      </c>
      <c r="I67" s="60" t="n">
        <f aca="false">V67</f>
        <v>41.2279</v>
      </c>
      <c r="J67" s="60" t="n">
        <f aca="false">T67</f>
        <v>1463.1448</v>
      </c>
      <c r="K67" s="60" t="n">
        <f aca="false">W67</f>
        <v>42.2057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40</v>
      </c>
      <c r="Q67" s="59" t="n">
        <v>2.015</v>
      </c>
      <c r="R67" s="59" t="n">
        <f aca="false">P67/3600</f>
        <v>0.261111111111111</v>
      </c>
      <c r="S67" s="61"/>
      <c r="T67" s="59" t="n">
        <v>1463.1448</v>
      </c>
      <c r="U67" s="59" t="n">
        <v>39.5098</v>
      </c>
      <c r="V67" s="59" t="n">
        <v>41.2279</v>
      </c>
      <c r="W67" s="59" t="n">
        <v>42.2057</v>
      </c>
      <c r="X67" s="59" t="n">
        <v>942.022</v>
      </c>
      <c r="Y67" s="59" t="n">
        <v>2.031</v>
      </c>
      <c r="Z67" s="59" t="n">
        <f aca="false">X67/3600</f>
        <v>0.26167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15</v>
      </c>
      <c r="AF67" s="38" t="n">
        <f aca="false">R67/100</f>
        <v>0.00261111111111111</v>
      </c>
      <c r="AG67" s="38" t="n">
        <f aca="false">Y67/100</f>
        <v>0.02031</v>
      </c>
      <c r="AH67" s="38" t="n">
        <f aca="false">Z67/100</f>
        <v>0.0026167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8.024</v>
      </c>
      <c r="I68" s="50" t="n">
        <f aca="false">V68</f>
        <v>38.3356</v>
      </c>
      <c r="J68" s="50" t="n">
        <f aca="false">T68</f>
        <v>708.024</v>
      </c>
      <c r="K68" s="50" t="n">
        <f aca="false">W68</f>
        <v>39.442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7.406</v>
      </c>
      <c r="Q68" s="51" t="n">
        <v>1.609</v>
      </c>
      <c r="R68" s="51" t="n">
        <f aca="false">P68/3600</f>
        <v>0.238168333333333</v>
      </c>
      <c r="S68" s="53"/>
      <c r="T68" s="51" t="n">
        <v>708.024</v>
      </c>
      <c r="U68" s="51" t="n">
        <v>35.4817</v>
      </c>
      <c r="V68" s="51" t="n">
        <v>38.3356</v>
      </c>
      <c r="W68" s="51" t="n">
        <v>39.4421</v>
      </c>
      <c r="X68" s="51" t="n">
        <v>857.442</v>
      </c>
      <c r="Y68" s="51" t="n">
        <v>1.624</v>
      </c>
      <c r="Z68" s="51" t="n">
        <f aca="false">X68/3600</f>
        <v>0.238178333333333</v>
      </c>
      <c r="AA68" s="53"/>
      <c r="AB68" s="53"/>
      <c r="AC68" s="53"/>
      <c r="AE68" s="38" t="n">
        <f aca="false">Q68/100</f>
        <v>0.01609</v>
      </c>
      <c r="AF68" s="38" t="n">
        <f aca="false">R68/100</f>
        <v>0.00238168333333333</v>
      </c>
      <c r="AG68" s="38" t="n">
        <f aca="false">Y68/100</f>
        <v>0.01624</v>
      </c>
      <c r="AH68" s="38" t="n">
        <f aca="false">Z68/100</f>
        <v>0.0023817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0664</v>
      </c>
      <c r="I69" s="50" t="n">
        <f aca="false">V69</f>
        <v>35.9424</v>
      </c>
      <c r="J69" s="50" t="n">
        <f aca="false">T69</f>
        <v>333.0664</v>
      </c>
      <c r="K69" s="50" t="n">
        <f aca="false">W69</f>
        <v>37.044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88.547</v>
      </c>
      <c r="Q69" s="51" t="n">
        <v>1.296</v>
      </c>
      <c r="R69" s="51" t="n">
        <f aca="false">P69/3600</f>
        <v>0.219040833333333</v>
      </c>
      <c r="S69" s="53"/>
      <c r="T69" s="51" t="n">
        <v>333.0664</v>
      </c>
      <c r="U69" s="51" t="n">
        <v>31.92</v>
      </c>
      <c r="V69" s="51" t="n">
        <v>35.9424</v>
      </c>
      <c r="W69" s="51" t="n">
        <v>37.0449</v>
      </c>
      <c r="X69" s="51" t="n">
        <v>827.88</v>
      </c>
      <c r="Y69" s="51" t="n">
        <v>1.296</v>
      </c>
      <c r="Z69" s="51" t="n">
        <f aca="false">X69/3600</f>
        <v>0.229966666666667</v>
      </c>
      <c r="AA69" s="53"/>
      <c r="AB69" s="53"/>
      <c r="AC69" s="53"/>
      <c r="AE69" s="38" t="n">
        <f aca="false">Q69/100</f>
        <v>0.01296</v>
      </c>
      <c r="AF69" s="38" t="n">
        <f aca="false">R69/100</f>
        <v>0.00219040833333333</v>
      </c>
      <c r="AG69" s="38" t="n">
        <f aca="false">Y69/100</f>
        <v>0.01296</v>
      </c>
      <c r="AH69" s="38" t="n">
        <f aca="false">Z69/100</f>
        <v>0.002299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28</v>
      </c>
      <c r="I70" s="65" t="n">
        <f aca="false">V70</f>
        <v>33.8199</v>
      </c>
      <c r="J70" s="65" t="n">
        <f aca="false">T70</f>
        <v>154.28</v>
      </c>
      <c r="K70" s="65" t="n">
        <f aca="false">W70</f>
        <v>34.8165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8.687</v>
      </c>
      <c r="Q70" s="58" t="n">
        <v>1.078</v>
      </c>
      <c r="R70" s="58" t="n">
        <f aca="false">P70/3600</f>
        <v>0.205190833333333</v>
      </c>
      <c r="S70" s="56"/>
      <c r="T70" s="58" t="n">
        <v>154.28</v>
      </c>
      <c r="U70" s="58" t="n">
        <v>29.0905</v>
      </c>
      <c r="V70" s="58" t="n">
        <v>33.8199</v>
      </c>
      <c r="W70" s="58" t="n">
        <v>34.8165</v>
      </c>
      <c r="X70" s="58" t="n">
        <v>736.832</v>
      </c>
      <c r="Y70" s="58" t="n">
        <v>1.078</v>
      </c>
      <c r="Z70" s="58" t="n">
        <f aca="false">X70/3600</f>
        <v>0.204675555555556</v>
      </c>
      <c r="AA70" s="56"/>
      <c r="AB70" s="56"/>
      <c r="AC70" s="56"/>
      <c r="AE70" s="38" t="n">
        <f aca="false">Q70/100</f>
        <v>0.01078</v>
      </c>
      <c r="AF70" s="38" t="n">
        <f aca="false">R70/100</f>
        <v>0.00205190833333333</v>
      </c>
      <c r="AG70" s="38" t="n">
        <f aca="false">Y70/100</f>
        <v>0.01078</v>
      </c>
      <c r="AH70" s="38" t="n">
        <f aca="false">Z70/100</f>
        <v>0.0020467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8.2552</v>
      </c>
      <c r="I71" s="62" t="n">
        <f aca="false">V71</f>
        <v>46.4594</v>
      </c>
      <c r="J71" s="62" t="n">
        <f aca="false">T71</f>
        <v>2168.2552</v>
      </c>
      <c r="K71" s="62" t="n">
        <f aca="false">W71</f>
        <v>47.461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045.235</v>
      </c>
      <c r="Q71" s="59" t="n">
        <v>14.624</v>
      </c>
      <c r="R71" s="59" t="n">
        <f aca="false">P71/3600</f>
        <v>3.34589861111111</v>
      </c>
      <c r="S71" s="61"/>
      <c r="T71" s="59" t="n">
        <v>2168.2552</v>
      </c>
      <c r="U71" s="59" t="n">
        <v>43.0678</v>
      </c>
      <c r="V71" s="59" t="n">
        <v>46.4594</v>
      </c>
      <c r="W71" s="59" t="n">
        <v>47.4615</v>
      </c>
      <c r="X71" s="59" t="n">
        <v>11935.48</v>
      </c>
      <c r="Y71" s="59" t="n">
        <v>14.874</v>
      </c>
      <c r="Z71" s="59" t="n">
        <f aca="false">X71/3600</f>
        <v>3.3154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624</v>
      </c>
      <c r="AF71" s="38" t="n">
        <f aca="false">R71/100</f>
        <v>0.0334589861111111</v>
      </c>
      <c r="AG71" s="38" t="n">
        <f aca="false">Y71/100</f>
        <v>0.14874</v>
      </c>
      <c r="AH71" s="38" t="n">
        <f aca="false">Z71/100</f>
        <v>0.0331541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3.0728</v>
      </c>
      <c r="I72" s="63" t="n">
        <f aca="false">V72</f>
        <v>45.3085</v>
      </c>
      <c r="J72" s="63" t="n">
        <f aca="false">T72</f>
        <v>823.0728</v>
      </c>
      <c r="K72" s="63" t="n">
        <f aca="false">W72</f>
        <v>46.029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49.504</v>
      </c>
      <c r="Q72" s="51" t="n">
        <v>11.781</v>
      </c>
      <c r="R72" s="51" t="n">
        <f aca="false">P72/3600</f>
        <v>3.20819555555556</v>
      </c>
      <c r="S72" s="53"/>
      <c r="T72" s="51" t="n">
        <v>823.0728</v>
      </c>
      <c r="U72" s="51" t="n">
        <v>40.7463</v>
      </c>
      <c r="V72" s="51" t="n">
        <v>45.3085</v>
      </c>
      <c r="W72" s="51" t="n">
        <v>46.0292</v>
      </c>
      <c r="X72" s="51" t="n">
        <v>11608.279</v>
      </c>
      <c r="Y72" s="51" t="n">
        <v>12.093</v>
      </c>
      <c r="Z72" s="51" t="n">
        <f aca="false">X72/3600</f>
        <v>3.22452194444444</v>
      </c>
      <c r="AA72" s="53"/>
      <c r="AB72" s="53"/>
      <c r="AC72" s="53"/>
      <c r="AE72" s="38" t="n">
        <f aca="false">Q72/100</f>
        <v>0.11781</v>
      </c>
      <c r="AF72" s="38" t="n">
        <f aca="false">R72/100</f>
        <v>0.0320819555555556</v>
      </c>
      <c r="AG72" s="38" t="n">
        <f aca="false">Y72/100</f>
        <v>0.12093</v>
      </c>
      <c r="AH72" s="38" t="n">
        <f aca="false">Z72/100</f>
        <v>0.032245219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684</v>
      </c>
      <c r="I73" s="63" t="n">
        <f aca="false">V73</f>
        <v>43.9238</v>
      </c>
      <c r="J73" s="63" t="n">
        <f aca="false">T73</f>
        <v>398.684</v>
      </c>
      <c r="K73" s="63" t="n">
        <f aca="false">W73</f>
        <v>44.402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48.457</v>
      </c>
      <c r="Q73" s="51" t="n">
        <v>10.953</v>
      </c>
      <c r="R73" s="51" t="n">
        <f aca="false">P73/3600</f>
        <v>3.18012694444444</v>
      </c>
      <c r="S73" s="53"/>
      <c r="T73" s="51" t="n">
        <v>398.684</v>
      </c>
      <c r="U73" s="51" t="n">
        <v>38.1823</v>
      </c>
      <c r="V73" s="51" t="n">
        <v>43.9238</v>
      </c>
      <c r="W73" s="51" t="n">
        <v>44.4024</v>
      </c>
      <c r="X73" s="51" t="n">
        <v>11367.708</v>
      </c>
      <c r="Y73" s="51" t="n">
        <v>10.781</v>
      </c>
      <c r="Z73" s="51" t="n">
        <f aca="false">X73/3600</f>
        <v>3.15769666666667</v>
      </c>
      <c r="AA73" s="53"/>
      <c r="AB73" s="53"/>
      <c r="AC73" s="53"/>
      <c r="AE73" s="38" t="n">
        <f aca="false">Q73/100</f>
        <v>0.10953</v>
      </c>
      <c r="AF73" s="38" t="n">
        <f aca="false">R73/100</f>
        <v>0.0318012694444445</v>
      </c>
      <c r="AG73" s="38" t="n">
        <f aca="false">Y73/100</f>
        <v>0.10781</v>
      </c>
      <c r="AH73" s="38" t="n">
        <f aca="false">Z73/100</f>
        <v>0.0315769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1416</v>
      </c>
      <c r="I74" s="64" t="n">
        <f aca="false">V74</f>
        <v>42.5458</v>
      </c>
      <c r="J74" s="64" t="n">
        <f aca="false">T74</f>
        <v>214.1416</v>
      </c>
      <c r="K74" s="64" t="n">
        <f aca="false">W74</f>
        <v>42.6757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245.413</v>
      </c>
      <c r="Q74" s="58" t="n">
        <v>10.031</v>
      </c>
      <c r="R74" s="58" t="n">
        <f aca="false">P74/3600</f>
        <v>3.12372583333333</v>
      </c>
      <c r="S74" s="56"/>
      <c r="T74" s="58" t="n">
        <v>214.1416</v>
      </c>
      <c r="U74" s="58" t="n">
        <v>35.4855</v>
      </c>
      <c r="V74" s="58" t="n">
        <v>42.5458</v>
      </c>
      <c r="W74" s="58" t="n">
        <v>42.6757</v>
      </c>
      <c r="X74" s="58" t="n">
        <v>11071.86</v>
      </c>
      <c r="Y74" s="58" t="n">
        <v>9.999</v>
      </c>
      <c r="Z74" s="58" t="n">
        <f aca="false">X74/3600</f>
        <v>3.07551666666667</v>
      </c>
      <c r="AA74" s="56"/>
      <c r="AB74" s="56"/>
      <c r="AC74" s="56"/>
      <c r="AE74" s="38" t="n">
        <f aca="false">Q74/100</f>
        <v>0.10031</v>
      </c>
      <c r="AF74" s="38" t="n">
        <f aca="false">R74/100</f>
        <v>0.0312372583333333</v>
      </c>
      <c r="AG74" s="38" t="n">
        <f aca="false">Y74/100</f>
        <v>0.09999</v>
      </c>
      <c r="AH74" s="38" t="n">
        <f aca="false">Z74/100</f>
        <v>0.0307551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2.076</v>
      </c>
      <c r="I75" s="60" t="n">
        <f aca="false">V75</f>
        <v>48.064</v>
      </c>
      <c r="J75" s="60" t="n">
        <f aca="false">T75</f>
        <v>2862.076</v>
      </c>
      <c r="K75" s="60" t="n">
        <f aca="false">W75</f>
        <v>47.6773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28.141</v>
      </c>
      <c r="Q75" s="59" t="n">
        <v>14.453</v>
      </c>
      <c r="R75" s="59" t="n">
        <f aca="false">P75/3600</f>
        <v>3.34115027777778</v>
      </c>
      <c r="S75" s="61"/>
      <c r="T75" s="59" t="n">
        <v>2862.076</v>
      </c>
      <c r="U75" s="59" t="n">
        <v>42.7823</v>
      </c>
      <c r="V75" s="59" t="n">
        <v>48.064</v>
      </c>
      <c r="W75" s="59" t="n">
        <v>47.6773</v>
      </c>
      <c r="X75" s="59" t="n">
        <v>11574.992</v>
      </c>
      <c r="Y75" s="59" t="n">
        <v>14.406</v>
      </c>
      <c r="Z75" s="59" t="n">
        <f aca="false">X75/3600</f>
        <v>3.21527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4453</v>
      </c>
      <c r="AF75" s="38" t="n">
        <f aca="false">R75/100</f>
        <v>0.0334115027777778</v>
      </c>
      <c r="AG75" s="38" t="n">
        <f aca="false">Y75/100</f>
        <v>0.14406</v>
      </c>
      <c r="AH75" s="38" t="n">
        <f aca="false">Z75/100</f>
        <v>0.0321527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5856</v>
      </c>
      <c r="I76" s="50" t="n">
        <f aca="false">V76</f>
        <v>46.6842</v>
      </c>
      <c r="J76" s="50" t="n">
        <f aca="false">T76</f>
        <v>1006.5856</v>
      </c>
      <c r="K76" s="50" t="n">
        <f aca="false">W76</f>
        <v>45.834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59.691</v>
      </c>
      <c r="Q76" s="51" t="n">
        <v>11.937</v>
      </c>
      <c r="R76" s="51" t="n">
        <f aca="false">P76/3600</f>
        <v>3.21102527777778</v>
      </c>
      <c r="S76" s="53"/>
      <c r="T76" s="51" t="n">
        <v>1006.5856</v>
      </c>
      <c r="U76" s="51" t="n">
        <v>40.316</v>
      </c>
      <c r="V76" s="51" t="n">
        <v>46.6842</v>
      </c>
      <c r="W76" s="51" t="n">
        <v>45.8344</v>
      </c>
      <c r="X76" s="51" t="n">
        <v>11566.413</v>
      </c>
      <c r="Y76" s="51" t="n">
        <v>11.906</v>
      </c>
      <c r="Z76" s="51" t="n">
        <f aca="false">X76/3600</f>
        <v>3.2128925</v>
      </c>
      <c r="AA76" s="53"/>
      <c r="AB76" s="53"/>
      <c r="AC76" s="53"/>
      <c r="AE76" s="38" t="n">
        <f aca="false">Q76/100</f>
        <v>0.11937</v>
      </c>
      <c r="AF76" s="38" t="n">
        <f aca="false">R76/100</f>
        <v>0.0321102527777778</v>
      </c>
      <c r="AG76" s="38" t="n">
        <f aca="false">Y76/100</f>
        <v>0.11906</v>
      </c>
      <c r="AH76" s="38" t="n">
        <f aca="false">Z76/100</f>
        <v>0.0321289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7.5168</v>
      </c>
      <c r="I77" s="50" t="n">
        <f aca="false">V77</f>
        <v>45.3698</v>
      </c>
      <c r="J77" s="50" t="n">
        <f aca="false">T77</f>
        <v>487.5168</v>
      </c>
      <c r="K77" s="50" t="n">
        <f aca="false">W77</f>
        <v>43.996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36.896</v>
      </c>
      <c r="Q77" s="51" t="n">
        <v>10.718</v>
      </c>
      <c r="R77" s="51" t="n">
        <f aca="false">P77/3600</f>
        <v>3.14913777777778</v>
      </c>
      <c r="S77" s="53"/>
      <c r="T77" s="51" t="n">
        <v>487.5168</v>
      </c>
      <c r="U77" s="51" t="n">
        <v>37.6311</v>
      </c>
      <c r="V77" s="51" t="n">
        <v>45.3698</v>
      </c>
      <c r="W77" s="51" t="n">
        <v>43.9964</v>
      </c>
      <c r="X77" s="51" t="n">
        <v>11405.177</v>
      </c>
      <c r="Y77" s="51" t="n">
        <v>10.64</v>
      </c>
      <c r="Z77" s="51" t="n">
        <f aca="false">X77/3600</f>
        <v>3.16810472222222</v>
      </c>
      <c r="AA77" s="53"/>
      <c r="AB77" s="53"/>
      <c r="AC77" s="53"/>
      <c r="AE77" s="38" t="n">
        <f aca="false">Q77/100</f>
        <v>0.10718</v>
      </c>
      <c r="AF77" s="38" t="n">
        <f aca="false">R77/100</f>
        <v>0.0314913777777778</v>
      </c>
      <c r="AG77" s="38" t="n">
        <f aca="false">Y77/100</f>
        <v>0.1064</v>
      </c>
      <c r="AH77" s="38" t="n">
        <f aca="false">Z77/100</f>
        <v>0.031681047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3.1384</v>
      </c>
      <c r="I78" s="57" t="n">
        <f aca="false">V78</f>
        <v>44.397</v>
      </c>
      <c r="J78" s="57" t="n">
        <f aca="false">T78</f>
        <v>263.1384</v>
      </c>
      <c r="K78" s="57" t="n">
        <f aca="false">W78</f>
        <v>42.3918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237.615</v>
      </c>
      <c r="Q78" s="58" t="n">
        <v>10.046</v>
      </c>
      <c r="R78" s="58" t="n">
        <f aca="false">P78/3600</f>
        <v>3.12155972222222</v>
      </c>
      <c r="S78" s="56"/>
      <c r="T78" s="58" t="n">
        <v>263.1384</v>
      </c>
      <c r="U78" s="58" t="n">
        <v>34.6372</v>
      </c>
      <c r="V78" s="58" t="n">
        <v>44.397</v>
      </c>
      <c r="W78" s="58" t="n">
        <v>42.3918</v>
      </c>
      <c r="X78" s="58" t="n">
        <v>10956.062</v>
      </c>
      <c r="Y78" s="58" t="n">
        <v>10.109</v>
      </c>
      <c r="Z78" s="58" t="n">
        <f aca="false">X78/3600</f>
        <v>3.04335055555556</v>
      </c>
      <c r="AA78" s="56"/>
      <c r="AB78" s="56"/>
      <c r="AC78" s="56"/>
      <c r="AE78" s="38" t="n">
        <f aca="false">Q78/100</f>
        <v>0.10046</v>
      </c>
      <c r="AF78" s="38" t="n">
        <f aca="false">R78/100</f>
        <v>0.0312155972222222</v>
      </c>
      <c r="AG78" s="38" t="n">
        <f aca="false">Y78/100</f>
        <v>0.10109</v>
      </c>
      <c r="AH78" s="38" t="n">
        <f aca="false">Z78/100</f>
        <v>0.03043350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5.1952</v>
      </c>
      <c r="I79" s="60" t="n">
        <f aca="false">V79</f>
        <v>47.7666</v>
      </c>
      <c r="J79" s="60" t="n">
        <f aca="false">T79</f>
        <v>2375.1952</v>
      </c>
      <c r="K79" s="60" t="n">
        <f aca="false">W79</f>
        <v>47.9172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989.241</v>
      </c>
      <c r="Q79" s="59" t="n">
        <v>13.796</v>
      </c>
      <c r="R79" s="59" t="n">
        <f aca="false">P79/3600</f>
        <v>3.33034472222222</v>
      </c>
      <c r="S79" s="61"/>
      <c r="T79" s="59" t="n">
        <v>2375.1952</v>
      </c>
      <c r="U79" s="59" t="n">
        <v>42.7881</v>
      </c>
      <c r="V79" s="59" t="n">
        <v>47.7666</v>
      </c>
      <c r="W79" s="59" t="n">
        <v>47.9172</v>
      </c>
      <c r="X79" s="59" t="n">
        <v>11955.56</v>
      </c>
      <c r="Y79" s="59" t="n">
        <v>13.812</v>
      </c>
      <c r="Z79" s="59" t="n">
        <f aca="false">X79/3600</f>
        <v>3.32098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3796</v>
      </c>
      <c r="AF79" s="38" t="n">
        <f aca="false">R79/100</f>
        <v>0.0333034472222222</v>
      </c>
      <c r="AG79" s="38" t="n">
        <f aca="false">Y79/100</f>
        <v>0.13812</v>
      </c>
      <c r="AH79" s="38" t="n">
        <f aca="false">Z79/100</f>
        <v>0.0332098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2424</v>
      </c>
      <c r="I80" s="50" t="n">
        <f aca="false">V80</f>
        <v>46.0676</v>
      </c>
      <c r="J80" s="50" t="n">
        <f aca="false">T80</f>
        <v>813.2424</v>
      </c>
      <c r="K80" s="50" t="n">
        <f aca="false">W80</f>
        <v>46.186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567.509</v>
      </c>
      <c r="Q80" s="51" t="n">
        <v>11.39</v>
      </c>
      <c r="R80" s="51" t="n">
        <f aca="false">P80/3600</f>
        <v>3.21319694444444</v>
      </c>
      <c r="S80" s="53"/>
      <c r="T80" s="51" t="n">
        <v>813.2424</v>
      </c>
      <c r="U80" s="51" t="n">
        <v>40.3814</v>
      </c>
      <c r="V80" s="51" t="n">
        <v>46.0676</v>
      </c>
      <c r="W80" s="51" t="n">
        <v>46.186</v>
      </c>
      <c r="X80" s="51" t="n">
        <v>11585.605</v>
      </c>
      <c r="Y80" s="51" t="n">
        <v>11.359</v>
      </c>
      <c r="Z80" s="51" t="n">
        <f aca="false">X80/3600</f>
        <v>3.21822361111111</v>
      </c>
      <c r="AA80" s="53"/>
      <c r="AB80" s="53"/>
      <c r="AC80" s="53"/>
      <c r="AE80" s="38" t="n">
        <f aca="false">Q80/100</f>
        <v>0.1139</v>
      </c>
      <c r="AF80" s="38" t="n">
        <f aca="false">R80/100</f>
        <v>0.0321319694444444</v>
      </c>
      <c r="AG80" s="38" t="n">
        <f aca="false">Y80/100</f>
        <v>0.11359</v>
      </c>
      <c r="AH80" s="38" t="n">
        <f aca="false">Z80/100</f>
        <v>0.032182236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8208</v>
      </c>
      <c r="I81" s="50" t="n">
        <f aca="false">V81</f>
        <v>44.4009</v>
      </c>
      <c r="J81" s="50" t="n">
        <f aca="false">T81</f>
        <v>371.8208</v>
      </c>
      <c r="K81" s="50" t="n">
        <f aca="false">W81</f>
        <v>44.222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81.042</v>
      </c>
      <c r="Q81" s="51" t="n">
        <v>10.296</v>
      </c>
      <c r="R81" s="51" t="n">
        <f aca="false">P81/3600</f>
        <v>3.13362277777778</v>
      </c>
      <c r="S81" s="53"/>
      <c r="T81" s="51" t="n">
        <v>371.8208</v>
      </c>
      <c r="U81" s="51" t="n">
        <v>37.8505</v>
      </c>
      <c r="V81" s="51" t="n">
        <v>44.4009</v>
      </c>
      <c r="W81" s="51" t="n">
        <v>44.2223</v>
      </c>
      <c r="X81" s="51" t="n">
        <v>11337.916</v>
      </c>
      <c r="Y81" s="51" t="n">
        <v>10.374</v>
      </c>
      <c r="Z81" s="51" t="n">
        <f aca="false">X81/3600</f>
        <v>3.14942111111111</v>
      </c>
      <c r="AA81" s="53"/>
      <c r="AB81" s="53"/>
      <c r="AC81" s="53"/>
      <c r="AE81" s="38" t="n">
        <f aca="false">Q81/100</f>
        <v>0.10296</v>
      </c>
      <c r="AF81" s="38" t="n">
        <f aca="false">R81/100</f>
        <v>0.0313362277777778</v>
      </c>
      <c r="AG81" s="38" t="n">
        <f aca="false">Y81/100</f>
        <v>0.10374</v>
      </c>
      <c r="AH81" s="38" t="n">
        <f aca="false">Z81/100</f>
        <v>0.0314942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7.5536</v>
      </c>
      <c r="I82" s="65" t="n">
        <f aca="false">V82</f>
        <v>42.8216</v>
      </c>
      <c r="J82" s="65" t="n">
        <f aca="false">T82</f>
        <v>197.5536</v>
      </c>
      <c r="K82" s="65" t="n">
        <f aca="false">W82</f>
        <v>42.4151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1192.09</v>
      </c>
      <c r="Q82" s="58" t="n">
        <v>9.781</v>
      </c>
      <c r="R82" s="58" t="n">
        <f aca="false">P82/3600</f>
        <v>3.10891388888889</v>
      </c>
      <c r="S82" s="56"/>
      <c r="T82" s="58" t="n">
        <v>197.5536</v>
      </c>
      <c r="U82" s="58" t="n">
        <v>35.2289</v>
      </c>
      <c r="V82" s="58" t="n">
        <v>42.8216</v>
      </c>
      <c r="W82" s="58" t="n">
        <v>42.4151</v>
      </c>
      <c r="X82" s="58" t="n">
        <v>11144.54</v>
      </c>
      <c r="Y82" s="58" t="n">
        <v>9.828</v>
      </c>
      <c r="Z82" s="58" t="n">
        <f aca="false">X82/3600</f>
        <v>3.09570555555556</v>
      </c>
      <c r="AA82" s="56"/>
      <c r="AB82" s="56"/>
      <c r="AC82" s="56"/>
      <c r="AE82" s="38" t="n">
        <f aca="false">Q82/100</f>
        <v>0.09781</v>
      </c>
      <c r="AF82" s="38" t="n">
        <f aca="false">R82/100</f>
        <v>0.0310891388888889</v>
      </c>
      <c r="AG82" s="38" t="n">
        <f aca="false">Y82/100</f>
        <v>0.09828</v>
      </c>
      <c r="AH82" s="38" t="n">
        <f aca="false">Z82/100</f>
        <v>0.03095705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49782525025193</v>
      </c>
      <c r="R89" s="70" t="n">
        <f aca="false">GEOMEAN(AF19:AF82)*100</f>
        <v>1.7086154642041</v>
      </c>
      <c r="S89" s="70"/>
      <c r="T89" s="70"/>
      <c r="U89" s="70"/>
      <c r="V89" s="70"/>
      <c r="W89" s="70"/>
      <c r="X89" s="70"/>
      <c r="Y89" s="70" t="n">
        <f aca="false">GEOMEAN(AG19:AG82)*100</f>
        <v>8.52167565899193</v>
      </c>
      <c r="Z89" s="70" t="n">
        <f aca="false">GEOMEAN(AH19:AH82)*100</f>
        <v>1.7031771785770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28066485292</v>
      </c>
      <c r="Z90" s="80" t="n">
        <f aca="false">Z89/R89</f>
        <v>0.99681713894030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4404444444444</v>
      </c>
      <c r="R91" s="69" t="n">
        <f aca="false">SUM(R19:R82)</f>
        <v>183.659622777778</v>
      </c>
      <c r="X91" s="69"/>
      <c r="Y91" s="69" t="n">
        <f aca="false">SUM(Y19:Y82)/3600</f>
        <v>0.245050555555556</v>
      </c>
      <c r="Z91" s="69" t="n">
        <f aca="false">SUM(Z19:Z82)</f>
        <v>182.83143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ehyun Lim</cp:lastModifiedBy>
  <cp:lastPrinted>2010-08-23T01:57:13Z</cp:lastPrinted>
  <dcterms:modified xsi:type="dcterms:W3CDTF">2011-03-11T02:49:4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