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  <cellStyle name="백분율 2" xfId="22"/>
    <cellStyle name="표준 2" xfId="23"/>
    <cellStyle name="표준 3" xfId="24"/>
    <cellStyle name="표준 4" xfId="25"/>
    <cellStyle name="표준 5" xfId="26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0.9947943008633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1.003940434843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.9973866923395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89944531294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950393641919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0113067570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16.0448</v>
      </c>
      <c r="I3" s="50" t="n">
        <f aca="false">V3</f>
        <v>42.8378</v>
      </c>
      <c r="J3" s="50" t="n">
        <f aca="false">T3</f>
        <v>114216.0448</v>
      </c>
      <c r="K3" s="50" t="n">
        <f aca="false">W3</f>
        <v>44.6588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81" t="n">
        <v>2494.234</v>
      </c>
      <c r="Q3" s="81" t="n">
        <v>40.03</v>
      </c>
      <c r="R3" s="51" t="n">
        <f aca="false">P3/3600</f>
        <v>0.692842777777778</v>
      </c>
      <c r="S3" s="53"/>
      <c r="T3" s="59" t="n">
        <v>114216.0448</v>
      </c>
      <c r="U3" s="59" t="n">
        <v>43.1126</v>
      </c>
      <c r="V3" s="59" t="n">
        <v>42.8378</v>
      </c>
      <c r="W3" s="59" t="n">
        <v>44.6588</v>
      </c>
      <c r="X3" s="51" t="n">
        <v>2486.89</v>
      </c>
      <c r="Y3" s="51" t="n">
        <v>40.187</v>
      </c>
      <c r="Z3" s="51" t="n">
        <f aca="false">X3/3600</f>
        <v>0.69080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03</v>
      </c>
      <c r="AF3" s="38" t="n">
        <f aca="false">R3/100</f>
        <v>0.00692842777777778</v>
      </c>
      <c r="AG3" s="38" t="n">
        <f aca="false">Y3/100</f>
        <v>0.40187</v>
      </c>
      <c r="AH3" s="38" t="n">
        <f aca="false">Z3/100</f>
        <v>0.0069080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84.8912</v>
      </c>
      <c r="I4" s="50" t="n">
        <f aca="false">V4</f>
        <v>40.2194</v>
      </c>
      <c r="J4" s="50" t="n">
        <f aca="false">T4</f>
        <v>63984.8912</v>
      </c>
      <c r="K4" s="50" t="n">
        <f aca="false">W4</f>
        <v>42.244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81" t="n">
        <v>2214.142</v>
      </c>
      <c r="Q4" s="81" t="n">
        <v>32.562</v>
      </c>
      <c r="R4" s="51" t="n">
        <f aca="false">P4/3600</f>
        <v>0.615039444444444</v>
      </c>
      <c r="S4" s="53"/>
      <c r="T4" s="51" t="n">
        <v>63984.8912</v>
      </c>
      <c r="U4" s="51" t="n">
        <v>39.7978</v>
      </c>
      <c r="V4" s="51" t="n">
        <v>40.2194</v>
      </c>
      <c r="W4" s="51" t="n">
        <v>42.2445</v>
      </c>
      <c r="X4" s="51" t="n">
        <v>2208.032</v>
      </c>
      <c r="Y4" s="51" t="n">
        <v>32.749</v>
      </c>
      <c r="Z4" s="51" t="n">
        <f aca="false">X4/3600</f>
        <v>0.613342222222222</v>
      </c>
      <c r="AA4" s="53"/>
      <c r="AB4" s="53"/>
      <c r="AC4" s="53"/>
      <c r="AE4" s="38" t="n">
        <f aca="false">Q4/100</f>
        <v>0.32562</v>
      </c>
      <c r="AF4" s="38" t="n">
        <f aca="false">R4/100</f>
        <v>0.00615039444444444</v>
      </c>
      <c r="AG4" s="38" t="n">
        <f aca="false">Y4/100</f>
        <v>0.32749</v>
      </c>
      <c r="AH4" s="38" t="n">
        <f aca="false">Z4/100</f>
        <v>0.0061334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30.4592</v>
      </c>
      <c r="I5" s="50" t="n">
        <f aca="false">V5</f>
        <v>38.2053</v>
      </c>
      <c r="J5" s="50" t="n">
        <f aca="false">T5</f>
        <v>35130.4592</v>
      </c>
      <c r="K5" s="50" t="n">
        <f aca="false">W5</f>
        <v>40.363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81" t="n">
        <v>2009.893</v>
      </c>
      <c r="Q5" s="81" t="n">
        <v>26.921</v>
      </c>
      <c r="R5" s="51" t="n">
        <f aca="false">P5/3600</f>
        <v>0.558303611111111</v>
      </c>
      <c r="S5" s="53"/>
      <c r="T5" s="51" t="n">
        <v>35130.4592</v>
      </c>
      <c r="U5" s="51" t="n">
        <v>36.6637</v>
      </c>
      <c r="V5" s="51" t="n">
        <v>38.2053</v>
      </c>
      <c r="W5" s="51" t="n">
        <v>40.3632</v>
      </c>
      <c r="X5" s="51" t="n">
        <v>1997.846</v>
      </c>
      <c r="Y5" s="51" t="n">
        <v>27.124</v>
      </c>
      <c r="Z5" s="51" t="n">
        <f aca="false">X5/3600</f>
        <v>0.554957222222222</v>
      </c>
      <c r="AA5" s="53"/>
      <c r="AB5" s="53"/>
      <c r="AC5" s="53"/>
      <c r="AE5" s="38" t="n">
        <f aca="false">Q5/100</f>
        <v>0.26921</v>
      </c>
      <c r="AF5" s="38" t="n">
        <f aca="false">R5/100</f>
        <v>0.00558303611111111</v>
      </c>
      <c r="AG5" s="38" t="n">
        <f aca="false">Y5/100</f>
        <v>0.27124</v>
      </c>
      <c r="AH5" s="38" t="n">
        <f aca="false">Z5/100</f>
        <v>0.005549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25.1744</v>
      </c>
      <c r="I6" s="57" t="n">
        <f aca="false">V6</f>
        <v>36.4254</v>
      </c>
      <c r="J6" s="57" t="n">
        <f aca="false">T6</f>
        <v>19525.1744</v>
      </c>
      <c r="K6" s="57" t="n">
        <f aca="false">W6</f>
        <v>38.757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82" t="n">
        <v>1877.066</v>
      </c>
      <c r="Q6" s="82" t="n">
        <v>22.906</v>
      </c>
      <c r="R6" s="58" t="n">
        <f aca="false">P6/3600</f>
        <v>0.521407222222222</v>
      </c>
      <c r="S6" s="56"/>
      <c r="T6" s="58" t="n">
        <v>19525.1744</v>
      </c>
      <c r="U6" s="58" t="n">
        <v>33.7637</v>
      </c>
      <c r="V6" s="58" t="n">
        <v>36.4254</v>
      </c>
      <c r="W6" s="58" t="n">
        <v>38.7573</v>
      </c>
      <c r="X6" s="58" t="n">
        <v>1854.972</v>
      </c>
      <c r="Y6" s="58" t="n">
        <v>23.077</v>
      </c>
      <c r="Z6" s="58" t="n">
        <f aca="false">X6/3600</f>
        <v>0.51527</v>
      </c>
      <c r="AA6" s="56"/>
      <c r="AB6" s="56"/>
      <c r="AC6" s="56"/>
      <c r="AE6" s="38" t="n">
        <f aca="false">Q6/100</f>
        <v>0.22906</v>
      </c>
      <c r="AF6" s="38" t="n">
        <f aca="false">R6/100</f>
        <v>0.00521407222222222</v>
      </c>
      <c r="AG6" s="38" t="n">
        <f aca="false">Y6/100</f>
        <v>0.23077</v>
      </c>
      <c r="AH6" s="38" t="n">
        <f aca="false">Z6/100</f>
        <v>0.005152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9088</v>
      </c>
      <c r="I7" s="50" t="n">
        <f aca="false">V7</f>
        <v>45.5421</v>
      </c>
      <c r="J7" s="50" t="n">
        <f aca="false">T7</f>
        <v>115526.9088</v>
      </c>
      <c r="K7" s="50" t="n">
        <f aca="false">W7</f>
        <v>45.2811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81" t="n">
        <v>2496.312</v>
      </c>
      <c r="Q7" s="81" t="n">
        <v>38.765</v>
      </c>
      <c r="R7" s="51" t="n">
        <f aca="false">P7/3600</f>
        <v>0.69342</v>
      </c>
      <c r="S7" s="53"/>
      <c r="T7" s="51" t="n">
        <v>115526.9088</v>
      </c>
      <c r="U7" s="51" t="n">
        <v>42.8546</v>
      </c>
      <c r="V7" s="51" t="n">
        <v>45.5421</v>
      </c>
      <c r="W7" s="51" t="n">
        <v>45.2811</v>
      </c>
      <c r="X7" s="51" t="n">
        <v>2484.671</v>
      </c>
      <c r="Y7" s="51" t="n">
        <v>38.921</v>
      </c>
      <c r="Z7" s="51" t="n">
        <f aca="false">X7/3600</f>
        <v>0.69018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8765</v>
      </c>
      <c r="AF7" s="38" t="n">
        <f aca="false">R7/100</f>
        <v>0.0069342</v>
      </c>
      <c r="AG7" s="38" t="n">
        <f aca="false">Y7/100</f>
        <v>0.38921</v>
      </c>
      <c r="AH7" s="38" t="n">
        <f aca="false">Z7/100</f>
        <v>0.00690186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21.76</v>
      </c>
      <c r="I8" s="50" t="n">
        <f aca="false">V8</f>
        <v>43.2829</v>
      </c>
      <c r="J8" s="50" t="n">
        <f aca="false">T8</f>
        <v>67421.76</v>
      </c>
      <c r="K8" s="50" t="n">
        <f aca="false">W8</f>
        <v>43.554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81" t="n">
        <v>2226.407</v>
      </c>
      <c r="Q8" s="81" t="n">
        <v>32.937</v>
      </c>
      <c r="R8" s="51" t="n">
        <f aca="false">P8/3600</f>
        <v>0.618446388888889</v>
      </c>
      <c r="S8" s="53"/>
      <c r="T8" s="51" t="n">
        <v>67421.76</v>
      </c>
      <c r="U8" s="51" t="n">
        <v>39.4008</v>
      </c>
      <c r="V8" s="51" t="n">
        <v>43.2829</v>
      </c>
      <c r="W8" s="51" t="n">
        <v>43.5547</v>
      </c>
      <c r="X8" s="51" t="n">
        <v>2212.923</v>
      </c>
      <c r="Y8" s="51" t="n">
        <v>33.109</v>
      </c>
      <c r="Z8" s="51" t="n">
        <f aca="false">X8/3600</f>
        <v>0.614700833333333</v>
      </c>
      <c r="AA8" s="53"/>
      <c r="AB8" s="53"/>
      <c r="AC8" s="53"/>
      <c r="AE8" s="38" t="n">
        <f aca="false">Q8/100</f>
        <v>0.32937</v>
      </c>
      <c r="AF8" s="38" t="n">
        <f aca="false">R8/100</f>
        <v>0.00618446388888889</v>
      </c>
      <c r="AG8" s="38" t="n">
        <f aca="false">Y8/100</f>
        <v>0.33109</v>
      </c>
      <c r="AH8" s="38" t="n">
        <f aca="false">Z8/100</f>
        <v>0.0061470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94.7008</v>
      </c>
      <c r="I9" s="50" t="n">
        <f aca="false">V9</f>
        <v>41.2381</v>
      </c>
      <c r="J9" s="50" t="n">
        <f aca="false">T9</f>
        <v>38194.7008</v>
      </c>
      <c r="K9" s="50" t="n">
        <f aca="false">W9</f>
        <v>41.87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81" t="n">
        <v>2023.893</v>
      </c>
      <c r="Q9" s="81" t="n">
        <v>28.827</v>
      </c>
      <c r="R9" s="51" t="n">
        <f aca="false">P9/3600</f>
        <v>0.5621925</v>
      </c>
      <c r="S9" s="53"/>
      <c r="T9" s="51" t="n">
        <v>38194.7008</v>
      </c>
      <c r="U9" s="51" t="n">
        <v>36.2498</v>
      </c>
      <c r="V9" s="51" t="n">
        <v>41.2381</v>
      </c>
      <c r="W9" s="51" t="n">
        <v>41.877</v>
      </c>
      <c r="X9" s="51" t="n">
        <v>2011.237</v>
      </c>
      <c r="Y9" s="51" t="n">
        <v>28.937</v>
      </c>
      <c r="Z9" s="51" t="n">
        <f aca="false">X9/3600</f>
        <v>0.558676944444445</v>
      </c>
      <c r="AA9" s="53"/>
      <c r="AB9" s="53"/>
      <c r="AC9" s="53"/>
      <c r="AE9" s="38" t="n">
        <f aca="false">Q9/100</f>
        <v>0.28827</v>
      </c>
      <c r="AF9" s="38" t="n">
        <f aca="false">R9/100</f>
        <v>0.005621925</v>
      </c>
      <c r="AG9" s="38" t="n">
        <f aca="false">Y9/100</f>
        <v>0.28937</v>
      </c>
      <c r="AH9" s="38" t="n">
        <f aca="false">Z9/100</f>
        <v>0.005586769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65.4224</v>
      </c>
      <c r="I10" s="57" t="n">
        <f aca="false">V10</f>
        <v>39.226</v>
      </c>
      <c r="J10" s="57" t="n">
        <f aca="false">T10</f>
        <v>22565.4224</v>
      </c>
      <c r="K10" s="57" t="n">
        <f aca="false">W10</f>
        <v>40.220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82" t="n">
        <v>1898.128</v>
      </c>
      <c r="Q10" s="82" t="n">
        <v>25.468</v>
      </c>
      <c r="R10" s="58" t="n">
        <f aca="false">P10/3600</f>
        <v>0.527257777777778</v>
      </c>
      <c r="S10" s="56"/>
      <c r="T10" s="58" t="n">
        <v>22565.4224</v>
      </c>
      <c r="U10" s="58" t="n">
        <v>33.4832</v>
      </c>
      <c r="V10" s="58" t="n">
        <v>39.226</v>
      </c>
      <c r="W10" s="58" t="n">
        <v>40.2204</v>
      </c>
      <c r="X10" s="58" t="n">
        <v>1880.597</v>
      </c>
      <c r="Y10" s="58" t="n">
        <v>25.577</v>
      </c>
      <c r="Z10" s="58" t="n">
        <f aca="false">X10/3600</f>
        <v>0.522388055555556</v>
      </c>
      <c r="AA10" s="56"/>
      <c r="AB10" s="56"/>
      <c r="AC10" s="56"/>
      <c r="AE10" s="38" t="n">
        <f aca="false">Q10/100</f>
        <v>0.25468</v>
      </c>
      <c r="AF10" s="38" t="n">
        <f aca="false">R10/100</f>
        <v>0.00527257777777778</v>
      </c>
      <c r="AG10" s="38" t="n">
        <f aca="false">Y10/100</f>
        <v>0.25577</v>
      </c>
      <c r="AH10" s="38" t="n">
        <f aca="false">Z10/100</f>
        <v>0.00522388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709.3232</v>
      </c>
      <c r="I11" s="50" t="n">
        <f aca="false">V11</f>
        <v>40.7964</v>
      </c>
      <c r="J11" s="50" t="n">
        <f aca="false">T11</f>
        <v>501709.3232</v>
      </c>
      <c r="K11" s="50" t="n">
        <f aca="false">W11</f>
        <v>40.006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81" t="n">
        <v>6117.742</v>
      </c>
      <c r="Q11" s="81" t="n">
        <v>99.859</v>
      </c>
      <c r="R11" s="51" t="n">
        <f aca="false">P11/3600</f>
        <v>1.69937277777778</v>
      </c>
      <c r="S11" s="53"/>
      <c r="T11" s="59" t="n">
        <v>501709.3232</v>
      </c>
      <c r="U11" s="59" t="n">
        <v>41.5674</v>
      </c>
      <c r="V11" s="59" t="n">
        <v>40.7964</v>
      </c>
      <c r="W11" s="59" t="n">
        <v>40.0065</v>
      </c>
      <c r="X11" s="51" t="n">
        <v>6105.164</v>
      </c>
      <c r="Y11" s="51" t="n">
        <v>99.718</v>
      </c>
      <c r="Z11" s="51" t="n">
        <f aca="false">X11/3600</f>
        <v>1.69587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859</v>
      </c>
      <c r="AF11" s="38" t="n">
        <f aca="false">R11/100</f>
        <v>0.0169937277777778</v>
      </c>
      <c r="AG11" s="38" t="n">
        <f aca="false">Y11/100</f>
        <v>0.99718</v>
      </c>
      <c r="AH11" s="38" t="n">
        <f aca="false">Z11/100</f>
        <v>0.0169587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10.2</v>
      </c>
      <c r="I12" s="50" t="n">
        <f aca="false">V12</f>
        <v>38.3141</v>
      </c>
      <c r="J12" s="50" t="n">
        <f aca="false">T12</f>
        <v>272610.2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81" t="n">
        <v>5367.637</v>
      </c>
      <c r="Q12" s="81" t="n">
        <v>71.515</v>
      </c>
      <c r="R12" s="51" t="n">
        <f aca="false">P12/3600</f>
        <v>1.49101027777778</v>
      </c>
      <c r="S12" s="53"/>
      <c r="T12" s="51" t="n">
        <v>272610.2</v>
      </c>
      <c r="U12" s="51" t="n">
        <v>37.1383</v>
      </c>
      <c r="V12" s="51" t="n">
        <v>38.3141</v>
      </c>
      <c r="W12" s="51" t="n">
        <v>36.9645</v>
      </c>
      <c r="X12" s="51" t="n">
        <v>5349.419</v>
      </c>
      <c r="Y12" s="51" t="n">
        <v>71.702</v>
      </c>
      <c r="Z12" s="51" t="n">
        <f aca="false">X12/3600</f>
        <v>1.48594972222222</v>
      </c>
      <c r="AA12" s="53"/>
      <c r="AB12" s="53"/>
      <c r="AC12" s="53"/>
      <c r="AE12" s="38" t="n">
        <f aca="false">Q12/100</f>
        <v>0.71515</v>
      </c>
      <c r="AF12" s="38" t="n">
        <f aca="false">R12/100</f>
        <v>0.0149101027777778</v>
      </c>
      <c r="AG12" s="38" t="n">
        <f aca="false">Y12/100</f>
        <v>0.71702</v>
      </c>
      <c r="AH12" s="38" t="n">
        <f aca="false">Z12/100</f>
        <v>0.0148594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9.1952</v>
      </c>
      <c r="I13" s="50" t="n">
        <f aca="false">V13</f>
        <v>36.4785</v>
      </c>
      <c r="J13" s="50" t="n">
        <f aca="false">T13</f>
        <v>158739.1952</v>
      </c>
      <c r="K13" s="50" t="n">
        <f aca="false">W13</f>
        <v>35.238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81" t="n">
        <v>4752.407</v>
      </c>
      <c r="Q13" s="81" t="n">
        <v>56.359</v>
      </c>
      <c r="R13" s="51" t="n">
        <f aca="false">P13/3600</f>
        <v>1.32011305555556</v>
      </c>
      <c r="S13" s="53"/>
      <c r="T13" s="51" t="n">
        <v>158739.1952</v>
      </c>
      <c r="U13" s="51" t="n">
        <v>33.6871</v>
      </c>
      <c r="V13" s="51" t="n">
        <v>36.4785</v>
      </c>
      <c r="W13" s="51" t="n">
        <v>35.2382</v>
      </c>
      <c r="X13" s="51" t="n">
        <v>4732.672</v>
      </c>
      <c r="Y13" s="51" t="n">
        <v>56.562</v>
      </c>
      <c r="Z13" s="51" t="n">
        <f aca="false">X13/3600</f>
        <v>1.31463111111111</v>
      </c>
      <c r="AA13" s="53"/>
      <c r="AB13" s="53"/>
      <c r="AC13" s="53"/>
      <c r="AE13" s="38" t="n">
        <f aca="false">Q13/100</f>
        <v>0.56359</v>
      </c>
      <c r="AF13" s="38" t="n">
        <f aca="false">R13/100</f>
        <v>0.0132011305555556</v>
      </c>
      <c r="AG13" s="38" t="n">
        <f aca="false">Y13/100</f>
        <v>0.56562</v>
      </c>
      <c r="AH13" s="38" t="n">
        <f aca="false">Z13/100</f>
        <v>0.0131463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53.7264</v>
      </c>
      <c r="I14" s="57" t="n">
        <f aca="false">V14</f>
        <v>34.6753</v>
      </c>
      <c r="J14" s="57" t="n">
        <f aca="false">T14</f>
        <v>79153.7264</v>
      </c>
      <c r="K14" s="57" t="n">
        <f aca="false">W14</f>
        <v>33.5369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82" t="n">
        <v>4234.769</v>
      </c>
      <c r="Q14" s="82" t="n">
        <v>49.234</v>
      </c>
      <c r="R14" s="58" t="n">
        <f aca="false">P14/3600</f>
        <v>1.17632472222222</v>
      </c>
      <c r="S14" s="56"/>
      <c r="T14" s="58" t="n">
        <v>79153.7264</v>
      </c>
      <c r="U14" s="58" t="n">
        <v>29.9548</v>
      </c>
      <c r="V14" s="58" t="n">
        <v>34.6753</v>
      </c>
      <c r="W14" s="58" t="n">
        <v>33.5369</v>
      </c>
      <c r="X14" s="58" t="n">
        <v>4214.645</v>
      </c>
      <c r="Y14" s="58" t="n">
        <v>49.593</v>
      </c>
      <c r="Z14" s="58" t="n">
        <f aca="false">X14/3600</f>
        <v>1.17073472222222</v>
      </c>
      <c r="AA14" s="56"/>
      <c r="AB14" s="56"/>
      <c r="AC14" s="56"/>
      <c r="AE14" s="38" t="n">
        <f aca="false">Q14/100</f>
        <v>0.49234</v>
      </c>
      <c r="AF14" s="38" t="n">
        <f aca="false">R14/100</f>
        <v>0.0117632472222222</v>
      </c>
      <c r="AG14" s="38" t="n">
        <f aca="false">Y14/100</f>
        <v>0.49593</v>
      </c>
      <c r="AH14" s="38" t="n">
        <f aca="false">Z14/100</f>
        <v>0.01170734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79.1904</v>
      </c>
      <c r="I15" s="50" t="n">
        <f aca="false">V15</f>
        <v>46.5317</v>
      </c>
      <c r="J15" s="50" t="n">
        <f aca="false">T15</f>
        <v>109679.1904</v>
      </c>
      <c r="K15" s="50" t="n">
        <f aca="false">W15</f>
        <v>46.1698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81" t="n">
        <v>4233.926</v>
      </c>
      <c r="Q15" s="81" t="n">
        <v>52.89</v>
      </c>
      <c r="R15" s="51" t="n">
        <f aca="false">P15/3600</f>
        <v>1.17609055555556</v>
      </c>
      <c r="S15" s="53"/>
      <c r="T15" s="51" t="n">
        <v>109679.1904</v>
      </c>
      <c r="U15" s="51" t="n">
        <v>43.2022</v>
      </c>
      <c r="V15" s="51" t="n">
        <v>46.5317</v>
      </c>
      <c r="W15" s="51" t="n">
        <v>46.1698</v>
      </c>
      <c r="X15" s="51" t="n">
        <v>4269.504</v>
      </c>
      <c r="Y15" s="51" t="n">
        <v>53.64</v>
      </c>
      <c r="Z15" s="51" t="n">
        <f aca="false">X15/3600</f>
        <v>1.18597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289</v>
      </c>
      <c r="AF15" s="38" t="n">
        <f aca="false">R15/100</f>
        <v>0.0117609055555556</v>
      </c>
      <c r="AG15" s="38" t="n">
        <f aca="false">Y15/100</f>
        <v>0.5364</v>
      </c>
      <c r="AH15" s="38" t="n">
        <f aca="false">Z15/100</f>
        <v>0.0118597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82.56</v>
      </c>
      <c r="I16" s="50" t="n">
        <f aca="false">V16</f>
        <v>45.7657</v>
      </c>
      <c r="J16" s="50" t="n">
        <f aca="false">T16</f>
        <v>52882.56</v>
      </c>
      <c r="K16" s="50" t="n">
        <f aca="false">W16</f>
        <v>45.479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81" t="n">
        <v>3747.21</v>
      </c>
      <c r="Q16" s="81" t="n">
        <v>41.984</v>
      </c>
      <c r="R16" s="51" t="n">
        <f aca="false">P16/3600</f>
        <v>1.04089166666667</v>
      </c>
      <c r="S16" s="53"/>
      <c r="T16" s="51" t="n">
        <v>52882.56</v>
      </c>
      <c r="U16" s="51" t="n">
        <v>41.0481</v>
      </c>
      <c r="V16" s="51" t="n">
        <v>45.7657</v>
      </c>
      <c r="W16" s="51" t="n">
        <v>45.4796</v>
      </c>
      <c r="X16" s="51" t="n">
        <v>3727.71</v>
      </c>
      <c r="Y16" s="51" t="n">
        <v>42.687</v>
      </c>
      <c r="Z16" s="51" t="n">
        <f aca="false">X16/3600</f>
        <v>1.035475</v>
      </c>
      <c r="AA16" s="53"/>
      <c r="AB16" s="53"/>
      <c r="AC16" s="53"/>
      <c r="AE16" s="38" t="n">
        <f aca="false">Q16/100</f>
        <v>0.41984</v>
      </c>
      <c r="AF16" s="38" t="n">
        <f aca="false">R16/100</f>
        <v>0.0104089166666667</v>
      </c>
      <c r="AG16" s="38" t="n">
        <f aca="false">Y16/100</f>
        <v>0.42687</v>
      </c>
      <c r="AH16" s="38" t="n">
        <f aca="false">Z16/100</f>
        <v>0.010354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43.8096</v>
      </c>
      <c r="I17" s="50" t="n">
        <f aca="false">V17</f>
        <v>45.1824</v>
      </c>
      <c r="J17" s="50" t="n">
        <f aca="false">T17</f>
        <v>28843.8096</v>
      </c>
      <c r="K17" s="50" t="n">
        <f aca="false">W17</f>
        <v>45.036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81" t="n">
        <v>3495.118</v>
      </c>
      <c r="Q17" s="81" t="n">
        <v>37.64</v>
      </c>
      <c r="R17" s="51" t="n">
        <f aca="false">P17/3600</f>
        <v>0.970866111111111</v>
      </c>
      <c r="S17" s="53"/>
      <c r="T17" s="51" t="n">
        <v>28843.8096</v>
      </c>
      <c r="U17" s="51" t="n">
        <v>39.4772</v>
      </c>
      <c r="V17" s="51" t="n">
        <v>45.1824</v>
      </c>
      <c r="W17" s="51" t="n">
        <v>45.0368</v>
      </c>
      <c r="X17" s="51" t="n">
        <v>3473.462</v>
      </c>
      <c r="Y17" s="51" t="n">
        <v>38.015</v>
      </c>
      <c r="Z17" s="51" t="n">
        <f aca="false">X17/3600</f>
        <v>0.964850555555556</v>
      </c>
      <c r="AA17" s="53"/>
      <c r="AB17" s="53"/>
      <c r="AC17" s="53"/>
      <c r="AE17" s="38" t="n">
        <f aca="false">Q17/100</f>
        <v>0.3764</v>
      </c>
      <c r="AF17" s="38" t="n">
        <f aca="false">R17/100</f>
        <v>0.00970866111111111</v>
      </c>
      <c r="AG17" s="38" t="n">
        <f aca="false">Y17/100</f>
        <v>0.38015</v>
      </c>
      <c r="AH17" s="38" t="n">
        <f aca="false">Z17/100</f>
        <v>0.0096485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32.8672</v>
      </c>
      <c r="I18" s="57" t="n">
        <f aca="false">V18</f>
        <v>44.5782</v>
      </c>
      <c r="J18" s="57" t="n">
        <f aca="false">T18</f>
        <v>16032.8672</v>
      </c>
      <c r="K18" s="57" t="n">
        <f aca="false">W18</f>
        <v>44.486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82" t="n">
        <v>3399.697</v>
      </c>
      <c r="Q18" s="82" t="n">
        <v>34.671</v>
      </c>
      <c r="R18" s="58" t="n">
        <f aca="false">P18/3600</f>
        <v>0.944360277777778</v>
      </c>
      <c r="S18" s="56"/>
      <c r="T18" s="58" t="n">
        <v>16032.8672</v>
      </c>
      <c r="U18" s="58" t="n">
        <v>37.8054</v>
      </c>
      <c r="V18" s="58" t="n">
        <v>44.5782</v>
      </c>
      <c r="W18" s="58" t="n">
        <v>44.4867</v>
      </c>
      <c r="X18" s="58" t="n">
        <v>3328.791</v>
      </c>
      <c r="Y18" s="58" t="n">
        <v>34.812</v>
      </c>
      <c r="Z18" s="58" t="n">
        <f aca="false">X18/3600</f>
        <v>0.924664166666667</v>
      </c>
      <c r="AA18" s="56"/>
      <c r="AB18" s="56"/>
      <c r="AC18" s="56"/>
      <c r="AE18" s="38" t="n">
        <f aca="false">Q18/100</f>
        <v>0.34671</v>
      </c>
      <c r="AF18" s="38" t="n">
        <f aca="false">R18/100</f>
        <v>0.00944360277777778</v>
      </c>
      <c r="AG18" s="38" t="n">
        <f aca="false">Y18/100</f>
        <v>0.34812</v>
      </c>
      <c r="AH18" s="38" t="n">
        <f aca="false">Z18/100</f>
        <v>0.0092466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6.4976</v>
      </c>
      <c r="I19" s="50" t="n">
        <f aca="false">V19</f>
        <v>44.3464</v>
      </c>
      <c r="J19" s="50" t="n">
        <f aca="false">T19</f>
        <v>24426.4976</v>
      </c>
      <c r="K19" s="50" t="n">
        <f aca="false">W19</f>
        <v>45.756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81" t="n">
        <v>1822.113</v>
      </c>
      <c r="Q19" s="81" t="n">
        <v>22.015</v>
      </c>
      <c r="R19" s="51" t="n">
        <f aca="false">P19/3600</f>
        <v>0.5061425</v>
      </c>
      <c r="S19" s="53"/>
      <c r="T19" s="51" t="n">
        <v>24426.4976</v>
      </c>
      <c r="U19" s="51" t="n">
        <v>42.4964</v>
      </c>
      <c r="V19" s="51" t="n">
        <v>44.3464</v>
      </c>
      <c r="W19" s="51" t="n">
        <v>45.7561</v>
      </c>
      <c r="X19" s="51" t="n">
        <v>1813.363</v>
      </c>
      <c r="Y19" s="51" t="n">
        <v>22.093</v>
      </c>
      <c r="Z19" s="51" t="n">
        <f aca="false">X19/3600</f>
        <v>0.50371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15</v>
      </c>
      <c r="AF19" s="38" t="n">
        <f aca="false">R19/100</f>
        <v>0.005061425</v>
      </c>
      <c r="AG19" s="38" t="n">
        <f aca="false">Y19/100</f>
        <v>0.22093</v>
      </c>
      <c r="AH19" s="38" t="n">
        <f aca="false">Z19/100</f>
        <v>0.0050371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8.7072</v>
      </c>
      <c r="I20" s="50" t="n">
        <f aca="false">V20</f>
        <v>42.576</v>
      </c>
      <c r="J20" s="50" t="n">
        <f aca="false">T20</f>
        <v>13228.7072</v>
      </c>
      <c r="K20" s="50" t="n">
        <f aca="false">W20</f>
        <v>43.580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81" t="n">
        <v>1613.677</v>
      </c>
      <c r="Q20" s="81" t="n">
        <v>17.89</v>
      </c>
      <c r="R20" s="51" t="n">
        <f aca="false">P20/3600</f>
        <v>0.448243611111111</v>
      </c>
      <c r="S20" s="53"/>
      <c r="T20" s="51" t="n">
        <v>13228.7072</v>
      </c>
      <c r="U20" s="51" t="n">
        <v>40.7544</v>
      </c>
      <c r="V20" s="51" t="n">
        <v>42.576</v>
      </c>
      <c r="W20" s="51" t="n">
        <v>43.5808</v>
      </c>
      <c r="X20" s="51" t="n">
        <v>1611.145</v>
      </c>
      <c r="Y20" s="51" t="n">
        <v>17.953</v>
      </c>
      <c r="Z20" s="51" t="n">
        <f aca="false">X20/3600</f>
        <v>0.447540277777778</v>
      </c>
      <c r="AA20" s="53"/>
      <c r="AB20" s="53"/>
      <c r="AC20" s="53"/>
      <c r="AE20" s="38" t="n">
        <f aca="false">Q20/100</f>
        <v>0.1789</v>
      </c>
      <c r="AF20" s="38" t="n">
        <f aca="false">R20/100</f>
        <v>0.00448243611111111</v>
      </c>
      <c r="AG20" s="38" t="n">
        <f aca="false">Y20/100</f>
        <v>0.17953</v>
      </c>
      <c r="AH20" s="38" t="n">
        <f aca="false">Z20/100</f>
        <v>0.0044754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1.968</v>
      </c>
      <c r="I21" s="50" t="n">
        <f aca="false">V21</f>
        <v>40.973</v>
      </c>
      <c r="J21" s="50" t="n">
        <f aca="false">T21</f>
        <v>7261.968</v>
      </c>
      <c r="K21" s="50" t="n">
        <f aca="false">W21</f>
        <v>41.937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81" t="n">
        <v>1489.427</v>
      </c>
      <c r="Q21" s="81" t="n">
        <v>15.624</v>
      </c>
      <c r="R21" s="51" t="n">
        <f aca="false">P21/3600</f>
        <v>0.413729722222222</v>
      </c>
      <c r="S21" s="53"/>
      <c r="T21" s="51" t="n">
        <v>7261.968</v>
      </c>
      <c r="U21" s="51" t="n">
        <v>38.644</v>
      </c>
      <c r="V21" s="51" t="n">
        <v>40.973</v>
      </c>
      <c r="W21" s="51" t="n">
        <v>41.9375</v>
      </c>
      <c r="X21" s="51" t="n">
        <v>1480.553</v>
      </c>
      <c r="Y21" s="51" t="n">
        <v>15.718</v>
      </c>
      <c r="Z21" s="51" t="n">
        <f aca="false">X21/3600</f>
        <v>0.411264722222222</v>
      </c>
      <c r="AA21" s="53"/>
      <c r="AB21" s="53"/>
      <c r="AC21" s="53"/>
      <c r="AE21" s="38" t="n">
        <f aca="false">Q21/100</f>
        <v>0.15624</v>
      </c>
      <c r="AF21" s="38" t="n">
        <f aca="false">R21/100</f>
        <v>0.00413729722222222</v>
      </c>
      <c r="AG21" s="38" t="n">
        <f aca="false">Y21/100</f>
        <v>0.15718</v>
      </c>
      <c r="AH21" s="38" t="n">
        <f aca="false">Z21/100</f>
        <v>0.0041126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2.1816</v>
      </c>
      <c r="I22" s="57" t="n">
        <f aca="false">V22</f>
        <v>39.487</v>
      </c>
      <c r="J22" s="57" t="n">
        <f aca="false">T22</f>
        <v>4012.1816</v>
      </c>
      <c r="K22" s="57" t="n">
        <f aca="false">W22</f>
        <v>40.755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82" t="n">
        <v>1415.819</v>
      </c>
      <c r="Q22" s="82" t="n">
        <v>14.14</v>
      </c>
      <c r="R22" s="58" t="n">
        <f aca="false">P22/3600</f>
        <v>0.393283055555556</v>
      </c>
      <c r="S22" s="56"/>
      <c r="T22" s="58" t="n">
        <v>4012.1816</v>
      </c>
      <c r="U22" s="58" t="n">
        <v>36.2854</v>
      </c>
      <c r="V22" s="58" t="n">
        <v>39.487</v>
      </c>
      <c r="W22" s="58" t="n">
        <v>40.7552</v>
      </c>
      <c r="X22" s="58" t="n">
        <v>1397.725</v>
      </c>
      <c r="Y22" s="58" t="n">
        <v>14.218</v>
      </c>
      <c r="Z22" s="58" t="n">
        <f aca="false">X22/3600</f>
        <v>0.388256944444444</v>
      </c>
      <c r="AA22" s="56"/>
      <c r="AB22" s="56"/>
      <c r="AC22" s="56"/>
      <c r="AE22" s="38" t="n">
        <f aca="false">Q22/100</f>
        <v>0.1414</v>
      </c>
      <c r="AF22" s="38" t="n">
        <f aca="false">R22/100</f>
        <v>0.00393283055555556</v>
      </c>
      <c r="AG22" s="38" t="n">
        <f aca="false">Y22/100</f>
        <v>0.14218</v>
      </c>
      <c r="AH22" s="38" t="n">
        <f aca="false">Z22/100</f>
        <v>0.0038825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65.6976</v>
      </c>
      <c r="I23" s="60" t="n">
        <f aca="false">V23</f>
        <v>43.0916</v>
      </c>
      <c r="J23" s="60" t="n">
        <f aca="false">T23</f>
        <v>58965.6976</v>
      </c>
      <c r="K23" s="60" t="n">
        <f aca="false">W23</f>
        <v>43.9178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83" t="n">
        <v>2108.314</v>
      </c>
      <c r="Q23" s="83" t="n">
        <v>36.609</v>
      </c>
      <c r="R23" s="59" t="n">
        <f aca="false">P23/3600</f>
        <v>0.585642777777778</v>
      </c>
      <c r="S23" s="61"/>
      <c r="T23" s="59" t="n">
        <v>58965.6976</v>
      </c>
      <c r="U23" s="59" t="n">
        <v>41.5932</v>
      </c>
      <c r="V23" s="59" t="n">
        <v>43.0916</v>
      </c>
      <c r="W23" s="59" t="n">
        <v>43.9178</v>
      </c>
      <c r="X23" s="59" t="n">
        <v>2102.455</v>
      </c>
      <c r="Y23" s="59" t="n">
        <v>36.577</v>
      </c>
      <c r="Z23" s="59" t="n">
        <f aca="false">X23/3600</f>
        <v>0.58401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09</v>
      </c>
      <c r="AF23" s="38" t="n">
        <f aca="false">R23/100</f>
        <v>0.00585642777777778</v>
      </c>
      <c r="AG23" s="38" t="n">
        <f aca="false">Y23/100</f>
        <v>0.36577</v>
      </c>
      <c r="AH23" s="38" t="n">
        <f aca="false">Z23/100</f>
        <v>0.0058401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67.1936</v>
      </c>
      <c r="I24" s="50" t="n">
        <f aca="false">V24</f>
        <v>40.545</v>
      </c>
      <c r="J24" s="50" t="n">
        <f aca="false">T24</f>
        <v>32067.1936</v>
      </c>
      <c r="K24" s="50" t="n">
        <f aca="false">W24</f>
        <v>41.337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81" t="n">
        <v>1822.941</v>
      </c>
      <c r="Q24" s="81" t="n">
        <v>29.359</v>
      </c>
      <c r="R24" s="51" t="n">
        <f aca="false">P24/3600</f>
        <v>0.5063725</v>
      </c>
      <c r="S24" s="53"/>
      <c r="T24" s="51" t="n">
        <v>32067.1936</v>
      </c>
      <c r="U24" s="51" t="n">
        <v>38.3437</v>
      </c>
      <c r="V24" s="51" t="n">
        <v>40.545</v>
      </c>
      <c r="W24" s="51" t="n">
        <v>41.3374</v>
      </c>
      <c r="X24" s="51" t="n">
        <v>1821.441</v>
      </c>
      <c r="Y24" s="51" t="n">
        <v>29.452</v>
      </c>
      <c r="Z24" s="51" t="n">
        <f aca="false">X24/3600</f>
        <v>0.505955833333333</v>
      </c>
      <c r="AA24" s="53"/>
      <c r="AB24" s="53"/>
      <c r="AC24" s="53"/>
      <c r="AE24" s="38" t="n">
        <f aca="false">Q24/100</f>
        <v>0.29359</v>
      </c>
      <c r="AF24" s="38" t="n">
        <f aca="false">R24/100</f>
        <v>0.005063725</v>
      </c>
      <c r="AG24" s="38" t="n">
        <f aca="false">Y24/100</f>
        <v>0.29452</v>
      </c>
      <c r="AH24" s="38" t="n">
        <f aca="false">Z24/100</f>
        <v>0.0050595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1.7288</v>
      </c>
      <c r="I25" s="50" t="n">
        <f aca="false">V25</f>
        <v>38.509</v>
      </c>
      <c r="J25" s="50" t="n">
        <f aca="false">T25</f>
        <v>16021.7288</v>
      </c>
      <c r="K25" s="50" t="n">
        <f aca="false">W25</f>
        <v>39.6562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81" t="n">
        <v>1618.989</v>
      </c>
      <c r="Q25" s="81" t="n">
        <v>22.796</v>
      </c>
      <c r="R25" s="51" t="n">
        <f aca="false">P25/3600</f>
        <v>0.449719166666667</v>
      </c>
      <c r="S25" s="53"/>
      <c r="T25" s="51" t="n">
        <v>16021.7288</v>
      </c>
      <c r="U25" s="51" t="n">
        <v>35.2324</v>
      </c>
      <c r="V25" s="51" t="n">
        <v>38.509</v>
      </c>
      <c r="W25" s="51" t="n">
        <v>39.6562</v>
      </c>
      <c r="X25" s="51" t="n">
        <v>1611.208</v>
      </c>
      <c r="Y25" s="51" t="n">
        <v>22.937</v>
      </c>
      <c r="Z25" s="51" t="n">
        <f aca="false">X25/3600</f>
        <v>0.447557777777778</v>
      </c>
      <c r="AA25" s="53"/>
      <c r="AB25" s="53"/>
      <c r="AC25" s="53"/>
      <c r="AE25" s="38" t="n">
        <f aca="false">Q25/100</f>
        <v>0.22796</v>
      </c>
      <c r="AF25" s="38" t="n">
        <f aca="false">R25/100</f>
        <v>0.00449719166666667</v>
      </c>
      <c r="AG25" s="38" t="n">
        <f aca="false">Y25/100</f>
        <v>0.22937</v>
      </c>
      <c r="AH25" s="38" t="n">
        <f aca="false">Z25/100</f>
        <v>0.0044755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0064</v>
      </c>
      <c r="I26" s="57" t="n">
        <f aca="false">V26</f>
        <v>36.7888</v>
      </c>
      <c r="J26" s="57" t="n">
        <f aca="false">T26</f>
        <v>7638.0064</v>
      </c>
      <c r="K26" s="57" t="n">
        <f aca="false">W26</f>
        <v>38.56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82" t="n">
        <v>1488.021</v>
      </c>
      <c r="Q26" s="82" t="n">
        <v>17.906</v>
      </c>
      <c r="R26" s="58" t="n">
        <f aca="false">P26/3600</f>
        <v>0.413339166666667</v>
      </c>
      <c r="S26" s="56"/>
      <c r="T26" s="58" t="n">
        <v>7638.0064</v>
      </c>
      <c r="U26" s="58" t="n">
        <v>32.4754</v>
      </c>
      <c r="V26" s="58" t="n">
        <v>36.7888</v>
      </c>
      <c r="W26" s="58" t="n">
        <v>38.565</v>
      </c>
      <c r="X26" s="58" t="n">
        <v>1469.084</v>
      </c>
      <c r="Y26" s="58" t="n">
        <v>18.031</v>
      </c>
      <c r="Z26" s="58" t="n">
        <f aca="false">X26/3600</f>
        <v>0.408078888888889</v>
      </c>
      <c r="AA26" s="56"/>
      <c r="AB26" s="56"/>
      <c r="AC26" s="56"/>
      <c r="AE26" s="38" t="n">
        <f aca="false">Q26/100</f>
        <v>0.17906</v>
      </c>
      <c r="AF26" s="38" t="n">
        <f aca="false">R26/100</f>
        <v>0.00413339166666667</v>
      </c>
      <c r="AG26" s="38" t="n">
        <f aca="false">Y26/100</f>
        <v>0.18031</v>
      </c>
      <c r="AH26" s="38" t="n">
        <f aca="false">Z26/100</f>
        <v>0.0040807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192.596</v>
      </c>
      <c r="I27" s="60" t="n">
        <f aca="false">V27</f>
        <v>41.5957</v>
      </c>
      <c r="J27" s="60" t="n">
        <f aca="false">T27</f>
        <v>112192.596</v>
      </c>
      <c r="K27" s="60" t="n">
        <f aca="false">W27</f>
        <v>44.0012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83" t="n">
        <v>4418.331</v>
      </c>
      <c r="Q27" s="83" t="n">
        <v>72.671</v>
      </c>
      <c r="R27" s="59" t="n">
        <f aca="false">P27/3600</f>
        <v>1.22731416666667</v>
      </c>
      <c r="S27" s="61"/>
      <c r="T27" s="59" t="n">
        <v>112192.596</v>
      </c>
      <c r="U27" s="59" t="n">
        <v>40.382</v>
      </c>
      <c r="V27" s="59" t="n">
        <v>41.5957</v>
      </c>
      <c r="W27" s="59" t="n">
        <v>44.0012</v>
      </c>
      <c r="X27" s="59" t="n">
        <v>4403.222</v>
      </c>
      <c r="Y27" s="59" t="n">
        <v>72.718</v>
      </c>
      <c r="Z27" s="59" t="n">
        <f aca="false">X27/3600</f>
        <v>1.22311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671</v>
      </c>
      <c r="AF27" s="38" t="n">
        <f aca="false">R27/100</f>
        <v>0.0122731416666667</v>
      </c>
      <c r="AG27" s="38" t="n">
        <f aca="false">Y27/100</f>
        <v>0.72718</v>
      </c>
      <c r="AH27" s="38" t="n">
        <f aca="false">Z27/100</f>
        <v>0.0122311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6.9144</v>
      </c>
      <c r="I28" s="50" t="n">
        <f aca="false">V28</f>
        <v>39.4364</v>
      </c>
      <c r="J28" s="50" t="n">
        <f aca="false">T28</f>
        <v>54286.9144</v>
      </c>
      <c r="K28" s="50" t="n">
        <f aca="false">W28</f>
        <v>41.921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81" t="n">
        <v>3705.788</v>
      </c>
      <c r="Q28" s="81" t="n">
        <v>54.577</v>
      </c>
      <c r="R28" s="51" t="n">
        <f aca="false">P28/3600</f>
        <v>1.02938555555556</v>
      </c>
      <c r="S28" s="53"/>
      <c r="T28" s="51" t="n">
        <v>54286.9144</v>
      </c>
      <c r="U28" s="51" t="n">
        <v>37.7676</v>
      </c>
      <c r="V28" s="51" t="n">
        <v>39.4364</v>
      </c>
      <c r="W28" s="51" t="n">
        <v>41.9211</v>
      </c>
      <c r="X28" s="51" t="n">
        <v>3688.554</v>
      </c>
      <c r="Y28" s="51" t="n">
        <v>54.655</v>
      </c>
      <c r="Z28" s="51" t="n">
        <f aca="false">X28/3600</f>
        <v>1.02459833333333</v>
      </c>
      <c r="AA28" s="53"/>
      <c r="AB28" s="53"/>
      <c r="AC28" s="53"/>
      <c r="AE28" s="38" t="n">
        <f aca="false">Q28/100</f>
        <v>0.54577</v>
      </c>
      <c r="AF28" s="38" t="n">
        <f aca="false">R28/100</f>
        <v>0.0102938555555556</v>
      </c>
      <c r="AG28" s="38" t="n">
        <f aca="false">Y28/100</f>
        <v>0.54655</v>
      </c>
      <c r="AH28" s="38" t="n">
        <f aca="false">Z28/100</f>
        <v>0.0102459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41.6016</v>
      </c>
      <c r="I29" s="50" t="n">
        <f aca="false">V29</f>
        <v>38.2136</v>
      </c>
      <c r="J29" s="50" t="n">
        <f aca="false">T29</f>
        <v>28541.6016</v>
      </c>
      <c r="K29" s="50" t="n">
        <f aca="false">W29</f>
        <v>40.0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81" t="n">
        <v>3316.338</v>
      </c>
      <c r="Q29" s="81" t="n">
        <v>45.062</v>
      </c>
      <c r="R29" s="51" t="n">
        <f aca="false">P29/3600</f>
        <v>0.921205</v>
      </c>
      <c r="S29" s="53"/>
      <c r="T29" s="51" t="n">
        <v>28541.6016</v>
      </c>
      <c r="U29" s="51" t="n">
        <v>35.4072</v>
      </c>
      <c r="V29" s="51" t="n">
        <v>38.2136</v>
      </c>
      <c r="W29" s="51" t="n">
        <v>40.07</v>
      </c>
      <c r="X29" s="51" t="n">
        <v>3310.9</v>
      </c>
      <c r="Y29" s="51" t="n">
        <v>45.28</v>
      </c>
      <c r="Z29" s="51" t="n">
        <f aca="false">X29/3600</f>
        <v>0.919694444444445</v>
      </c>
      <c r="AA29" s="53"/>
      <c r="AB29" s="53"/>
      <c r="AC29" s="53"/>
      <c r="AE29" s="38" t="n">
        <f aca="false">Q29/100</f>
        <v>0.45062</v>
      </c>
      <c r="AF29" s="38" t="n">
        <f aca="false">R29/100</f>
        <v>0.00921205</v>
      </c>
      <c r="AG29" s="38" t="n">
        <f aca="false">Y29/100</f>
        <v>0.4528</v>
      </c>
      <c r="AH29" s="38" t="n">
        <f aca="false">Z29/100</f>
        <v>0.0091969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90.6224</v>
      </c>
      <c r="I30" s="57" t="n">
        <f aca="false">V30</f>
        <v>36.9516</v>
      </c>
      <c r="J30" s="57" t="n">
        <f aca="false">T30</f>
        <v>15090.6224</v>
      </c>
      <c r="K30" s="57" t="n">
        <f aca="false">W30</f>
        <v>38.120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82" t="n">
        <v>3097.136</v>
      </c>
      <c r="Q30" s="82" t="n">
        <v>38.187</v>
      </c>
      <c r="R30" s="58" t="n">
        <f aca="false">P30/3600</f>
        <v>0.860315555555556</v>
      </c>
      <c r="S30" s="56"/>
      <c r="T30" s="58" t="n">
        <v>15090.6224</v>
      </c>
      <c r="U30" s="58" t="n">
        <v>33.0032</v>
      </c>
      <c r="V30" s="58" t="n">
        <v>36.9516</v>
      </c>
      <c r="W30" s="58" t="n">
        <v>38.1202</v>
      </c>
      <c r="X30" s="58" t="n">
        <v>3062.042</v>
      </c>
      <c r="Y30" s="58" t="n">
        <v>38.374</v>
      </c>
      <c r="Z30" s="58" t="n">
        <f aca="false">X30/3600</f>
        <v>0.850567222222222</v>
      </c>
      <c r="AA30" s="56"/>
      <c r="AB30" s="56"/>
      <c r="AC30" s="56"/>
      <c r="AE30" s="38" t="n">
        <f aca="false">Q30/100</f>
        <v>0.38187</v>
      </c>
      <c r="AF30" s="38" t="n">
        <f aca="false">R30/100</f>
        <v>0.00860315555555555</v>
      </c>
      <c r="AG30" s="38" t="n">
        <f aca="false">Y30/100</f>
        <v>0.38374</v>
      </c>
      <c r="AH30" s="38" t="n">
        <f aca="false">Z30/100</f>
        <v>0.0085056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57.5912</v>
      </c>
      <c r="I31" s="62" t="n">
        <f aca="false">V31</f>
        <v>44.3852</v>
      </c>
      <c r="J31" s="62" t="n">
        <f aca="false">T31</f>
        <v>74957.5912</v>
      </c>
      <c r="K31" s="62" t="n">
        <f aca="false">W31</f>
        <v>45.882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83" t="n">
        <v>4057.943</v>
      </c>
      <c r="Q31" s="83" t="n">
        <v>63.218</v>
      </c>
      <c r="R31" s="59" t="n">
        <f aca="false">P31/3600</f>
        <v>1.12720638888889</v>
      </c>
      <c r="S31" s="61"/>
      <c r="T31" s="59" t="n">
        <v>74957.5912</v>
      </c>
      <c r="U31" s="59" t="n">
        <v>41.0423</v>
      </c>
      <c r="V31" s="59" t="n">
        <v>44.3852</v>
      </c>
      <c r="W31" s="59" t="n">
        <v>45.8825</v>
      </c>
      <c r="X31" s="59" t="n">
        <v>4042.329</v>
      </c>
      <c r="Y31" s="59" t="n">
        <v>63.28</v>
      </c>
      <c r="Z31" s="59" t="n">
        <f aca="false">X31/3600</f>
        <v>1.12286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3218</v>
      </c>
      <c r="AF31" s="38" t="n">
        <f aca="false">R31/100</f>
        <v>0.0112720638888889</v>
      </c>
      <c r="AG31" s="38" t="n">
        <f aca="false">Y31/100</f>
        <v>0.6328</v>
      </c>
      <c r="AH31" s="38" t="n">
        <f aca="false">Z31/100</f>
        <v>0.0112286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18.1344</v>
      </c>
      <c r="I32" s="63" t="n">
        <f aca="false">V32</f>
        <v>42.8312</v>
      </c>
      <c r="J32" s="63" t="n">
        <f aca="false">T32</f>
        <v>32218.1344</v>
      </c>
      <c r="K32" s="63" t="n">
        <f aca="false">W32</f>
        <v>43.700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81" t="n">
        <v>3449.541</v>
      </c>
      <c r="Q32" s="81" t="n">
        <v>47.687</v>
      </c>
      <c r="R32" s="51" t="n">
        <f aca="false">P32/3600</f>
        <v>0.958205833333333</v>
      </c>
      <c r="S32" s="53"/>
      <c r="T32" s="51" t="n">
        <v>32218.1344</v>
      </c>
      <c r="U32" s="51" t="n">
        <v>38.5351</v>
      </c>
      <c r="V32" s="51" t="n">
        <v>42.8312</v>
      </c>
      <c r="W32" s="51" t="n">
        <v>43.7008</v>
      </c>
      <c r="X32" s="51" t="n">
        <v>3431.363</v>
      </c>
      <c r="Y32" s="51" t="n">
        <v>47.968</v>
      </c>
      <c r="Z32" s="51" t="n">
        <f aca="false">X32/3600</f>
        <v>0.953156388888889</v>
      </c>
      <c r="AA32" s="53"/>
      <c r="AB32" s="53"/>
      <c r="AC32" s="53"/>
      <c r="AE32" s="38" t="n">
        <f aca="false">Q32/100</f>
        <v>0.47687</v>
      </c>
      <c r="AF32" s="38" t="n">
        <f aca="false">R32/100</f>
        <v>0.00958205833333333</v>
      </c>
      <c r="AG32" s="38" t="n">
        <f aca="false">Y32/100</f>
        <v>0.47968</v>
      </c>
      <c r="AH32" s="38" t="n">
        <f aca="false">Z32/100</f>
        <v>0.0095315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69.816</v>
      </c>
      <c r="I33" s="63" t="n">
        <f aca="false">V33</f>
        <v>41.3567</v>
      </c>
      <c r="J33" s="63" t="n">
        <f aca="false">T33</f>
        <v>16469.816</v>
      </c>
      <c r="K33" s="63" t="n">
        <f aca="false">W33</f>
        <v>41.688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81" t="n">
        <v>3130.604</v>
      </c>
      <c r="Q33" s="81" t="n">
        <v>39.015</v>
      </c>
      <c r="R33" s="51" t="n">
        <f aca="false">P33/3600</f>
        <v>0.869612222222222</v>
      </c>
      <c r="S33" s="53"/>
      <c r="T33" s="51" t="n">
        <v>16469.816</v>
      </c>
      <c r="U33" s="51" t="n">
        <v>36.6574</v>
      </c>
      <c r="V33" s="51" t="n">
        <v>41.3567</v>
      </c>
      <c r="W33" s="51" t="n">
        <v>41.6884</v>
      </c>
      <c r="X33" s="51" t="n">
        <v>3128.189</v>
      </c>
      <c r="Y33" s="51" t="n">
        <v>39.187</v>
      </c>
      <c r="Z33" s="51" t="n">
        <f aca="false">X33/3600</f>
        <v>0.868941388888889</v>
      </c>
      <c r="AA33" s="53"/>
      <c r="AB33" s="53"/>
      <c r="AC33" s="53"/>
      <c r="AE33" s="38" t="n">
        <f aca="false">Q33/100</f>
        <v>0.39015</v>
      </c>
      <c r="AF33" s="38" t="n">
        <f aca="false">R33/100</f>
        <v>0.00869612222222222</v>
      </c>
      <c r="AG33" s="38" t="n">
        <f aca="false">Y33/100</f>
        <v>0.39187</v>
      </c>
      <c r="AH33" s="38" t="n">
        <f aca="false">Z33/100</f>
        <v>0.008689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39.1912</v>
      </c>
      <c r="I34" s="64" t="n">
        <f aca="false">V34</f>
        <v>39.762</v>
      </c>
      <c r="J34" s="64" t="n">
        <f aca="false">T34</f>
        <v>9139.1912</v>
      </c>
      <c r="K34" s="64" t="n">
        <f aca="false">W34</f>
        <v>39.5773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82" t="n">
        <v>2967.684</v>
      </c>
      <c r="Q34" s="82" t="n">
        <v>34.171</v>
      </c>
      <c r="R34" s="58" t="n">
        <f aca="false">P34/3600</f>
        <v>0.824356666666667</v>
      </c>
      <c r="S34" s="56"/>
      <c r="T34" s="58" t="n">
        <v>9139.1912</v>
      </c>
      <c r="U34" s="58" t="n">
        <v>34.6776</v>
      </c>
      <c r="V34" s="58" t="n">
        <v>39.762</v>
      </c>
      <c r="W34" s="58" t="n">
        <v>39.5773</v>
      </c>
      <c r="X34" s="58" t="n">
        <v>2934.429</v>
      </c>
      <c r="Y34" s="58" t="n">
        <v>34.327</v>
      </c>
      <c r="Z34" s="58" t="n">
        <f aca="false">X34/3600</f>
        <v>0.815119166666667</v>
      </c>
      <c r="AA34" s="56"/>
      <c r="AB34" s="56"/>
      <c r="AC34" s="56"/>
      <c r="AE34" s="38" t="n">
        <f aca="false">Q34/100</f>
        <v>0.34171</v>
      </c>
      <c r="AF34" s="38" t="n">
        <f aca="false">R34/100</f>
        <v>0.00824356666666667</v>
      </c>
      <c r="AG34" s="38" t="n">
        <f aca="false">Y34/100</f>
        <v>0.34327</v>
      </c>
      <c r="AH34" s="38" t="n">
        <f aca="false">Z34/100</f>
        <v>0.0081511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135.3272</v>
      </c>
      <c r="I35" s="62" t="n">
        <f aca="false">V35</f>
        <v>42.7224</v>
      </c>
      <c r="J35" s="62" t="n">
        <f aca="false">T35</f>
        <v>191135.3272</v>
      </c>
      <c r="K35" s="62" t="n">
        <f aca="false">W35</f>
        <v>44.420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83" t="n">
        <v>5496.777</v>
      </c>
      <c r="Q35" s="83" t="n">
        <v>92.124</v>
      </c>
      <c r="R35" s="59" t="n">
        <f aca="false">P35/3600</f>
        <v>1.5268825</v>
      </c>
      <c r="S35" s="61"/>
      <c r="T35" s="59" t="n">
        <v>191135.3272</v>
      </c>
      <c r="U35" s="59" t="n">
        <v>41.968</v>
      </c>
      <c r="V35" s="59" t="n">
        <v>42.7224</v>
      </c>
      <c r="W35" s="59" t="n">
        <v>44.4204</v>
      </c>
      <c r="X35" s="59" t="n">
        <v>5477.496</v>
      </c>
      <c r="Y35" s="59" t="n">
        <v>92.124</v>
      </c>
      <c r="Z35" s="59" t="n">
        <f aca="false">X35/3600</f>
        <v>1.52152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2124</v>
      </c>
      <c r="AF35" s="38" t="n">
        <f aca="false">R35/100</f>
        <v>0.015268825</v>
      </c>
      <c r="AG35" s="38" t="n">
        <f aca="false">Y35/100</f>
        <v>0.92124</v>
      </c>
      <c r="AH35" s="38" t="n">
        <f aca="false">Z35/100</f>
        <v>0.0152152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01.1432</v>
      </c>
      <c r="I36" s="63" t="n">
        <f aca="false">V36</f>
        <v>40.8082</v>
      </c>
      <c r="J36" s="63" t="n">
        <f aca="false">T36</f>
        <v>86601.1432</v>
      </c>
      <c r="K36" s="63" t="n">
        <f aca="false">W36</f>
        <v>42.9147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81" t="n">
        <v>4623.251</v>
      </c>
      <c r="Q36" s="81" t="n">
        <v>73.093</v>
      </c>
      <c r="R36" s="51" t="n">
        <f aca="false">P36/3600</f>
        <v>1.28423638888889</v>
      </c>
      <c r="S36" s="53"/>
      <c r="T36" s="51" t="n">
        <v>86601.1432</v>
      </c>
      <c r="U36" s="51" t="n">
        <v>36.8947</v>
      </c>
      <c r="V36" s="51" t="n">
        <v>40.8082</v>
      </c>
      <c r="W36" s="51" t="n">
        <v>42.9147</v>
      </c>
      <c r="X36" s="51" t="n">
        <v>4624.444</v>
      </c>
      <c r="Y36" s="51" t="n">
        <v>72.858</v>
      </c>
      <c r="Z36" s="51" t="n">
        <f aca="false">X36/3600</f>
        <v>1.28456777777778</v>
      </c>
      <c r="AA36" s="53"/>
      <c r="AB36" s="53"/>
      <c r="AC36" s="53"/>
      <c r="AE36" s="38" t="n">
        <f aca="false">Q36/100</f>
        <v>0.73093</v>
      </c>
      <c r="AF36" s="38" t="n">
        <f aca="false">R36/100</f>
        <v>0.0128423638888889</v>
      </c>
      <c r="AG36" s="38" t="n">
        <f aca="false">Y36/100</f>
        <v>0.72858</v>
      </c>
      <c r="AH36" s="38" t="n">
        <f aca="false">Z36/100</f>
        <v>0.0128456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61.8568</v>
      </c>
      <c r="I37" s="63" t="n">
        <f aca="false">V37</f>
        <v>39.2436</v>
      </c>
      <c r="J37" s="63" t="n">
        <f aca="false">T37</f>
        <v>44961.8568</v>
      </c>
      <c r="K37" s="63" t="n">
        <f aca="false">W37</f>
        <v>41.5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81" t="n">
        <v>4071.427</v>
      </c>
      <c r="Q37" s="81" t="n">
        <v>60.577</v>
      </c>
      <c r="R37" s="51" t="n">
        <f aca="false">P37/3600</f>
        <v>1.13095194444444</v>
      </c>
      <c r="S37" s="53"/>
      <c r="T37" s="51" t="n">
        <v>44961.8568</v>
      </c>
      <c r="U37" s="51" t="n">
        <v>34.2437</v>
      </c>
      <c r="V37" s="51" t="n">
        <v>39.2436</v>
      </c>
      <c r="W37" s="51" t="n">
        <v>41.598</v>
      </c>
      <c r="X37" s="51" t="n">
        <v>4045.506</v>
      </c>
      <c r="Y37" s="51" t="n">
        <v>60.733</v>
      </c>
      <c r="Z37" s="51" t="n">
        <f aca="false">X37/3600</f>
        <v>1.12375166666667</v>
      </c>
      <c r="AA37" s="53"/>
      <c r="AB37" s="53"/>
      <c r="AC37" s="53"/>
      <c r="AE37" s="38" t="n">
        <f aca="false">Q37/100</f>
        <v>0.60577</v>
      </c>
      <c r="AF37" s="38" t="n">
        <f aca="false">R37/100</f>
        <v>0.0113095194444444</v>
      </c>
      <c r="AG37" s="38" t="n">
        <f aca="false">Y37/100</f>
        <v>0.60733</v>
      </c>
      <c r="AH37" s="38" t="n">
        <f aca="false">Z37/100</f>
        <v>0.0112375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35.0168</v>
      </c>
      <c r="I38" s="64" t="n">
        <f aca="false">V38</f>
        <v>37.8434</v>
      </c>
      <c r="J38" s="64" t="n">
        <f aca="false">T38</f>
        <v>24335.0168</v>
      </c>
      <c r="K38" s="64" t="n">
        <f aca="false">W38</f>
        <v>40.2924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82" t="n">
        <v>3775.632</v>
      </c>
      <c r="Q38" s="82" t="n">
        <v>51.874</v>
      </c>
      <c r="R38" s="58" t="n">
        <f aca="false">P38/3600</f>
        <v>1.04878666666667</v>
      </c>
      <c r="S38" s="56"/>
      <c r="T38" s="58" t="n">
        <v>24335.0168</v>
      </c>
      <c r="U38" s="58" t="n">
        <v>31.7456</v>
      </c>
      <c r="V38" s="58" t="n">
        <v>37.8434</v>
      </c>
      <c r="W38" s="58" t="n">
        <v>40.2924</v>
      </c>
      <c r="X38" s="58" t="n">
        <v>3732.694</v>
      </c>
      <c r="Y38" s="58" t="n">
        <v>52.015</v>
      </c>
      <c r="Z38" s="58" t="n">
        <f aca="false">X38/3600</f>
        <v>1.03685944444444</v>
      </c>
      <c r="AA38" s="56"/>
      <c r="AB38" s="56"/>
      <c r="AC38" s="56"/>
      <c r="AE38" s="38" t="n">
        <f aca="false">Q38/100</f>
        <v>0.51874</v>
      </c>
      <c r="AF38" s="38" t="n">
        <f aca="false">R38/100</f>
        <v>0.0104878666666667</v>
      </c>
      <c r="AG38" s="38" t="n">
        <f aca="false">Y38/100</f>
        <v>0.52015</v>
      </c>
      <c r="AH38" s="38" t="n">
        <f aca="false">Z38/100</f>
        <v>0.0103685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96.42</v>
      </c>
      <c r="I39" s="62" t="n">
        <f aca="false">V39</f>
        <v>43.7442</v>
      </c>
      <c r="J39" s="62" t="n">
        <f aca="false">T39</f>
        <v>22996.42</v>
      </c>
      <c r="K39" s="62" t="n">
        <f aca="false">W39</f>
        <v>44.246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83" t="n">
        <v>858.886</v>
      </c>
      <c r="Q39" s="83" t="n">
        <v>15.843</v>
      </c>
      <c r="R39" s="59" t="n">
        <f aca="false">P39/3600</f>
        <v>0.238579444444444</v>
      </c>
      <c r="S39" s="61"/>
      <c r="T39" s="59" t="n">
        <v>22996.42</v>
      </c>
      <c r="U39" s="59" t="n">
        <v>41.4067</v>
      </c>
      <c r="V39" s="59" t="n">
        <v>43.7442</v>
      </c>
      <c r="W39" s="59" t="n">
        <v>44.2462</v>
      </c>
      <c r="X39" s="59" t="n">
        <v>855.322</v>
      </c>
      <c r="Y39" s="59" t="n">
        <v>15.891</v>
      </c>
      <c r="Z39" s="59" t="n">
        <f aca="false">X39/3600</f>
        <v>0.23758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843</v>
      </c>
      <c r="AF39" s="38" t="n">
        <f aca="false">R39/100</f>
        <v>0.00238579444444444</v>
      </c>
      <c r="AG39" s="38" t="n">
        <f aca="false">Y39/100</f>
        <v>0.15891</v>
      </c>
      <c r="AH39" s="38" t="n">
        <f aca="false">Z39/100</f>
        <v>0.0023758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99.536</v>
      </c>
      <c r="I40" s="63" t="n">
        <f aca="false">V40</f>
        <v>40.886</v>
      </c>
      <c r="J40" s="63" t="n">
        <f aca="false">T40</f>
        <v>12399.536</v>
      </c>
      <c r="K40" s="63" t="n">
        <f aca="false">W40</f>
        <v>40.99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81" t="n">
        <v>743.668</v>
      </c>
      <c r="Q40" s="81" t="n">
        <v>12.656</v>
      </c>
      <c r="R40" s="51" t="n">
        <f aca="false">P40/3600</f>
        <v>0.206574444444444</v>
      </c>
      <c r="S40" s="53"/>
      <c r="T40" s="51" t="n">
        <v>12399.536</v>
      </c>
      <c r="U40" s="51" t="n">
        <v>37.9215</v>
      </c>
      <c r="V40" s="51" t="n">
        <v>40.886</v>
      </c>
      <c r="W40" s="51" t="n">
        <v>40.999</v>
      </c>
      <c r="X40" s="51" t="n">
        <v>740.276</v>
      </c>
      <c r="Y40" s="51" t="n">
        <v>12.703</v>
      </c>
      <c r="Z40" s="51" t="n">
        <f aca="false">X40/3600</f>
        <v>0.205632222222222</v>
      </c>
      <c r="AA40" s="53"/>
      <c r="AB40" s="53"/>
      <c r="AC40" s="53"/>
      <c r="AE40" s="38" t="n">
        <f aca="false">Q40/100</f>
        <v>0.12656</v>
      </c>
      <c r="AF40" s="38" t="n">
        <f aca="false">R40/100</f>
        <v>0.00206574444444444</v>
      </c>
      <c r="AG40" s="38" t="n">
        <f aca="false">Y40/100</f>
        <v>0.12703</v>
      </c>
      <c r="AH40" s="38" t="n">
        <f aca="false">Z40/100</f>
        <v>0.0020563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4.0448</v>
      </c>
      <c r="I41" s="63" t="n">
        <f aca="false">V41</f>
        <v>38.4778</v>
      </c>
      <c r="J41" s="63" t="n">
        <f aca="false">T41</f>
        <v>6414.0448</v>
      </c>
      <c r="K41" s="63" t="n">
        <f aca="false">W41</f>
        <v>38.369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81" t="n">
        <v>660.56</v>
      </c>
      <c r="Q41" s="81" t="n">
        <v>9.515</v>
      </c>
      <c r="R41" s="51" t="n">
        <f aca="false">P41/3600</f>
        <v>0.183488888888889</v>
      </c>
      <c r="S41" s="53"/>
      <c r="T41" s="51" t="n">
        <v>6414.0448</v>
      </c>
      <c r="U41" s="51" t="n">
        <v>34.9574</v>
      </c>
      <c r="V41" s="51" t="n">
        <v>38.4778</v>
      </c>
      <c r="W41" s="51" t="n">
        <v>38.3699</v>
      </c>
      <c r="X41" s="51" t="n">
        <v>658.683</v>
      </c>
      <c r="Y41" s="51" t="n">
        <v>9.546</v>
      </c>
      <c r="Z41" s="51" t="n">
        <f aca="false">X41/3600</f>
        <v>0.1829675</v>
      </c>
      <c r="AA41" s="53"/>
      <c r="AB41" s="53"/>
      <c r="AC41" s="53"/>
      <c r="AE41" s="38" t="n">
        <f aca="false">Q41/100</f>
        <v>0.09515</v>
      </c>
      <c r="AF41" s="38" t="n">
        <f aca="false">R41/100</f>
        <v>0.00183488888888889</v>
      </c>
      <c r="AG41" s="38" t="n">
        <f aca="false">Y41/100</f>
        <v>0.09546</v>
      </c>
      <c r="AH41" s="38" t="n">
        <f aca="false">Z41/100</f>
        <v>0.0018296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3.236</v>
      </c>
      <c r="I42" s="64" t="n">
        <f aca="false">V42</f>
        <v>36.1328</v>
      </c>
      <c r="J42" s="64" t="n">
        <f aca="false">T42</f>
        <v>3413.236</v>
      </c>
      <c r="K42" s="64" t="n">
        <f aca="false">W42</f>
        <v>35.733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82" t="n">
        <v>609.388</v>
      </c>
      <c r="Q42" s="82" t="n">
        <v>7.718</v>
      </c>
      <c r="R42" s="58" t="n">
        <f aca="false">P42/3600</f>
        <v>0.169274444444444</v>
      </c>
      <c r="S42" s="56"/>
      <c r="T42" s="58" t="n">
        <v>3413.236</v>
      </c>
      <c r="U42" s="58" t="n">
        <v>32.4156</v>
      </c>
      <c r="V42" s="58" t="n">
        <v>36.1328</v>
      </c>
      <c r="W42" s="58" t="n">
        <v>35.7332</v>
      </c>
      <c r="X42" s="58" t="n">
        <v>603.652</v>
      </c>
      <c r="Y42" s="58" t="n">
        <v>7.781</v>
      </c>
      <c r="Z42" s="58" t="n">
        <f aca="false">X42/3600</f>
        <v>0.167681111111111</v>
      </c>
      <c r="AA42" s="56"/>
      <c r="AB42" s="56"/>
      <c r="AC42" s="56"/>
      <c r="AE42" s="38" t="n">
        <f aca="false">Q42/100</f>
        <v>0.07718</v>
      </c>
      <c r="AF42" s="38" t="n">
        <f aca="false">R42/100</f>
        <v>0.00169274444444444</v>
      </c>
      <c r="AG42" s="38" t="n">
        <f aca="false">Y42/100</f>
        <v>0.07781</v>
      </c>
      <c r="AH42" s="38" t="n">
        <f aca="false">Z42/100</f>
        <v>0.0016768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8.8048</v>
      </c>
      <c r="I43" s="62" t="n">
        <f aca="false">V43</f>
        <v>43.9651</v>
      </c>
      <c r="J43" s="62" t="n">
        <f aca="false">T43</f>
        <v>25948.8048</v>
      </c>
      <c r="K43" s="62" t="n">
        <f aca="false">W43</f>
        <v>45.2727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83" t="n">
        <v>986.774</v>
      </c>
      <c r="Q43" s="83" t="n">
        <v>17.406</v>
      </c>
      <c r="R43" s="59" t="n">
        <f aca="false">P43/3600</f>
        <v>0.274103888888889</v>
      </c>
      <c r="S43" s="61"/>
      <c r="T43" s="59" t="n">
        <v>25948.8048</v>
      </c>
      <c r="U43" s="59" t="n">
        <v>41.8609</v>
      </c>
      <c r="V43" s="59" t="n">
        <v>43.9651</v>
      </c>
      <c r="W43" s="59" t="n">
        <v>45.2727</v>
      </c>
      <c r="X43" s="59" t="n">
        <v>982.274</v>
      </c>
      <c r="Y43" s="59" t="n">
        <v>17.421</v>
      </c>
      <c r="Z43" s="59" t="n">
        <f aca="false">X43/3600</f>
        <v>0.27285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406</v>
      </c>
      <c r="AF43" s="38" t="n">
        <f aca="false">R43/100</f>
        <v>0.00274103888888889</v>
      </c>
      <c r="AG43" s="38" t="n">
        <f aca="false">Y43/100</f>
        <v>0.17421</v>
      </c>
      <c r="AH43" s="38" t="n">
        <f aca="false">Z43/100</f>
        <v>0.0027285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51.46</v>
      </c>
      <c r="I44" s="63" t="n">
        <f aca="false">V44</f>
        <v>41.5912</v>
      </c>
      <c r="J44" s="63" t="n">
        <f aca="false">T44</f>
        <v>15451.46</v>
      </c>
      <c r="K44" s="63" t="n">
        <f aca="false">W44</f>
        <v>42.676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81" t="n">
        <v>877.15</v>
      </c>
      <c r="Q44" s="81" t="n">
        <v>14.562</v>
      </c>
      <c r="R44" s="51" t="n">
        <f aca="false">P44/3600</f>
        <v>0.243652777777778</v>
      </c>
      <c r="S44" s="53"/>
      <c r="T44" s="51" t="n">
        <v>15451.46</v>
      </c>
      <c r="U44" s="51" t="n">
        <v>38.8278</v>
      </c>
      <c r="V44" s="51" t="n">
        <v>41.5912</v>
      </c>
      <c r="W44" s="51" t="n">
        <v>42.6765</v>
      </c>
      <c r="X44" s="51" t="n">
        <v>875.244</v>
      </c>
      <c r="Y44" s="51" t="n">
        <v>14.64</v>
      </c>
      <c r="Z44" s="51" t="n">
        <f aca="false">X44/3600</f>
        <v>0.243123333333333</v>
      </c>
      <c r="AA44" s="53"/>
      <c r="AB44" s="53"/>
      <c r="AC44" s="53"/>
      <c r="AE44" s="38" t="n">
        <f aca="false">Q44/100</f>
        <v>0.14562</v>
      </c>
      <c r="AF44" s="38" t="n">
        <f aca="false">R44/100</f>
        <v>0.00243652777777778</v>
      </c>
      <c r="AG44" s="38" t="n">
        <f aca="false">Y44/100</f>
        <v>0.1464</v>
      </c>
      <c r="AH44" s="38" t="n">
        <f aca="false">Z44/100</f>
        <v>0.0024312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96.9944</v>
      </c>
      <c r="I45" s="63" t="n">
        <f aca="false">V45</f>
        <v>39.5314</v>
      </c>
      <c r="J45" s="63" t="n">
        <f aca="false">T45</f>
        <v>8896.9944</v>
      </c>
      <c r="K45" s="63" t="n">
        <f aca="false">W45</f>
        <v>40.450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81" t="n">
        <v>796.994</v>
      </c>
      <c r="Q45" s="81" t="n">
        <v>12.14</v>
      </c>
      <c r="R45" s="51" t="n">
        <f aca="false">P45/3600</f>
        <v>0.221387222222222</v>
      </c>
      <c r="S45" s="53"/>
      <c r="T45" s="51" t="n">
        <v>8896.9944</v>
      </c>
      <c r="U45" s="51" t="n">
        <v>35.6965</v>
      </c>
      <c r="V45" s="51" t="n">
        <v>39.5314</v>
      </c>
      <c r="W45" s="51" t="n">
        <v>40.4507</v>
      </c>
      <c r="X45" s="51" t="n">
        <v>790.307</v>
      </c>
      <c r="Y45" s="51" t="n">
        <v>12.187</v>
      </c>
      <c r="Z45" s="51" t="n">
        <f aca="false">X45/3600</f>
        <v>0.219529722222222</v>
      </c>
      <c r="AA45" s="53"/>
      <c r="AB45" s="53"/>
      <c r="AC45" s="53"/>
      <c r="AE45" s="38" t="n">
        <f aca="false">Q45/100</f>
        <v>0.1214</v>
      </c>
      <c r="AF45" s="38" t="n">
        <f aca="false">R45/100</f>
        <v>0.00221387222222222</v>
      </c>
      <c r="AG45" s="38" t="n">
        <f aca="false">Y45/100</f>
        <v>0.12187</v>
      </c>
      <c r="AH45" s="38" t="n">
        <f aca="false">Z45/100</f>
        <v>0.0021952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0.9208</v>
      </c>
      <c r="I46" s="64" t="n">
        <f aca="false">V46</f>
        <v>37.5074</v>
      </c>
      <c r="J46" s="64" t="n">
        <f aca="false">T46</f>
        <v>5030.9208</v>
      </c>
      <c r="K46" s="64" t="n">
        <f aca="false">W46</f>
        <v>38.314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82" t="n">
        <v>737.135</v>
      </c>
      <c r="Q46" s="82" t="n">
        <v>10.265</v>
      </c>
      <c r="R46" s="58" t="n">
        <f aca="false">P46/3600</f>
        <v>0.204759722222222</v>
      </c>
      <c r="S46" s="56"/>
      <c r="T46" s="58" t="n">
        <v>5030.9208</v>
      </c>
      <c r="U46" s="58" t="n">
        <v>32.6566</v>
      </c>
      <c r="V46" s="58" t="n">
        <v>37.5074</v>
      </c>
      <c r="W46" s="58" t="n">
        <v>38.3142</v>
      </c>
      <c r="X46" s="58" t="n">
        <v>731.354</v>
      </c>
      <c r="Y46" s="58" t="n">
        <v>10.312</v>
      </c>
      <c r="Z46" s="58" t="n">
        <f aca="false">X46/3600</f>
        <v>0.203153888888889</v>
      </c>
      <c r="AA46" s="56"/>
      <c r="AB46" s="56"/>
      <c r="AC46" s="56"/>
      <c r="AE46" s="38" t="n">
        <f aca="false">Q46/100</f>
        <v>0.10265</v>
      </c>
      <c r="AF46" s="38" t="n">
        <f aca="false">R46/100</f>
        <v>0.00204759722222222</v>
      </c>
      <c r="AG46" s="38" t="n">
        <f aca="false">Y46/100</f>
        <v>0.10312</v>
      </c>
      <c r="AH46" s="38" t="n">
        <f aca="false">Z46/100</f>
        <v>0.0020315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19.464</v>
      </c>
      <c r="I47" s="62" t="n">
        <f aca="false">V47</f>
        <v>42.3574</v>
      </c>
      <c r="J47" s="62" t="n">
        <f aca="false">T47</f>
        <v>47019.464</v>
      </c>
      <c r="K47" s="62" t="n">
        <f aca="false">W47</f>
        <v>43.1144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83" t="n">
        <v>996.071</v>
      </c>
      <c r="Q47" s="83" t="n">
        <v>19.718</v>
      </c>
      <c r="R47" s="59" t="n">
        <f aca="false">P47/3600</f>
        <v>0.276686388888889</v>
      </c>
      <c r="S47" s="61"/>
      <c r="T47" s="59" t="n">
        <v>47019.464</v>
      </c>
      <c r="U47" s="59" t="n">
        <v>40.928</v>
      </c>
      <c r="V47" s="59" t="n">
        <v>42.3574</v>
      </c>
      <c r="W47" s="59" t="n">
        <v>43.1144</v>
      </c>
      <c r="X47" s="59" t="n">
        <v>995.228</v>
      </c>
      <c r="Y47" s="59" t="n">
        <v>19.702</v>
      </c>
      <c r="Z47" s="59" t="n">
        <f aca="false">X47/3600</f>
        <v>0.27645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718</v>
      </c>
      <c r="AF47" s="38" t="n">
        <f aca="false">R47/100</f>
        <v>0.00276686388888889</v>
      </c>
      <c r="AG47" s="38" t="n">
        <f aca="false">Y47/100</f>
        <v>0.19702</v>
      </c>
      <c r="AH47" s="38" t="n">
        <f aca="false">Z47/100</f>
        <v>0.0027645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56.4096</v>
      </c>
      <c r="I48" s="63" t="n">
        <f aca="false">V48</f>
        <v>39.097</v>
      </c>
      <c r="J48" s="63" t="n">
        <f aca="false">T48</f>
        <v>29156.4096</v>
      </c>
      <c r="K48" s="63" t="n">
        <f aca="false">W48</f>
        <v>39.805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81" t="n">
        <v>879.134</v>
      </c>
      <c r="Q48" s="81" t="n">
        <v>16.578</v>
      </c>
      <c r="R48" s="51" t="n">
        <f aca="false">P48/3600</f>
        <v>0.244203888888889</v>
      </c>
      <c r="S48" s="53"/>
      <c r="T48" s="51" t="n">
        <v>29156.4096</v>
      </c>
      <c r="U48" s="51" t="n">
        <v>36.69</v>
      </c>
      <c r="V48" s="51" t="n">
        <v>39.097</v>
      </c>
      <c r="W48" s="51" t="n">
        <v>39.8055</v>
      </c>
      <c r="X48" s="51" t="n">
        <v>876.9</v>
      </c>
      <c r="Y48" s="51" t="n">
        <v>16.593</v>
      </c>
      <c r="Z48" s="51" t="n">
        <f aca="false">X48/3600</f>
        <v>0.243583333333333</v>
      </c>
      <c r="AA48" s="53"/>
      <c r="AB48" s="53"/>
      <c r="AC48" s="53"/>
      <c r="AE48" s="38" t="n">
        <f aca="false">Q48/100</f>
        <v>0.16578</v>
      </c>
      <c r="AF48" s="38" t="n">
        <f aca="false">R48/100</f>
        <v>0.00244203888888889</v>
      </c>
      <c r="AG48" s="38" t="n">
        <f aca="false">Y48/100</f>
        <v>0.16593</v>
      </c>
      <c r="AH48" s="38" t="n">
        <f aca="false">Z48/100</f>
        <v>0.00243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46.7008</v>
      </c>
      <c r="I49" s="63" t="n">
        <f aca="false">V49</f>
        <v>36.6962</v>
      </c>
      <c r="J49" s="63" t="n">
        <f aca="false">T49</f>
        <v>17046.7008</v>
      </c>
      <c r="K49" s="63" t="n">
        <f aca="false">W49</f>
        <v>37.33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81" t="n">
        <v>775.791</v>
      </c>
      <c r="Q49" s="81" t="n">
        <v>13.781</v>
      </c>
      <c r="R49" s="51" t="n">
        <f aca="false">P49/3600</f>
        <v>0.2154975</v>
      </c>
      <c r="S49" s="53"/>
      <c r="T49" s="51" t="n">
        <v>17046.7008</v>
      </c>
      <c r="U49" s="51" t="n">
        <v>32.8083</v>
      </c>
      <c r="V49" s="51" t="n">
        <v>36.6962</v>
      </c>
      <c r="W49" s="51" t="n">
        <v>37.3325</v>
      </c>
      <c r="X49" s="51" t="n">
        <v>774.98</v>
      </c>
      <c r="Y49" s="51" t="n">
        <v>13.812</v>
      </c>
      <c r="Z49" s="51" t="n">
        <f aca="false">X49/3600</f>
        <v>0.215272222222222</v>
      </c>
      <c r="AA49" s="53"/>
      <c r="AB49" s="53"/>
      <c r="AC49" s="53"/>
      <c r="AE49" s="38" t="n">
        <f aca="false">Q49/100</f>
        <v>0.13781</v>
      </c>
      <c r="AF49" s="38" t="n">
        <f aca="false">R49/100</f>
        <v>0.002154975</v>
      </c>
      <c r="AG49" s="38" t="n">
        <f aca="false">Y49/100</f>
        <v>0.13812</v>
      </c>
      <c r="AH49" s="38" t="n">
        <f aca="false">Z49/100</f>
        <v>0.002152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77.828</v>
      </c>
      <c r="I50" s="64" t="n">
        <f aca="false">V50</f>
        <v>34.5766</v>
      </c>
      <c r="J50" s="64" t="n">
        <f aca="false">T50</f>
        <v>9077.828</v>
      </c>
      <c r="K50" s="64" t="n">
        <f aca="false">W50</f>
        <v>35.142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82" t="n">
        <v>691.979</v>
      </c>
      <c r="Q50" s="82" t="n">
        <v>11.499</v>
      </c>
      <c r="R50" s="58" t="n">
        <f aca="false">P50/3600</f>
        <v>0.192216388888889</v>
      </c>
      <c r="S50" s="56"/>
      <c r="T50" s="58" t="n">
        <v>9077.828</v>
      </c>
      <c r="U50" s="58" t="n">
        <v>29.1663</v>
      </c>
      <c r="V50" s="58" t="n">
        <v>34.5766</v>
      </c>
      <c r="W50" s="58" t="n">
        <v>35.1429</v>
      </c>
      <c r="X50" s="58" t="n">
        <v>685.745</v>
      </c>
      <c r="Y50" s="58" t="n">
        <v>11.531</v>
      </c>
      <c r="Z50" s="58" t="n">
        <f aca="false">X50/3600</f>
        <v>0.190484722222222</v>
      </c>
      <c r="AA50" s="56"/>
      <c r="AB50" s="56"/>
      <c r="AC50" s="56"/>
      <c r="AE50" s="38" t="n">
        <f aca="false">Q50/100</f>
        <v>0.11499</v>
      </c>
      <c r="AF50" s="38" t="n">
        <f aca="false">R50/100</f>
        <v>0.00192216388888889</v>
      </c>
      <c r="AG50" s="38" t="n">
        <f aca="false">Y50/100</f>
        <v>0.11531</v>
      </c>
      <c r="AH50" s="38" t="n">
        <f aca="false">Z50/100</f>
        <v>0.0019048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93.0104</v>
      </c>
      <c r="I51" s="62" t="n">
        <f aca="false">V51</f>
        <v>43.2114</v>
      </c>
      <c r="J51" s="62" t="n">
        <f aca="false">T51</f>
        <v>16493.0104</v>
      </c>
      <c r="K51" s="62" t="n">
        <f aca="false">W51</f>
        <v>44.0915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83" t="n">
        <v>518.871</v>
      </c>
      <c r="Q51" s="83" t="n">
        <v>8.718</v>
      </c>
      <c r="R51" s="59" t="n">
        <f aca="false">P51/3600</f>
        <v>0.144130833333333</v>
      </c>
      <c r="S51" s="61"/>
      <c r="T51" s="59" t="n">
        <v>16493.0104</v>
      </c>
      <c r="U51" s="59" t="n">
        <v>42.195</v>
      </c>
      <c r="V51" s="59" t="n">
        <v>43.2114</v>
      </c>
      <c r="W51" s="59" t="n">
        <v>44.0915</v>
      </c>
      <c r="X51" s="59" t="n">
        <v>516.762</v>
      </c>
      <c r="Y51" s="59" t="n">
        <v>8.718</v>
      </c>
      <c r="Z51" s="59" t="n">
        <f aca="false">X51/3600</f>
        <v>0.1435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18</v>
      </c>
      <c r="AF51" s="38" t="n">
        <f aca="false">R51/100</f>
        <v>0.00144130833333333</v>
      </c>
      <c r="AG51" s="38" t="n">
        <f aca="false">Y51/100</f>
        <v>0.08718</v>
      </c>
      <c r="AH51" s="38" t="n">
        <f aca="false">Z51/100</f>
        <v>0.001435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1.1504</v>
      </c>
      <c r="I52" s="63" t="n">
        <f aca="false">V52</f>
        <v>39.9867</v>
      </c>
      <c r="J52" s="63" t="n">
        <f aca="false">T52</f>
        <v>9901.1504</v>
      </c>
      <c r="K52" s="63" t="n">
        <f aca="false">W52</f>
        <v>41.426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81" t="n">
        <v>459.935</v>
      </c>
      <c r="Q52" s="81" t="n">
        <v>7.249</v>
      </c>
      <c r="R52" s="51" t="n">
        <f aca="false">P52/3600</f>
        <v>0.127759722222222</v>
      </c>
      <c r="S52" s="53"/>
      <c r="T52" s="51" t="n">
        <v>9901.1504</v>
      </c>
      <c r="U52" s="51" t="n">
        <v>38.695</v>
      </c>
      <c r="V52" s="51" t="n">
        <v>39.9867</v>
      </c>
      <c r="W52" s="51" t="n">
        <v>41.4268</v>
      </c>
      <c r="X52" s="51" t="n">
        <v>459.059</v>
      </c>
      <c r="Y52" s="51" t="n">
        <v>7.281</v>
      </c>
      <c r="Z52" s="51" t="n">
        <f aca="false">X52/3600</f>
        <v>0.127516388888889</v>
      </c>
      <c r="AA52" s="53"/>
      <c r="AB52" s="53"/>
      <c r="AC52" s="53"/>
      <c r="AE52" s="38" t="n">
        <f aca="false">Q52/100</f>
        <v>0.07249</v>
      </c>
      <c r="AF52" s="38" t="n">
        <f aca="false">R52/100</f>
        <v>0.00127759722222222</v>
      </c>
      <c r="AG52" s="38" t="n">
        <f aca="false">Y52/100</f>
        <v>0.07281</v>
      </c>
      <c r="AH52" s="38" t="n">
        <f aca="false">Z52/100</f>
        <v>0.0012751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84.9088</v>
      </c>
      <c r="I53" s="63" t="n">
        <f aca="false">V53</f>
        <v>37.5686</v>
      </c>
      <c r="J53" s="63" t="n">
        <f aca="false">T53</f>
        <v>5484.9088</v>
      </c>
      <c r="K53" s="63" t="n">
        <f aca="false">W53</f>
        <v>39.28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81" t="n">
        <v>411.216</v>
      </c>
      <c r="Q53" s="81" t="n">
        <v>5.999</v>
      </c>
      <c r="R53" s="51" t="n">
        <f aca="false">P53/3600</f>
        <v>0.114226666666667</v>
      </c>
      <c r="S53" s="53"/>
      <c r="T53" s="51" t="n">
        <v>5484.9088</v>
      </c>
      <c r="U53" s="51" t="n">
        <v>35.1765</v>
      </c>
      <c r="V53" s="51" t="n">
        <v>37.5686</v>
      </c>
      <c r="W53" s="51" t="n">
        <v>39.282</v>
      </c>
      <c r="X53" s="51" t="n">
        <v>408.575</v>
      </c>
      <c r="Y53" s="51" t="n">
        <v>6.046</v>
      </c>
      <c r="Z53" s="51" t="n">
        <f aca="false">X53/3600</f>
        <v>0.113493055555556</v>
      </c>
      <c r="AA53" s="53"/>
      <c r="AB53" s="53"/>
      <c r="AC53" s="53"/>
      <c r="AE53" s="38" t="n">
        <f aca="false">Q53/100</f>
        <v>0.05999</v>
      </c>
      <c r="AF53" s="38" t="n">
        <f aca="false">R53/100</f>
        <v>0.00114226666666667</v>
      </c>
      <c r="AG53" s="38" t="n">
        <f aca="false">Y53/100</f>
        <v>0.06046</v>
      </c>
      <c r="AH53" s="38" t="n">
        <f aca="false">Z53/100</f>
        <v>0.0011349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6.5696</v>
      </c>
      <c r="I54" s="64" t="n">
        <f aca="false">V54</f>
        <v>35.5362</v>
      </c>
      <c r="J54" s="64" t="n">
        <f aca="false">T54</f>
        <v>2656.5696</v>
      </c>
      <c r="K54" s="64" t="n">
        <f aca="false">W54</f>
        <v>37.185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82" t="n">
        <v>374.138</v>
      </c>
      <c r="Q54" s="82" t="n">
        <v>4.953</v>
      </c>
      <c r="R54" s="58" t="n">
        <f aca="false">P54/3600</f>
        <v>0.103927222222222</v>
      </c>
      <c r="S54" s="56"/>
      <c r="T54" s="58" t="n">
        <v>2656.5696</v>
      </c>
      <c r="U54" s="58" t="n">
        <v>31.8411</v>
      </c>
      <c r="V54" s="58" t="n">
        <v>35.5362</v>
      </c>
      <c r="W54" s="58" t="n">
        <v>37.1859</v>
      </c>
      <c r="X54" s="58" t="n">
        <v>370.169</v>
      </c>
      <c r="Y54" s="58" t="n">
        <v>4.968</v>
      </c>
      <c r="Z54" s="58" t="n">
        <f aca="false">X54/3600</f>
        <v>0.102824722222222</v>
      </c>
      <c r="AA54" s="56"/>
      <c r="AB54" s="56"/>
      <c r="AC54" s="56"/>
      <c r="AE54" s="38" t="n">
        <f aca="false">Q54/100</f>
        <v>0.04953</v>
      </c>
      <c r="AF54" s="38" t="n">
        <f aca="false">R54/100</f>
        <v>0.00103927222222222</v>
      </c>
      <c r="AG54" s="38" t="n">
        <f aca="false">Y54/100</f>
        <v>0.04968</v>
      </c>
      <c r="AH54" s="38" t="n">
        <f aca="false">Z54/100</f>
        <v>0.0010282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82.6056</v>
      </c>
      <c r="I55" s="62" t="n">
        <f aca="false">V55</f>
        <v>44.8736</v>
      </c>
      <c r="J55" s="62" t="n">
        <f aca="false">T55</f>
        <v>5882.6056</v>
      </c>
      <c r="K55" s="62" t="n">
        <f aca="false">W55</f>
        <v>44.6423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83" t="n">
        <v>206.654</v>
      </c>
      <c r="Q55" s="83" t="n">
        <v>3.796</v>
      </c>
      <c r="R55" s="59" t="n">
        <f aca="false">P55/3600</f>
        <v>0.0574038888888889</v>
      </c>
      <c r="S55" s="61"/>
      <c r="T55" s="59" t="n">
        <v>5882.6056</v>
      </c>
      <c r="U55" s="59" t="n">
        <v>42.732</v>
      </c>
      <c r="V55" s="59" t="n">
        <v>44.8736</v>
      </c>
      <c r="W55" s="59" t="n">
        <v>44.6423</v>
      </c>
      <c r="X55" s="59" t="n">
        <v>207.201</v>
      </c>
      <c r="Y55" s="59" t="n">
        <v>3.796</v>
      </c>
      <c r="Z55" s="59" t="n">
        <f aca="false">X55/3600</f>
        <v>0.05755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96</v>
      </c>
      <c r="AF55" s="38" t="n">
        <f aca="false">R55/100</f>
        <v>0.000574038888888889</v>
      </c>
      <c r="AG55" s="38" t="n">
        <f aca="false">Y55/100</f>
        <v>0.03796</v>
      </c>
      <c r="AH55" s="38" t="n">
        <f aca="false">Z55/100</f>
        <v>0.0005755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1.4704</v>
      </c>
      <c r="I56" s="63" t="n">
        <f aca="false">V56</f>
        <v>41.8367</v>
      </c>
      <c r="J56" s="63" t="n">
        <f aca="false">T56</f>
        <v>3471.4704</v>
      </c>
      <c r="K56" s="63" t="n">
        <f aca="false">W56</f>
        <v>41.290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81" t="n">
        <v>183.748</v>
      </c>
      <c r="Q56" s="81" t="n">
        <v>3.078</v>
      </c>
      <c r="R56" s="51" t="n">
        <f aca="false">P56/3600</f>
        <v>0.0510411111111111</v>
      </c>
      <c r="S56" s="53"/>
      <c r="T56" s="51" t="n">
        <v>3471.4704</v>
      </c>
      <c r="U56" s="51" t="n">
        <v>39.07</v>
      </c>
      <c r="V56" s="51" t="n">
        <v>41.8367</v>
      </c>
      <c r="W56" s="51" t="n">
        <v>41.2905</v>
      </c>
      <c r="X56" s="51" t="n">
        <v>182.967</v>
      </c>
      <c r="Y56" s="51" t="n">
        <v>3.093</v>
      </c>
      <c r="Z56" s="51" t="n">
        <f aca="false">X56/3600</f>
        <v>0.0508241666666667</v>
      </c>
      <c r="AA56" s="53"/>
      <c r="AB56" s="53"/>
      <c r="AC56" s="53"/>
      <c r="AE56" s="38" t="n">
        <f aca="false">Q56/100</f>
        <v>0.03078</v>
      </c>
      <c r="AF56" s="38" t="n">
        <f aca="false">R56/100</f>
        <v>0.000510411111111111</v>
      </c>
      <c r="AG56" s="38" t="n">
        <f aca="false">Y56/100</f>
        <v>0.03093</v>
      </c>
      <c r="AH56" s="38" t="n">
        <f aca="false">Z56/100</f>
        <v>0.0005082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1.6184</v>
      </c>
      <c r="I57" s="63" t="n">
        <f aca="false">V57</f>
        <v>39.328</v>
      </c>
      <c r="J57" s="63" t="n">
        <f aca="false">T57</f>
        <v>1921.6184</v>
      </c>
      <c r="K57" s="63" t="n">
        <f aca="false">W57</f>
        <v>38.580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81" t="n">
        <v>164.592</v>
      </c>
      <c r="Q57" s="81" t="n">
        <v>2.468</v>
      </c>
      <c r="R57" s="51" t="n">
        <f aca="false">P57/3600</f>
        <v>0.04572</v>
      </c>
      <c r="S57" s="53"/>
      <c r="T57" s="51" t="n">
        <v>1921.6184</v>
      </c>
      <c r="U57" s="51" t="n">
        <v>35.6041</v>
      </c>
      <c r="V57" s="51" t="n">
        <v>39.328</v>
      </c>
      <c r="W57" s="51" t="n">
        <v>38.5802</v>
      </c>
      <c r="X57" s="51" t="n">
        <v>163.812</v>
      </c>
      <c r="Y57" s="51" t="n">
        <v>2.468</v>
      </c>
      <c r="Z57" s="51" t="n">
        <f aca="false">X57/3600</f>
        <v>0.0455033333333333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72</v>
      </c>
      <c r="AG57" s="38" t="n">
        <f aca="false">Y57/100</f>
        <v>0.02468</v>
      </c>
      <c r="AH57" s="38" t="n">
        <f aca="false">Z57/100</f>
        <v>0.0004550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9.6728</v>
      </c>
      <c r="I58" s="64" t="n">
        <f aca="false">V58</f>
        <v>36.9713</v>
      </c>
      <c r="J58" s="64" t="n">
        <f aca="false">T58</f>
        <v>1029.6728</v>
      </c>
      <c r="K58" s="64" t="n">
        <f aca="false">W58</f>
        <v>35.987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82" t="n">
        <v>150.311</v>
      </c>
      <c r="Q58" s="82" t="n">
        <v>2.031</v>
      </c>
      <c r="R58" s="58" t="n">
        <f aca="false">P58/3600</f>
        <v>0.0417530555555556</v>
      </c>
      <c r="S58" s="56"/>
      <c r="T58" s="58" t="n">
        <v>1029.6728</v>
      </c>
      <c r="U58" s="58" t="n">
        <v>32.5171</v>
      </c>
      <c r="V58" s="58" t="n">
        <v>36.9713</v>
      </c>
      <c r="W58" s="58" t="n">
        <v>35.9879</v>
      </c>
      <c r="X58" s="58" t="n">
        <v>148.889</v>
      </c>
      <c r="Y58" s="58" t="n">
        <v>2.046</v>
      </c>
      <c r="Z58" s="58" t="n">
        <f aca="false">X58/3600</f>
        <v>0.0413580555555556</v>
      </c>
      <c r="AA58" s="56"/>
      <c r="AB58" s="56"/>
      <c r="AC58" s="56"/>
      <c r="AE58" s="38" t="n">
        <f aca="false">Q58/100</f>
        <v>0.02031</v>
      </c>
      <c r="AF58" s="38" t="n">
        <f aca="false">R58/100</f>
        <v>0.000417530555555556</v>
      </c>
      <c r="AG58" s="38" t="n">
        <f aca="false">Y58/100</f>
        <v>0.02046</v>
      </c>
      <c r="AH58" s="38" t="n">
        <f aca="false">Z58/100</f>
        <v>0.0004135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06.1072</v>
      </c>
      <c r="I59" s="60" t="n">
        <f aca="false">V59</f>
        <v>43.1549</v>
      </c>
      <c r="J59" s="60" t="n">
        <f aca="false">T59</f>
        <v>14106.1072</v>
      </c>
      <c r="K59" s="60" t="n">
        <f aca="false">W59</f>
        <v>44.0421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83" t="n">
        <v>284.654</v>
      </c>
      <c r="Q59" s="83" t="n">
        <v>5.874</v>
      </c>
      <c r="R59" s="59" t="n">
        <f aca="false">P59/3600</f>
        <v>0.0790705555555556</v>
      </c>
      <c r="S59" s="61"/>
      <c r="T59" s="59" t="n">
        <v>14106.1072</v>
      </c>
      <c r="U59" s="59" t="n">
        <v>41.1243</v>
      </c>
      <c r="V59" s="59" t="n">
        <v>43.1549</v>
      </c>
      <c r="W59" s="59" t="n">
        <v>44.0421</v>
      </c>
      <c r="X59" s="59" t="n">
        <v>284.107</v>
      </c>
      <c r="Y59" s="59" t="n">
        <v>5.89</v>
      </c>
      <c r="Z59" s="59" t="n">
        <f aca="false">X59/3600</f>
        <v>0.07891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74</v>
      </c>
      <c r="AF59" s="38" t="n">
        <f aca="false">R59/100</f>
        <v>0.000790705555555556</v>
      </c>
      <c r="AG59" s="38" t="n">
        <f aca="false">Y59/100</f>
        <v>0.0589</v>
      </c>
      <c r="AH59" s="38" t="n">
        <f aca="false">Z59/100</f>
        <v>0.0007891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9.636</v>
      </c>
      <c r="I60" s="50" t="n">
        <f aca="false">V60</f>
        <v>40.5575</v>
      </c>
      <c r="J60" s="50" t="n">
        <f aca="false">T60</f>
        <v>8969.636</v>
      </c>
      <c r="K60" s="50" t="n">
        <f aca="false">W60</f>
        <v>41.503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81" t="n">
        <v>250.826</v>
      </c>
      <c r="Q60" s="81" t="n">
        <v>4.843</v>
      </c>
      <c r="R60" s="51" t="n">
        <f aca="false">P60/3600</f>
        <v>0.0696738888888889</v>
      </c>
      <c r="S60" s="53"/>
      <c r="T60" s="51" t="n">
        <v>8969.636</v>
      </c>
      <c r="U60" s="51" t="n">
        <v>36.5982</v>
      </c>
      <c r="V60" s="51" t="n">
        <v>40.5575</v>
      </c>
      <c r="W60" s="51" t="n">
        <v>41.5035</v>
      </c>
      <c r="X60" s="51" t="n">
        <v>250.076</v>
      </c>
      <c r="Y60" s="51" t="n">
        <v>4.874</v>
      </c>
      <c r="Z60" s="51" t="n">
        <f aca="false">X60/3600</f>
        <v>0.0694655555555556</v>
      </c>
      <c r="AA60" s="53"/>
      <c r="AB60" s="53"/>
      <c r="AC60" s="53"/>
      <c r="AE60" s="38" t="n">
        <f aca="false">Q60/100</f>
        <v>0.04843</v>
      </c>
      <c r="AF60" s="38" t="n">
        <f aca="false">R60/100</f>
        <v>0.000696738888888889</v>
      </c>
      <c r="AG60" s="38" t="n">
        <f aca="false">Y60/100</f>
        <v>0.04874</v>
      </c>
      <c r="AH60" s="38" t="n">
        <f aca="false">Z60/100</f>
        <v>0.0006946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3248</v>
      </c>
      <c r="I61" s="50" t="n">
        <f aca="false">V61</f>
        <v>38.7615</v>
      </c>
      <c r="J61" s="50" t="n">
        <f aca="false">T61</f>
        <v>5446.3248</v>
      </c>
      <c r="K61" s="50" t="n">
        <f aca="false">W61</f>
        <v>39.544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81" t="n">
        <v>222.076</v>
      </c>
      <c r="Q61" s="81" t="n">
        <v>3.953</v>
      </c>
      <c r="R61" s="51" t="n">
        <f aca="false">P61/3600</f>
        <v>0.0616877777777778</v>
      </c>
      <c r="S61" s="53"/>
      <c r="T61" s="51" t="n">
        <v>5446.3248</v>
      </c>
      <c r="U61" s="51" t="n">
        <v>32.7122</v>
      </c>
      <c r="V61" s="51" t="n">
        <v>38.7615</v>
      </c>
      <c r="W61" s="51" t="n">
        <v>39.5448</v>
      </c>
      <c r="X61" s="51" t="n">
        <v>221.701</v>
      </c>
      <c r="Y61" s="51" t="n">
        <v>3.953</v>
      </c>
      <c r="Z61" s="51" t="n">
        <f aca="false">X61/3600</f>
        <v>0.0615836111111111</v>
      </c>
      <c r="AA61" s="53"/>
      <c r="AB61" s="53"/>
      <c r="AC61" s="53"/>
      <c r="AE61" s="38" t="n">
        <f aca="false">Q61/100</f>
        <v>0.03953</v>
      </c>
      <c r="AF61" s="38" t="n">
        <f aca="false">R61/100</f>
        <v>0.000616877777777778</v>
      </c>
      <c r="AG61" s="38" t="n">
        <f aca="false">Y61/100</f>
        <v>0.03953</v>
      </c>
      <c r="AH61" s="38" t="n">
        <f aca="false">Z61/100</f>
        <v>0.0006158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16.0128</v>
      </c>
      <c r="I62" s="57" t="n">
        <f aca="false">V62</f>
        <v>37.274</v>
      </c>
      <c r="J62" s="57" t="n">
        <f aca="false">T62</f>
        <v>3216.0128</v>
      </c>
      <c r="K62" s="57" t="n">
        <f aca="false">W62</f>
        <v>37.722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82" t="n">
        <v>201.373</v>
      </c>
      <c r="Q62" s="82" t="n">
        <v>3.406</v>
      </c>
      <c r="R62" s="58" t="n">
        <f aca="false">P62/3600</f>
        <v>0.0559369444444444</v>
      </c>
      <c r="S62" s="56"/>
      <c r="T62" s="58" t="n">
        <v>3216.0128</v>
      </c>
      <c r="U62" s="58" t="n">
        <v>29.2123</v>
      </c>
      <c r="V62" s="58" t="n">
        <v>37.274</v>
      </c>
      <c r="W62" s="58" t="n">
        <v>37.7224</v>
      </c>
      <c r="X62" s="58" t="n">
        <v>199.451</v>
      </c>
      <c r="Y62" s="58" t="n">
        <v>3.406</v>
      </c>
      <c r="Z62" s="58" t="n">
        <f aca="false">X62/3600</f>
        <v>0.0554030555555556</v>
      </c>
      <c r="AA62" s="56"/>
      <c r="AB62" s="56"/>
      <c r="AC62" s="56"/>
      <c r="AE62" s="38" t="n">
        <f aca="false">Q62/100</f>
        <v>0.03406</v>
      </c>
      <c r="AF62" s="38" t="n">
        <f aca="false">R62/100</f>
        <v>0.000559369444444445</v>
      </c>
      <c r="AG62" s="38" t="n">
        <f aca="false">Y62/100</f>
        <v>0.03406</v>
      </c>
      <c r="AH62" s="38" t="n">
        <f aca="false">Z62/100</f>
        <v>0.0005540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47.7152</v>
      </c>
      <c r="I63" s="62" t="n">
        <f aca="false">V63</f>
        <v>41.9811</v>
      </c>
      <c r="J63" s="62" t="n">
        <f aca="false">T63</f>
        <v>12347.7152</v>
      </c>
      <c r="K63" s="62" t="n">
        <f aca="false">W63</f>
        <v>42.605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83" t="n">
        <v>251.857</v>
      </c>
      <c r="Q63" s="83" t="n">
        <v>5.14</v>
      </c>
      <c r="R63" s="59" t="n">
        <f aca="false">P63/3600</f>
        <v>0.0699602777777778</v>
      </c>
      <c r="S63" s="61"/>
      <c r="T63" s="59" t="n">
        <v>12347.7152</v>
      </c>
      <c r="U63" s="59" t="n">
        <v>40.8851</v>
      </c>
      <c r="V63" s="59" t="n">
        <v>41.9811</v>
      </c>
      <c r="W63" s="59" t="n">
        <v>42.6052</v>
      </c>
      <c r="X63" s="59" t="n">
        <v>252.06</v>
      </c>
      <c r="Y63" s="59" t="n">
        <v>5.124</v>
      </c>
      <c r="Z63" s="59" t="n">
        <f aca="false">X63/3600</f>
        <v>0.07001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4</v>
      </c>
      <c r="AF63" s="38" t="n">
        <f aca="false">R63/100</f>
        <v>0.000699602777777778</v>
      </c>
      <c r="AG63" s="38" t="n">
        <f aca="false">Y63/100</f>
        <v>0.05124</v>
      </c>
      <c r="AH63" s="38" t="n">
        <f aca="false">Z63/100</f>
        <v>0.0007001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80.6504</v>
      </c>
      <c r="I64" s="63" t="n">
        <f aca="false">V64</f>
        <v>38.7836</v>
      </c>
      <c r="J64" s="63" t="n">
        <f aca="false">T64</f>
        <v>7580.6504</v>
      </c>
      <c r="K64" s="63" t="n">
        <f aca="false">W64</f>
        <v>39.254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81" t="n">
        <v>221.545</v>
      </c>
      <c r="Q64" s="81" t="n">
        <v>4.296</v>
      </c>
      <c r="R64" s="51" t="n">
        <f aca="false">P64/3600</f>
        <v>0.0615402777777778</v>
      </c>
      <c r="S64" s="53"/>
      <c r="T64" s="51" t="n">
        <v>7580.6504</v>
      </c>
      <c r="U64" s="51" t="n">
        <v>36.4898</v>
      </c>
      <c r="V64" s="51" t="n">
        <v>38.7836</v>
      </c>
      <c r="W64" s="51" t="n">
        <v>39.2546</v>
      </c>
      <c r="X64" s="51" t="n">
        <v>221.686</v>
      </c>
      <c r="Y64" s="51" t="n">
        <v>4.312</v>
      </c>
      <c r="Z64" s="51" t="n">
        <f aca="false">X64/3600</f>
        <v>0.0615794444444444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5402777777778</v>
      </c>
      <c r="AG64" s="38" t="n">
        <f aca="false">Y64/100</f>
        <v>0.04312</v>
      </c>
      <c r="AH64" s="38" t="n">
        <f aca="false">Z64/100</f>
        <v>0.0006157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5.1344</v>
      </c>
      <c r="I65" s="63" t="n">
        <f aca="false">V65</f>
        <v>36.3128</v>
      </c>
      <c r="J65" s="63" t="n">
        <f aca="false">T65</f>
        <v>4215.1344</v>
      </c>
      <c r="K65" s="63" t="n">
        <f aca="false">W65</f>
        <v>36.728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81" t="n">
        <v>192.233</v>
      </c>
      <c r="Q65" s="81" t="n">
        <v>3.499</v>
      </c>
      <c r="R65" s="51" t="n">
        <f aca="false">P65/3600</f>
        <v>0.0533980555555556</v>
      </c>
      <c r="S65" s="53"/>
      <c r="T65" s="51" t="n">
        <v>4215.1344</v>
      </c>
      <c r="U65" s="51" t="n">
        <v>32.4729</v>
      </c>
      <c r="V65" s="51" t="n">
        <v>36.3128</v>
      </c>
      <c r="W65" s="51" t="n">
        <v>36.7285</v>
      </c>
      <c r="X65" s="51" t="n">
        <v>191.498</v>
      </c>
      <c r="Y65" s="51" t="n">
        <v>3.515</v>
      </c>
      <c r="Z65" s="51" t="n">
        <f aca="false">X65/3600</f>
        <v>0.0531938888888889</v>
      </c>
      <c r="AA65" s="53"/>
      <c r="AB65" s="53"/>
      <c r="AC65" s="53"/>
      <c r="AE65" s="38" t="n">
        <f aca="false">Q65/100</f>
        <v>0.03499</v>
      </c>
      <c r="AF65" s="38" t="n">
        <f aca="false">R65/100</f>
        <v>0.000533980555555556</v>
      </c>
      <c r="AG65" s="38" t="n">
        <f aca="false">Y65/100</f>
        <v>0.03515</v>
      </c>
      <c r="AH65" s="38" t="n">
        <f aca="false">Z65/100</f>
        <v>0.0005319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7.9496</v>
      </c>
      <c r="I66" s="64" t="n">
        <f aca="false">V66</f>
        <v>34.0944</v>
      </c>
      <c r="J66" s="64" t="n">
        <f aca="false">T66</f>
        <v>2127.9496</v>
      </c>
      <c r="K66" s="64" t="n">
        <f aca="false">W66</f>
        <v>34.4939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82" t="n">
        <v>168.983</v>
      </c>
      <c r="Q66" s="82" t="n">
        <v>2.796</v>
      </c>
      <c r="R66" s="58" t="n">
        <f aca="false">P66/3600</f>
        <v>0.0469397222222222</v>
      </c>
      <c r="S66" s="56"/>
      <c r="T66" s="58" t="n">
        <v>2127.9496</v>
      </c>
      <c r="U66" s="58" t="n">
        <v>29.035</v>
      </c>
      <c r="V66" s="58" t="n">
        <v>34.0944</v>
      </c>
      <c r="W66" s="58" t="n">
        <v>34.4939</v>
      </c>
      <c r="X66" s="58" t="n">
        <v>167.623</v>
      </c>
      <c r="Y66" s="58" t="n">
        <v>2.812</v>
      </c>
      <c r="Z66" s="58" t="n">
        <f aca="false">X66/3600</f>
        <v>0.0465619444444444</v>
      </c>
      <c r="AA66" s="56"/>
      <c r="AB66" s="56"/>
      <c r="AC66" s="56"/>
      <c r="AE66" s="38" t="n">
        <f aca="false">Q66/100</f>
        <v>0.02796</v>
      </c>
      <c r="AF66" s="38" t="n">
        <f aca="false">R66/100</f>
        <v>0.000469397222222222</v>
      </c>
      <c r="AG66" s="38" t="n">
        <f aca="false">Y66/100</f>
        <v>0.02812</v>
      </c>
      <c r="AH66" s="38" t="n">
        <f aca="false">Z66/100</f>
        <v>0.0004656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5728</v>
      </c>
      <c r="I67" s="60" t="n">
        <f aca="false">V67</f>
        <v>42.8219</v>
      </c>
      <c r="J67" s="60" t="n">
        <f aca="false">T67</f>
        <v>4980.5728</v>
      </c>
      <c r="K67" s="60" t="n">
        <f aca="false">W67</f>
        <v>43.7233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83" t="n">
        <v>134.858</v>
      </c>
      <c r="Q67" s="83" t="n">
        <v>2.531</v>
      </c>
      <c r="R67" s="59" t="n">
        <f aca="false">P67/3600</f>
        <v>0.0374605555555556</v>
      </c>
      <c r="S67" s="61"/>
      <c r="T67" s="59" t="n">
        <v>4980.5728</v>
      </c>
      <c r="U67" s="59" t="n">
        <v>42.2326</v>
      </c>
      <c r="V67" s="59" t="n">
        <v>42.8219</v>
      </c>
      <c r="W67" s="59" t="n">
        <v>43.7233</v>
      </c>
      <c r="X67" s="59" t="n">
        <v>134.78</v>
      </c>
      <c r="Y67" s="59" t="n">
        <v>2.531</v>
      </c>
      <c r="Z67" s="59" t="n">
        <f aca="false">X67/3600</f>
        <v>0.03743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31</v>
      </c>
      <c r="AF67" s="38" t="n">
        <f aca="false">R67/100</f>
        <v>0.000374605555555556</v>
      </c>
      <c r="AG67" s="38" t="n">
        <f aca="false">Y67/100</f>
        <v>0.02531</v>
      </c>
      <c r="AH67" s="38" t="n">
        <f aca="false">Z67/100</f>
        <v>0.0003743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8.28</v>
      </c>
      <c r="I68" s="50" t="n">
        <f aca="false">V68</f>
        <v>39.5291</v>
      </c>
      <c r="J68" s="50" t="n">
        <f aca="false">T68</f>
        <v>2968.28</v>
      </c>
      <c r="K68" s="50" t="n">
        <f aca="false">W68</f>
        <v>40.717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81" t="n">
        <v>119.108</v>
      </c>
      <c r="Q68" s="81" t="n">
        <v>2.109</v>
      </c>
      <c r="R68" s="51" t="n">
        <f aca="false">P68/3600</f>
        <v>0.0330855555555556</v>
      </c>
      <c r="S68" s="53"/>
      <c r="T68" s="51" t="n">
        <v>2968.28</v>
      </c>
      <c r="U68" s="51" t="n">
        <v>38.0655</v>
      </c>
      <c r="V68" s="51" t="n">
        <v>39.5291</v>
      </c>
      <c r="W68" s="51" t="n">
        <v>40.7172</v>
      </c>
      <c r="X68" s="51" t="n">
        <v>119.015</v>
      </c>
      <c r="Y68" s="51" t="n">
        <v>2.124</v>
      </c>
      <c r="Z68" s="51" t="n">
        <f aca="false">X68/3600</f>
        <v>0.0330597222222222</v>
      </c>
      <c r="AA68" s="53"/>
      <c r="AB68" s="53"/>
      <c r="AC68" s="53"/>
      <c r="AE68" s="38" t="n">
        <f aca="false">Q68/100</f>
        <v>0.02109</v>
      </c>
      <c r="AF68" s="38" t="n">
        <f aca="false">R68/100</f>
        <v>0.000330855555555556</v>
      </c>
      <c r="AG68" s="38" t="n">
        <f aca="false">Y68/100</f>
        <v>0.02124</v>
      </c>
      <c r="AH68" s="38" t="n">
        <f aca="false">Z68/100</f>
        <v>0.0003305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0.4072</v>
      </c>
      <c r="I69" s="50" t="n">
        <f aca="false">V69</f>
        <v>37.0717</v>
      </c>
      <c r="J69" s="50" t="n">
        <f aca="false">T69</f>
        <v>1560.4072</v>
      </c>
      <c r="K69" s="50" t="n">
        <f aca="false">W69</f>
        <v>38.213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81" t="n">
        <v>104.655</v>
      </c>
      <c r="Q69" s="81" t="n">
        <v>1.703</v>
      </c>
      <c r="R69" s="51" t="n">
        <f aca="false">P69/3600</f>
        <v>0.0290708333333333</v>
      </c>
      <c r="S69" s="53"/>
      <c r="T69" s="51" t="n">
        <v>1560.4072</v>
      </c>
      <c r="U69" s="51" t="n">
        <v>34.1708</v>
      </c>
      <c r="V69" s="51" t="n">
        <v>37.0717</v>
      </c>
      <c r="W69" s="51" t="n">
        <v>38.2136</v>
      </c>
      <c r="X69" s="51" t="n">
        <v>104.218</v>
      </c>
      <c r="Y69" s="51" t="n">
        <v>1.703</v>
      </c>
      <c r="Z69" s="51" t="n">
        <f aca="false">X69/3600</f>
        <v>0.0289494444444444</v>
      </c>
      <c r="AA69" s="53"/>
      <c r="AB69" s="53"/>
      <c r="AC69" s="53"/>
      <c r="AE69" s="38" t="n">
        <f aca="false">Q69/100</f>
        <v>0.01703</v>
      </c>
      <c r="AF69" s="38" t="n">
        <f aca="false">R69/100</f>
        <v>0.000290708333333333</v>
      </c>
      <c r="AG69" s="38" t="n">
        <f aca="false">Y69/100</f>
        <v>0.01703</v>
      </c>
      <c r="AH69" s="38" t="n">
        <f aca="false">Z69/100</f>
        <v>0.0002894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0.22</v>
      </c>
      <c r="I70" s="65" t="n">
        <f aca="false">V70</f>
        <v>34.7934</v>
      </c>
      <c r="J70" s="65" t="n">
        <f aca="false">T70</f>
        <v>760.22</v>
      </c>
      <c r="K70" s="65" t="n">
        <f aca="false">W70</f>
        <v>35.766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82" t="n">
        <v>93.89</v>
      </c>
      <c r="Q70" s="82" t="n">
        <v>1.312</v>
      </c>
      <c r="R70" s="58" t="n">
        <f aca="false">P70/3600</f>
        <v>0.0260805555555556</v>
      </c>
      <c r="S70" s="56"/>
      <c r="T70" s="58" t="n">
        <v>760.22</v>
      </c>
      <c r="U70" s="58" t="n">
        <v>31.0546</v>
      </c>
      <c r="V70" s="58" t="n">
        <v>34.7934</v>
      </c>
      <c r="W70" s="58" t="n">
        <v>35.766</v>
      </c>
      <c r="X70" s="58" t="n">
        <v>93.03</v>
      </c>
      <c r="Y70" s="58" t="n">
        <v>1.328</v>
      </c>
      <c r="Z70" s="58" t="n">
        <f aca="false">X70/3600</f>
        <v>0.0258416666666667</v>
      </c>
      <c r="AA70" s="56"/>
      <c r="AB70" s="56"/>
      <c r="AC70" s="56"/>
      <c r="AE70" s="38" t="n">
        <f aca="false">Q70/100</f>
        <v>0.01312</v>
      </c>
      <c r="AF70" s="38" t="n">
        <f aca="false">R70/100</f>
        <v>0.000260805555555556</v>
      </c>
      <c r="AG70" s="38" t="n">
        <f aca="false">Y70/100</f>
        <v>0.01328</v>
      </c>
      <c r="AH70" s="38" t="n">
        <f aca="false">Z70/100</f>
        <v>0.0002584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21.484</v>
      </c>
      <c r="I71" s="62" t="n">
        <f aca="false">V71</f>
        <v>47.289</v>
      </c>
      <c r="J71" s="62" t="n">
        <f aca="false">T71</f>
        <v>24021.484</v>
      </c>
      <c r="K71" s="62" t="n">
        <f aca="false">W71</f>
        <v>48.124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83" t="n">
        <v>1910.386</v>
      </c>
      <c r="Q71" s="83" t="n">
        <v>27.656</v>
      </c>
      <c r="R71" s="59" t="n">
        <f aca="false">P71/3600</f>
        <v>0.530662777777778</v>
      </c>
      <c r="S71" s="61"/>
      <c r="T71" s="59" t="n">
        <v>24021.484</v>
      </c>
      <c r="U71" s="59" t="n">
        <v>44.3996</v>
      </c>
      <c r="V71" s="59" t="n">
        <v>47.289</v>
      </c>
      <c r="W71" s="59" t="n">
        <v>48.1249</v>
      </c>
      <c r="X71" s="59" t="n">
        <v>1899.987</v>
      </c>
      <c r="Y71" s="59" t="n">
        <v>27.749</v>
      </c>
      <c r="Z71" s="59" t="n">
        <f aca="false">X71/3600</f>
        <v>0.52777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656</v>
      </c>
      <c r="AF71" s="38" t="n">
        <f aca="false">R71/100</f>
        <v>0.00530662777777778</v>
      </c>
      <c r="AG71" s="38" t="n">
        <f aca="false">Y71/100</f>
        <v>0.27749</v>
      </c>
      <c r="AH71" s="38" t="n">
        <f aca="false">Z71/100</f>
        <v>0.0052777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33.0808</v>
      </c>
      <c r="I72" s="63" t="n">
        <f aca="false">V72</f>
        <v>45.707</v>
      </c>
      <c r="J72" s="63" t="n">
        <f aca="false">T72</f>
        <v>14033.0808</v>
      </c>
      <c r="K72" s="63" t="n">
        <f aca="false">W72</f>
        <v>46.349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81" t="n">
        <v>1749.441</v>
      </c>
      <c r="Q72" s="81" t="n">
        <v>23.296</v>
      </c>
      <c r="R72" s="51" t="n">
        <f aca="false">P72/3600</f>
        <v>0.485955833333333</v>
      </c>
      <c r="S72" s="53"/>
      <c r="T72" s="51" t="n">
        <v>14033.0808</v>
      </c>
      <c r="U72" s="51" t="n">
        <v>41.8724</v>
      </c>
      <c r="V72" s="51" t="n">
        <v>45.707</v>
      </c>
      <c r="W72" s="51" t="n">
        <v>46.3494</v>
      </c>
      <c r="X72" s="51" t="n">
        <v>1738.738</v>
      </c>
      <c r="Y72" s="51" t="n">
        <v>23.406</v>
      </c>
      <c r="Z72" s="51" t="n">
        <f aca="false">X72/3600</f>
        <v>0.482982777777778</v>
      </c>
      <c r="AA72" s="53"/>
      <c r="AB72" s="53"/>
      <c r="AC72" s="53"/>
      <c r="AE72" s="38" t="n">
        <f aca="false">Q72/100</f>
        <v>0.23296</v>
      </c>
      <c r="AF72" s="38" t="n">
        <f aca="false">R72/100</f>
        <v>0.00485955833333333</v>
      </c>
      <c r="AG72" s="38" t="n">
        <f aca="false">Y72/100</f>
        <v>0.23406</v>
      </c>
      <c r="AH72" s="38" t="n">
        <f aca="false">Z72/100</f>
        <v>0.0048298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4.324</v>
      </c>
      <c r="I73" s="63" t="n">
        <f aca="false">V73</f>
        <v>44.0612</v>
      </c>
      <c r="J73" s="63" t="n">
        <f aca="false">T73</f>
        <v>8194.324</v>
      </c>
      <c r="K73" s="63" t="n">
        <f aca="false">W73</f>
        <v>44.515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81" t="n">
        <v>1641.223</v>
      </c>
      <c r="Q73" s="81" t="n">
        <v>20.187</v>
      </c>
      <c r="R73" s="51" t="n">
        <f aca="false">P73/3600</f>
        <v>0.455895277777778</v>
      </c>
      <c r="S73" s="53"/>
      <c r="T73" s="51" t="n">
        <v>8194.324</v>
      </c>
      <c r="U73" s="51" t="n">
        <v>39.1261</v>
      </c>
      <c r="V73" s="51" t="n">
        <v>44.0612</v>
      </c>
      <c r="W73" s="51" t="n">
        <v>44.5156</v>
      </c>
      <c r="X73" s="51" t="n">
        <v>1635.973</v>
      </c>
      <c r="Y73" s="51" t="n">
        <v>20.265</v>
      </c>
      <c r="Z73" s="51" t="n">
        <f aca="false">X73/3600</f>
        <v>0.454436944444444</v>
      </c>
      <c r="AA73" s="53"/>
      <c r="AB73" s="53"/>
      <c r="AC73" s="53"/>
      <c r="AE73" s="38" t="n">
        <f aca="false">Q73/100</f>
        <v>0.20187</v>
      </c>
      <c r="AF73" s="38" t="n">
        <f aca="false">R73/100</f>
        <v>0.00455895277777778</v>
      </c>
      <c r="AG73" s="38" t="n">
        <f aca="false">Y73/100</f>
        <v>0.20265</v>
      </c>
      <c r="AH73" s="38" t="n">
        <f aca="false">Z73/100</f>
        <v>0.00454436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11.788</v>
      </c>
      <c r="I74" s="64" t="n">
        <f aca="false">V74</f>
        <v>42.4131</v>
      </c>
      <c r="J74" s="64" t="n">
        <f aca="false">T74</f>
        <v>4911.788</v>
      </c>
      <c r="K74" s="64" t="n">
        <f aca="false">W74</f>
        <v>42.5868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82" t="n">
        <v>1573.521</v>
      </c>
      <c r="Q74" s="82" t="n">
        <v>18.187</v>
      </c>
      <c r="R74" s="58" t="n">
        <f aca="false">P74/3600</f>
        <v>0.437089166666667</v>
      </c>
      <c r="S74" s="56"/>
      <c r="T74" s="58" t="n">
        <v>4911.788</v>
      </c>
      <c r="U74" s="58" t="n">
        <v>36.3633</v>
      </c>
      <c r="V74" s="58" t="n">
        <v>42.4131</v>
      </c>
      <c r="W74" s="58" t="n">
        <v>42.5868</v>
      </c>
      <c r="X74" s="58" t="n">
        <v>1554.005</v>
      </c>
      <c r="Y74" s="58" t="n">
        <v>18.234</v>
      </c>
      <c r="Z74" s="58" t="n">
        <f aca="false">X74/3600</f>
        <v>0.431668055555556</v>
      </c>
      <c r="AA74" s="56"/>
      <c r="AB74" s="56"/>
      <c r="AC74" s="56"/>
      <c r="AE74" s="38" t="n">
        <f aca="false">Q74/100</f>
        <v>0.18187</v>
      </c>
      <c r="AF74" s="38" t="n">
        <f aca="false">R74/100</f>
        <v>0.00437089166666667</v>
      </c>
      <c r="AG74" s="38" t="n">
        <f aca="false">Y74/100</f>
        <v>0.18234</v>
      </c>
      <c r="AH74" s="38" t="n">
        <f aca="false">Z74/100</f>
        <v>0.0043166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66.5224</v>
      </c>
      <c r="I75" s="60" t="n">
        <f aca="false">V75</f>
        <v>48.4953</v>
      </c>
      <c r="J75" s="60" t="n">
        <f aca="false">T75</f>
        <v>25166.5224</v>
      </c>
      <c r="K75" s="60" t="n">
        <f aca="false">W75</f>
        <v>48.2574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83" t="n">
        <v>1877.881</v>
      </c>
      <c r="Q75" s="83" t="n">
        <v>27.265</v>
      </c>
      <c r="R75" s="59" t="n">
        <f aca="false">P75/3600</f>
        <v>0.521633611111111</v>
      </c>
      <c r="S75" s="61"/>
      <c r="T75" s="59" t="n">
        <v>25166.5224</v>
      </c>
      <c r="U75" s="59" t="n">
        <v>44.3403</v>
      </c>
      <c r="V75" s="59" t="n">
        <v>48.4953</v>
      </c>
      <c r="W75" s="59" t="n">
        <v>48.2574</v>
      </c>
      <c r="X75" s="59" t="n">
        <v>1868.519</v>
      </c>
      <c r="Y75" s="59" t="n">
        <v>27.374</v>
      </c>
      <c r="Z75" s="59" t="n">
        <f aca="false">X75/3600</f>
        <v>0.51903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265</v>
      </c>
      <c r="AF75" s="38" t="n">
        <f aca="false">R75/100</f>
        <v>0.00521633611111111</v>
      </c>
      <c r="AG75" s="38" t="n">
        <f aca="false">Y75/100</f>
        <v>0.27374</v>
      </c>
      <c r="AH75" s="38" t="n">
        <f aca="false">Z75/100</f>
        <v>0.0051903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72.4048</v>
      </c>
      <c r="I76" s="50" t="n">
        <f aca="false">V76</f>
        <v>46.9737</v>
      </c>
      <c r="J76" s="50" t="n">
        <f aca="false">T76</f>
        <v>14972.4048</v>
      </c>
      <c r="K76" s="50" t="n">
        <f aca="false">W76</f>
        <v>46.1166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81" t="n">
        <v>1734.113</v>
      </c>
      <c r="Q76" s="81" t="n">
        <v>23.593</v>
      </c>
      <c r="R76" s="51" t="n">
        <f aca="false">P76/3600</f>
        <v>0.481698055555556</v>
      </c>
      <c r="S76" s="53"/>
      <c r="T76" s="51" t="n">
        <v>14972.4048</v>
      </c>
      <c r="U76" s="51" t="n">
        <v>41.7303</v>
      </c>
      <c r="V76" s="51" t="n">
        <v>46.9737</v>
      </c>
      <c r="W76" s="51" t="n">
        <v>46.1166</v>
      </c>
      <c r="X76" s="51" t="n">
        <v>1729.66</v>
      </c>
      <c r="Y76" s="51" t="n">
        <v>23.656</v>
      </c>
      <c r="Z76" s="51" t="n">
        <f aca="false">X76/3600</f>
        <v>0.480461111111111</v>
      </c>
      <c r="AA76" s="53"/>
      <c r="AB76" s="53"/>
      <c r="AC76" s="53"/>
      <c r="AE76" s="38" t="n">
        <f aca="false">Q76/100</f>
        <v>0.23593</v>
      </c>
      <c r="AF76" s="38" t="n">
        <f aca="false">R76/100</f>
        <v>0.00481698055555556</v>
      </c>
      <c r="AG76" s="38" t="n">
        <f aca="false">Y76/100</f>
        <v>0.23656</v>
      </c>
      <c r="AH76" s="38" t="n">
        <f aca="false">Z76/100</f>
        <v>0.004804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1.1344</v>
      </c>
      <c r="I77" s="50" t="n">
        <f aca="false">V77</f>
        <v>45.6465</v>
      </c>
      <c r="J77" s="50" t="n">
        <f aca="false">T77</f>
        <v>9081.1344</v>
      </c>
      <c r="K77" s="50" t="n">
        <f aca="false">W77</f>
        <v>43.988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81" t="n">
        <v>1633.38</v>
      </c>
      <c r="Q77" s="81" t="n">
        <v>20.796</v>
      </c>
      <c r="R77" s="51" t="n">
        <f aca="false">P77/3600</f>
        <v>0.453716666666667</v>
      </c>
      <c r="S77" s="53"/>
      <c r="T77" s="51" t="n">
        <v>9081.1344</v>
      </c>
      <c r="U77" s="51" t="n">
        <v>38.8838</v>
      </c>
      <c r="V77" s="51" t="n">
        <v>45.6465</v>
      </c>
      <c r="W77" s="51" t="n">
        <v>43.9889</v>
      </c>
      <c r="X77" s="51" t="n">
        <v>1622.052</v>
      </c>
      <c r="Y77" s="51" t="n">
        <v>20.89</v>
      </c>
      <c r="Z77" s="51" t="n">
        <f aca="false">X77/3600</f>
        <v>0.45057</v>
      </c>
      <c r="AA77" s="53"/>
      <c r="AB77" s="53"/>
      <c r="AC77" s="53"/>
      <c r="AE77" s="38" t="n">
        <f aca="false">Q77/100</f>
        <v>0.20796</v>
      </c>
      <c r="AF77" s="38" t="n">
        <f aca="false">R77/100</f>
        <v>0.00453716666666667</v>
      </c>
      <c r="AG77" s="38" t="n">
        <f aca="false">Y77/100</f>
        <v>0.2089</v>
      </c>
      <c r="AH77" s="38" t="n">
        <f aca="false">Z77/100</f>
        <v>0.004505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3.072</v>
      </c>
      <c r="I78" s="57" t="n">
        <f aca="false">V78</f>
        <v>44.1678</v>
      </c>
      <c r="J78" s="57" t="n">
        <f aca="false">T78</f>
        <v>5453.072</v>
      </c>
      <c r="K78" s="57" t="n">
        <f aca="false">W78</f>
        <v>42.052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82" t="n">
        <v>1565.849</v>
      </c>
      <c r="Q78" s="82" t="n">
        <v>18.671</v>
      </c>
      <c r="R78" s="58" t="n">
        <f aca="false">P78/3600</f>
        <v>0.434958055555556</v>
      </c>
      <c r="S78" s="56"/>
      <c r="T78" s="58" t="n">
        <v>5453.072</v>
      </c>
      <c r="U78" s="58" t="n">
        <v>35.835</v>
      </c>
      <c r="V78" s="58" t="n">
        <v>44.1678</v>
      </c>
      <c r="W78" s="58" t="n">
        <v>42.0525</v>
      </c>
      <c r="X78" s="58" t="n">
        <v>1546.271</v>
      </c>
      <c r="Y78" s="58" t="n">
        <v>18.734</v>
      </c>
      <c r="Z78" s="58" t="n">
        <f aca="false">X78/3600</f>
        <v>0.429519722222222</v>
      </c>
      <c r="AA78" s="56"/>
      <c r="AB78" s="56"/>
      <c r="AC78" s="56"/>
      <c r="AE78" s="38" t="n">
        <f aca="false">Q78/100</f>
        <v>0.18671</v>
      </c>
      <c r="AF78" s="38" t="n">
        <f aca="false">R78/100</f>
        <v>0.00434958055555556</v>
      </c>
      <c r="AG78" s="38" t="n">
        <f aca="false">Y78/100</f>
        <v>0.18734</v>
      </c>
      <c r="AH78" s="38" t="n">
        <f aca="false">Z78/100</f>
        <v>0.00429519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2.2904</v>
      </c>
      <c r="I79" s="60" t="n">
        <f aca="false">V79</f>
        <v>48.4948</v>
      </c>
      <c r="J79" s="60" t="n">
        <f aca="false">T79</f>
        <v>26422.2904</v>
      </c>
      <c r="K79" s="60" t="n">
        <f aca="false">W79</f>
        <v>48.687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83" t="n">
        <v>1911.628</v>
      </c>
      <c r="Q79" s="83" t="n">
        <v>27.937</v>
      </c>
      <c r="R79" s="59" t="n">
        <f aca="false">P79/3600</f>
        <v>0.531007777777778</v>
      </c>
      <c r="S79" s="61"/>
      <c r="T79" s="59" t="n">
        <v>26422.2904</v>
      </c>
      <c r="U79" s="59" t="n">
        <v>44.4105</v>
      </c>
      <c r="V79" s="59" t="n">
        <v>48.4948</v>
      </c>
      <c r="W79" s="59" t="n">
        <v>48.6874</v>
      </c>
      <c r="X79" s="59" t="n">
        <v>1900.144</v>
      </c>
      <c r="Y79" s="59" t="n">
        <v>28.109</v>
      </c>
      <c r="Z79" s="59" t="n">
        <f aca="false">X79/3600</f>
        <v>0.52781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937</v>
      </c>
      <c r="AF79" s="38" t="n">
        <f aca="false">R79/100</f>
        <v>0.00531007777777778</v>
      </c>
      <c r="AG79" s="38" t="n">
        <f aca="false">Y79/100</f>
        <v>0.28109</v>
      </c>
      <c r="AH79" s="38" t="n">
        <f aca="false">Z79/100</f>
        <v>0.0052781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23.7296</v>
      </c>
      <c r="I80" s="50" t="n">
        <f aca="false">V80</f>
        <v>46.6142</v>
      </c>
      <c r="J80" s="50" t="n">
        <f aca="false">T80</f>
        <v>15123.7296</v>
      </c>
      <c r="K80" s="50" t="n">
        <f aca="false">W80</f>
        <v>46.760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81" t="n">
        <v>1751.076</v>
      </c>
      <c r="Q80" s="81" t="n">
        <v>23.437</v>
      </c>
      <c r="R80" s="51" t="n">
        <f aca="false">P80/3600</f>
        <v>0.48641</v>
      </c>
      <c r="S80" s="53"/>
      <c r="T80" s="51" t="n">
        <v>15123.7296</v>
      </c>
      <c r="U80" s="51" t="n">
        <v>41.5789</v>
      </c>
      <c r="V80" s="51" t="n">
        <v>46.6142</v>
      </c>
      <c r="W80" s="51" t="n">
        <v>46.7603</v>
      </c>
      <c r="X80" s="51" t="n">
        <v>1740.207</v>
      </c>
      <c r="Y80" s="51" t="n">
        <v>23.546</v>
      </c>
      <c r="Z80" s="51" t="n">
        <f aca="false">X80/3600</f>
        <v>0.483390833333333</v>
      </c>
      <c r="AA80" s="53"/>
      <c r="AB80" s="53"/>
      <c r="AC80" s="53"/>
      <c r="AE80" s="38" t="n">
        <f aca="false">Q80/100</f>
        <v>0.23437</v>
      </c>
      <c r="AF80" s="38" t="n">
        <f aca="false">R80/100</f>
        <v>0.0048641</v>
      </c>
      <c r="AG80" s="38" t="n">
        <f aca="false">Y80/100</f>
        <v>0.23546</v>
      </c>
      <c r="AH80" s="38" t="n">
        <f aca="false">Z80/100</f>
        <v>0.0048339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5.948</v>
      </c>
      <c r="I81" s="50" t="n">
        <f aca="false">V81</f>
        <v>44.7455</v>
      </c>
      <c r="J81" s="50" t="n">
        <f aca="false">T81</f>
        <v>8415.948</v>
      </c>
      <c r="K81" s="50" t="n">
        <f aca="false">W81</f>
        <v>44.735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81" t="n">
        <v>1636.026</v>
      </c>
      <c r="Q81" s="81" t="n">
        <v>20.218</v>
      </c>
      <c r="R81" s="51" t="n">
        <f aca="false">P81/3600</f>
        <v>0.454451666666667</v>
      </c>
      <c r="S81" s="53"/>
      <c r="T81" s="51" t="n">
        <v>8415.948</v>
      </c>
      <c r="U81" s="51" t="n">
        <v>38.6952</v>
      </c>
      <c r="V81" s="51" t="n">
        <v>44.7455</v>
      </c>
      <c r="W81" s="51" t="n">
        <v>44.7359</v>
      </c>
      <c r="X81" s="51" t="n">
        <v>1633.989</v>
      </c>
      <c r="Y81" s="51" t="n">
        <v>20.312</v>
      </c>
      <c r="Z81" s="51" t="n">
        <f aca="false">X81/3600</f>
        <v>0.453885833333333</v>
      </c>
      <c r="AA81" s="53"/>
      <c r="AB81" s="53"/>
      <c r="AC81" s="53"/>
      <c r="AE81" s="38" t="n">
        <f aca="false">Q81/100</f>
        <v>0.20218</v>
      </c>
      <c r="AF81" s="38" t="n">
        <f aca="false">R81/100</f>
        <v>0.00454451666666667</v>
      </c>
      <c r="AG81" s="38" t="n">
        <f aca="false">Y81/100</f>
        <v>0.20312</v>
      </c>
      <c r="AH81" s="38" t="n">
        <f aca="false">Z81/100</f>
        <v>0.0045388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5.388</v>
      </c>
      <c r="I82" s="65" t="n">
        <f aca="false">V82</f>
        <v>42.9312</v>
      </c>
      <c r="J82" s="65" t="n">
        <f aca="false">T82</f>
        <v>4805.388</v>
      </c>
      <c r="K82" s="65" t="n">
        <f aca="false">W82</f>
        <v>42.7492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82" t="n">
        <v>1565.88</v>
      </c>
      <c r="Q82" s="82" t="n">
        <v>18.078</v>
      </c>
      <c r="R82" s="58" t="n">
        <f aca="false">P82/3600</f>
        <v>0.434966666666667</v>
      </c>
      <c r="S82" s="56"/>
      <c r="T82" s="58" t="n">
        <v>4805.388</v>
      </c>
      <c r="U82" s="58" t="n">
        <v>36.0014</v>
      </c>
      <c r="V82" s="58" t="n">
        <v>42.9312</v>
      </c>
      <c r="W82" s="58" t="n">
        <v>42.7492</v>
      </c>
      <c r="X82" s="58" t="n">
        <v>1544.896</v>
      </c>
      <c r="Y82" s="58" t="n">
        <v>18.14</v>
      </c>
      <c r="Z82" s="58" t="n">
        <f aca="false">X82/3600</f>
        <v>0.429137777777778</v>
      </c>
      <c r="AA82" s="56"/>
      <c r="AB82" s="56"/>
      <c r="AC82" s="56"/>
      <c r="AE82" s="38" t="n">
        <f aca="false">Q82/100</f>
        <v>0.18078</v>
      </c>
      <c r="AF82" s="38" t="n">
        <f aca="false">R82/100</f>
        <v>0.00434966666666667</v>
      </c>
      <c r="AG82" s="38" t="n">
        <f aca="false">Y82/100</f>
        <v>0.1814</v>
      </c>
      <c r="AH82" s="38" t="n">
        <f aca="false">Z82/100</f>
        <v>0.00429137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5717452244138</v>
      </c>
      <c r="R89" s="70" t="n">
        <f aca="false">GEOMEAN(AF3:AF82)*100</f>
        <v>0.316291694159491</v>
      </c>
      <c r="S89" s="70"/>
      <c r="T89" s="70"/>
      <c r="U89" s="70"/>
      <c r="V89" s="70"/>
      <c r="W89" s="70"/>
      <c r="X89" s="70"/>
      <c r="Y89" s="70" t="n">
        <f aca="false">GEOMEAN(AG3:AG82)*100</f>
        <v>16.6370451067215</v>
      </c>
      <c r="Z89" s="70" t="n">
        <f aca="false">GEOMEAN(AH3:AH82)*100</f>
        <v>0.3146451747602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94043484397</v>
      </c>
      <c r="Z90" s="80" t="n">
        <f aca="false">Z89/R89</f>
        <v>0.99479430086336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699775</v>
      </c>
      <c r="R91" s="69" t="n">
        <f aca="false">SUM(R3:R82)</f>
        <v>40.8216086111111</v>
      </c>
      <c r="X91" s="69"/>
      <c r="Y91" s="69" t="n">
        <f aca="false">SUM(Y3:Y82)/3600</f>
        <v>0.572063888888889</v>
      </c>
      <c r="Z91" s="69" t="n">
        <f aca="false">SUM(Z3:Z82)</f>
        <v>40.6132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/>
      <c r="R3" s="51" t="n">
        <f aca="false">P3/3600</f>
        <v>4.48216583333333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44821658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/>
      <c r="R4" s="51" t="n">
        <f aca="false">P4/3600</f>
        <v>3.93610916666667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93610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/>
      <c r="R5" s="51" t="n">
        <f aca="false">P5/3600</f>
        <v>3.672173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7217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/>
      <c r="R6" s="58" t="n">
        <f aca="false">P6/3600</f>
        <v>3.5220497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5220497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/>
      <c r="R7" s="51" t="n">
        <f aca="false">P7/3600</f>
        <v>5.9836702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59836702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/>
      <c r="R8" s="51" t="n">
        <f aca="false">P8/3600</f>
        <v>5.09906666666667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50990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/>
      <c r="R9" s="51" t="n">
        <f aca="false">P9/3600</f>
        <v>4.55910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55910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/>
      <c r="R10" s="58" t="n">
        <f aca="false">P10/3600</f>
        <v>4.2409569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24095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/>
      <c r="R11" s="51" t="n">
        <f aca="false">P11/3600</f>
        <v>16.6105366666667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661053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/>
      <c r="R12" s="51" t="n">
        <f aca="false">P12/3600</f>
        <v>13.4749794444444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347497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/>
      <c r="R13" s="51" t="n">
        <f aca="false">P13/3600</f>
        <v>10.303562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10303562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/>
      <c r="R14" s="58" t="n">
        <f aca="false">P14/3600</f>
        <v>8.474090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8474090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/>
      <c r="R15" s="51" t="n">
        <f aca="false">P15/3600</f>
        <v>9.59519083333333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959519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/>
      <c r="R16" s="51" t="n">
        <f aca="false">P16/3600</f>
        <v>8.47770111111111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847770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/>
      <c r="R17" s="51" t="n">
        <f aca="false">P17/3600</f>
        <v>7.9018294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7901829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/>
      <c r="R18" s="58" t="n">
        <f aca="false">P18/3600</f>
        <v>7.58512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58512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/>
      <c r="R19" s="51" t="n">
        <f aca="false">P19/3600</f>
        <v>3.9433513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9433513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/>
      <c r="R20" s="51" t="n">
        <f aca="false">P20/3600</f>
        <v>3.489070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489070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/>
      <c r="R21" s="51" t="n">
        <f aca="false">P21/3600</f>
        <v>3.20460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20460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/>
      <c r="R22" s="58" t="n">
        <f aca="false">P22/3600</f>
        <v>2.993157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99315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/>
      <c r="R23" s="59" t="n">
        <f aca="false">P23/3600</f>
        <v>3.8743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8743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/>
      <c r="R24" s="51" t="n">
        <f aca="false">P24/3600</f>
        <v>3.348843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348843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/>
      <c r="R25" s="51" t="n">
        <f aca="false">P25/3600</f>
        <v>3.067816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6781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/>
      <c r="R26" s="58" t="n">
        <f aca="false">P26/3600</f>
        <v>2.898121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898121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/>
      <c r="R27" s="59" t="n">
        <f aca="false">P27/3600</f>
        <v>8.0112891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0112891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/>
      <c r="R28" s="51" t="n">
        <f aca="false">P28/3600</f>
        <v>6.503969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50396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/>
      <c r="R29" s="51" t="n">
        <f aca="false">P29/3600</f>
        <v>6.3224186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322418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/>
      <c r="R30" s="58" t="n">
        <f aca="false">P30/3600</f>
        <v>5.98717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8717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/>
      <c r="R31" s="59" t="n">
        <f aca="false">P31/3600</f>
        <v>9.380251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9380251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/>
      <c r="R32" s="51" t="n">
        <f aca="false">P32/3600</f>
        <v>8.013402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01340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/>
      <c r="R33" s="51" t="n">
        <f aca="false">P33/3600</f>
        <v>7.2712102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72712102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/>
      <c r="R34" s="58" t="n">
        <f aca="false">P34/3600</f>
        <v>6.83617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83617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/>
      <c r="R35" s="59" t="n">
        <f aca="false">P35/3600</f>
        <v>12.0652969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20652969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/>
      <c r="R36" s="51" t="n">
        <f aca="false">P36/3600</f>
        <v>8.7834494444444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87834494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/>
      <c r="R37" s="51" t="n">
        <f aca="false">P37/3600</f>
        <v>7.831179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83117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/>
      <c r="R38" s="58" t="n">
        <f aca="false">P38/3600</f>
        <v>7.502081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75020819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/>
      <c r="R39" s="59" t="n">
        <f aca="false">P39/3600</f>
        <v>1.744587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74458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/>
      <c r="R40" s="51" t="n">
        <f aca="false">P40/3600</f>
        <v>1.5150391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15039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/>
      <c r="R41" s="51" t="n">
        <f aca="false">P41/3600</f>
        <v>1.33634472222222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36344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/>
      <c r="R42" s="58" t="n">
        <f aca="false">P42/3600</f>
        <v>1.2370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2370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/>
      <c r="R43" s="59" t="n">
        <f aca="false">P43/3600</f>
        <v>2.0212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0212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/>
      <c r="R44" s="51" t="n">
        <f aca="false">P44/3600</f>
        <v>1.7656291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7656291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/>
      <c r="R45" s="51" t="n">
        <f aca="false">P45/3600</f>
        <v>1.5972741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597274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/>
      <c r="R46" s="58" t="n">
        <f aca="false">P46/3600</f>
        <v>1.50306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0306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/>
      <c r="R47" s="59" t="n">
        <f aca="false">P47/3600</f>
        <v>1.98067694444444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806769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/>
      <c r="R48" s="51" t="n">
        <f aca="false">P48/3600</f>
        <v>1.62306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2306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/>
      <c r="R49" s="51" t="n">
        <f aca="false">P49/3600</f>
        <v>1.417096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41709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/>
      <c r="R50" s="58" t="n">
        <f aca="false">P50/3600</f>
        <v>1.29235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29235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/>
      <c r="R51" s="59" t="n">
        <f aca="false">P51/3600</f>
        <v>1.3542797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3542797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/>
      <c r="R52" s="51" t="n">
        <f aca="false">P52/3600</f>
        <v>1.1084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084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/>
      <c r="R53" s="51" t="n">
        <f aca="false">P53/3600</f>
        <v>0.9504947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95049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/>
      <c r="R54" s="58" t="n">
        <f aca="false">P54/3600</f>
        <v>0.854591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5459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/>
      <c r="R55" s="59" t="n">
        <f aca="false">P55/3600</f>
        <v>0.47067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7067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/>
      <c r="R56" s="51" t="n">
        <f aca="false">P56/3600</f>
        <v>0.4155208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15520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/>
      <c r="R57" s="51" t="n">
        <f aca="false">P57/3600</f>
        <v>0.3548958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5489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/>
      <c r="R58" s="58" t="n">
        <f aca="false">P58/3600</f>
        <v>0.326280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2628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/>
      <c r="R59" s="59" t="n">
        <f aca="false">P59/3600</f>
        <v>0.5475563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4755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/>
      <c r="R60" s="51" t="n">
        <f aca="false">P60/3600</f>
        <v>0.440017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44001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/>
      <c r="R61" s="51" t="n">
        <f aca="false">P61/3600</f>
        <v>0.392634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9263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/>
      <c r="R62" s="58" t="n">
        <f aca="false">P62/3600</f>
        <v>0.367274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727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/>
      <c r="R63" s="59" t="n">
        <f aca="false">P63/3600</f>
        <v>0.4590536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590536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/>
      <c r="R64" s="51" t="n">
        <f aca="false">P64/3600</f>
        <v>0.377751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7775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/>
      <c r="R65" s="51" t="n">
        <f aca="false">P65/3600</f>
        <v>0.329891388888889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29891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/>
      <c r="R66" s="58" t="n">
        <f aca="false">P66/3600</f>
        <v>0.302300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0230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/>
      <c r="R67" s="59" t="n">
        <f aca="false">P67/3600</f>
        <v>0.3265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265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/>
      <c r="R68" s="51" t="n">
        <f aca="false">P68/3600</f>
        <v>0.269179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6917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/>
      <c r="R69" s="51" t="n">
        <f aca="false">P69/3600</f>
        <v>0.228836666666667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2883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/>
      <c r="R70" s="58" t="n">
        <f aca="false">P70/3600</f>
        <v>0.204127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0412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1884189893508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68.3593747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9.3936</v>
      </c>
      <c r="I3" s="50" t="n">
        <f aca="false">V3</f>
        <v>41.4948</v>
      </c>
      <c r="J3" s="50" t="n">
        <f aca="false">T3</f>
        <v>14329.3936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1" t="n">
        <v>22.89</v>
      </c>
      <c r="R3" s="51" t="n">
        <f aca="false">P3/3600</f>
        <v>3.08078138888889</v>
      </c>
      <c r="S3" s="53"/>
      <c r="T3" s="59" t="n">
        <v>14329.3936</v>
      </c>
      <c r="U3" s="59" t="n">
        <v>41.431</v>
      </c>
      <c r="V3" s="59" t="n">
        <v>41.4948</v>
      </c>
      <c r="W3" s="59" t="n">
        <v>44.1736</v>
      </c>
      <c r="X3" s="51" t="n">
        <v>11034.136</v>
      </c>
      <c r="Y3" s="51" t="n">
        <v>22.952</v>
      </c>
      <c r="Z3" s="51" t="n">
        <f aca="false">X3/3600</f>
        <v>3.06503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8078138888889</v>
      </c>
      <c r="AG3" s="38" t="n">
        <f aca="false">Y3/100</f>
        <v>0.22952</v>
      </c>
      <c r="AH3" s="38" t="n">
        <f aca="false">Z3/100</f>
        <v>0.0306503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4.9552</v>
      </c>
      <c r="I4" s="50" t="n">
        <f aca="false">V4</f>
        <v>39.8265</v>
      </c>
      <c r="J4" s="50" t="n">
        <f aca="false">T4</f>
        <v>5944.9552</v>
      </c>
      <c r="K4" s="50" t="n">
        <f aca="false">W4</f>
        <v>42.32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1" t="n">
        <v>18.718</v>
      </c>
      <c r="R4" s="51" t="n">
        <f aca="false">P4/3600</f>
        <v>2.87624611111111</v>
      </c>
      <c r="S4" s="53"/>
      <c r="T4" s="51" t="n">
        <v>5944.9552</v>
      </c>
      <c r="U4" s="51" t="n">
        <v>38.8989</v>
      </c>
      <c r="V4" s="51" t="n">
        <v>39.8265</v>
      </c>
      <c r="W4" s="51" t="n">
        <v>42.3203</v>
      </c>
      <c r="X4" s="51" t="n">
        <v>10303.46</v>
      </c>
      <c r="Y4" s="51" t="n">
        <v>18.703</v>
      </c>
      <c r="Z4" s="51" t="n">
        <f aca="false">X4/3600</f>
        <v>2.86207222222222</v>
      </c>
      <c r="AA4" s="53"/>
      <c r="AB4" s="53"/>
      <c r="AC4" s="53"/>
      <c r="AE4" s="38" t="n">
        <f aca="false">Q4/100</f>
        <v>0.18718</v>
      </c>
      <c r="AF4" s="38" t="n">
        <f aca="false">R4/100</f>
        <v>0.0287624611111111</v>
      </c>
      <c r="AG4" s="38" t="n">
        <f aca="false">Y4/100</f>
        <v>0.18703</v>
      </c>
      <c r="AH4" s="38" t="n">
        <f aca="false">Z4/100</f>
        <v>0.028620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896</v>
      </c>
      <c r="I5" s="50" t="n">
        <f aca="false">V5</f>
        <v>38.4008</v>
      </c>
      <c r="J5" s="50" t="n">
        <f aca="false">T5</f>
        <v>2836.896</v>
      </c>
      <c r="K5" s="50" t="n">
        <f aca="false">W5</f>
        <v>40.742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1" t="n">
        <v>16.734</v>
      </c>
      <c r="R5" s="51" t="n">
        <f aca="false">P5/3600</f>
        <v>2.76744777777778</v>
      </c>
      <c r="S5" s="53"/>
      <c r="T5" s="51" t="n">
        <v>2836.896</v>
      </c>
      <c r="U5" s="51" t="n">
        <v>36.3154</v>
      </c>
      <c r="V5" s="51" t="n">
        <v>38.4008</v>
      </c>
      <c r="W5" s="51" t="n">
        <v>40.7422</v>
      </c>
      <c r="X5" s="51" t="n">
        <v>9904.111</v>
      </c>
      <c r="Y5" s="51" t="n">
        <v>16.796</v>
      </c>
      <c r="Z5" s="51" t="n">
        <f aca="false">X5/3600</f>
        <v>2.75114194444444</v>
      </c>
      <c r="AA5" s="53"/>
      <c r="AB5" s="53"/>
      <c r="AC5" s="53"/>
      <c r="AE5" s="38" t="n">
        <f aca="false">Q5/100</f>
        <v>0.16734</v>
      </c>
      <c r="AF5" s="38" t="n">
        <f aca="false">R5/100</f>
        <v>0.0276744777777778</v>
      </c>
      <c r="AG5" s="38" t="n">
        <f aca="false">Y5/100</f>
        <v>0.16796</v>
      </c>
      <c r="AH5" s="38" t="n">
        <f aca="false">Z5/100</f>
        <v>0.0275114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7.848</v>
      </c>
      <c r="I6" s="57" t="n">
        <f aca="false">V6</f>
        <v>36.9557</v>
      </c>
      <c r="J6" s="57" t="n">
        <f aca="false">T6</f>
        <v>1457.848</v>
      </c>
      <c r="K6" s="57" t="n">
        <f aca="false">W6</f>
        <v>39.313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15.234</v>
      </c>
      <c r="R6" s="58" t="n">
        <f aca="false">P6/3600</f>
        <v>2.69740861111111</v>
      </c>
      <c r="S6" s="56"/>
      <c r="T6" s="58" t="n">
        <v>1457.848</v>
      </c>
      <c r="U6" s="58" t="n">
        <v>33.7104</v>
      </c>
      <c r="V6" s="58" t="n">
        <v>36.9557</v>
      </c>
      <c r="W6" s="58" t="n">
        <v>39.3132</v>
      </c>
      <c r="X6" s="58" t="n">
        <v>9645.201</v>
      </c>
      <c r="Y6" s="58" t="n">
        <v>15.312</v>
      </c>
      <c r="Z6" s="58" t="n">
        <f aca="false">X6/3600</f>
        <v>2.6792225</v>
      </c>
      <c r="AA6" s="56"/>
      <c r="AB6" s="56"/>
      <c r="AC6" s="56"/>
      <c r="AE6" s="38" t="n">
        <f aca="false">Q6/100</f>
        <v>0.15234</v>
      </c>
      <c r="AF6" s="38" t="n">
        <f aca="false">R6/100</f>
        <v>0.0269740861111111</v>
      </c>
      <c r="AG6" s="38" t="n">
        <f aca="false">Y6/100</f>
        <v>0.15312</v>
      </c>
      <c r="AH6" s="38" t="n">
        <f aca="false">Z6/100</f>
        <v>0.0267922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8.8784</v>
      </c>
      <c r="I7" s="50" t="n">
        <f aca="false">V7</f>
        <v>45.0003</v>
      </c>
      <c r="J7" s="50" t="n">
        <f aca="false">T7</f>
        <v>35898.8784</v>
      </c>
      <c r="K7" s="50" t="n">
        <f aca="false">W7</f>
        <v>44.707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1" t="n">
        <v>31.921</v>
      </c>
      <c r="R7" s="51" t="n">
        <f aca="false">P7/3600</f>
        <v>3.89018694444445</v>
      </c>
      <c r="S7" s="53"/>
      <c r="T7" s="51" t="n">
        <v>35898.8784</v>
      </c>
      <c r="U7" s="51" t="n">
        <v>39.8403</v>
      </c>
      <c r="V7" s="51" t="n">
        <v>45.0003</v>
      </c>
      <c r="W7" s="51" t="n">
        <v>44.7071</v>
      </c>
      <c r="X7" s="51" t="n">
        <v>13927.546</v>
      </c>
      <c r="Y7" s="51" t="n">
        <v>32.093</v>
      </c>
      <c r="Z7" s="51" t="n">
        <f aca="false">X7/3600</f>
        <v>3.86876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921</v>
      </c>
      <c r="AF7" s="38" t="n">
        <f aca="false">R7/100</f>
        <v>0.0389018694444444</v>
      </c>
      <c r="AG7" s="38" t="n">
        <f aca="false">Y7/100</f>
        <v>0.32093</v>
      </c>
      <c r="AH7" s="38" t="n">
        <f aca="false">Z7/100</f>
        <v>0.0386876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7.16</v>
      </c>
      <c r="I8" s="50" t="n">
        <f aca="false">V8</f>
        <v>43.1399</v>
      </c>
      <c r="J8" s="50" t="n">
        <f aca="false">T8</f>
        <v>17617.16</v>
      </c>
      <c r="K8" s="50" t="n">
        <f aca="false">W8</f>
        <v>43.389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1" t="n">
        <v>25.968</v>
      </c>
      <c r="R8" s="51" t="n">
        <f aca="false">P8/3600</f>
        <v>3.56705944444445</v>
      </c>
      <c r="S8" s="53"/>
      <c r="T8" s="51" t="n">
        <v>17617.16</v>
      </c>
      <c r="U8" s="51" t="n">
        <v>36.8881</v>
      </c>
      <c r="V8" s="51" t="n">
        <v>43.1399</v>
      </c>
      <c r="W8" s="51" t="n">
        <v>43.3894</v>
      </c>
      <c r="X8" s="51" t="n">
        <v>12784.257</v>
      </c>
      <c r="Y8" s="51" t="n">
        <v>25.984</v>
      </c>
      <c r="Z8" s="51" t="n">
        <f aca="false">X8/3600</f>
        <v>3.5511825</v>
      </c>
      <c r="AA8" s="53"/>
      <c r="AB8" s="53"/>
      <c r="AC8" s="53"/>
      <c r="AE8" s="38" t="n">
        <f aca="false">Q8/100</f>
        <v>0.25968</v>
      </c>
      <c r="AF8" s="38" t="n">
        <f aca="false">R8/100</f>
        <v>0.0356705944444444</v>
      </c>
      <c r="AG8" s="38" t="n">
        <f aca="false">Y8/100</f>
        <v>0.25984</v>
      </c>
      <c r="AH8" s="38" t="n">
        <f aca="false">Z8/100</f>
        <v>0.0355118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1744</v>
      </c>
      <c r="I9" s="50" t="n">
        <f aca="false">V9</f>
        <v>41.3793</v>
      </c>
      <c r="J9" s="50" t="n">
        <f aca="false">T9</f>
        <v>9285.1744</v>
      </c>
      <c r="K9" s="50" t="n">
        <f aca="false">W9</f>
        <v>42.002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1" t="n">
        <v>22.234</v>
      </c>
      <c r="R9" s="51" t="n">
        <f aca="false">P9/3600</f>
        <v>3.3449125</v>
      </c>
      <c r="S9" s="53"/>
      <c r="T9" s="51" t="n">
        <v>9285.1744</v>
      </c>
      <c r="U9" s="51" t="n">
        <v>33.9244</v>
      </c>
      <c r="V9" s="51" t="n">
        <v>41.3793</v>
      </c>
      <c r="W9" s="51" t="n">
        <v>42.0026</v>
      </c>
      <c r="X9" s="51" t="n">
        <v>11984.512</v>
      </c>
      <c r="Y9" s="51" t="n">
        <v>22.374</v>
      </c>
      <c r="Z9" s="51" t="n">
        <f aca="false">X9/3600</f>
        <v>3.32903111111111</v>
      </c>
      <c r="AA9" s="53"/>
      <c r="AB9" s="53"/>
      <c r="AC9" s="53"/>
      <c r="AE9" s="38" t="n">
        <f aca="false">Q9/100</f>
        <v>0.22234</v>
      </c>
      <c r="AF9" s="38" t="n">
        <f aca="false">R9/100</f>
        <v>0.033449125</v>
      </c>
      <c r="AG9" s="38" t="n">
        <f aca="false">Y9/100</f>
        <v>0.22374</v>
      </c>
      <c r="AH9" s="38" t="n">
        <f aca="false">Z9/100</f>
        <v>0.0332903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54.512</v>
      </c>
      <c r="I10" s="57" t="n">
        <f aca="false">V10</f>
        <v>39.6992</v>
      </c>
      <c r="J10" s="57" t="n">
        <f aca="false">T10</f>
        <v>5154.512</v>
      </c>
      <c r="K10" s="57" t="n">
        <f aca="false">W10</f>
        <v>40.613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19.734</v>
      </c>
      <c r="R10" s="58" t="n">
        <f aca="false">P10/3600</f>
        <v>3.21368694444444</v>
      </c>
      <c r="S10" s="56"/>
      <c r="T10" s="58" t="n">
        <v>5154.512</v>
      </c>
      <c r="U10" s="58" t="n">
        <v>31.1621</v>
      </c>
      <c r="V10" s="58" t="n">
        <v>39.6992</v>
      </c>
      <c r="W10" s="58" t="n">
        <v>40.6138</v>
      </c>
      <c r="X10" s="58" t="n">
        <v>11512.85</v>
      </c>
      <c r="Y10" s="58" t="n">
        <v>19.765</v>
      </c>
      <c r="Z10" s="58" t="n">
        <f aca="false">X10/3600</f>
        <v>3.19801388888889</v>
      </c>
      <c r="AA10" s="56"/>
      <c r="AB10" s="56"/>
      <c r="AC10" s="56"/>
      <c r="AE10" s="38" t="n">
        <f aca="false">Q10/100</f>
        <v>0.19734</v>
      </c>
      <c r="AF10" s="38" t="n">
        <f aca="false">R10/100</f>
        <v>0.0321368694444444</v>
      </c>
      <c r="AG10" s="38" t="n">
        <f aca="false">Y10/100</f>
        <v>0.19765</v>
      </c>
      <c r="AH10" s="38" t="n">
        <f aca="false">Z10/100</f>
        <v>0.031980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84.8048</v>
      </c>
      <c r="I11" s="50" t="n">
        <f aca="false">V11</f>
        <v>39.173</v>
      </c>
      <c r="J11" s="50" t="n">
        <f aca="false">T11</f>
        <v>249584.8048</v>
      </c>
      <c r="K11" s="50" t="n">
        <f aca="false">W11</f>
        <v>37.695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1" t="n">
        <v>88.078</v>
      </c>
      <c r="R11" s="51" t="n">
        <f aca="false">P11/3600</f>
        <v>9.4624975</v>
      </c>
      <c r="S11" s="53"/>
      <c r="T11" s="59" t="n">
        <v>249584.8048</v>
      </c>
      <c r="U11" s="59" t="n">
        <v>37.3407</v>
      </c>
      <c r="V11" s="59" t="n">
        <v>39.173</v>
      </c>
      <c r="W11" s="59" t="n">
        <v>37.6956</v>
      </c>
      <c r="X11" s="51" t="n">
        <v>34828.227</v>
      </c>
      <c r="Y11" s="51" t="n">
        <v>82.655</v>
      </c>
      <c r="Z11" s="51" t="n">
        <f aca="false">X11/3600</f>
        <v>9.67450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078</v>
      </c>
      <c r="AF11" s="38" t="n">
        <f aca="false">R11/100</f>
        <v>0.094624975</v>
      </c>
      <c r="AG11" s="38" t="n">
        <f aca="false">Y11/100</f>
        <v>0.82655</v>
      </c>
      <c r="AH11" s="38" t="n">
        <f aca="false">Z11/100</f>
        <v>0.0967450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9.7632</v>
      </c>
      <c r="I12" s="50" t="n">
        <f aca="false">V12</f>
        <v>37.8944</v>
      </c>
      <c r="J12" s="50" t="n">
        <f aca="false">T12</f>
        <v>105799.7632</v>
      </c>
      <c r="K12" s="50" t="n">
        <f aca="false">W12</f>
        <v>36.411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1" t="n">
        <v>68.358</v>
      </c>
      <c r="R12" s="51" t="n">
        <f aca="false">P12/3600</f>
        <v>8.35474027777778</v>
      </c>
      <c r="S12" s="53"/>
      <c r="T12" s="51" t="n">
        <v>105799.7632</v>
      </c>
      <c r="U12" s="51" t="n">
        <v>32.3957</v>
      </c>
      <c r="V12" s="51" t="n">
        <v>37.8944</v>
      </c>
      <c r="W12" s="51" t="n">
        <v>36.4116</v>
      </c>
      <c r="X12" s="51" t="n">
        <v>30358.381</v>
      </c>
      <c r="Y12" s="51" t="n">
        <v>68.39</v>
      </c>
      <c r="Z12" s="51" t="n">
        <f aca="false">X12/3600</f>
        <v>8.43288361111111</v>
      </c>
      <c r="AA12" s="53"/>
      <c r="AB12" s="53"/>
      <c r="AC12" s="53"/>
      <c r="AE12" s="38" t="n">
        <f aca="false">Q12/100</f>
        <v>0.68358</v>
      </c>
      <c r="AF12" s="38" t="n">
        <f aca="false">R12/100</f>
        <v>0.0835474027777778</v>
      </c>
      <c r="AG12" s="38" t="n">
        <f aca="false">Y12/100</f>
        <v>0.6839</v>
      </c>
      <c r="AH12" s="38" t="n">
        <f aca="false">Z12/100</f>
        <v>0.0843288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51.3744</v>
      </c>
      <c r="I13" s="50" t="n">
        <f aca="false">V13</f>
        <v>36.682</v>
      </c>
      <c r="J13" s="50" t="n">
        <f aca="false">T13</f>
        <v>25751.3744</v>
      </c>
      <c r="K13" s="50" t="n">
        <f aca="false">W13</f>
        <v>35.315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1" t="n">
        <v>46.671</v>
      </c>
      <c r="R13" s="51" t="n">
        <f aca="false">P13/3600</f>
        <v>7.10938111111111</v>
      </c>
      <c r="S13" s="53"/>
      <c r="T13" s="51" t="n">
        <v>25751.3744</v>
      </c>
      <c r="U13" s="51" t="n">
        <v>28.9443</v>
      </c>
      <c r="V13" s="51" t="n">
        <v>36.682</v>
      </c>
      <c r="W13" s="51" t="n">
        <v>35.3155</v>
      </c>
      <c r="X13" s="51" t="n">
        <v>25496.146</v>
      </c>
      <c r="Y13" s="51" t="n">
        <v>46.812</v>
      </c>
      <c r="Z13" s="51" t="n">
        <f aca="false">X13/3600</f>
        <v>7.08226277777778</v>
      </c>
      <c r="AA13" s="53"/>
      <c r="AB13" s="53"/>
      <c r="AC13" s="53"/>
      <c r="AE13" s="38" t="n">
        <f aca="false">Q13/100</f>
        <v>0.46671</v>
      </c>
      <c r="AF13" s="38" t="n">
        <f aca="false">R13/100</f>
        <v>0.0710938111111111</v>
      </c>
      <c r="AG13" s="38" t="n">
        <f aca="false">Y13/100</f>
        <v>0.46812</v>
      </c>
      <c r="AH13" s="38" t="n">
        <f aca="false">Z13/100</f>
        <v>0.0708226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6.4704</v>
      </c>
      <c r="I14" s="57" t="n">
        <f aca="false">V14</f>
        <v>35.26</v>
      </c>
      <c r="J14" s="57" t="n">
        <f aca="false">T14</f>
        <v>6966.4704</v>
      </c>
      <c r="K14" s="57" t="n">
        <f aca="false">W14</f>
        <v>34.026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34.937</v>
      </c>
      <c r="R14" s="58" t="n">
        <f aca="false">P14/3600</f>
        <v>6.38713666666667</v>
      </c>
      <c r="S14" s="56"/>
      <c r="T14" s="58" t="n">
        <v>6966.4704</v>
      </c>
      <c r="U14" s="58" t="n">
        <v>27.776</v>
      </c>
      <c r="V14" s="58" t="n">
        <v>35.26</v>
      </c>
      <c r="W14" s="58" t="n">
        <v>34.0269</v>
      </c>
      <c r="X14" s="58" t="n">
        <v>23023.396</v>
      </c>
      <c r="Y14" s="58" t="n">
        <v>34.921</v>
      </c>
      <c r="Z14" s="58" t="n">
        <f aca="false">X14/3600</f>
        <v>6.39538777777778</v>
      </c>
      <c r="AA14" s="56"/>
      <c r="AB14" s="56"/>
      <c r="AC14" s="56"/>
      <c r="AE14" s="38" t="n">
        <f aca="false">Q14/100</f>
        <v>0.34937</v>
      </c>
      <c r="AF14" s="38" t="n">
        <f aca="false">R14/100</f>
        <v>0.0638713666666667</v>
      </c>
      <c r="AG14" s="38" t="n">
        <f aca="false">Y14/100</f>
        <v>0.34921</v>
      </c>
      <c r="AH14" s="38" t="n">
        <f aca="false">Z14/100</f>
        <v>0.0639538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7.9184</v>
      </c>
      <c r="I15" s="50" t="n">
        <f aca="false">V15</f>
        <v>46.3433</v>
      </c>
      <c r="J15" s="50" t="n">
        <f aca="false">T15</f>
        <v>23657.9184</v>
      </c>
      <c r="K15" s="50" t="n">
        <f aca="false">W15</f>
        <v>45.995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1" t="n">
        <v>42.077</v>
      </c>
      <c r="R15" s="51" t="n">
        <f aca="false">P15/3600</f>
        <v>7.16004861111111</v>
      </c>
      <c r="S15" s="53"/>
      <c r="T15" s="51" t="n">
        <v>23657.9184</v>
      </c>
      <c r="U15" s="51" t="n">
        <v>41.0799</v>
      </c>
      <c r="V15" s="51" t="n">
        <v>46.3433</v>
      </c>
      <c r="W15" s="51" t="n">
        <v>45.9951</v>
      </c>
      <c r="X15" s="51" t="n">
        <v>26062.293</v>
      </c>
      <c r="Y15" s="51" t="n">
        <v>42.296</v>
      </c>
      <c r="Z15" s="51" t="n">
        <f aca="false">X15/3600</f>
        <v>7.23952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077</v>
      </c>
      <c r="AF15" s="38" t="n">
        <f aca="false">R15/100</f>
        <v>0.0716004861111111</v>
      </c>
      <c r="AG15" s="38" t="n">
        <f aca="false">Y15/100</f>
        <v>0.42296</v>
      </c>
      <c r="AH15" s="38" t="n">
        <f aca="false">Z15/100</f>
        <v>0.07239525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3.1696</v>
      </c>
      <c r="I16" s="50" t="n">
        <f aca="false">V16</f>
        <v>45.6627</v>
      </c>
      <c r="J16" s="50" t="n">
        <f aca="false">T16</f>
        <v>6663.1696</v>
      </c>
      <c r="K16" s="50" t="n">
        <f aca="false">W16</f>
        <v>45.423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1" t="n">
        <v>34.499</v>
      </c>
      <c r="R16" s="51" t="n">
        <f aca="false">P16/3600</f>
        <v>6.51011833333333</v>
      </c>
      <c r="S16" s="53"/>
      <c r="T16" s="51" t="n">
        <v>6663.1696</v>
      </c>
      <c r="U16" s="51" t="n">
        <v>39.8236</v>
      </c>
      <c r="V16" s="51" t="n">
        <v>45.6627</v>
      </c>
      <c r="W16" s="51" t="n">
        <v>45.4234</v>
      </c>
      <c r="X16" s="51" t="n">
        <v>23492.792</v>
      </c>
      <c r="Y16" s="51" t="n">
        <v>34.656</v>
      </c>
      <c r="Z16" s="51" t="n">
        <f aca="false">X16/3600</f>
        <v>6.52577555555556</v>
      </c>
      <c r="AA16" s="53"/>
      <c r="AB16" s="53"/>
      <c r="AC16" s="53"/>
      <c r="AE16" s="38" t="n">
        <f aca="false">Q16/100</f>
        <v>0.34499</v>
      </c>
      <c r="AF16" s="38" t="n">
        <f aca="false">R16/100</f>
        <v>0.0651011833333333</v>
      </c>
      <c r="AG16" s="38" t="n">
        <f aca="false">Y16/100</f>
        <v>0.34656</v>
      </c>
      <c r="AH16" s="38" t="n">
        <f aca="false">Z16/100</f>
        <v>0.0652577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3216</v>
      </c>
      <c r="I17" s="50" t="n">
        <f aca="false">V17</f>
        <v>45.0472</v>
      </c>
      <c r="J17" s="50" t="n">
        <f aca="false">T17</f>
        <v>2861.3216</v>
      </c>
      <c r="K17" s="50" t="n">
        <f aca="false">W17</f>
        <v>44.95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1" t="n">
        <v>32.093</v>
      </c>
      <c r="R17" s="51" t="n">
        <f aca="false">P17/3600</f>
        <v>6.15218194444444</v>
      </c>
      <c r="S17" s="53"/>
      <c r="T17" s="51" t="n">
        <v>2861.3216</v>
      </c>
      <c r="U17" s="51" t="n">
        <v>38.518</v>
      </c>
      <c r="V17" s="51" t="n">
        <v>45.0472</v>
      </c>
      <c r="W17" s="51" t="n">
        <v>44.9559</v>
      </c>
      <c r="X17" s="51" t="n">
        <v>22099.423</v>
      </c>
      <c r="Y17" s="51" t="n">
        <v>32.109</v>
      </c>
      <c r="Z17" s="51" t="n">
        <f aca="false">X17/3600</f>
        <v>6.13872861111111</v>
      </c>
      <c r="AA17" s="53"/>
      <c r="AB17" s="53"/>
      <c r="AC17" s="53"/>
      <c r="AE17" s="38" t="n">
        <f aca="false">Q17/100</f>
        <v>0.32093</v>
      </c>
      <c r="AF17" s="38" t="n">
        <f aca="false">R17/100</f>
        <v>0.0615218194444444</v>
      </c>
      <c r="AG17" s="38" t="n">
        <f aca="false">Y17/100</f>
        <v>0.32109</v>
      </c>
      <c r="AH17" s="38" t="n">
        <f aca="false">Z17/100</f>
        <v>0.06138728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9.9056</v>
      </c>
      <c r="I18" s="57" t="n">
        <f aca="false">V18</f>
        <v>44.4697</v>
      </c>
      <c r="J18" s="57" t="n">
        <f aca="false">T18</f>
        <v>1419.9056</v>
      </c>
      <c r="K18" s="57" t="n">
        <f aca="false">W18</f>
        <v>44.513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30.312</v>
      </c>
      <c r="R18" s="58" t="n">
        <f aca="false">P18/3600</f>
        <v>5.94137333333333</v>
      </c>
      <c r="S18" s="56"/>
      <c r="T18" s="58" t="n">
        <v>1419.9056</v>
      </c>
      <c r="U18" s="58" t="n">
        <v>36.8316</v>
      </c>
      <c r="V18" s="58" t="n">
        <v>44.4697</v>
      </c>
      <c r="W18" s="58" t="n">
        <v>44.5134</v>
      </c>
      <c r="X18" s="58" t="n">
        <v>21318.137</v>
      </c>
      <c r="Y18" s="58" t="n">
        <v>30.374</v>
      </c>
      <c r="Z18" s="58" t="n">
        <f aca="false">X18/3600</f>
        <v>5.92170472222222</v>
      </c>
      <c r="AA18" s="56"/>
      <c r="AB18" s="56"/>
      <c r="AC18" s="56"/>
      <c r="AE18" s="38" t="n">
        <f aca="false">Q18/100</f>
        <v>0.30312</v>
      </c>
      <c r="AF18" s="38" t="n">
        <f aca="false">R18/100</f>
        <v>0.0594137333333333</v>
      </c>
      <c r="AG18" s="38" t="n">
        <f aca="false">Y18/100</f>
        <v>0.30374</v>
      </c>
      <c r="AH18" s="38" t="n">
        <f aca="false">Z18/100</f>
        <v>0.05921704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7.3968</v>
      </c>
      <c r="I19" s="50" t="n">
        <f aca="false">V19</f>
        <v>43.4461</v>
      </c>
      <c r="J19" s="50" t="n">
        <f aca="false">T19</f>
        <v>5237.3968</v>
      </c>
      <c r="K19" s="50" t="n">
        <f aca="false">W19</f>
        <v>45.238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1" t="n">
        <v>19.093</v>
      </c>
      <c r="R19" s="51" t="n">
        <f aca="false">P19/3600</f>
        <v>2.82634055555556</v>
      </c>
      <c r="S19" s="53"/>
      <c r="T19" s="51" t="n">
        <v>5237.3968</v>
      </c>
      <c r="U19" s="51" t="n">
        <v>41.4145</v>
      </c>
      <c r="V19" s="51" t="n">
        <v>43.4461</v>
      </c>
      <c r="W19" s="51" t="n">
        <v>45.2384</v>
      </c>
      <c r="X19" s="51" t="n">
        <v>10163.08</v>
      </c>
      <c r="Y19" s="51" t="n">
        <v>19.124</v>
      </c>
      <c r="Z19" s="51" t="n">
        <f aca="false">X19/3600</f>
        <v>2.8230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093</v>
      </c>
      <c r="AF19" s="38" t="n">
        <f aca="false">R19/100</f>
        <v>0.0282634055555556</v>
      </c>
      <c r="AG19" s="38" t="n">
        <f aca="false">Y19/100</f>
        <v>0.19124</v>
      </c>
      <c r="AH19" s="38" t="n">
        <f aca="false">Z19/100</f>
        <v>0.028230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7568</v>
      </c>
      <c r="I20" s="50" t="n">
        <f aca="false">V20</f>
        <v>42.1325</v>
      </c>
      <c r="J20" s="50" t="n">
        <f aca="false">T20</f>
        <v>2403.7568</v>
      </c>
      <c r="K20" s="50" t="n">
        <f aca="false">W20</f>
        <v>43.4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1" t="n">
        <v>16.656</v>
      </c>
      <c r="R20" s="51" t="n">
        <f aca="false">P20/3600</f>
        <v>2.61396777777778</v>
      </c>
      <c r="S20" s="53"/>
      <c r="T20" s="51" t="n">
        <v>2403.7568</v>
      </c>
      <c r="U20" s="51" t="n">
        <v>39.5349</v>
      </c>
      <c r="V20" s="51" t="n">
        <v>42.1325</v>
      </c>
      <c r="W20" s="51" t="n">
        <v>43.4435</v>
      </c>
      <c r="X20" s="51" t="n">
        <v>9379.06</v>
      </c>
      <c r="Y20" s="51" t="n">
        <v>16.703</v>
      </c>
      <c r="Z20" s="51" t="n">
        <f aca="false">X20/3600</f>
        <v>2.60529444444444</v>
      </c>
      <c r="AA20" s="53"/>
      <c r="AB20" s="53"/>
      <c r="AC20" s="53"/>
      <c r="AE20" s="38" t="n">
        <f aca="false">Q20/100</f>
        <v>0.16656</v>
      </c>
      <c r="AF20" s="38" t="n">
        <f aca="false">R20/100</f>
        <v>0.0261396777777778</v>
      </c>
      <c r="AG20" s="38" t="n">
        <f aca="false">Y20/100</f>
        <v>0.16703</v>
      </c>
      <c r="AH20" s="38" t="n">
        <f aca="false">Z20/100</f>
        <v>0.026052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9376</v>
      </c>
      <c r="I21" s="50" t="n">
        <f aca="false">V21</f>
        <v>40.8573</v>
      </c>
      <c r="J21" s="50" t="n">
        <f aca="false">T21</f>
        <v>1177.9376</v>
      </c>
      <c r="K21" s="50" t="n">
        <f aca="false">W21</f>
        <v>42.011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1" t="n">
        <v>15.046</v>
      </c>
      <c r="R21" s="51" t="n">
        <f aca="false">P21/3600</f>
        <v>2.45367416666667</v>
      </c>
      <c r="S21" s="53"/>
      <c r="T21" s="51" t="n">
        <v>1177.9376</v>
      </c>
      <c r="U21" s="51" t="n">
        <v>37.2295</v>
      </c>
      <c r="V21" s="51" t="n">
        <v>40.8573</v>
      </c>
      <c r="W21" s="51" t="n">
        <v>42.0112</v>
      </c>
      <c r="X21" s="51" t="n">
        <v>8799.665</v>
      </c>
      <c r="Y21" s="51" t="n">
        <v>15.078</v>
      </c>
      <c r="Z21" s="51" t="n">
        <f aca="false">X21/3600</f>
        <v>2.44435138888889</v>
      </c>
      <c r="AA21" s="53"/>
      <c r="AB21" s="53"/>
      <c r="AC21" s="53"/>
      <c r="AE21" s="38" t="n">
        <f aca="false">Q21/100</f>
        <v>0.15046</v>
      </c>
      <c r="AF21" s="38" t="n">
        <f aca="false">R21/100</f>
        <v>0.0245367416666667</v>
      </c>
      <c r="AG21" s="38" t="n">
        <f aca="false">Y21/100</f>
        <v>0.15078</v>
      </c>
      <c r="AH21" s="38" t="n">
        <f aca="false">Z21/100</f>
        <v>0.0244435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4.5096</v>
      </c>
      <c r="I22" s="57" t="n">
        <f aca="false">V22</f>
        <v>39.6796</v>
      </c>
      <c r="J22" s="57" t="n">
        <f aca="false">T22</f>
        <v>604.5096</v>
      </c>
      <c r="K22" s="57" t="n">
        <f aca="false">W22</f>
        <v>40.937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14.218</v>
      </c>
      <c r="R22" s="58" t="n">
        <f aca="false">P22/3600</f>
        <v>2.34353944444444</v>
      </c>
      <c r="S22" s="56"/>
      <c r="T22" s="58" t="n">
        <v>604.5096</v>
      </c>
      <c r="U22" s="58" t="n">
        <v>34.9191</v>
      </c>
      <c r="V22" s="58" t="n">
        <v>39.6796</v>
      </c>
      <c r="W22" s="58" t="n">
        <v>40.9375</v>
      </c>
      <c r="X22" s="58" t="n">
        <v>8399.928</v>
      </c>
      <c r="Y22" s="58" t="n">
        <v>14.234</v>
      </c>
      <c r="Z22" s="58" t="n">
        <f aca="false">X22/3600</f>
        <v>2.33331333333333</v>
      </c>
      <c r="AA22" s="56"/>
      <c r="AB22" s="56"/>
      <c r="AC22" s="56"/>
      <c r="AE22" s="38" t="n">
        <f aca="false">Q22/100</f>
        <v>0.14218</v>
      </c>
      <c r="AF22" s="38" t="n">
        <f aca="false">R22/100</f>
        <v>0.0234353944444444</v>
      </c>
      <c r="AG22" s="38" t="n">
        <f aca="false">Y22/100</f>
        <v>0.14234</v>
      </c>
      <c r="AH22" s="38" t="n">
        <f aca="false">Z22/100</f>
        <v>0.0233331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6.7272</v>
      </c>
      <c r="I23" s="60" t="n">
        <f aca="false">V23</f>
        <v>42.4303</v>
      </c>
      <c r="J23" s="60" t="n">
        <f aca="false">T23</f>
        <v>8426.7272</v>
      </c>
      <c r="K23" s="60" t="n">
        <f aca="false">W23</f>
        <v>43.838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9" t="n">
        <v>21.406</v>
      </c>
      <c r="R23" s="59" t="n">
        <f aca="false">P23/3600</f>
        <v>2.59469666666667</v>
      </c>
      <c r="S23" s="61"/>
      <c r="T23" s="59" t="n">
        <v>8426.7272</v>
      </c>
      <c r="U23" s="59" t="n">
        <v>39.9117</v>
      </c>
      <c r="V23" s="59" t="n">
        <v>42.4303</v>
      </c>
      <c r="W23" s="59" t="n">
        <v>43.8389</v>
      </c>
      <c r="X23" s="59" t="n">
        <v>9365.45</v>
      </c>
      <c r="Y23" s="59" t="n">
        <v>21.452</v>
      </c>
      <c r="Z23" s="59" t="n">
        <f aca="false">X23/3600</f>
        <v>2.6015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406</v>
      </c>
      <c r="AF23" s="38" t="n">
        <f aca="false">R23/100</f>
        <v>0.0259469666666667</v>
      </c>
      <c r="AG23" s="38" t="n">
        <f aca="false">Y23/100</f>
        <v>0.21452</v>
      </c>
      <c r="AH23" s="38" t="n">
        <f aca="false">Z23/100</f>
        <v>0.026015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5704</v>
      </c>
      <c r="I24" s="50" t="n">
        <f aca="false">V24</f>
        <v>40.5906</v>
      </c>
      <c r="J24" s="50" t="n">
        <f aca="false">T24</f>
        <v>3736.5704</v>
      </c>
      <c r="K24" s="50" t="n">
        <f aca="false">W24</f>
        <v>41.635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1" t="n">
        <v>17.64</v>
      </c>
      <c r="R24" s="51" t="n">
        <f aca="false">P24/3600</f>
        <v>2.42692888888889</v>
      </c>
      <c r="S24" s="53"/>
      <c r="T24" s="51" t="n">
        <v>3736.5704</v>
      </c>
      <c r="U24" s="51" t="n">
        <v>37.3947</v>
      </c>
      <c r="V24" s="51" t="n">
        <v>40.5906</v>
      </c>
      <c r="W24" s="51" t="n">
        <v>41.6351</v>
      </c>
      <c r="X24" s="51" t="n">
        <v>8667.524</v>
      </c>
      <c r="Y24" s="51" t="n">
        <v>17.687</v>
      </c>
      <c r="Z24" s="51" t="n">
        <f aca="false">X24/3600</f>
        <v>2.40764555555556</v>
      </c>
      <c r="AA24" s="53"/>
      <c r="AB24" s="53"/>
      <c r="AC24" s="53"/>
      <c r="AE24" s="38" t="n">
        <f aca="false">Q24/100</f>
        <v>0.1764</v>
      </c>
      <c r="AF24" s="38" t="n">
        <f aca="false">R24/100</f>
        <v>0.0242692888888889</v>
      </c>
      <c r="AG24" s="38" t="n">
        <f aca="false">Y24/100</f>
        <v>0.17687</v>
      </c>
      <c r="AH24" s="38" t="n">
        <f aca="false">Z24/100</f>
        <v>0.0240764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0272</v>
      </c>
      <c r="I25" s="50" t="n">
        <f aca="false">V25</f>
        <v>38.8634</v>
      </c>
      <c r="J25" s="50" t="n">
        <f aca="false">T25</f>
        <v>1718.0272</v>
      </c>
      <c r="K25" s="50" t="n">
        <f aca="false">W25</f>
        <v>39.97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1" t="n">
        <v>15.468</v>
      </c>
      <c r="R25" s="51" t="n">
        <f aca="false">P25/3600</f>
        <v>2.3051675</v>
      </c>
      <c r="S25" s="53"/>
      <c r="T25" s="51" t="n">
        <v>1718.0272</v>
      </c>
      <c r="U25" s="51" t="n">
        <v>34.7571</v>
      </c>
      <c r="V25" s="51" t="n">
        <v>38.8634</v>
      </c>
      <c r="W25" s="51" t="n">
        <v>39.9788</v>
      </c>
      <c r="X25" s="51" t="n">
        <v>8281.709</v>
      </c>
      <c r="Y25" s="51" t="n">
        <v>15.531</v>
      </c>
      <c r="Z25" s="51" t="n">
        <f aca="false">X25/3600</f>
        <v>2.30047472222222</v>
      </c>
      <c r="AA25" s="53"/>
      <c r="AB25" s="53"/>
      <c r="AC25" s="53"/>
      <c r="AE25" s="38" t="n">
        <f aca="false">Q25/100</f>
        <v>0.15468</v>
      </c>
      <c r="AF25" s="38" t="n">
        <f aca="false">R25/100</f>
        <v>0.023051675</v>
      </c>
      <c r="AG25" s="38" t="n">
        <f aca="false">Y25/100</f>
        <v>0.15531</v>
      </c>
      <c r="AH25" s="38" t="n">
        <f aca="false">Z25/100</f>
        <v>0.0230047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6.9264</v>
      </c>
      <c r="I26" s="57" t="n">
        <f aca="false">V26</f>
        <v>37.2652</v>
      </c>
      <c r="J26" s="57" t="n">
        <f aca="false">T26</f>
        <v>796.9264</v>
      </c>
      <c r="K26" s="57" t="n">
        <f aca="false">W26</f>
        <v>38.848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14.343</v>
      </c>
      <c r="R26" s="58" t="n">
        <f aca="false">P26/3600</f>
        <v>2.23702972222222</v>
      </c>
      <c r="S26" s="56"/>
      <c r="T26" s="58" t="n">
        <v>796.9264</v>
      </c>
      <c r="U26" s="58" t="n">
        <v>32.2712</v>
      </c>
      <c r="V26" s="58" t="n">
        <v>37.2652</v>
      </c>
      <c r="W26" s="58" t="n">
        <v>38.8481</v>
      </c>
      <c r="X26" s="58" t="n">
        <v>8027.707</v>
      </c>
      <c r="Y26" s="58" t="n">
        <v>14.343</v>
      </c>
      <c r="Z26" s="58" t="n">
        <f aca="false">X26/3600</f>
        <v>2.22991861111111</v>
      </c>
      <c r="AA26" s="56"/>
      <c r="AB26" s="56"/>
      <c r="AC26" s="56"/>
      <c r="AE26" s="38" t="n">
        <f aca="false">Q26/100</f>
        <v>0.14343</v>
      </c>
      <c r="AF26" s="38" t="n">
        <f aca="false">R26/100</f>
        <v>0.0223702972222222</v>
      </c>
      <c r="AG26" s="38" t="n">
        <f aca="false">Y26/100</f>
        <v>0.14343</v>
      </c>
      <c r="AH26" s="38" t="n">
        <f aca="false">Z26/100</f>
        <v>0.02229918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93.8576</v>
      </c>
      <c r="I27" s="60" t="n">
        <f aca="false">V27</f>
        <v>39.952</v>
      </c>
      <c r="J27" s="60" t="n">
        <f aca="false">T27</f>
        <v>19093.8576</v>
      </c>
      <c r="K27" s="60" t="n">
        <f aca="false">W27</f>
        <v>43.536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9" t="n">
        <v>40.296</v>
      </c>
      <c r="R27" s="59" t="n">
        <f aca="false">P27/3600</f>
        <v>5.75168805555556</v>
      </c>
      <c r="S27" s="61"/>
      <c r="T27" s="59" t="n">
        <v>19093.8576</v>
      </c>
      <c r="U27" s="59" t="n">
        <v>38.2921</v>
      </c>
      <c r="V27" s="59" t="n">
        <v>39.952</v>
      </c>
      <c r="W27" s="59" t="n">
        <v>43.5368</v>
      </c>
      <c r="X27" s="59" t="n">
        <v>20644.164</v>
      </c>
      <c r="Y27" s="59" t="n">
        <v>40.39</v>
      </c>
      <c r="Z27" s="59" t="n">
        <f aca="false">X27/3600</f>
        <v>5.7344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96</v>
      </c>
      <c r="AF27" s="38" t="n">
        <f aca="false">R27/100</f>
        <v>0.0575168805555556</v>
      </c>
      <c r="AG27" s="38" t="n">
        <f aca="false">Y27/100</f>
        <v>0.4039</v>
      </c>
      <c r="AH27" s="38" t="n">
        <f aca="false">Z27/100</f>
        <v>0.057344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3.0096</v>
      </c>
      <c r="I28" s="50" t="n">
        <f aca="false">V28</f>
        <v>39.0265</v>
      </c>
      <c r="J28" s="50" t="n">
        <f aca="false">T28</f>
        <v>6423.0096</v>
      </c>
      <c r="K28" s="50" t="n">
        <f aca="false">W28</f>
        <v>41.829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1" t="n">
        <v>29.406</v>
      </c>
      <c r="R28" s="51" t="n">
        <f aca="false">P28/3600</f>
        <v>5.12287222222222</v>
      </c>
      <c r="S28" s="53"/>
      <c r="T28" s="51" t="n">
        <v>6423.0096</v>
      </c>
      <c r="U28" s="51" t="n">
        <v>36.6839</v>
      </c>
      <c r="V28" s="51" t="n">
        <v>39.0265</v>
      </c>
      <c r="W28" s="51" t="n">
        <v>41.8298</v>
      </c>
      <c r="X28" s="51" t="n">
        <v>18363.382</v>
      </c>
      <c r="Y28" s="51" t="n">
        <v>29.499</v>
      </c>
      <c r="Z28" s="51" t="n">
        <f aca="false">X28/3600</f>
        <v>5.10093944444445</v>
      </c>
      <c r="AA28" s="53"/>
      <c r="AB28" s="53"/>
      <c r="AC28" s="53"/>
      <c r="AE28" s="38" t="n">
        <f aca="false">Q28/100</f>
        <v>0.29406</v>
      </c>
      <c r="AF28" s="38" t="n">
        <f aca="false">R28/100</f>
        <v>0.0512287222222222</v>
      </c>
      <c r="AG28" s="38" t="n">
        <f aca="false">Y28/100</f>
        <v>0.29499</v>
      </c>
      <c r="AH28" s="38" t="n">
        <f aca="false">Z28/100</f>
        <v>0.0510093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4312</v>
      </c>
      <c r="I29" s="50" t="n">
        <f aca="false">V29</f>
        <v>38.1507</v>
      </c>
      <c r="J29" s="50" t="n">
        <f aca="false">T29</f>
        <v>3005.4312</v>
      </c>
      <c r="K29" s="50" t="n">
        <f aca="false">W29</f>
        <v>40.135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1" t="n">
        <v>25.687</v>
      </c>
      <c r="R29" s="51" t="n">
        <f aca="false">P29/3600</f>
        <v>4.8329825</v>
      </c>
      <c r="S29" s="53"/>
      <c r="T29" s="51" t="n">
        <v>3005.4312</v>
      </c>
      <c r="U29" s="51" t="n">
        <v>34.7407</v>
      </c>
      <c r="V29" s="51" t="n">
        <v>38.1507</v>
      </c>
      <c r="W29" s="51" t="n">
        <v>40.1357</v>
      </c>
      <c r="X29" s="51" t="n">
        <v>17323.295</v>
      </c>
      <c r="Y29" s="51" t="n">
        <v>25.671</v>
      </c>
      <c r="Z29" s="51" t="n">
        <f aca="false">X29/3600</f>
        <v>4.81202638888889</v>
      </c>
      <c r="AA29" s="53"/>
      <c r="AB29" s="53"/>
      <c r="AC29" s="53"/>
      <c r="AE29" s="38" t="n">
        <f aca="false">Q29/100</f>
        <v>0.25687</v>
      </c>
      <c r="AF29" s="38" t="n">
        <f aca="false">R29/100</f>
        <v>0.048329825</v>
      </c>
      <c r="AG29" s="38" t="n">
        <f aca="false">Y29/100</f>
        <v>0.25671</v>
      </c>
      <c r="AH29" s="38" t="n">
        <f aca="false">Z29/100</f>
        <v>0.0481202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8.5424</v>
      </c>
      <c r="I30" s="57" t="n">
        <f aca="false">V30</f>
        <v>37.1264</v>
      </c>
      <c r="J30" s="57" t="n">
        <f aca="false">T30</f>
        <v>1518.5424</v>
      </c>
      <c r="K30" s="57" t="n">
        <f aca="false">W30</f>
        <v>38.41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23.921</v>
      </c>
      <c r="R30" s="58" t="n">
        <f aca="false">P30/3600</f>
        <v>4.66542638888889</v>
      </c>
      <c r="S30" s="56"/>
      <c r="T30" s="58" t="n">
        <v>1518.5424</v>
      </c>
      <c r="U30" s="58" t="n">
        <v>32.5658</v>
      </c>
      <c r="V30" s="58" t="n">
        <v>37.1264</v>
      </c>
      <c r="W30" s="58" t="n">
        <v>38.413</v>
      </c>
      <c r="X30" s="58" t="n">
        <v>16699.502</v>
      </c>
      <c r="Y30" s="58" t="n">
        <v>23.952</v>
      </c>
      <c r="Z30" s="58" t="n">
        <f aca="false">X30/3600</f>
        <v>4.63875055555556</v>
      </c>
      <c r="AA30" s="56"/>
      <c r="AB30" s="56"/>
      <c r="AC30" s="56"/>
      <c r="AE30" s="38" t="n">
        <f aca="false">Q30/100</f>
        <v>0.23921</v>
      </c>
      <c r="AF30" s="38" t="n">
        <f aca="false">R30/100</f>
        <v>0.0466542638888889</v>
      </c>
      <c r="AG30" s="38" t="n">
        <f aca="false">Y30/100</f>
        <v>0.23952</v>
      </c>
      <c r="AH30" s="38" t="n">
        <f aca="false">Z30/100</f>
        <v>0.0463875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2.1992</v>
      </c>
      <c r="I31" s="62" t="n">
        <f aca="false">V31</f>
        <v>43.7628</v>
      </c>
      <c r="J31" s="62" t="n">
        <f aca="false">T31</f>
        <v>18452.1992</v>
      </c>
      <c r="K31" s="62" t="n">
        <f aca="false">W31</f>
        <v>44.95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9" t="n">
        <v>43.78</v>
      </c>
      <c r="R31" s="59" t="n">
        <f aca="false">P31/3600</f>
        <v>6.53906583333333</v>
      </c>
      <c r="S31" s="61"/>
      <c r="T31" s="59" t="n">
        <v>18452.1992</v>
      </c>
      <c r="U31" s="59" t="n">
        <v>38.9299</v>
      </c>
      <c r="V31" s="59" t="n">
        <v>43.7628</v>
      </c>
      <c r="W31" s="59" t="n">
        <v>44.9596</v>
      </c>
      <c r="X31" s="59" t="n">
        <v>23493.119</v>
      </c>
      <c r="Y31" s="59" t="n">
        <v>43.89</v>
      </c>
      <c r="Z31" s="59" t="n">
        <f aca="false">X31/3600</f>
        <v>6.52586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8</v>
      </c>
      <c r="AF31" s="38" t="n">
        <f aca="false">R31/100</f>
        <v>0.0653906583333333</v>
      </c>
      <c r="AG31" s="38" t="n">
        <f aca="false">Y31/100</f>
        <v>0.4389</v>
      </c>
      <c r="AH31" s="38" t="n">
        <f aca="false">Z31/100</f>
        <v>0.0652586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3.9952</v>
      </c>
      <c r="I32" s="63" t="n">
        <f aca="false">V32</f>
        <v>42.4949</v>
      </c>
      <c r="J32" s="63" t="n">
        <f aca="false">T32</f>
        <v>6723.9952</v>
      </c>
      <c r="K32" s="63" t="n">
        <f aca="false">W32</f>
        <v>42.953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1" t="n">
        <v>35.781</v>
      </c>
      <c r="R32" s="51" t="n">
        <f aca="false">P32/3600</f>
        <v>5.96522972222222</v>
      </c>
      <c r="S32" s="53"/>
      <c r="T32" s="51" t="n">
        <v>6723.9952</v>
      </c>
      <c r="U32" s="51" t="n">
        <v>37.2816</v>
      </c>
      <c r="V32" s="51" t="n">
        <v>42.4949</v>
      </c>
      <c r="W32" s="51" t="n">
        <v>42.9538</v>
      </c>
      <c r="X32" s="51" t="n">
        <v>21454.765</v>
      </c>
      <c r="Y32" s="51" t="n">
        <v>35.89</v>
      </c>
      <c r="Z32" s="51" t="n">
        <f aca="false">X32/3600</f>
        <v>5.95965694444444</v>
      </c>
      <c r="AA32" s="53"/>
      <c r="AB32" s="53"/>
      <c r="AC32" s="53"/>
      <c r="AE32" s="38" t="n">
        <f aca="false">Q32/100</f>
        <v>0.35781</v>
      </c>
      <c r="AF32" s="38" t="n">
        <f aca="false">R32/100</f>
        <v>0.0596522972222222</v>
      </c>
      <c r="AG32" s="38" t="n">
        <f aca="false">Y32/100</f>
        <v>0.3589</v>
      </c>
      <c r="AH32" s="38" t="n">
        <f aca="false">Z32/100</f>
        <v>0.0595965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2.8616</v>
      </c>
      <c r="I33" s="63" t="n">
        <f aca="false">V33</f>
        <v>41.1061</v>
      </c>
      <c r="J33" s="63" t="n">
        <f aca="false">T33</f>
        <v>3142.8616</v>
      </c>
      <c r="K33" s="63" t="n">
        <f aca="false">W33</f>
        <v>40.8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1" t="n">
        <v>32.312</v>
      </c>
      <c r="R33" s="51" t="n">
        <f aca="false">P33/3600</f>
        <v>5.59120833333333</v>
      </c>
      <c r="S33" s="53"/>
      <c r="T33" s="51" t="n">
        <v>3142.8616</v>
      </c>
      <c r="U33" s="51" t="n">
        <v>35.4083</v>
      </c>
      <c r="V33" s="51" t="n">
        <v>41.1061</v>
      </c>
      <c r="W33" s="51" t="n">
        <v>40.849</v>
      </c>
      <c r="X33" s="51" t="n">
        <v>20085.966</v>
      </c>
      <c r="Y33" s="51" t="n">
        <v>32.577</v>
      </c>
      <c r="Z33" s="51" t="n">
        <f aca="false">X33/3600</f>
        <v>5.579435</v>
      </c>
      <c r="AA33" s="53"/>
      <c r="AB33" s="53"/>
      <c r="AC33" s="53"/>
      <c r="AE33" s="38" t="n">
        <f aca="false">Q33/100</f>
        <v>0.32312</v>
      </c>
      <c r="AF33" s="38" t="n">
        <f aca="false">R33/100</f>
        <v>0.0559120833333333</v>
      </c>
      <c r="AG33" s="38" t="n">
        <f aca="false">Y33/100</f>
        <v>0.32577</v>
      </c>
      <c r="AH33" s="38" t="n">
        <f aca="false">Z33/100</f>
        <v>0.0557943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6056</v>
      </c>
      <c r="I34" s="64" t="n">
        <f aca="false">V34</f>
        <v>39.6897</v>
      </c>
      <c r="J34" s="64" t="n">
        <f aca="false">T34</f>
        <v>1629.6056</v>
      </c>
      <c r="K34" s="64" t="n">
        <f aca="false">W34</f>
        <v>38.844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30.077</v>
      </c>
      <c r="R34" s="58" t="n">
        <f aca="false">P34/3600</f>
        <v>5.31888444444444</v>
      </c>
      <c r="S34" s="56"/>
      <c r="T34" s="58" t="n">
        <v>1629.6056</v>
      </c>
      <c r="U34" s="58" t="n">
        <v>33.4273</v>
      </c>
      <c r="V34" s="58" t="n">
        <v>39.6897</v>
      </c>
      <c r="W34" s="58" t="n">
        <v>38.8441</v>
      </c>
      <c r="X34" s="58" t="n">
        <v>19134.564</v>
      </c>
      <c r="Y34" s="58" t="n">
        <v>30.14</v>
      </c>
      <c r="Z34" s="58" t="n">
        <f aca="false">X34/3600</f>
        <v>5.31515666666667</v>
      </c>
      <c r="AA34" s="56"/>
      <c r="AB34" s="56"/>
      <c r="AC34" s="56"/>
      <c r="AE34" s="38" t="n">
        <f aca="false">Q34/100</f>
        <v>0.30077</v>
      </c>
      <c r="AF34" s="38" t="n">
        <f aca="false">R34/100</f>
        <v>0.0531888444444444</v>
      </c>
      <c r="AG34" s="38" t="n">
        <f aca="false">Y34/100</f>
        <v>0.3014</v>
      </c>
      <c r="AH34" s="38" t="n">
        <f aca="false">Z34/100</f>
        <v>0.0531515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52.3464</v>
      </c>
      <c r="I35" s="62" t="n">
        <f aca="false">V35</f>
        <v>42.1744</v>
      </c>
      <c r="J35" s="62" t="n">
        <f aca="false">T35</f>
        <v>38952.3464</v>
      </c>
      <c r="K35" s="62" t="n">
        <f aca="false">W35</f>
        <v>44.329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9" t="n">
        <v>62.702</v>
      </c>
      <c r="R35" s="59" t="n">
        <f aca="false">P35/3600</f>
        <v>7.28038194444445</v>
      </c>
      <c r="S35" s="61"/>
      <c r="T35" s="59" t="n">
        <v>38952.3464</v>
      </c>
      <c r="U35" s="59" t="n">
        <v>37.0235</v>
      </c>
      <c r="V35" s="59" t="n">
        <v>42.1744</v>
      </c>
      <c r="W35" s="59" t="n">
        <v>44.3296</v>
      </c>
      <c r="X35" s="59" t="n">
        <v>26117.32</v>
      </c>
      <c r="Y35" s="59" t="n">
        <v>63.343</v>
      </c>
      <c r="Z35" s="59" t="n">
        <f aca="false">X35/3600</f>
        <v>7.2548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2</v>
      </c>
      <c r="AF35" s="38" t="n">
        <f aca="false">R35/100</f>
        <v>0.0728038194444445</v>
      </c>
      <c r="AG35" s="38" t="n">
        <f aca="false">Y35/100</f>
        <v>0.63343</v>
      </c>
      <c r="AH35" s="38" t="n">
        <f aca="false">Z35/100</f>
        <v>0.072548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4952</v>
      </c>
      <c r="I36" s="63" t="n">
        <f aca="false">V36</f>
        <v>40.9196</v>
      </c>
      <c r="J36" s="63" t="n">
        <f aca="false">T36</f>
        <v>7738.495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1" t="n">
        <v>40.234</v>
      </c>
      <c r="R36" s="51" t="n">
        <f aca="false">P36/3600</f>
        <v>6.18341444444445</v>
      </c>
      <c r="S36" s="53"/>
      <c r="T36" s="51" t="n">
        <v>7738.4952</v>
      </c>
      <c r="U36" s="51" t="n">
        <v>35.1061</v>
      </c>
      <c r="V36" s="51" t="n">
        <v>40.9196</v>
      </c>
      <c r="W36" s="51" t="n">
        <v>43.2063</v>
      </c>
      <c r="X36" s="51" t="n">
        <v>22218.692</v>
      </c>
      <c r="Y36" s="51" t="n">
        <v>40.234</v>
      </c>
      <c r="Z36" s="51" t="n">
        <f aca="false">X36/3600</f>
        <v>6.17185888888889</v>
      </c>
      <c r="AA36" s="53"/>
      <c r="AB36" s="53"/>
      <c r="AC36" s="53"/>
      <c r="AE36" s="38" t="n">
        <f aca="false">Q36/100</f>
        <v>0.40234</v>
      </c>
      <c r="AF36" s="38" t="n">
        <f aca="false">R36/100</f>
        <v>0.0618341444444445</v>
      </c>
      <c r="AG36" s="38" t="n">
        <f aca="false">Y36/100</f>
        <v>0.40234</v>
      </c>
      <c r="AH36" s="38" t="n">
        <f aca="false">Z36/100</f>
        <v>0.0617185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712</v>
      </c>
      <c r="I37" s="63" t="n">
        <f aca="false">V37</f>
        <v>39.6105</v>
      </c>
      <c r="J37" s="63" t="n">
        <f aca="false">T37</f>
        <v>2559.712</v>
      </c>
      <c r="K37" s="63" t="n">
        <f aca="false">W37</f>
        <v>42.0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1" t="n">
        <v>34.984</v>
      </c>
      <c r="R37" s="51" t="n">
        <f aca="false">P37/3600</f>
        <v>5.84399583333333</v>
      </c>
      <c r="S37" s="53"/>
      <c r="T37" s="51" t="n">
        <v>2559.712</v>
      </c>
      <c r="U37" s="51" t="n">
        <v>33.6485</v>
      </c>
      <c r="V37" s="51" t="n">
        <v>39.6105</v>
      </c>
      <c r="W37" s="51" t="n">
        <v>42.077</v>
      </c>
      <c r="X37" s="51" t="n">
        <v>20962.645</v>
      </c>
      <c r="Y37" s="51" t="n">
        <v>34.546</v>
      </c>
      <c r="Z37" s="51" t="n">
        <f aca="false">X37/3600</f>
        <v>5.82295694444445</v>
      </c>
      <c r="AA37" s="53"/>
      <c r="AB37" s="53"/>
      <c r="AC37" s="53"/>
      <c r="AE37" s="38" t="n">
        <f aca="false">Q37/100</f>
        <v>0.34984</v>
      </c>
      <c r="AF37" s="38" t="n">
        <f aca="false">R37/100</f>
        <v>0.0584399583333333</v>
      </c>
      <c r="AG37" s="38" t="n">
        <f aca="false">Y37/100</f>
        <v>0.34546</v>
      </c>
      <c r="AH37" s="38" t="n">
        <f aca="false">Z37/100</f>
        <v>0.058229569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5.6592</v>
      </c>
      <c r="I38" s="64" t="n">
        <f aca="false">V38</f>
        <v>38.3962</v>
      </c>
      <c r="J38" s="64" t="n">
        <f aca="false">T38</f>
        <v>1165.6592</v>
      </c>
      <c r="K38" s="64" t="n">
        <f aca="false">W38</f>
        <v>40.980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33.171</v>
      </c>
      <c r="R38" s="58" t="n">
        <f aca="false">P38/3600</f>
        <v>5.70467722222222</v>
      </c>
      <c r="S38" s="56"/>
      <c r="T38" s="58" t="n">
        <v>1165.6592</v>
      </c>
      <c r="U38" s="58" t="n">
        <v>31.7694</v>
      </c>
      <c r="V38" s="58" t="n">
        <v>38.3962</v>
      </c>
      <c r="W38" s="58" t="n">
        <v>40.9801</v>
      </c>
      <c r="X38" s="58" t="n">
        <v>20522.53</v>
      </c>
      <c r="Y38" s="58" t="n">
        <v>33.234</v>
      </c>
      <c r="Z38" s="58" t="n">
        <f aca="false">X38/3600</f>
        <v>5.70070277777778</v>
      </c>
      <c r="AA38" s="56"/>
      <c r="AB38" s="56"/>
      <c r="AC38" s="56"/>
      <c r="AE38" s="38" t="n">
        <f aca="false">Q38/100</f>
        <v>0.33171</v>
      </c>
      <c r="AF38" s="38" t="n">
        <f aca="false">R38/100</f>
        <v>0.0570467722222222</v>
      </c>
      <c r="AG38" s="38" t="n">
        <f aca="false">Y38/100</f>
        <v>0.33234</v>
      </c>
      <c r="AH38" s="38" t="n">
        <f aca="false">Z38/100</f>
        <v>0.057007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0.1408</v>
      </c>
      <c r="I39" s="62" t="n">
        <f aca="false">V39</f>
        <v>42.9276</v>
      </c>
      <c r="J39" s="62" t="n">
        <f aca="false">T39</f>
        <v>3810.1408</v>
      </c>
      <c r="K39" s="62" t="n">
        <f aca="false">W39</f>
        <v>43.3958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1" t="n">
        <v>8.015</v>
      </c>
      <c r="R39" s="59" t="n">
        <f aca="false">P39/3600</f>
        <v>1.15070722222222</v>
      </c>
      <c r="S39" s="61"/>
      <c r="T39" s="51" t="n">
        <v>3810.1408</v>
      </c>
      <c r="U39" s="51" t="n">
        <v>40.0411</v>
      </c>
      <c r="V39" s="51" t="n">
        <v>42.9276</v>
      </c>
      <c r="W39" s="51" t="n">
        <v>43.3958</v>
      </c>
      <c r="X39" s="51" t="n">
        <v>4136.615</v>
      </c>
      <c r="Y39" s="51" t="n">
        <v>8.046</v>
      </c>
      <c r="Z39" s="59" t="n">
        <f aca="false">X39/3600</f>
        <v>1.14905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015</v>
      </c>
      <c r="AF39" s="38" t="n">
        <f aca="false">R39/100</f>
        <v>0.0115070722222222</v>
      </c>
      <c r="AG39" s="38" t="n">
        <f aca="false">Y39/100</f>
        <v>0.08046</v>
      </c>
      <c r="AH39" s="38" t="n">
        <f aca="false">Z39/100</f>
        <v>0.0114905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36</v>
      </c>
      <c r="I40" s="63" t="n">
        <f aca="false">V40</f>
        <v>40.4796</v>
      </c>
      <c r="J40" s="63" t="n">
        <f aca="false">T40</f>
        <v>1835.36</v>
      </c>
      <c r="K40" s="63" t="n">
        <f aca="false">W40</f>
        <v>40.54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1" t="n">
        <v>6.718</v>
      </c>
      <c r="R40" s="51" t="n">
        <f aca="false">P40/3600</f>
        <v>1.06792527777778</v>
      </c>
      <c r="S40" s="53"/>
      <c r="T40" s="51" t="n">
        <v>1835.36</v>
      </c>
      <c r="U40" s="51" t="n">
        <v>36.9098</v>
      </c>
      <c r="V40" s="51" t="n">
        <v>40.4796</v>
      </c>
      <c r="W40" s="51" t="n">
        <v>40.5426</v>
      </c>
      <c r="X40" s="51" t="n">
        <v>3831.783</v>
      </c>
      <c r="Y40" s="51" t="n">
        <v>6.734</v>
      </c>
      <c r="Z40" s="51" t="n">
        <f aca="false">X40/3600</f>
        <v>1.06438416666667</v>
      </c>
      <c r="AA40" s="53"/>
      <c r="AB40" s="53"/>
      <c r="AC40" s="53"/>
      <c r="AE40" s="38" t="n">
        <f aca="false">Q40/100</f>
        <v>0.06718</v>
      </c>
      <c r="AF40" s="38" t="n">
        <f aca="false">R40/100</f>
        <v>0.0106792527777778</v>
      </c>
      <c r="AG40" s="38" t="n">
        <f aca="false">Y40/100</f>
        <v>0.06734</v>
      </c>
      <c r="AH40" s="38" t="n">
        <f aca="false">Z40/100</f>
        <v>0.0106438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3.2104</v>
      </c>
      <c r="I41" s="63" t="n">
        <f aca="false">V41</f>
        <v>38.2065</v>
      </c>
      <c r="J41" s="63" t="n">
        <f aca="false">T41</f>
        <v>883.2104</v>
      </c>
      <c r="K41" s="63" t="n">
        <f aca="false">W41</f>
        <v>37.9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1" t="n">
        <v>5.546</v>
      </c>
      <c r="R41" s="51" t="n">
        <f aca="false">P41/3600</f>
        <v>1.00023861111111</v>
      </c>
      <c r="S41" s="53"/>
      <c r="T41" s="51" t="n">
        <v>883.2104</v>
      </c>
      <c r="U41" s="51" t="n">
        <v>34.0307</v>
      </c>
      <c r="V41" s="51" t="n">
        <v>38.2065</v>
      </c>
      <c r="W41" s="51" t="n">
        <v>37.96</v>
      </c>
      <c r="X41" s="51" t="n">
        <v>3584.092</v>
      </c>
      <c r="Y41" s="51" t="n">
        <v>5.531</v>
      </c>
      <c r="Z41" s="51" t="n">
        <f aca="false">X41/3600</f>
        <v>0.995581111111111</v>
      </c>
      <c r="AA41" s="53"/>
      <c r="AB41" s="53"/>
      <c r="AC41" s="53"/>
      <c r="AE41" s="38" t="n">
        <f aca="false">Q41/100</f>
        <v>0.05546</v>
      </c>
      <c r="AF41" s="38" t="n">
        <f aca="false">R41/100</f>
        <v>0.0100023861111111</v>
      </c>
      <c r="AG41" s="38" t="n">
        <f aca="false">Y41/100</f>
        <v>0.05531</v>
      </c>
      <c r="AH41" s="38" t="n">
        <f aca="false">Z41/100</f>
        <v>0.0099558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8464</v>
      </c>
      <c r="I42" s="64" t="n">
        <f aca="false">V42</f>
        <v>36.0837</v>
      </c>
      <c r="J42" s="64" t="n">
        <f aca="false">T42</f>
        <v>444.8464</v>
      </c>
      <c r="K42" s="64" t="n">
        <f aca="false">W42</f>
        <v>35.6096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4.921</v>
      </c>
      <c r="R42" s="58" t="n">
        <f aca="false">P42/3600</f>
        <v>0.952373888888889</v>
      </c>
      <c r="S42" s="56"/>
      <c r="T42" s="58" t="n">
        <v>444.8464</v>
      </c>
      <c r="U42" s="58" t="n">
        <v>31.5498</v>
      </c>
      <c r="V42" s="58" t="n">
        <v>36.0837</v>
      </c>
      <c r="W42" s="58" t="n">
        <v>35.6096</v>
      </c>
      <c r="X42" s="58" t="n">
        <v>3404.621</v>
      </c>
      <c r="Y42" s="58" t="n">
        <v>4.89</v>
      </c>
      <c r="Z42" s="58" t="n">
        <f aca="false">X42/3600</f>
        <v>0.945728055555556</v>
      </c>
      <c r="AA42" s="56"/>
      <c r="AB42" s="56"/>
      <c r="AC42" s="56"/>
      <c r="AE42" s="38" t="n">
        <f aca="false">Q42/100</f>
        <v>0.04921</v>
      </c>
      <c r="AF42" s="38" t="n">
        <f aca="false">R42/100</f>
        <v>0.00952373888888889</v>
      </c>
      <c r="AG42" s="38" t="n">
        <f aca="false">Y42/100</f>
        <v>0.0489</v>
      </c>
      <c r="AH42" s="38" t="n">
        <f aca="false">Z42/100</f>
        <v>0.0094572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4.388</v>
      </c>
      <c r="I43" s="62" t="n">
        <f aca="false">V43</f>
        <v>43.5451</v>
      </c>
      <c r="J43" s="62" t="n">
        <f aca="false">T43</f>
        <v>4004.388</v>
      </c>
      <c r="K43" s="62" t="n">
        <f aca="false">W43</f>
        <v>45.020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9" t="n">
        <v>9.609</v>
      </c>
      <c r="R43" s="59" t="n">
        <f aca="false">P43/3600</f>
        <v>1.34166666666667</v>
      </c>
      <c r="S43" s="61"/>
      <c r="T43" s="59" t="n">
        <v>4004.388</v>
      </c>
      <c r="U43" s="59" t="n">
        <v>40.0094</v>
      </c>
      <c r="V43" s="59" t="n">
        <v>43.5451</v>
      </c>
      <c r="W43" s="59" t="n">
        <v>45.0204</v>
      </c>
      <c r="X43" s="59" t="n">
        <v>4832.13</v>
      </c>
      <c r="Y43" s="59" t="n">
        <v>9.624</v>
      </c>
      <c r="Z43" s="59" t="n">
        <f aca="false">X43/3600</f>
        <v>1.3422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609</v>
      </c>
      <c r="AF43" s="38" t="n">
        <f aca="false">R43/100</f>
        <v>0.0134166666666667</v>
      </c>
      <c r="AG43" s="38" t="n">
        <f aca="false">Y43/100</f>
        <v>0.09624</v>
      </c>
      <c r="AH43" s="38" t="n">
        <f aca="false">Z43/100</f>
        <v>0.013422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3.8688</v>
      </c>
      <c r="I44" s="63" t="n">
        <f aca="false">V44</f>
        <v>41.6767</v>
      </c>
      <c r="J44" s="63" t="n">
        <f aca="false">T44</f>
        <v>1893.8688</v>
      </c>
      <c r="K44" s="63" t="n">
        <f aca="false">W44</f>
        <v>42.79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1" t="n">
        <v>8.109</v>
      </c>
      <c r="R44" s="51" t="n">
        <f aca="false">P44/3600</f>
        <v>1.25415361111111</v>
      </c>
      <c r="S44" s="53"/>
      <c r="T44" s="51" t="n">
        <v>1893.8688</v>
      </c>
      <c r="U44" s="51" t="n">
        <v>37.4749</v>
      </c>
      <c r="V44" s="51" t="n">
        <v>41.6767</v>
      </c>
      <c r="W44" s="51" t="n">
        <v>42.7953</v>
      </c>
      <c r="X44" s="51" t="n">
        <v>4497.01</v>
      </c>
      <c r="Y44" s="51" t="n">
        <v>8.093</v>
      </c>
      <c r="Z44" s="51" t="n">
        <f aca="false">X44/3600</f>
        <v>1.24916944444444</v>
      </c>
      <c r="AA44" s="53"/>
      <c r="AB44" s="53"/>
      <c r="AC44" s="53"/>
      <c r="AE44" s="38" t="n">
        <f aca="false">Q44/100</f>
        <v>0.08109</v>
      </c>
      <c r="AF44" s="38" t="n">
        <f aca="false">R44/100</f>
        <v>0.0125415361111111</v>
      </c>
      <c r="AG44" s="38" t="n">
        <f aca="false">Y44/100</f>
        <v>0.08093</v>
      </c>
      <c r="AH44" s="38" t="n">
        <f aca="false">Z44/100</f>
        <v>0.012491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5552</v>
      </c>
      <c r="I45" s="63" t="n">
        <f aca="false">V45</f>
        <v>39.8418</v>
      </c>
      <c r="J45" s="63" t="n">
        <f aca="false">T45</f>
        <v>949.5552</v>
      </c>
      <c r="K45" s="63" t="n">
        <f aca="false">W45</f>
        <v>40.705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1" t="n">
        <v>6.937</v>
      </c>
      <c r="R45" s="51" t="n">
        <f aca="false">P45/3600</f>
        <v>1.19324027777778</v>
      </c>
      <c r="S45" s="53"/>
      <c r="T45" s="51" t="n">
        <v>949.5552</v>
      </c>
      <c r="U45" s="51" t="n">
        <v>34.7033</v>
      </c>
      <c r="V45" s="51" t="n">
        <v>39.8418</v>
      </c>
      <c r="W45" s="51" t="n">
        <v>40.7058</v>
      </c>
      <c r="X45" s="51" t="n">
        <v>4277.248</v>
      </c>
      <c r="Y45" s="51" t="n">
        <v>6.921</v>
      </c>
      <c r="Z45" s="51" t="n">
        <f aca="false">X45/3600</f>
        <v>1.18812444444444</v>
      </c>
      <c r="AA45" s="53"/>
      <c r="AB45" s="53"/>
      <c r="AC45" s="53"/>
      <c r="AE45" s="38" t="n">
        <f aca="false">Q45/100</f>
        <v>0.06937</v>
      </c>
      <c r="AF45" s="38" t="n">
        <f aca="false">R45/100</f>
        <v>0.0119324027777778</v>
      </c>
      <c r="AG45" s="38" t="n">
        <f aca="false">Y45/100</f>
        <v>0.06921</v>
      </c>
      <c r="AH45" s="38" t="n">
        <f aca="false">Z45/100</f>
        <v>0.0118812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8296</v>
      </c>
      <c r="I46" s="64" t="n">
        <f aca="false">V46</f>
        <v>38.0762</v>
      </c>
      <c r="J46" s="64" t="n">
        <f aca="false">T46</f>
        <v>493.8296</v>
      </c>
      <c r="K46" s="64" t="n">
        <f aca="false">W46</f>
        <v>38.76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6.359</v>
      </c>
      <c r="R46" s="58" t="n">
        <f aca="false">P46/3600</f>
        <v>1.14918222222222</v>
      </c>
      <c r="S46" s="56"/>
      <c r="T46" s="58" t="n">
        <v>493.8296</v>
      </c>
      <c r="U46" s="58" t="n">
        <v>31.9336</v>
      </c>
      <c r="V46" s="58" t="n">
        <v>38.0762</v>
      </c>
      <c r="W46" s="58" t="n">
        <v>38.767</v>
      </c>
      <c r="X46" s="58" t="n">
        <v>4124.203</v>
      </c>
      <c r="Y46" s="58" t="n">
        <v>6.39</v>
      </c>
      <c r="Z46" s="58" t="n">
        <f aca="false">X46/3600</f>
        <v>1.14561194444444</v>
      </c>
      <c r="AA46" s="56"/>
      <c r="AB46" s="56"/>
      <c r="AC46" s="56"/>
      <c r="AE46" s="38" t="n">
        <f aca="false">Q46/100</f>
        <v>0.06359</v>
      </c>
      <c r="AF46" s="38" t="n">
        <f aca="false">R46/100</f>
        <v>0.0114918222222222</v>
      </c>
      <c r="AG46" s="38" t="n">
        <f aca="false">Y46/100</f>
        <v>0.0639</v>
      </c>
      <c r="AH46" s="38" t="n">
        <f aca="false">Z46/100</f>
        <v>0.01145611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9.612</v>
      </c>
      <c r="I47" s="62" t="n">
        <f aca="false">V47</f>
        <v>41.4062</v>
      </c>
      <c r="J47" s="62" t="n">
        <f aca="false">T47</f>
        <v>7289.612</v>
      </c>
      <c r="K47" s="62" t="n">
        <f aca="false">W47</f>
        <v>42.413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9" t="n">
        <v>10.453</v>
      </c>
      <c r="R47" s="59" t="n">
        <f aca="false">P47/3600</f>
        <v>1.15590944444444</v>
      </c>
      <c r="S47" s="61"/>
      <c r="T47" s="59" t="n">
        <v>7289.612</v>
      </c>
      <c r="U47" s="59" t="n">
        <v>37.9947</v>
      </c>
      <c r="V47" s="59" t="n">
        <v>41.4062</v>
      </c>
      <c r="W47" s="59" t="n">
        <v>42.4138</v>
      </c>
      <c r="X47" s="59" t="n">
        <v>4111.271</v>
      </c>
      <c r="Y47" s="59" t="n">
        <v>10.499</v>
      </c>
      <c r="Z47" s="59" t="n">
        <f aca="false">X47/3600</f>
        <v>1.14201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53</v>
      </c>
      <c r="AF47" s="38" t="n">
        <f aca="false">R47/100</f>
        <v>0.0115590944444444</v>
      </c>
      <c r="AG47" s="38" t="n">
        <f aca="false">Y47/100</f>
        <v>0.10499</v>
      </c>
      <c r="AH47" s="38" t="n">
        <f aca="false">Z47/100</f>
        <v>0.0114201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3.5168</v>
      </c>
      <c r="I48" s="63" t="n">
        <f aca="false">V48</f>
        <v>38.8716</v>
      </c>
      <c r="J48" s="63" t="n">
        <f aca="false">T48</f>
        <v>3343.5168</v>
      </c>
      <c r="K48" s="63" t="n">
        <f aca="false">W48</f>
        <v>39.762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1" t="n">
        <v>8.374</v>
      </c>
      <c r="R48" s="51" t="n">
        <f aca="false">P48/3600</f>
        <v>1.05310138888889</v>
      </c>
      <c r="S48" s="53"/>
      <c r="T48" s="51" t="n">
        <v>3343.5168</v>
      </c>
      <c r="U48" s="51" t="n">
        <v>34.5273</v>
      </c>
      <c r="V48" s="51" t="n">
        <v>38.8716</v>
      </c>
      <c r="W48" s="51" t="n">
        <v>39.7624</v>
      </c>
      <c r="X48" s="51" t="n">
        <v>3779.017</v>
      </c>
      <c r="Y48" s="51" t="n">
        <v>8.359</v>
      </c>
      <c r="Z48" s="51" t="n">
        <f aca="false">X48/3600</f>
        <v>1.04972694444444</v>
      </c>
      <c r="AA48" s="53"/>
      <c r="AB48" s="53"/>
      <c r="AC48" s="53"/>
      <c r="AE48" s="38" t="n">
        <f aca="false">Q48/100</f>
        <v>0.08374</v>
      </c>
      <c r="AF48" s="38" t="n">
        <f aca="false">R48/100</f>
        <v>0.0105310138888889</v>
      </c>
      <c r="AG48" s="38" t="n">
        <f aca="false">Y48/100</f>
        <v>0.08359</v>
      </c>
      <c r="AH48" s="38" t="n">
        <f aca="false">Z48/100</f>
        <v>0.01049726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4.2616</v>
      </c>
      <c r="I49" s="63" t="n">
        <f aca="false">V49</f>
        <v>36.7858</v>
      </c>
      <c r="J49" s="63" t="n">
        <f aca="false">T49</f>
        <v>1564.2616</v>
      </c>
      <c r="K49" s="63" t="n">
        <f aca="false">W49</f>
        <v>37.58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1" t="n">
        <v>6.921</v>
      </c>
      <c r="R49" s="51" t="n">
        <f aca="false">P49/3600</f>
        <v>0.997256944444445</v>
      </c>
      <c r="S49" s="53"/>
      <c r="T49" s="51" t="n">
        <v>1564.2616</v>
      </c>
      <c r="U49" s="51" t="n">
        <v>31.389</v>
      </c>
      <c r="V49" s="51" t="n">
        <v>36.7858</v>
      </c>
      <c r="W49" s="51" t="n">
        <v>37.5819</v>
      </c>
      <c r="X49" s="51" t="n">
        <v>3575.233</v>
      </c>
      <c r="Y49" s="51" t="n">
        <v>6.937</v>
      </c>
      <c r="Z49" s="51" t="n">
        <f aca="false">X49/3600</f>
        <v>0.993120277777778</v>
      </c>
      <c r="AA49" s="53"/>
      <c r="AB49" s="53"/>
      <c r="AC49" s="53"/>
      <c r="AE49" s="38" t="n">
        <f aca="false">Q49/100</f>
        <v>0.06921</v>
      </c>
      <c r="AF49" s="38" t="n">
        <f aca="false">R49/100</f>
        <v>0.00997256944444445</v>
      </c>
      <c r="AG49" s="38" t="n">
        <f aca="false">Y49/100</f>
        <v>0.06937</v>
      </c>
      <c r="AH49" s="38" t="n">
        <f aca="false">Z49/100</f>
        <v>0.0099312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848</v>
      </c>
      <c r="I50" s="64" t="n">
        <f aca="false">V50</f>
        <v>34.9932</v>
      </c>
      <c r="J50" s="64" t="n">
        <f aca="false">T50</f>
        <v>720.848</v>
      </c>
      <c r="K50" s="64" t="n">
        <f aca="false">W50</f>
        <v>35.671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6.218</v>
      </c>
      <c r="R50" s="58" t="n">
        <f aca="false">P50/3600</f>
        <v>0.961345277777778</v>
      </c>
      <c r="S50" s="56"/>
      <c r="T50" s="58" t="n">
        <v>720.848</v>
      </c>
      <c r="U50" s="58" t="n">
        <v>28.4801</v>
      </c>
      <c r="V50" s="58" t="n">
        <v>34.9932</v>
      </c>
      <c r="W50" s="58" t="n">
        <v>35.6714</v>
      </c>
      <c r="X50" s="58" t="n">
        <v>3451.622</v>
      </c>
      <c r="Y50" s="58" t="n">
        <v>6.218</v>
      </c>
      <c r="Z50" s="58" t="n">
        <f aca="false">X50/3600</f>
        <v>0.958783888888889</v>
      </c>
      <c r="AA50" s="56"/>
      <c r="AB50" s="56"/>
      <c r="AC50" s="56"/>
      <c r="AE50" s="38" t="n">
        <f aca="false">Q50/100</f>
        <v>0.06218</v>
      </c>
      <c r="AF50" s="38" t="n">
        <f aca="false">R50/100</f>
        <v>0.00961345277777778</v>
      </c>
      <c r="AG50" s="38" t="n">
        <f aca="false">Y50/100</f>
        <v>0.06218</v>
      </c>
      <c r="AH50" s="38" t="n">
        <f aca="false">Z50/100</f>
        <v>0.0095878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9.1144</v>
      </c>
      <c r="I51" s="62" t="n">
        <f aca="false">V51</f>
        <v>41.3683</v>
      </c>
      <c r="J51" s="62" t="n">
        <f aca="false">T51</f>
        <v>5149.1144</v>
      </c>
      <c r="K51" s="62" t="n">
        <f aca="false">W51</f>
        <v>42.780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9" t="n">
        <v>6.921</v>
      </c>
      <c r="R51" s="59" t="n">
        <f aca="false">P51/3600</f>
        <v>0.854761111111111</v>
      </c>
      <c r="S51" s="61"/>
      <c r="T51" s="59" t="n">
        <v>5149.1144</v>
      </c>
      <c r="U51" s="59" t="n">
        <v>38.7238</v>
      </c>
      <c r="V51" s="59" t="n">
        <v>41.3683</v>
      </c>
      <c r="W51" s="59" t="n">
        <v>42.7802</v>
      </c>
      <c r="X51" s="59" t="n">
        <v>3110.736</v>
      </c>
      <c r="Y51" s="59" t="n">
        <v>6.937</v>
      </c>
      <c r="Z51" s="59" t="n">
        <f aca="false">X51/3600</f>
        <v>0.86409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921</v>
      </c>
      <c r="AF51" s="38" t="n">
        <f aca="false">R51/100</f>
        <v>0.00854761111111111</v>
      </c>
      <c r="AG51" s="38" t="n">
        <f aca="false">Y51/100</f>
        <v>0.06937</v>
      </c>
      <c r="AH51" s="38" t="n">
        <f aca="false">Z51/100</f>
        <v>0.0086409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6744</v>
      </c>
      <c r="I52" s="63" t="n">
        <f aca="false">V52</f>
        <v>39.0235</v>
      </c>
      <c r="J52" s="63" t="n">
        <f aca="false">T52</f>
        <v>2233.6744</v>
      </c>
      <c r="K52" s="63" t="n">
        <f aca="false">W52</f>
        <v>40.609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1" t="n">
        <v>5.406</v>
      </c>
      <c r="R52" s="51" t="n">
        <f aca="false">P52/3600</f>
        <v>0.76661</v>
      </c>
      <c r="S52" s="53"/>
      <c r="T52" s="51" t="n">
        <v>2233.6744</v>
      </c>
      <c r="U52" s="51" t="n">
        <v>35.593</v>
      </c>
      <c r="V52" s="51" t="n">
        <v>39.0235</v>
      </c>
      <c r="W52" s="51" t="n">
        <v>40.6097</v>
      </c>
      <c r="X52" s="51" t="n">
        <v>2753.6</v>
      </c>
      <c r="Y52" s="51" t="n">
        <v>5.437</v>
      </c>
      <c r="Z52" s="51" t="n">
        <f aca="false">X52/3600</f>
        <v>0.764888888888889</v>
      </c>
      <c r="AA52" s="53"/>
      <c r="AB52" s="53"/>
      <c r="AC52" s="53"/>
      <c r="AE52" s="38" t="n">
        <f aca="false">Q52/100</f>
        <v>0.05406</v>
      </c>
      <c r="AF52" s="38" t="n">
        <f aca="false">R52/100</f>
        <v>0.0076661</v>
      </c>
      <c r="AG52" s="38" t="n">
        <f aca="false">Y52/100</f>
        <v>0.05437</v>
      </c>
      <c r="AH52" s="38" t="n">
        <f aca="false">Z52/100</f>
        <v>0.007648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1528</v>
      </c>
      <c r="I53" s="63" t="n">
        <f aca="false">V53</f>
        <v>36.9327</v>
      </c>
      <c r="J53" s="63" t="n">
        <f aca="false">T53</f>
        <v>1046.1528</v>
      </c>
      <c r="K53" s="63" t="n">
        <f aca="false">W53</f>
        <v>38.61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1" t="n">
        <v>4.406</v>
      </c>
      <c r="R53" s="51" t="n">
        <f aca="false">P53/3600</f>
        <v>0.7110025</v>
      </c>
      <c r="S53" s="53"/>
      <c r="T53" s="51" t="n">
        <v>1046.1528</v>
      </c>
      <c r="U53" s="51" t="n">
        <v>32.7167</v>
      </c>
      <c r="V53" s="51" t="n">
        <v>36.9327</v>
      </c>
      <c r="W53" s="51" t="n">
        <v>38.614</v>
      </c>
      <c r="X53" s="51" t="n">
        <v>2511.245</v>
      </c>
      <c r="Y53" s="51" t="n">
        <v>4.406</v>
      </c>
      <c r="Z53" s="51" t="n">
        <f aca="false">X53/3600</f>
        <v>0.697568055555556</v>
      </c>
      <c r="AA53" s="53"/>
      <c r="AB53" s="53"/>
      <c r="AC53" s="53"/>
      <c r="AE53" s="38" t="n">
        <f aca="false">Q53/100</f>
        <v>0.04406</v>
      </c>
      <c r="AF53" s="38" t="n">
        <f aca="false">R53/100</f>
        <v>0.007110025</v>
      </c>
      <c r="AG53" s="38" t="n">
        <f aca="false">Y53/100</f>
        <v>0.04406</v>
      </c>
      <c r="AH53" s="38" t="n">
        <f aca="false">Z53/100</f>
        <v>0.0069756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0712</v>
      </c>
      <c r="I54" s="64" t="n">
        <f aca="false">V54</f>
        <v>35.1285</v>
      </c>
      <c r="J54" s="64" t="n">
        <f aca="false">T54</f>
        <v>491.0712</v>
      </c>
      <c r="K54" s="64" t="n">
        <f aca="false">W54</f>
        <v>36.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3.89</v>
      </c>
      <c r="R54" s="58" t="n">
        <f aca="false">P54/3600</f>
        <v>0.654149166666667</v>
      </c>
      <c r="S54" s="56"/>
      <c r="T54" s="58" t="n">
        <v>491.0712</v>
      </c>
      <c r="U54" s="58" t="n">
        <v>30.0647</v>
      </c>
      <c r="V54" s="58" t="n">
        <v>35.1285</v>
      </c>
      <c r="W54" s="58" t="n">
        <v>36.73</v>
      </c>
      <c r="X54" s="58" t="n">
        <v>2340.904</v>
      </c>
      <c r="Y54" s="58" t="n">
        <v>3.859</v>
      </c>
      <c r="Z54" s="58" t="n">
        <f aca="false">X54/3600</f>
        <v>0.650251111111111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54149166666667</v>
      </c>
      <c r="AG54" s="38" t="n">
        <f aca="false">Y54/100</f>
        <v>0.03859</v>
      </c>
      <c r="AH54" s="38" t="n">
        <f aca="false">Z54/100</f>
        <v>0.0065025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3.8976</v>
      </c>
      <c r="I55" s="62" t="n">
        <f aca="false">V55</f>
        <v>43.8677</v>
      </c>
      <c r="J55" s="62" t="n">
        <f aca="false">T55</f>
        <v>1643.8976</v>
      </c>
      <c r="K55" s="62" t="n">
        <f aca="false">W55</f>
        <v>43.005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9" t="n">
        <v>2.468</v>
      </c>
      <c r="R55" s="59" t="n">
        <f aca="false">P55/3600</f>
        <v>0.302321944444444</v>
      </c>
      <c r="S55" s="61"/>
      <c r="T55" s="59" t="n">
        <v>1643.8976</v>
      </c>
      <c r="U55" s="59" t="n">
        <v>40.3777</v>
      </c>
      <c r="V55" s="59" t="n">
        <v>43.8677</v>
      </c>
      <c r="W55" s="59" t="n">
        <v>43.0055</v>
      </c>
      <c r="X55" s="59" t="n">
        <v>1086.092</v>
      </c>
      <c r="Y55" s="59" t="n">
        <v>2.468</v>
      </c>
      <c r="Z55" s="59" t="n">
        <f aca="false">X55/3600</f>
        <v>0.30169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68</v>
      </c>
      <c r="AF55" s="38" t="n">
        <f aca="false">R55/100</f>
        <v>0.00302321944444444</v>
      </c>
      <c r="AG55" s="38" t="n">
        <f aca="false">Y55/100</f>
        <v>0.02468</v>
      </c>
      <c r="AH55" s="38" t="n">
        <f aca="false">Z55/100</f>
        <v>0.0030169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8696</v>
      </c>
      <c r="I56" s="63" t="n">
        <f aca="false">V56</f>
        <v>41.2592</v>
      </c>
      <c r="J56" s="63" t="n">
        <f aca="false">T56</f>
        <v>822.8696</v>
      </c>
      <c r="K56" s="63" t="n">
        <f aca="false">W56</f>
        <v>39.950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1" t="n">
        <v>2.062</v>
      </c>
      <c r="R56" s="51" t="n">
        <f aca="false">P56/3600</f>
        <v>0.280156111111111</v>
      </c>
      <c r="S56" s="53"/>
      <c r="T56" s="51" t="n">
        <v>822.8696</v>
      </c>
      <c r="U56" s="51" t="n">
        <v>36.6504</v>
      </c>
      <c r="V56" s="51" t="n">
        <v>41.2592</v>
      </c>
      <c r="W56" s="51" t="n">
        <v>39.9506</v>
      </c>
      <c r="X56" s="51" t="n">
        <v>1003.638</v>
      </c>
      <c r="Y56" s="51" t="n">
        <v>2.046</v>
      </c>
      <c r="Z56" s="51" t="n">
        <f aca="false">X56/3600</f>
        <v>0.278788333333333</v>
      </c>
      <c r="AA56" s="53"/>
      <c r="AB56" s="53"/>
      <c r="AC56" s="53"/>
      <c r="AE56" s="38" t="n">
        <f aca="false">Q56/100</f>
        <v>0.02062</v>
      </c>
      <c r="AF56" s="38" t="n">
        <f aca="false">R56/100</f>
        <v>0.00280156111111111</v>
      </c>
      <c r="AG56" s="38" t="n">
        <f aca="false">Y56/100</f>
        <v>0.02046</v>
      </c>
      <c r="AH56" s="38" t="n">
        <f aca="false">Z56/100</f>
        <v>0.0027878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328</v>
      </c>
      <c r="I57" s="63" t="n">
        <f aca="false">V57</f>
        <v>38.9761</v>
      </c>
      <c r="J57" s="63" t="n">
        <f aca="false">T57</f>
        <v>404.328</v>
      </c>
      <c r="K57" s="63" t="n">
        <f aca="false">W57</f>
        <v>37.285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1" t="n">
        <v>1.687</v>
      </c>
      <c r="R57" s="51" t="n">
        <f aca="false">P57/3600</f>
        <v>0.260694444444444</v>
      </c>
      <c r="S57" s="53"/>
      <c r="T57" s="51" t="n">
        <v>404.328</v>
      </c>
      <c r="U57" s="51" t="n">
        <v>33.3222</v>
      </c>
      <c r="V57" s="51" t="n">
        <v>38.9761</v>
      </c>
      <c r="W57" s="51" t="n">
        <v>37.2855</v>
      </c>
      <c r="X57" s="51" t="n">
        <v>935.809</v>
      </c>
      <c r="Y57" s="51" t="n">
        <v>1.671</v>
      </c>
      <c r="Z57" s="51" t="n">
        <f aca="false">X57/3600</f>
        <v>0.259946944444444</v>
      </c>
      <c r="AA57" s="53"/>
      <c r="AB57" s="53"/>
      <c r="AC57" s="53"/>
      <c r="AE57" s="38" t="n">
        <f aca="false">Q57/100</f>
        <v>0.01687</v>
      </c>
      <c r="AF57" s="38" t="n">
        <f aca="false">R57/100</f>
        <v>0.00260694444444444</v>
      </c>
      <c r="AG57" s="38" t="n">
        <f aca="false">Y57/100</f>
        <v>0.01671</v>
      </c>
      <c r="AH57" s="38" t="n">
        <f aca="false">Z57/100</f>
        <v>0.0025994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2064</v>
      </c>
      <c r="I58" s="64" t="n">
        <f aca="false">V58</f>
        <v>36.9246</v>
      </c>
      <c r="J58" s="64" t="n">
        <f aca="false">T58</f>
        <v>203.2064</v>
      </c>
      <c r="K58" s="64" t="n">
        <f aca="false">W58</f>
        <v>34.95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1.484</v>
      </c>
      <c r="R58" s="58" t="n">
        <f aca="false">P58/3600</f>
        <v>0.246879166666667</v>
      </c>
      <c r="S58" s="56"/>
      <c r="T58" s="58" t="n">
        <v>203.2064</v>
      </c>
      <c r="U58" s="58" t="n">
        <v>30.5374</v>
      </c>
      <c r="V58" s="58" t="n">
        <v>36.9246</v>
      </c>
      <c r="W58" s="58" t="n">
        <v>34.954</v>
      </c>
      <c r="X58" s="58" t="n">
        <v>886.965</v>
      </c>
      <c r="Y58" s="58" t="n">
        <v>1.468</v>
      </c>
      <c r="Z58" s="58" t="n">
        <f aca="false">X58/3600</f>
        <v>0.246379166666667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6879166666667</v>
      </c>
      <c r="AG58" s="38" t="n">
        <f aca="false">Y58/100</f>
        <v>0.01468</v>
      </c>
      <c r="AH58" s="38" t="n">
        <f aca="false">Z58/100</f>
        <v>0.00246379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3928</v>
      </c>
      <c r="I59" s="60" t="n">
        <f aca="false">V59</f>
        <v>43.206</v>
      </c>
      <c r="J59" s="60" t="n">
        <f aca="false">T59</f>
        <v>1711.3928</v>
      </c>
      <c r="K59" s="60" t="n">
        <f aca="false">W59</f>
        <v>44.196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9" t="n">
        <v>3.046</v>
      </c>
      <c r="R59" s="59" t="n">
        <f aca="false">P59/3600</f>
        <v>0.312946944444444</v>
      </c>
      <c r="S59" s="61"/>
      <c r="T59" s="59" t="n">
        <v>1711.3928</v>
      </c>
      <c r="U59" s="59" t="n">
        <v>37.6778</v>
      </c>
      <c r="V59" s="59" t="n">
        <v>43.206</v>
      </c>
      <c r="W59" s="59" t="n">
        <v>44.1963</v>
      </c>
      <c r="X59" s="59" t="n">
        <v>1124.425</v>
      </c>
      <c r="Y59" s="59" t="n">
        <v>3.046</v>
      </c>
      <c r="Z59" s="59" t="n">
        <f aca="false">X59/3600</f>
        <v>0.31234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046</v>
      </c>
      <c r="AF59" s="38" t="n">
        <f aca="false">R59/100</f>
        <v>0.00312946944444444</v>
      </c>
      <c r="AG59" s="38" t="n">
        <f aca="false">Y59/100</f>
        <v>0.03046</v>
      </c>
      <c r="AH59" s="38" t="n">
        <f aca="false">Z59/100</f>
        <v>0.0031234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0904</v>
      </c>
      <c r="I60" s="50" t="n">
        <f aca="false">V60</f>
        <v>41.1761</v>
      </c>
      <c r="J60" s="50" t="n">
        <f aca="false">T60</f>
        <v>668.0904</v>
      </c>
      <c r="K60" s="50" t="n">
        <f aca="false">W60</f>
        <v>42.101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1" t="n">
        <v>2.312</v>
      </c>
      <c r="R60" s="51" t="n">
        <f aca="false">P60/3600</f>
        <v>0.287751666666667</v>
      </c>
      <c r="S60" s="53"/>
      <c r="T60" s="51" t="n">
        <v>668.0904</v>
      </c>
      <c r="U60" s="51" t="n">
        <v>34.3808</v>
      </c>
      <c r="V60" s="51" t="n">
        <v>41.1761</v>
      </c>
      <c r="W60" s="51" t="n">
        <v>42.1015</v>
      </c>
      <c r="X60" s="51" t="n">
        <v>1030.157</v>
      </c>
      <c r="Y60" s="51" t="n">
        <v>2.312</v>
      </c>
      <c r="Z60" s="51" t="n">
        <f aca="false">X60/3600</f>
        <v>0.286154722222222</v>
      </c>
      <c r="AA60" s="53"/>
      <c r="AB60" s="53"/>
      <c r="AC60" s="53"/>
      <c r="AE60" s="38" t="n">
        <f aca="false">Q60/100</f>
        <v>0.02312</v>
      </c>
      <c r="AF60" s="38" t="n">
        <f aca="false">R60/100</f>
        <v>0.00287751666666667</v>
      </c>
      <c r="AG60" s="38" t="n">
        <f aca="false">Y60/100</f>
        <v>0.02312</v>
      </c>
      <c r="AH60" s="38" t="n">
        <f aca="false">Z60/100</f>
        <v>0.0028615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08</v>
      </c>
      <c r="I61" s="50" t="n">
        <f aca="false">V61</f>
        <v>39.4606</v>
      </c>
      <c r="J61" s="50" t="n">
        <f aca="false">T61</f>
        <v>303.0808</v>
      </c>
      <c r="K61" s="50" t="n">
        <f aca="false">W61</f>
        <v>40.332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1" t="n">
        <v>1.921</v>
      </c>
      <c r="R61" s="51" t="n">
        <f aca="false">P61/3600</f>
        <v>0.274366111111111</v>
      </c>
      <c r="S61" s="53"/>
      <c r="T61" s="51" t="n">
        <v>303.0808</v>
      </c>
      <c r="U61" s="51" t="n">
        <v>31.6421</v>
      </c>
      <c r="V61" s="51" t="n">
        <v>39.4606</v>
      </c>
      <c r="W61" s="51" t="n">
        <v>40.3326</v>
      </c>
      <c r="X61" s="51" t="n">
        <v>982.921</v>
      </c>
      <c r="Y61" s="51" t="n">
        <v>1.921</v>
      </c>
      <c r="Z61" s="51" t="n">
        <f aca="false">X61/3600</f>
        <v>0.273033611111111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74366111111111</v>
      </c>
      <c r="AG61" s="38" t="n">
        <f aca="false">Y61/100</f>
        <v>0.01921</v>
      </c>
      <c r="AH61" s="38" t="n">
        <f aca="false">Z61/100</f>
        <v>0.0027303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7352</v>
      </c>
      <c r="I62" s="57" t="n">
        <f aca="false">V62</f>
        <v>37.9689</v>
      </c>
      <c r="J62" s="57" t="n">
        <f aca="false">T62</f>
        <v>152.7352</v>
      </c>
      <c r="K62" s="57" t="n">
        <f aca="false">W62</f>
        <v>38.767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1.828</v>
      </c>
      <c r="R62" s="58" t="n">
        <f aca="false">P62/3600</f>
        <v>0.267148333333333</v>
      </c>
      <c r="S62" s="56"/>
      <c r="T62" s="58" t="n">
        <v>152.7352</v>
      </c>
      <c r="U62" s="58" t="n">
        <v>28.9774</v>
      </c>
      <c r="V62" s="58" t="n">
        <v>37.9689</v>
      </c>
      <c r="W62" s="58" t="n">
        <v>38.7674</v>
      </c>
      <c r="X62" s="58" t="n">
        <v>958.623</v>
      </c>
      <c r="Y62" s="58" t="n">
        <v>1.812</v>
      </c>
      <c r="Z62" s="58" t="n">
        <f aca="false">X62/3600</f>
        <v>0.266284166666667</v>
      </c>
      <c r="AA62" s="56"/>
      <c r="AB62" s="56"/>
      <c r="AC62" s="56"/>
      <c r="AE62" s="38" t="n">
        <f aca="false">Q62/100</f>
        <v>0.01828</v>
      </c>
      <c r="AF62" s="38" t="n">
        <f aca="false">R62/100</f>
        <v>0.00267148333333333</v>
      </c>
      <c r="AG62" s="38" t="n">
        <f aca="false">Y62/100</f>
        <v>0.01812</v>
      </c>
      <c r="AH62" s="38" t="n">
        <f aca="false">Z62/100</f>
        <v>0.0026628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0912</v>
      </c>
      <c r="I63" s="62" t="n">
        <f aca="false">V63</f>
        <v>41.287</v>
      </c>
      <c r="J63" s="62" t="n">
        <f aca="false">T63</f>
        <v>1737.0912</v>
      </c>
      <c r="K63" s="62" t="n">
        <f aca="false">W63</f>
        <v>42.22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9" t="n">
        <v>2.515</v>
      </c>
      <c r="R63" s="59" t="n">
        <f aca="false">P63/3600</f>
        <v>0.263207222222222</v>
      </c>
      <c r="S63" s="61"/>
      <c r="T63" s="59" t="n">
        <v>1737.0912</v>
      </c>
      <c r="U63" s="59" t="n">
        <v>38.0136</v>
      </c>
      <c r="V63" s="59" t="n">
        <v>41.287</v>
      </c>
      <c r="W63" s="59" t="n">
        <v>42.2222</v>
      </c>
      <c r="X63" s="59" t="n">
        <v>946.809</v>
      </c>
      <c r="Y63" s="59" t="n">
        <v>2.499</v>
      </c>
      <c r="Z63" s="59" t="n">
        <f aca="false">X63/3600</f>
        <v>0.2630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15</v>
      </c>
      <c r="AF63" s="38" t="n">
        <f aca="false">R63/100</f>
        <v>0.00263207222222222</v>
      </c>
      <c r="AG63" s="38" t="n">
        <f aca="false">Y63/100</f>
        <v>0.02499</v>
      </c>
      <c r="AH63" s="38" t="n">
        <f aca="false">Z63/100</f>
        <v>0.0026300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3928</v>
      </c>
      <c r="I64" s="63" t="n">
        <f aca="false">V64</f>
        <v>38.7084</v>
      </c>
      <c r="J64" s="63" t="n">
        <f aca="false">T64</f>
        <v>807.3928</v>
      </c>
      <c r="K64" s="63" t="n">
        <f aca="false">W64</f>
        <v>39.476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1" t="n">
        <v>1.999</v>
      </c>
      <c r="R64" s="51" t="n">
        <f aca="false">P64/3600</f>
        <v>0.243693333333333</v>
      </c>
      <c r="S64" s="53"/>
      <c r="T64" s="51" t="n">
        <v>807.3928</v>
      </c>
      <c r="U64" s="51" t="n">
        <v>34.693</v>
      </c>
      <c r="V64" s="51" t="n">
        <v>38.7084</v>
      </c>
      <c r="W64" s="51" t="n">
        <v>39.4765</v>
      </c>
      <c r="X64" s="51" t="n">
        <v>871.871</v>
      </c>
      <c r="Y64" s="51" t="n">
        <v>1.968</v>
      </c>
      <c r="Z64" s="51" t="n">
        <f aca="false">X64/3600</f>
        <v>0.242186388888889</v>
      </c>
      <c r="AA64" s="53"/>
      <c r="AB64" s="53"/>
      <c r="AC64" s="53"/>
      <c r="AE64" s="38" t="n">
        <f aca="false">Q64/100</f>
        <v>0.01999</v>
      </c>
      <c r="AF64" s="38" t="n">
        <f aca="false">R64/100</f>
        <v>0.00243693333333333</v>
      </c>
      <c r="AG64" s="38" t="n">
        <f aca="false">Y64/100</f>
        <v>0.01968</v>
      </c>
      <c r="AH64" s="38" t="n">
        <f aca="false">Z64/100</f>
        <v>0.0024218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672</v>
      </c>
      <c r="I65" s="63" t="n">
        <f aca="false">V65</f>
        <v>36.5016</v>
      </c>
      <c r="J65" s="63" t="n">
        <f aca="false">T65</f>
        <v>377.672</v>
      </c>
      <c r="K65" s="63" t="n">
        <f aca="false">W65</f>
        <v>37.18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1" t="n">
        <v>1.593</v>
      </c>
      <c r="R65" s="51" t="n">
        <f aca="false">P65/3600</f>
        <v>0.230477222222222</v>
      </c>
      <c r="S65" s="53"/>
      <c r="T65" s="51" t="n">
        <v>377.672</v>
      </c>
      <c r="U65" s="51" t="n">
        <v>31.5041</v>
      </c>
      <c r="V65" s="51" t="n">
        <v>36.5016</v>
      </c>
      <c r="W65" s="51" t="n">
        <v>37.1865</v>
      </c>
      <c r="X65" s="51" t="n">
        <v>826.464</v>
      </c>
      <c r="Y65" s="51" t="n">
        <v>1.593</v>
      </c>
      <c r="Z65" s="51" t="n">
        <f aca="false">X65/3600</f>
        <v>0.229573333333333</v>
      </c>
      <c r="AA65" s="53"/>
      <c r="AB65" s="53"/>
      <c r="AC65" s="53"/>
      <c r="AE65" s="38" t="n">
        <f aca="false">Q65/100</f>
        <v>0.01593</v>
      </c>
      <c r="AF65" s="38" t="n">
        <f aca="false">R65/100</f>
        <v>0.00230477222222222</v>
      </c>
      <c r="AG65" s="38" t="n">
        <f aca="false">Y65/100</f>
        <v>0.01593</v>
      </c>
      <c r="AH65" s="38" t="n">
        <f aca="false">Z65/100</f>
        <v>0.0022957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0208</v>
      </c>
      <c r="I66" s="64" t="n">
        <f aca="false">V66</f>
        <v>34.542</v>
      </c>
      <c r="J66" s="64" t="n">
        <f aca="false">T66</f>
        <v>174.0208</v>
      </c>
      <c r="K66" s="64" t="n">
        <f aca="false">W66</f>
        <v>35.165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1.406</v>
      </c>
      <c r="R66" s="58" t="n">
        <f aca="false">P66/3600</f>
        <v>0.2220225</v>
      </c>
      <c r="S66" s="56"/>
      <c r="T66" s="58" t="n">
        <v>174.0208</v>
      </c>
      <c r="U66" s="58" t="n">
        <v>28.6162</v>
      </c>
      <c r="V66" s="58" t="n">
        <v>34.542</v>
      </c>
      <c r="W66" s="58" t="n">
        <v>35.1652</v>
      </c>
      <c r="X66" s="58" t="n">
        <v>796.323</v>
      </c>
      <c r="Y66" s="58" t="n">
        <v>1.406</v>
      </c>
      <c r="Z66" s="58" t="n">
        <f aca="false">X66/3600</f>
        <v>0.221200833333333</v>
      </c>
      <c r="AA66" s="56"/>
      <c r="AB66" s="56"/>
      <c r="AC66" s="56"/>
      <c r="AE66" s="38" t="n">
        <f aca="false">Q66/100</f>
        <v>0.01406</v>
      </c>
      <c r="AF66" s="38" t="n">
        <f aca="false">R66/100</f>
        <v>0.002220225</v>
      </c>
      <c r="AG66" s="38" t="n">
        <f aca="false">Y66/100</f>
        <v>0.01406</v>
      </c>
      <c r="AH66" s="38" t="n">
        <f aca="false">Z66/100</f>
        <v>0.00221200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5536</v>
      </c>
      <c r="I67" s="60" t="n">
        <f aca="false">V67</f>
        <v>41.5394</v>
      </c>
      <c r="J67" s="60" t="n">
        <f aca="false">T67</f>
        <v>1310.5536</v>
      </c>
      <c r="K67" s="60" t="n">
        <f aca="false">W67</f>
        <v>42.596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9" t="n">
        <v>1.89</v>
      </c>
      <c r="R67" s="59" t="n">
        <f aca="false">P67/3600</f>
        <v>0.1983375</v>
      </c>
      <c r="S67" s="61"/>
      <c r="T67" s="59" t="n">
        <v>1310.5536</v>
      </c>
      <c r="U67" s="59" t="n">
        <v>39.2383</v>
      </c>
      <c r="V67" s="59" t="n">
        <v>41.5394</v>
      </c>
      <c r="W67" s="59" t="n">
        <v>42.5962</v>
      </c>
      <c r="X67" s="59" t="n">
        <v>715.711</v>
      </c>
      <c r="Y67" s="59" t="n">
        <v>1.89</v>
      </c>
      <c r="Z67" s="59" t="n">
        <f aca="false">X67/3600</f>
        <v>0.19880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9</v>
      </c>
      <c r="AF67" s="38" t="n">
        <f aca="false">R67/100</f>
        <v>0.001983375</v>
      </c>
      <c r="AG67" s="38" t="n">
        <f aca="false">Y67/100</f>
        <v>0.0189</v>
      </c>
      <c r="AH67" s="38" t="n">
        <f aca="false">Z67/100</f>
        <v>0.0019880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3024</v>
      </c>
      <c r="I68" s="50" t="n">
        <f aca="false">V68</f>
        <v>38.8153</v>
      </c>
      <c r="J68" s="50" t="n">
        <f aca="false">T68</f>
        <v>650.3024</v>
      </c>
      <c r="K68" s="50" t="n">
        <f aca="false">W68</f>
        <v>40.01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1" t="n">
        <v>1.531</v>
      </c>
      <c r="R68" s="51" t="n">
        <f aca="false">P68/3600</f>
        <v>0.180221111111111</v>
      </c>
      <c r="S68" s="53"/>
      <c r="T68" s="51" t="n">
        <v>650.3024</v>
      </c>
      <c r="U68" s="51" t="n">
        <v>35.5085</v>
      </c>
      <c r="V68" s="51" t="n">
        <v>38.8153</v>
      </c>
      <c r="W68" s="51" t="n">
        <v>40.015</v>
      </c>
      <c r="X68" s="51" t="n">
        <v>647.157</v>
      </c>
      <c r="Y68" s="51" t="n">
        <v>1.531</v>
      </c>
      <c r="Z68" s="51" t="n">
        <f aca="false">X68/3600</f>
        <v>0.179765833333333</v>
      </c>
      <c r="AA68" s="53"/>
      <c r="AB68" s="53"/>
      <c r="AC68" s="53"/>
      <c r="AE68" s="38" t="n">
        <f aca="false">Q68/100</f>
        <v>0.01531</v>
      </c>
      <c r="AF68" s="38" t="n">
        <f aca="false">R68/100</f>
        <v>0.00180221111111111</v>
      </c>
      <c r="AG68" s="38" t="n">
        <f aca="false">Y68/100</f>
        <v>0.01531</v>
      </c>
      <c r="AH68" s="38" t="n">
        <f aca="false">Z68/100</f>
        <v>0.0017976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288</v>
      </c>
      <c r="I69" s="50" t="n">
        <f aca="false">V69</f>
        <v>36.5601</v>
      </c>
      <c r="J69" s="50" t="n">
        <f aca="false">T69</f>
        <v>313.3288</v>
      </c>
      <c r="K69" s="50" t="n">
        <f aca="false">W69</f>
        <v>37.7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1" t="n">
        <v>1.218</v>
      </c>
      <c r="R69" s="51" t="n">
        <f aca="false">P69/3600</f>
        <v>0.164691666666667</v>
      </c>
      <c r="S69" s="53"/>
      <c r="T69" s="51" t="n">
        <v>313.3288</v>
      </c>
      <c r="U69" s="51" t="n">
        <v>32.0818</v>
      </c>
      <c r="V69" s="51" t="n">
        <v>36.5601</v>
      </c>
      <c r="W69" s="51" t="n">
        <v>37.722</v>
      </c>
      <c r="X69" s="51" t="n">
        <v>590.511</v>
      </c>
      <c r="Y69" s="51" t="n">
        <v>1.203</v>
      </c>
      <c r="Z69" s="51" t="n">
        <f aca="false">X69/3600</f>
        <v>0.164030833333333</v>
      </c>
      <c r="AA69" s="53"/>
      <c r="AB69" s="53"/>
      <c r="AC69" s="53"/>
      <c r="AE69" s="38" t="n">
        <f aca="false">Q69/100</f>
        <v>0.01218</v>
      </c>
      <c r="AF69" s="38" t="n">
        <f aca="false">R69/100</f>
        <v>0.00164691666666667</v>
      </c>
      <c r="AG69" s="38" t="n">
        <f aca="false">Y69/100</f>
        <v>0.01203</v>
      </c>
      <c r="AH69" s="38" t="n">
        <f aca="false">Z69/100</f>
        <v>0.0016403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672</v>
      </c>
      <c r="I70" s="65" t="n">
        <f aca="false">V70</f>
        <v>34.5631</v>
      </c>
      <c r="J70" s="65" t="n">
        <f aca="false">T70</f>
        <v>149.2672</v>
      </c>
      <c r="K70" s="65" t="n">
        <f aca="false">W70</f>
        <v>35.605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1.031</v>
      </c>
      <c r="R70" s="58" t="n">
        <f aca="false">P70/3600</f>
        <v>0.153298611111111</v>
      </c>
      <c r="S70" s="56"/>
      <c r="T70" s="58" t="n">
        <v>149.2672</v>
      </c>
      <c r="U70" s="58" t="n">
        <v>29.3144</v>
      </c>
      <c r="V70" s="58" t="n">
        <v>34.5631</v>
      </c>
      <c r="W70" s="58" t="n">
        <v>35.6051</v>
      </c>
      <c r="X70" s="58" t="n">
        <v>549.584</v>
      </c>
      <c r="Y70" s="58" t="n">
        <v>1.015</v>
      </c>
      <c r="Z70" s="58" t="n">
        <f aca="false">X70/3600</f>
        <v>0.152662222222222</v>
      </c>
      <c r="AA70" s="56"/>
      <c r="AB70" s="56"/>
      <c r="AC70" s="56"/>
      <c r="AE70" s="38" t="n">
        <f aca="false">Q70/100</f>
        <v>0.01031</v>
      </c>
      <c r="AF70" s="38" t="n">
        <f aca="false">R70/100</f>
        <v>0.00153298611111111</v>
      </c>
      <c r="AG70" s="38" t="n">
        <f aca="false">Y70/100</f>
        <v>0.01015</v>
      </c>
      <c r="AH70" s="38" t="n">
        <f aca="false">Z70/100</f>
        <v>0.00152662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4163572937614</v>
      </c>
      <c r="R89" s="70" t="n">
        <f aca="false">GEOMEAN(AF3:AF70)*100</f>
        <v>1.55269405370109</v>
      </c>
      <c r="S89" s="70"/>
      <c r="T89" s="70"/>
      <c r="U89" s="70"/>
      <c r="V89" s="70"/>
      <c r="W89" s="70"/>
      <c r="X89" s="70"/>
      <c r="Y89" s="70" t="n">
        <f aca="false">GEOMEAN(AG3:AG70)*100</f>
        <v>10.4058831582816</v>
      </c>
      <c r="Z89" s="70" t="n">
        <f aca="false">GEOMEAN(AH3:AH70)*100</f>
        <v>1.548636386436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994453129403</v>
      </c>
      <c r="Z90" s="80" t="n">
        <f aca="false">Z89/R89</f>
        <v>0.9973866923395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87425</v>
      </c>
      <c r="R91" s="69" t="n">
        <f aca="false">SUM(R3:R70)</f>
        <v>191.268216666667</v>
      </c>
      <c r="X91" s="69"/>
      <c r="Y91" s="69" t="n">
        <f aca="false">SUM(Y3:Y70)/3600</f>
        <v>0.3479</v>
      </c>
      <c r="Z91" s="69" t="n">
        <f aca="false">SUM(Z3:Z70)</f>
        <v>191.15370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/>
      <c r="R19" s="51" t="n">
        <f aca="false">P19/3600</f>
        <v>5.1872197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5187219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/>
      <c r="R20" s="51" t="n">
        <f aca="false">P20/3600</f>
        <v>4.58800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58800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/>
      <c r="R21" s="51" t="n">
        <f aca="false">P21/3600</f>
        <v>4.27889611111111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2788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/>
      <c r="R22" s="58" t="n">
        <f aca="false">P22/3600</f>
        <v>4.098988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409898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/>
      <c r="R23" s="59" t="n">
        <f aca="false">P23/3600</f>
        <v>5.3066369444444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53066369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/>
      <c r="R24" s="51" t="n">
        <f aca="false">P24/3600</f>
        <v>4.49455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449455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/>
      <c r="R25" s="51" t="n">
        <f aca="false">P25/3600</f>
        <v>4.130259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413025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/>
      <c r="R26" s="58" t="n">
        <f aca="false">P26/3600</f>
        <v>3.953573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953573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/>
      <c r="R27" s="59" t="n">
        <f aca="false">P27/3600</f>
        <v>11.14917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114917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/>
      <c r="R28" s="51" t="n">
        <f aca="false">P28/3600</f>
        <v>9.0773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90773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/>
      <c r="R29" s="51" t="n">
        <f aca="false">P29/3600</f>
        <v>8.264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8264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/>
      <c r="R30" s="58" t="n">
        <f aca="false">P30/3600</f>
        <v>7.85158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785158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/>
      <c r="R31" s="59" t="n">
        <f aca="false">P31/3600</f>
        <v>12.01224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201224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/>
      <c r="R32" s="51" t="n">
        <f aca="false">P32/3600</f>
        <v>10.102209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1010220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/>
      <c r="R33" s="51" t="n">
        <f aca="false">P33/3600</f>
        <v>9.22691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922691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/>
      <c r="R34" s="58" t="n">
        <f aca="false">P34/3600</f>
        <v>8.72215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872215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/>
      <c r="R35" s="59" t="n">
        <f aca="false">P35/3600</f>
        <v>15.652136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5652136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/>
      <c r="R36" s="51" t="n">
        <f aca="false">P36/3600</f>
        <v>11.1248158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11248158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/>
      <c r="R37" s="51" t="n">
        <f aca="false">P37/3600</f>
        <v>9.99025111111111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999025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/>
      <c r="R38" s="58" t="n">
        <f aca="false">P38/3600</f>
        <v>9.55727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955727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/>
      <c r="R39" s="59" t="n">
        <f aca="false">P39/3600</f>
        <v>2.2742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2742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/>
      <c r="R40" s="51" t="n">
        <f aca="false">P40/3600</f>
        <v>1.94559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94559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/>
      <c r="R41" s="51" t="n">
        <f aca="false">P41/3600</f>
        <v>1.738272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73827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/>
      <c r="R42" s="58" t="n">
        <f aca="false">P42/3600</f>
        <v>1.6151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6151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/>
      <c r="R43" s="59" t="n">
        <f aca="false">P43/3600</f>
        <v>2.5792880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579288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/>
      <c r="R44" s="51" t="n">
        <f aca="false">P44/3600</f>
        <v>2.22091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22091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/>
      <c r="R45" s="51" t="n">
        <f aca="false">P45/3600</f>
        <v>2.0121558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201215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/>
      <c r="R46" s="58" t="n">
        <f aca="false">P46/3600</f>
        <v>1.89775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89775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/>
      <c r="R47" s="59" t="n">
        <f aca="false">P47/3600</f>
        <v>2.67578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267578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/>
      <c r="R48" s="51" t="n">
        <f aca="false">P48/3600</f>
        <v>2.148732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214873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/>
      <c r="R49" s="51" t="n">
        <f aca="false">P49/3600</f>
        <v>1.8421569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8421569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/>
      <c r="R50" s="58" t="n">
        <f aca="false">P50/3600</f>
        <v>1.670247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67024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/>
      <c r="R51" s="59" t="n">
        <f aca="false">P51/3600</f>
        <v>1.7617880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76178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/>
      <c r="R52" s="51" t="n">
        <f aca="false">P52/3600</f>
        <v>1.4331769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4331769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/>
      <c r="R53" s="51" t="n">
        <f aca="false">P53/3600</f>
        <v>1.2366230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2366230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/>
      <c r="R54" s="58" t="n">
        <f aca="false">P54/3600</f>
        <v>1.10996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10996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/>
      <c r="R55" s="59" t="n">
        <f aca="false">P55/3600</f>
        <v>0.598623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9862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/>
      <c r="R56" s="51" t="n">
        <f aca="false">P56/3600</f>
        <v>0.513910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5139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/>
      <c r="R57" s="51" t="n">
        <f aca="false">P57/3600</f>
        <v>0.4547741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454774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/>
      <c r="R58" s="58" t="n">
        <f aca="false">P58/3600</f>
        <v>0.4217230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217230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/>
      <c r="R59" s="59" t="n">
        <f aca="false">P59/3600</f>
        <v>0.751349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75134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/>
      <c r="R60" s="51" t="n">
        <f aca="false">P60/3600</f>
        <v>0.5836891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836891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/>
      <c r="R61" s="51" t="n">
        <f aca="false">P61/3600</f>
        <v>0.506028611111111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50602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/>
      <c r="R62" s="58" t="n">
        <f aca="false">P62/3600</f>
        <v>0.46615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46615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/>
      <c r="R63" s="59" t="n">
        <f aca="false">P63/3600</f>
        <v>0.6186197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618619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/>
      <c r="R64" s="51" t="n">
        <f aca="false">P64/3600</f>
        <v>0.492313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49231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/>
      <c r="R65" s="51" t="n">
        <f aca="false">P65/3600</f>
        <v>0.42681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426814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/>
      <c r="R66" s="58" t="n">
        <f aca="false">P66/3600</f>
        <v>0.3896786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89678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/>
      <c r="R67" s="59" t="n">
        <f aca="false">P67/3600</f>
        <v>0.42177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421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/>
      <c r="R68" s="51" t="n">
        <f aca="false">P68/3600</f>
        <v>0.3487586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34875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/>
      <c r="R69" s="51" t="n">
        <f aca="false">P69/3600</f>
        <v>0.2966491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9664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/>
      <c r="R70" s="58" t="n">
        <f aca="false">P70/3600</f>
        <v>0.26683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6683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/>
      <c r="R71" s="59" t="n">
        <f aca="false">P71/3600</f>
        <v>4.3652763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43652763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/>
      <c r="R72" s="51" t="n">
        <f aca="false">P72/3600</f>
        <v>4.1086241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41086241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/>
      <c r="R73" s="51" t="n">
        <f aca="false">P73/3600</f>
        <v>3.938182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93818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/>
      <c r="R74" s="58" t="n">
        <f aca="false">P74/3600</f>
        <v>3.86096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86096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/>
      <c r="R75" s="59" t="n">
        <f aca="false">P75/3600</f>
        <v>4.4362691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44362691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/>
      <c r="R76" s="51" t="n">
        <f aca="false">P76/3600</f>
        <v>4.09294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409294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/>
      <c r="R77" s="51" t="n">
        <f aca="false">P77/3600</f>
        <v>3.9734163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9734163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/>
      <c r="R78" s="58" t="n">
        <f aca="false">P78/3600</f>
        <v>3.91193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91193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/>
      <c r="R79" s="59" t="n">
        <f aca="false">P79/3600</f>
        <v>4.3523919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3523919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/>
      <c r="R80" s="51" t="n">
        <f aca="false">P80/3600</f>
        <v>4.027680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4027680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/>
      <c r="R81" s="51" t="n">
        <f aca="false">P81/3600</f>
        <v>3.907351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907351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/>
      <c r="R82" s="58" t="n">
        <f aca="false">P82/3600</f>
        <v>3.85196555555556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85196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2.31444162977868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45.315338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52" activeCellId="0" sqref="AK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8.4536</v>
      </c>
      <c r="I19" s="50" t="n">
        <f aca="false">V19</f>
        <v>43.1689</v>
      </c>
      <c r="J19" s="50" t="n">
        <f aca="false">T19</f>
        <v>5778.4536</v>
      </c>
      <c r="K19" s="50" t="n">
        <f aca="false">W19</f>
        <v>44.687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1" t="n">
        <v>20.437</v>
      </c>
      <c r="R19" s="51" t="n">
        <f aca="false">P19/3600</f>
        <v>3.87341666666667</v>
      </c>
      <c r="S19" s="53"/>
      <c r="T19" s="51" t="n">
        <v>5778.4536</v>
      </c>
      <c r="U19" s="51" t="n">
        <v>41.3931</v>
      </c>
      <c r="V19" s="51" t="n">
        <v>43.1689</v>
      </c>
      <c r="W19" s="51" t="n">
        <v>44.6878</v>
      </c>
      <c r="X19" s="51" t="n">
        <v>13964.538</v>
      </c>
      <c r="Y19" s="51" t="n">
        <v>20.515</v>
      </c>
      <c r="Z19" s="51" t="n">
        <f aca="false">X19/3600</f>
        <v>3.87903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37</v>
      </c>
      <c r="AF19" s="38" t="n">
        <f aca="false">R19/100</f>
        <v>0.0387341666666667</v>
      </c>
      <c r="AG19" s="38" t="n">
        <f aca="false">Y19/100</f>
        <v>0.20515</v>
      </c>
      <c r="AH19" s="38" t="n">
        <f aca="false">Z19/100</f>
        <v>0.0387903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9.692</v>
      </c>
      <c r="I20" s="50" t="n">
        <f aca="false">V20</f>
        <v>41.6244</v>
      </c>
      <c r="J20" s="50" t="n">
        <f aca="false">T20</f>
        <v>2659.692</v>
      </c>
      <c r="K20" s="50" t="n">
        <f aca="false">W20</f>
        <v>42.8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1" t="n">
        <v>17.328</v>
      </c>
      <c r="R20" s="51" t="n">
        <f aca="false">P20/3600</f>
        <v>3.60545861111111</v>
      </c>
      <c r="S20" s="53"/>
      <c r="T20" s="51" t="n">
        <v>2659.692</v>
      </c>
      <c r="U20" s="51" t="n">
        <v>39.3264</v>
      </c>
      <c r="V20" s="51" t="n">
        <v>41.6244</v>
      </c>
      <c r="W20" s="51" t="n">
        <v>42.85</v>
      </c>
      <c r="X20" s="51" t="n">
        <v>12950.828</v>
      </c>
      <c r="Y20" s="51" t="n">
        <v>17.468</v>
      </c>
      <c r="Z20" s="51" t="n">
        <f aca="false">X20/3600</f>
        <v>3.59745222222222</v>
      </c>
      <c r="AA20" s="53"/>
      <c r="AB20" s="53"/>
      <c r="AC20" s="53"/>
      <c r="AE20" s="38" t="n">
        <f aca="false">Q20/100</f>
        <v>0.17328</v>
      </c>
      <c r="AF20" s="38" t="n">
        <f aca="false">R20/100</f>
        <v>0.0360545861111111</v>
      </c>
      <c r="AG20" s="38" t="n">
        <f aca="false">Y20/100</f>
        <v>0.17468</v>
      </c>
      <c r="AH20" s="38" t="n">
        <f aca="false">Z20/100</f>
        <v>0.0359745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5352</v>
      </c>
      <c r="I21" s="50" t="n">
        <f aca="false">V21</f>
        <v>40.2245</v>
      </c>
      <c r="J21" s="50" t="n">
        <f aca="false">T21</f>
        <v>1282.5352</v>
      </c>
      <c r="K21" s="50" t="n">
        <f aca="false">W21</f>
        <v>41.431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1" t="n">
        <v>15.593</v>
      </c>
      <c r="R21" s="51" t="n">
        <f aca="false">P21/3600</f>
        <v>3.41536</v>
      </c>
      <c r="S21" s="53"/>
      <c r="T21" s="51" t="n">
        <v>1282.5352</v>
      </c>
      <c r="U21" s="51" t="n">
        <v>36.8697</v>
      </c>
      <c r="V21" s="51" t="n">
        <v>40.2245</v>
      </c>
      <c r="W21" s="51" t="n">
        <v>41.4317</v>
      </c>
      <c r="X21" s="51" t="n">
        <v>12303.277</v>
      </c>
      <c r="Y21" s="51" t="n">
        <v>15.703</v>
      </c>
      <c r="Z21" s="51" t="n">
        <f aca="false">X21/3600</f>
        <v>3.41757694444444</v>
      </c>
      <c r="AA21" s="53"/>
      <c r="AB21" s="53"/>
      <c r="AC21" s="53"/>
      <c r="AE21" s="38" t="n">
        <f aca="false">Q21/100</f>
        <v>0.15593</v>
      </c>
      <c r="AF21" s="38" t="n">
        <f aca="false">R21/100</f>
        <v>0.0341536</v>
      </c>
      <c r="AG21" s="38" t="n">
        <f aca="false">Y21/100</f>
        <v>0.15703</v>
      </c>
      <c r="AH21" s="38" t="n">
        <f aca="false">Z21/100</f>
        <v>0.0341757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6744</v>
      </c>
      <c r="I22" s="57" t="n">
        <f aca="false">V22</f>
        <v>39.0772</v>
      </c>
      <c r="J22" s="57" t="n">
        <f aca="false">T22</f>
        <v>623.6744</v>
      </c>
      <c r="K22" s="57" t="n">
        <f aca="false">W22</f>
        <v>40.456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14.593</v>
      </c>
      <c r="R22" s="58" t="n">
        <f aca="false">P22/3600</f>
        <v>3.30071222222222</v>
      </c>
      <c r="S22" s="56"/>
      <c r="T22" s="58" t="n">
        <v>623.6744</v>
      </c>
      <c r="U22" s="58" t="n">
        <v>34.3375</v>
      </c>
      <c r="V22" s="58" t="n">
        <v>39.0772</v>
      </c>
      <c r="W22" s="58" t="n">
        <v>40.4566</v>
      </c>
      <c r="X22" s="58" t="n">
        <v>11849.743</v>
      </c>
      <c r="Y22" s="58" t="n">
        <v>14.578</v>
      </c>
      <c r="Z22" s="58" t="n">
        <f aca="false">X22/3600</f>
        <v>3.29159527777778</v>
      </c>
      <c r="AA22" s="56"/>
      <c r="AB22" s="56"/>
      <c r="AC22" s="56"/>
      <c r="AE22" s="38" t="n">
        <f aca="false">Q22/100</f>
        <v>0.14593</v>
      </c>
      <c r="AF22" s="38" t="n">
        <f aca="false">R22/100</f>
        <v>0.0330071222222222</v>
      </c>
      <c r="AG22" s="38" t="n">
        <f aca="false">Y22/100</f>
        <v>0.14578</v>
      </c>
      <c r="AH22" s="38" t="n">
        <f aca="false">Z22/100</f>
        <v>0.03291595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06.3096</v>
      </c>
      <c r="I23" s="60" t="n">
        <f aca="false">V23</f>
        <v>41.9359</v>
      </c>
      <c r="J23" s="60" t="n">
        <f aca="false">T23</f>
        <v>8806.3096</v>
      </c>
      <c r="K23" s="60" t="n">
        <f aca="false">W23</f>
        <v>43.028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9" t="n">
        <v>23.984</v>
      </c>
      <c r="R23" s="59" t="n">
        <f aca="false">P23/3600</f>
        <v>3.653145</v>
      </c>
      <c r="S23" s="61"/>
      <c r="T23" s="59" t="n">
        <v>8806.3096</v>
      </c>
      <c r="U23" s="59" t="n">
        <v>39.6283</v>
      </c>
      <c r="V23" s="59" t="n">
        <v>41.9359</v>
      </c>
      <c r="W23" s="59" t="n">
        <v>43.0281</v>
      </c>
      <c r="X23" s="59" t="n">
        <v>13142.74</v>
      </c>
      <c r="Y23" s="59" t="n">
        <v>24.046</v>
      </c>
      <c r="Z23" s="59" t="n">
        <f aca="false">X23/3600</f>
        <v>3.6507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84</v>
      </c>
      <c r="AF23" s="38" t="n">
        <f aca="false">R23/100</f>
        <v>0.03653145</v>
      </c>
      <c r="AG23" s="38" t="n">
        <f aca="false">Y23/100</f>
        <v>0.24046</v>
      </c>
      <c r="AH23" s="38" t="n">
        <f aca="false">Z23/100</f>
        <v>0.036507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6.488</v>
      </c>
      <c r="I24" s="50" t="n">
        <f aca="false">V24</f>
        <v>39.9057</v>
      </c>
      <c r="J24" s="50" t="n">
        <f aca="false">T24</f>
        <v>3576.488</v>
      </c>
      <c r="K24" s="50" t="n">
        <f aca="false">W24</f>
        <v>40.873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1" t="n">
        <v>18.687</v>
      </c>
      <c r="R24" s="51" t="n">
        <f aca="false">P24/3600</f>
        <v>3.39178805555556</v>
      </c>
      <c r="S24" s="53"/>
      <c r="T24" s="51" t="n">
        <v>3576.488</v>
      </c>
      <c r="U24" s="51" t="n">
        <v>36.7005</v>
      </c>
      <c r="V24" s="51" t="n">
        <v>39.9057</v>
      </c>
      <c r="W24" s="51" t="n">
        <v>40.8735</v>
      </c>
      <c r="X24" s="51" t="n">
        <v>12233.656</v>
      </c>
      <c r="Y24" s="51" t="n">
        <v>18.749</v>
      </c>
      <c r="Z24" s="51" t="n">
        <f aca="false">X24/3600</f>
        <v>3.39823777777778</v>
      </c>
      <c r="AA24" s="53"/>
      <c r="AB24" s="53"/>
      <c r="AC24" s="53"/>
      <c r="AE24" s="38" t="n">
        <f aca="false">Q24/100</f>
        <v>0.18687</v>
      </c>
      <c r="AF24" s="38" t="n">
        <f aca="false">R24/100</f>
        <v>0.0339178805555556</v>
      </c>
      <c r="AG24" s="38" t="n">
        <f aca="false">Y24/100</f>
        <v>0.18749</v>
      </c>
      <c r="AH24" s="38" t="n">
        <f aca="false">Z24/100</f>
        <v>0.0339823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2.108</v>
      </c>
      <c r="I25" s="50" t="n">
        <f aca="false">V25</f>
        <v>38.0735</v>
      </c>
      <c r="J25" s="50" t="n">
        <f aca="false">T25</f>
        <v>1512.108</v>
      </c>
      <c r="K25" s="50" t="n">
        <f aca="false">W25</f>
        <v>39.313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1" t="n">
        <v>15.874</v>
      </c>
      <c r="R25" s="51" t="n">
        <f aca="false">P25/3600</f>
        <v>3.24941972222222</v>
      </c>
      <c r="S25" s="53"/>
      <c r="T25" s="51" t="n">
        <v>1512.108</v>
      </c>
      <c r="U25" s="51" t="n">
        <v>33.9196</v>
      </c>
      <c r="V25" s="51" t="n">
        <v>38.0735</v>
      </c>
      <c r="W25" s="51" t="n">
        <v>39.3137</v>
      </c>
      <c r="X25" s="51" t="n">
        <v>11699.371</v>
      </c>
      <c r="Y25" s="51" t="n">
        <v>15.984</v>
      </c>
      <c r="Z25" s="51" t="n">
        <f aca="false">X25/3600</f>
        <v>3.24982527777778</v>
      </c>
      <c r="AA25" s="53"/>
      <c r="AB25" s="53"/>
      <c r="AC25" s="53"/>
      <c r="AE25" s="38" t="n">
        <f aca="false">Q25/100</f>
        <v>0.15874</v>
      </c>
      <c r="AF25" s="38" t="n">
        <f aca="false">R25/100</f>
        <v>0.0324941972222222</v>
      </c>
      <c r="AG25" s="38" t="n">
        <f aca="false">Y25/100</f>
        <v>0.15984</v>
      </c>
      <c r="AH25" s="38" t="n">
        <f aca="false">Z25/100</f>
        <v>0.0324982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5.204</v>
      </c>
      <c r="I26" s="57" t="n">
        <f aca="false">V26</f>
        <v>36.5334</v>
      </c>
      <c r="J26" s="57" t="n">
        <f aca="false">T26</f>
        <v>645.204</v>
      </c>
      <c r="K26" s="57" t="n">
        <f aca="false">W26</f>
        <v>38.3399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14.499</v>
      </c>
      <c r="R26" s="58" t="n">
        <f aca="false">P26/3600</f>
        <v>3.15067916666667</v>
      </c>
      <c r="S26" s="56"/>
      <c r="T26" s="58" t="n">
        <v>645.204</v>
      </c>
      <c r="U26" s="58" t="n">
        <v>31.3576</v>
      </c>
      <c r="V26" s="58" t="n">
        <v>36.5334</v>
      </c>
      <c r="W26" s="58" t="n">
        <v>38.3399</v>
      </c>
      <c r="X26" s="58" t="n">
        <v>11309.806</v>
      </c>
      <c r="Y26" s="58" t="n">
        <v>14.499</v>
      </c>
      <c r="Z26" s="58" t="n">
        <f aca="false">X26/3600</f>
        <v>3.14161277777778</v>
      </c>
      <c r="AA26" s="56"/>
      <c r="AB26" s="56"/>
      <c r="AC26" s="56"/>
      <c r="AE26" s="38" t="n">
        <f aca="false">Q26/100</f>
        <v>0.14499</v>
      </c>
      <c r="AF26" s="38" t="n">
        <f aca="false">R26/100</f>
        <v>0.0315067916666667</v>
      </c>
      <c r="AG26" s="38" t="n">
        <f aca="false">Y26/100</f>
        <v>0.14499</v>
      </c>
      <c r="AH26" s="38" t="n">
        <f aca="false">Z26/100</f>
        <v>0.0314161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53.8488</v>
      </c>
      <c r="I27" s="60" t="n">
        <f aca="false">V27</f>
        <v>40.0296</v>
      </c>
      <c r="J27" s="60" t="n">
        <f aca="false">T27</f>
        <v>20753.8488</v>
      </c>
      <c r="K27" s="60" t="n">
        <f aca="false">W27</f>
        <v>43.168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9" t="n">
        <v>42.421</v>
      </c>
      <c r="R27" s="59" t="n">
        <f aca="false">P27/3600</f>
        <v>7.55295638888889</v>
      </c>
      <c r="S27" s="61"/>
      <c r="T27" s="59" t="n">
        <v>20753.8488</v>
      </c>
      <c r="U27" s="59" t="n">
        <v>38.4691</v>
      </c>
      <c r="V27" s="59" t="n">
        <v>40.0296</v>
      </c>
      <c r="W27" s="59" t="n">
        <v>43.1687</v>
      </c>
      <c r="X27" s="59" t="n">
        <v>27231.463</v>
      </c>
      <c r="Y27" s="59" t="n">
        <v>42.64</v>
      </c>
      <c r="Z27" s="59" t="n">
        <f aca="false">X27/3600</f>
        <v>7.56429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421</v>
      </c>
      <c r="AF27" s="38" t="n">
        <f aca="false">R27/100</f>
        <v>0.0755295638888889</v>
      </c>
      <c r="AG27" s="38" t="n">
        <f aca="false">Y27/100</f>
        <v>0.4264</v>
      </c>
      <c r="AH27" s="38" t="n">
        <f aca="false">Z27/100</f>
        <v>0.0756429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3.7008</v>
      </c>
      <c r="I28" s="50" t="n">
        <f aca="false">V28</f>
        <v>38.8009</v>
      </c>
      <c r="J28" s="50" t="n">
        <f aca="false">T28</f>
        <v>6653.7008</v>
      </c>
      <c r="K28" s="50" t="n">
        <f aca="false">W28</f>
        <v>41.277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1" t="n">
        <v>30.89</v>
      </c>
      <c r="R28" s="51" t="n">
        <f aca="false">P28/3600</f>
        <v>6.85935</v>
      </c>
      <c r="S28" s="53"/>
      <c r="T28" s="51" t="n">
        <v>6653.7008</v>
      </c>
      <c r="U28" s="51" t="n">
        <v>36.4271</v>
      </c>
      <c r="V28" s="51" t="n">
        <v>38.8009</v>
      </c>
      <c r="W28" s="51" t="n">
        <v>41.2771</v>
      </c>
      <c r="X28" s="51" t="n">
        <v>24650.526</v>
      </c>
      <c r="Y28" s="51" t="n">
        <v>31.077</v>
      </c>
      <c r="Z28" s="51" t="n">
        <f aca="false">X28/3600</f>
        <v>6.84736833333333</v>
      </c>
      <c r="AA28" s="53"/>
      <c r="AB28" s="53"/>
      <c r="AC28" s="53"/>
      <c r="AE28" s="38" t="n">
        <f aca="false">Q28/100</f>
        <v>0.3089</v>
      </c>
      <c r="AF28" s="38" t="n">
        <f aca="false">R28/100</f>
        <v>0.0685935</v>
      </c>
      <c r="AG28" s="38" t="n">
        <f aca="false">Y28/100</f>
        <v>0.31077</v>
      </c>
      <c r="AH28" s="38" t="n">
        <f aca="false">Z28/100</f>
        <v>0.0684736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4.916</v>
      </c>
      <c r="I29" s="50" t="n">
        <f aca="false">V29</f>
        <v>37.7854</v>
      </c>
      <c r="J29" s="50" t="n">
        <f aca="false">T29</f>
        <v>2974.916</v>
      </c>
      <c r="K29" s="50" t="n">
        <f aca="false">W29</f>
        <v>39.475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1" t="n">
        <v>26.718</v>
      </c>
      <c r="R29" s="51" t="n">
        <f aca="false">P29/3600</f>
        <v>6.53323416666667</v>
      </c>
      <c r="S29" s="53"/>
      <c r="T29" s="51" t="n">
        <v>2974.916</v>
      </c>
      <c r="U29" s="51" t="n">
        <v>34.2335</v>
      </c>
      <c r="V29" s="51" t="n">
        <v>37.7854</v>
      </c>
      <c r="W29" s="51" t="n">
        <v>39.4755</v>
      </c>
      <c r="X29" s="51" t="n">
        <v>23167.301</v>
      </c>
      <c r="Y29" s="51" t="n">
        <v>26.937</v>
      </c>
      <c r="Z29" s="51" t="n">
        <f aca="false">X29/3600</f>
        <v>6.43536138888889</v>
      </c>
      <c r="AA29" s="53"/>
      <c r="AB29" s="53"/>
      <c r="AC29" s="53"/>
      <c r="AE29" s="38" t="n">
        <f aca="false">Q29/100</f>
        <v>0.26718</v>
      </c>
      <c r="AF29" s="38" t="n">
        <f aca="false">R29/100</f>
        <v>0.0653323416666667</v>
      </c>
      <c r="AG29" s="38" t="n">
        <f aca="false">Y29/100</f>
        <v>0.26937</v>
      </c>
      <c r="AH29" s="38" t="n">
        <f aca="false">Z29/100</f>
        <v>0.0643536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7.4536</v>
      </c>
      <c r="I30" s="57" t="n">
        <f aca="false">V30</f>
        <v>36.6718</v>
      </c>
      <c r="J30" s="57" t="n">
        <f aca="false">T30</f>
        <v>1427.4536</v>
      </c>
      <c r="K30" s="57" t="n">
        <f aca="false">W30</f>
        <v>37.6909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24.484</v>
      </c>
      <c r="R30" s="58" t="n">
        <f aca="false">P30/3600</f>
        <v>6.34920444444444</v>
      </c>
      <c r="S30" s="56"/>
      <c r="T30" s="58" t="n">
        <v>1427.4536</v>
      </c>
      <c r="U30" s="58" t="n">
        <v>31.9199</v>
      </c>
      <c r="V30" s="58" t="n">
        <v>36.6718</v>
      </c>
      <c r="W30" s="58" t="n">
        <v>37.6909</v>
      </c>
      <c r="X30" s="58" t="n">
        <v>21755.704</v>
      </c>
      <c r="Y30" s="58" t="n">
        <v>24.499</v>
      </c>
      <c r="Z30" s="58" t="n">
        <f aca="false">X30/3600</f>
        <v>6.04325111111111</v>
      </c>
      <c r="AA30" s="56"/>
      <c r="AB30" s="56"/>
      <c r="AC30" s="56"/>
      <c r="AE30" s="38" t="n">
        <f aca="false">Q30/100</f>
        <v>0.24484</v>
      </c>
      <c r="AF30" s="38" t="n">
        <f aca="false">R30/100</f>
        <v>0.0634920444444444</v>
      </c>
      <c r="AG30" s="38" t="n">
        <f aca="false">Y30/100</f>
        <v>0.24499</v>
      </c>
      <c r="AH30" s="38" t="n">
        <f aca="false">Z30/100</f>
        <v>0.0604325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9.9112</v>
      </c>
      <c r="I31" s="62" t="n">
        <f aca="false">V31</f>
        <v>43.5397</v>
      </c>
      <c r="J31" s="62" t="n">
        <f aca="false">T31</f>
        <v>21239.9112</v>
      </c>
      <c r="K31" s="62" t="n">
        <f aca="false">W31</f>
        <v>44.687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9" t="n">
        <v>53.547</v>
      </c>
      <c r="R31" s="59" t="n">
        <f aca="false">P31/3600</f>
        <v>8.53570111111111</v>
      </c>
      <c r="S31" s="61"/>
      <c r="T31" s="59" t="n">
        <v>21239.9112</v>
      </c>
      <c r="U31" s="59" t="n">
        <v>39.1674</v>
      </c>
      <c r="V31" s="59" t="n">
        <v>43.5397</v>
      </c>
      <c r="W31" s="59" t="n">
        <v>44.6875</v>
      </c>
      <c r="X31" s="59" t="n">
        <v>30690.766</v>
      </c>
      <c r="Y31" s="59" t="n">
        <v>48.796</v>
      </c>
      <c r="Z31" s="59" t="n">
        <f aca="false">X31/3600</f>
        <v>8.52521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547</v>
      </c>
      <c r="AF31" s="38" t="n">
        <f aca="false">R31/100</f>
        <v>0.0853570111111111</v>
      </c>
      <c r="AG31" s="38" t="n">
        <f aca="false">Y31/100</f>
        <v>0.48796</v>
      </c>
      <c r="AH31" s="38" t="n">
        <f aca="false">Z31/100</f>
        <v>0.0852521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4.7616</v>
      </c>
      <c r="I32" s="63" t="n">
        <f aca="false">V32</f>
        <v>42.1035</v>
      </c>
      <c r="J32" s="63" t="n">
        <f aca="false">T32</f>
        <v>7644.7616</v>
      </c>
      <c r="K32" s="63" t="n">
        <f aca="false">W32</f>
        <v>42.535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1" t="n">
        <v>38.296</v>
      </c>
      <c r="R32" s="51" t="n">
        <f aca="false">P32/3600</f>
        <v>7.75142527777778</v>
      </c>
      <c r="S32" s="53"/>
      <c r="T32" s="51" t="n">
        <v>7644.7616</v>
      </c>
      <c r="U32" s="51" t="n">
        <v>37.2309</v>
      </c>
      <c r="V32" s="51" t="n">
        <v>42.1035</v>
      </c>
      <c r="W32" s="51" t="n">
        <v>42.5352</v>
      </c>
      <c r="X32" s="51" t="n">
        <v>27814.321</v>
      </c>
      <c r="Y32" s="51" t="n">
        <v>38.39</v>
      </c>
      <c r="Z32" s="51" t="n">
        <f aca="false">X32/3600</f>
        <v>7.72620027777778</v>
      </c>
      <c r="AA32" s="53"/>
      <c r="AB32" s="53"/>
      <c r="AC32" s="53"/>
      <c r="AE32" s="38" t="n">
        <f aca="false">Q32/100</f>
        <v>0.38296</v>
      </c>
      <c r="AF32" s="38" t="n">
        <f aca="false">R32/100</f>
        <v>0.0775142527777778</v>
      </c>
      <c r="AG32" s="38" t="n">
        <f aca="false">Y32/100</f>
        <v>0.3839</v>
      </c>
      <c r="AH32" s="38" t="n">
        <f aca="false">Z32/100</f>
        <v>0.0772620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3.5664</v>
      </c>
      <c r="I33" s="63" t="n">
        <f aca="false">V33</f>
        <v>40.5605</v>
      </c>
      <c r="J33" s="63" t="n">
        <f aca="false">T33</f>
        <v>3533.5664</v>
      </c>
      <c r="K33" s="63" t="n">
        <f aca="false">W33</f>
        <v>40.329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1" t="n">
        <v>33.546</v>
      </c>
      <c r="R33" s="51" t="n">
        <f aca="false">P33/3600</f>
        <v>7.27993805555556</v>
      </c>
      <c r="S33" s="53"/>
      <c r="T33" s="51" t="n">
        <v>3533.5664</v>
      </c>
      <c r="U33" s="51" t="n">
        <v>35.2217</v>
      </c>
      <c r="V33" s="51" t="n">
        <v>40.5605</v>
      </c>
      <c r="W33" s="51" t="n">
        <v>40.3299</v>
      </c>
      <c r="X33" s="51" t="n">
        <v>26161.975</v>
      </c>
      <c r="Y33" s="51" t="n">
        <v>33.749</v>
      </c>
      <c r="Z33" s="51" t="n">
        <f aca="false">X33/3600</f>
        <v>7.26721527777778</v>
      </c>
      <c r="AA33" s="53"/>
      <c r="AB33" s="53"/>
      <c r="AC33" s="53"/>
      <c r="AE33" s="38" t="n">
        <f aca="false">Q33/100</f>
        <v>0.33546</v>
      </c>
      <c r="AF33" s="38" t="n">
        <f aca="false">R33/100</f>
        <v>0.0727993805555556</v>
      </c>
      <c r="AG33" s="38" t="n">
        <f aca="false">Y33/100</f>
        <v>0.33749</v>
      </c>
      <c r="AH33" s="38" t="n">
        <f aca="false">Z33/100</f>
        <v>0.0726721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0.376</v>
      </c>
      <c r="I34" s="64" t="n">
        <f aca="false">V34</f>
        <v>39.1048</v>
      </c>
      <c r="J34" s="64" t="n">
        <f aca="false">T34</f>
        <v>1750.376</v>
      </c>
      <c r="K34" s="64" t="n">
        <f aca="false">W34</f>
        <v>38.2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31.062</v>
      </c>
      <c r="R34" s="58" t="n">
        <f aca="false">P34/3600</f>
        <v>6.98934083333333</v>
      </c>
      <c r="S34" s="56"/>
      <c r="T34" s="58" t="n">
        <v>1750.376</v>
      </c>
      <c r="U34" s="58" t="n">
        <v>33.0543</v>
      </c>
      <c r="V34" s="58" t="n">
        <v>39.1048</v>
      </c>
      <c r="W34" s="58" t="n">
        <v>38.25</v>
      </c>
      <c r="X34" s="58" t="n">
        <v>25113.415</v>
      </c>
      <c r="Y34" s="58" t="n">
        <v>31.327</v>
      </c>
      <c r="Z34" s="58" t="n">
        <f aca="false">X34/3600</f>
        <v>6.97594861111111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934083333333</v>
      </c>
      <c r="AG34" s="38" t="n">
        <f aca="false">Y34/100</f>
        <v>0.31327</v>
      </c>
      <c r="AH34" s="38" t="n">
        <f aca="false">Z34/100</f>
        <v>0.0697594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08.016</v>
      </c>
      <c r="I35" s="62" t="n">
        <f aca="false">V35</f>
        <v>41.8935</v>
      </c>
      <c r="J35" s="62" t="n">
        <f aca="false">T35</f>
        <v>47908.016</v>
      </c>
      <c r="K35" s="62" t="n">
        <f aca="false">W35</f>
        <v>43.95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9" t="n">
        <v>70.046</v>
      </c>
      <c r="R35" s="59" t="n">
        <f aca="false">P35/3600</f>
        <v>9.56438</v>
      </c>
      <c r="S35" s="61"/>
      <c r="T35" s="59" t="n">
        <v>47908.016</v>
      </c>
      <c r="U35" s="59" t="n">
        <v>37.6935</v>
      </c>
      <c r="V35" s="59" t="n">
        <v>41.8935</v>
      </c>
      <c r="W35" s="59" t="n">
        <v>43.954</v>
      </c>
      <c r="X35" s="59" t="n">
        <v>34378.656</v>
      </c>
      <c r="Y35" s="59" t="n">
        <v>70.843</v>
      </c>
      <c r="Z35" s="59" t="n">
        <f aca="false">X35/3600</f>
        <v>9.54962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046</v>
      </c>
      <c r="AF35" s="38" t="n">
        <f aca="false">R35/100</f>
        <v>0.0956438</v>
      </c>
      <c r="AG35" s="38" t="n">
        <f aca="false">Y35/100</f>
        <v>0.70843</v>
      </c>
      <c r="AH35" s="38" t="n">
        <f aca="false">Z35/100</f>
        <v>0.0954962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1.9104</v>
      </c>
      <c r="I36" s="63" t="n">
        <f aca="false">V36</f>
        <v>40.442</v>
      </c>
      <c r="J36" s="63" t="n">
        <f aca="false">T36</f>
        <v>8251.9104</v>
      </c>
      <c r="K36" s="63" t="n">
        <f aca="false">W36</f>
        <v>42.757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1" t="n">
        <v>43.202</v>
      </c>
      <c r="R36" s="51" t="n">
        <f aca="false">P36/3600</f>
        <v>8.11497888888889</v>
      </c>
      <c r="S36" s="53"/>
      <c r="T36" s="51" t="n">
        <v>8251.9104</v>
      </c>
      <c r="U36" s="51" t="n">
        <v>35.1044</v>
      </c>
      <c r="V36" s="51" t="n">
        <v>40.442</v>
      </c>
      <c r="W36" s="51" t="n">
        <v>42.7576</v>
      </c>
      <c r="X36" s="51" t="n">
        <v>29236.334</v>
      </c>
      <c r="Y36" s="51" t="n">
        <v>43.343</v>
      </c>
      <c r="Z36" s="51" t="n">
        <f aca="false">X36/3600</f>
        <v>8.12120388888889</v>
      </c>
      <c r="AA36" s="53"/>
      <c r="AB36" s="53"/>
      <c r="AC36" s="53"/>
      <c r="AE36" s="38" t="n">
        <f aca="false">Q36/100</f>
        <v>0.43202</v>
      </c>
      <c r="AF36" s="38" t="n">
        <f aca="false">R36/100</f>
        <v>0.0811497888888889</v>
      </c>
      <c r="AG36" s="38" t="n">
        <f aca="false">Y36/100</f>
        <v>0.43343</v>
      </c>
      <c r="AH36" s="38" t="n">
        <f aca="false">Z36/100</f>
        <v>0.0812120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6.5344</v>
      </c>
      <c r="I37" s="63" t="n">
        <f aca="false">V37</f>
        <v>39.0479</v>
      </c>
      <c r="J37" s="63" t="n">
        <f aca="false">T37</f>
        <v>2376.5344</v>
      </c>
      <c r="K37" s="63" t="n">
        <f aca="false">W37</f>
        <v>41.6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1" t="n">
        <v>35.734</v>
      </c>
      <c r="R37" s="51" t="n">
        <f aca="false">P37/3600</f>
        <v>7.70238388888889</v>
      </c>
      <c r="S37" s="53"/>
      <c r="T37" s="51" t="n">
        <v>2376.5344</v>
      </c>
      <c r="U37" s="51" t="n">
        <v>33.153</v>
      </c>
      <c r="V37" s="51" t="n">
        <v>39.0479</v>
      </c>
      <c r="W37" s="51" t="n">
        <v>41.621</v>
      </c>
      <c r="X37" s="51" t="n">
        <v>27703.87</v>
      </c>
      <c r="Y37" s="51" t="n">
        <v>35.89</v>
      </c>
      <c r="Z37" s="51" t="n">
        <f aca="false">X37/3600</f>
        <v>7.69551944444444</v>
      </c>
      <c r="AA37" s="53"/>
      <c r="AB37" s="53"/>
      <c r="AC37" s="53"/>
      <c r="AE37" s="38" t="n">
        <f aca="false">Q37/100</f>
        <v>0.35734</v>
      </c>
      <c r="AF37" s="38" t="n">
        <f aca="false">R37/100</f>
        <v>0.0770238388888889</v>
      </c>
      <c r="AG37" s="38" t="n">
        <f aca="false">Y37/100</f>
        <v>0.3589</v>
      </c>
      <c r="AH37" s="38" t="n">
        <f aca="false">Z37/100</f>
        <v>0.0769551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4.7744</v>
      </c>
      <c r="I38" s="64" t="n">
        <f aca="false">V38</f>
        <v>37.8473</v>
      </c>
      <c r="J38" s="64" t="n">
        <f aca="false">T38</f>
        <v>934.7744</v>
      </c>
      <c r="K38" s="64" t="n">
        <f aca="false">W38</f>
        <v>40.6221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32.937</v>
      </c>
      <c r="R38" s="58" t="n">
        <f aca="false">P38/3600</f>
        <v>7.52109416666667</v>
      </c>
      <c r="S38" s="56"/>
      <c r="T38" s="58" t="n">
        <v>934.7744</v>
      </c>
      <c r="U38" s="58" t="n">
        <v>30.834</v>
      </c>
      <c r="V38" s="58" t="n">
        <v>37.8473</v>
      </c>
      <c r="W38" s="58" t="n">
        <v>40.6221</v>
      </c>
      <c r="X38" s="58" t="n">
        <v>27034.47</v>
      </c>
      <c r="Y38" s="58" t="n">
        <v>32.937</v>
      </c>
      <c r="Z38" s="58" t="n">
        <f aca="false">X38/3600</f>
        <v>7.509575</v>
      </c>
      <c r="AA38" s="56"/>
      <c r="AB38" s="56"/>
      <c r="AC38" s="56"/>
      <c r="AE38" s="38" t="n">
        <f aca="false">Q38/100</f>
        <v>0.32937</v>
      </c>
      <c r="AF38" s="38" t="n">
        <f aca="false">R38/100</f>
        <v>0.0752109416666667</v>
      </c>
      <c r="AG38" s="38" t="n">
        <f aca="false">Y38/100</f>
        <v>0.32937</v>
      </c>
      <c r="AH38" s="38" t="n">
        <f aca="false">Z38/100</f>
        <v>0.075095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4184</v>
      </c>
      <c r="I39" s="62" t="n">
        <f aca="false">V39</f>
        <v>42.3254</v>
      </c>
      <c r="J39" s="62" t="n">
        <f aca="false">T39</f>
        <v>4273.4184</v>
      </c>
      <c r="K39" s="62" t="n">
        <f aca="false">W39</f>
        <v>42.7609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1" t="n">
        <v>8.781</v>
      </c>
      <c r="R39" s="59" t="n">
        <f aca="false">P39/3600</f>
        <v>1.52649722222222</v>
      </c>
      <c r="S39" s="61"/>
      <c r="T39" s="51" t="n">
        <v>4273.4184</v>
      </c>
      <c r="U39" s="51" t="n">
        <v>39.6242</v>
      </c>
      <c r="V39" s="51" t="n">
        <v>42.3254</v>
      </c>
      <c r="W39" s="51" t="n">
        <v>42.7609</v>
      </c>
      <c r="X39" s="51" t="n">
        <v>5487.351</v>
      </c>
      <c r="Y39" s="51" t="n">
        <v>8.812</v>
      </c>
      <c r="Z39" s="59" t="n">
        <f aca="false">X39/3600</f>
        <v>1.52426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81</v>
      </c>
      <c r="AF39" s="38" t="n">
        <f aca="false">R39/100</f>
        <v>0.0152649722222222</v>
      </c>
      <c r="AG39" s="38" t="n">
        <f aca="false">Y39/100</f>
        <v>0.08812</v>
      </c>
      <c r="AH39" s="38" t="n">
        <f aca="false">Z39/100</f>
        <v>0.0152426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5.2952</v>
      </c>
      <c r="I40" s="63" t="n">
        <f aca="false">V40</f>
        <v>39.7522</v>
      </c>
      <c r="J40" s="63" t="n">
        <f aca="false">T40</f>
        <v>2005.2952</v>
      </c>
      <c r="K40" s="63" t="n">
        <f aca="false">W40</f>
        <v>39.826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1" t="n">
        <v>7.156</v>
      </c>
      <c r="R40" s="51" t="n">
        <f aca="false">P40/3600</f>
        <v>1.41884527777778</v>
      </c>
      <c r="S40" s="53"/>
      <c r="T40" s="51" t="n">
        <v>2005.2952</v>
      </c>
      <c r="U40" s="51" t="n">
        <v>36.3794</v>
      </c>
      <c r="V40" s="51" t="n">
        <v>39.7522</v>
      </c>
      <c r="W40" s="51" t="n">
        <v>39.8266</v>
      </c>
      <c r="X40" s="51" t="n">
        <v>5090.363</v>
      </c>
      <c r="Y40" s="51" t="n">
        <v>7.171</v>
      </c>
      <c r="Z40" s="51" t="n">
        <f aca="false">X40/3600</f>
        <v>1.41398972222222</v>
      </c>
      <c r="AA40" s="53"/>
      <c r="AB40" s="53"/>
      <c r="AC40" s="53"/>
      <c r="AE40" s="38" t="n">
        <f aca="false">Q40/100</f>
        <v>0.07156</v>
      </c>
      <c r="AF40" s="38" t="n">
        <f aca="false">R40/100</f>
        <v>0.0141884527777778</v>
      </c>
      <c r="AG40" s="38" t="n">
        <f aca="false">Y40/100</f>
        <v>0.07171</v>
      </c>
      <c r="AH40" s="38" t="n">
        <f aca="false">Z40/100</f>
        <v>0.0141398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3.2776</v>
      </c>
      <c r="I41" s="63" t="n">
        <f aca="false">V41</f>
        <v>37.3833</v>
      </c>
      <c r="J41" s="63" t="n">
        <f aca="false">T41</f>
        <v>943.2776</v>
      </c>
      <c r="K41" s="63" t="n">
        <f aca="false">W41</f>
        <v>37.185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1" t="n">
        <v>6.031</v>
      </c>
      <c r="R41" s="51" t="n">
        <f aca="false">P41/3600</f>
        <v>1.34071166666667</v>
      </c>
      <c r="S41" s="53"/>
      <c r="T41" s="51" t="n">
        <v>943.2776</v>
      </c>
      <c r="U41" s="51" t="n">
        <v>33.5413</v>
      </c>
      <c r="V41" s="51" t="n">
        <v>37.3833</v>
      </c>
      <c r="W41" s="51" t="n">
        <v>37.1859</v>
      </c>
      <c r="X41" s="51" t="n">
        <v>4798.168</v>
      </c>
      <c r="Y41" s="51" t="n">
        <v>6.046</v>
      </c>
      <c r="Z41" s="51" t="n">
        <f aca="false">X41/3600</f>
        <v>1.33282444444444</v>
      </c>
      <c r="AA41" s="53"/>
      <c r="AB41" s="53"/>
      <c r="AC41" s="53"/>
      <c r="AE41" s="38" t="n">
        <f aca="false">Q41/100</f>
        <v>0.06031</v>
      </c>
      <c r="AF41" s="38" t="n">
        <f aca="false">R41/100</f>
        <v>0.0134071166666667</v>
      </c>
      <c r="AG41" s="38" t="n">
        <f aca="false">Y41/100</f>
        <v>0.06046</v>
      </c>
      <c r="AH41" s="38" t="n">
        <f aca="false">Z41/100</f>
        <v>0.0133282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6.9264</v>
      </c>
      <c r="I42" s="64" t="n">
        <f aca="false">V42</f>
        <v>35.3432</v>
      </c>
      <c r="J42" s="64" t="n">
        <f aca="false">T42</f>
        <v>456.9264</v>
      </c>
      <c r="K42" s="64" t="n">
        <f aca="false">W42</f>
        <v>34.785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5.265</v>
      </c>
      <c r="R42" s="58" t="n">
        <f aca="false">P42/3600</f>
        <v>1.28003027777778</v>
      </c>
      <c r="S42" s="56"/>
      <c r="T42" s="58" t="n">
        <v>456.9264</v>
      </c>
      <c r="U42" s="58" t="n">
        <v>30.9737</v>
      </c>
      <c r="V42" s="58" t="n">
        <v>35.3432</v>
      </c>
      <c r="W42" s="58" t="n">
        <v>34.7859</v>
      </c>
      <c r="X42" s="58" t="n">
        <v>4598.014</v>
      </c>
      <c r="Y42" s="58" t="n">
        <v>5.249</v>
      </c>
      <c r="Z42" s="58" t="n">
        <f aca="false">X42/3600</f>
        <v>1.27722611111111</v>
      </c>
      <c r="AA42" s="56"/>
      <c r="AB42" s="56"/>
      <c r="AC42" s="56"/>
      <c r="AE42" s="38" t="n">
        <f aca="false">Q42/100</f>
        <v>0.05265</v>
      </c>
      <c r="AF42" s="38" t="n">
        <f aca="false">R42/100</f>
        <v>0.0128003027777778</v>
      </c>
      <c r="AG42" s="38" t="n">
        <f aca="false">Y42/100</f>
        <v>0.05249</v>
      </c>
      <c r="AH42" s="38" t="n">
        <f aca="false">Z42/100</f>
        <v>0.0127722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9.612</v>
      </c>
      <c r="I43" s="62" t="n">
        <f aca="false">V43</f>
        <v>42.9759</v>
      </c>
      <c r="J43" s="62" t="n">
        <f aca="false">T43</f>
        <v>4609.612</v>
      </c>
      <c r="K43" s="62" t="n">
        <f aca="false">W43</f>
        <v>44.239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9" t="n">
        <v>11.015</v>
      </c>
      <c r="R43" s="59" t="n">
        <f aca="false">P43/3600</f>
        <v>1.75708944444444</v>
      </c>
      <c r="S43" s="61"/>
      <c r="T43" s="59" t="n">
        <v>4609.612</v>
      </c>
      <c r="U43" s="59" t="n">
        <v>39.8095</v>
      </c>
      <c r="V43" s="59" t="n">
        <v>42.9759</v>
      </c>
      <c r="W43" s="59" t="n">
        <v>44.2391</v>
      </c>
      <c r="X43" s="59" t="n">
        <v>6350.209</v>
      </c>
      <c r="Y43" s="59" t="n">
        <v>11.015</v>
      </c>
      <c r="Z43" s="59" t="n">
        <f aca="false">X43/3600</f>
        <v>1.76394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015</v>
      </c>
      <c r="AF43" s="38" t="n">
        <f aca="false">R43/100</f>
        <v>0.0175708944444444</v>
      </c>
      <c r="AG43" s="38" t="n">
        <f aca="false">Y43/100</f>
        <v>0.11015</v>
      </c>
      <c r="AH43" s="38" t="n">
        <f aca="false">Z43/100</f>
        <v>0.01763946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0.8784</v>
      </c>
      <c r="I44" s="63" t="n">
        <f aca="false">V44</f>
        <v>40.9132</v>
      </c>
      <c r="J44" s="63" t="n">
        <f aca="false">T44</f>
        <v>2070.8784</v>
      </c>
      <c r="K44" s="63" t="n">
        <f aca="false">W44</f>
        <v>41.898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1" t="n">
        <v>8.828</v>
      </c>
      <c r="R44" s="51" t="n">
        <f aca="false">P44/3600</f>
        <v>1.63029944444444</v>
      </c>
      <c r="S44" s="53"/>
      <c r="T44" s="51" t="n">
        <v>2070.8784</v>
      </c>
      <c r="U44" s="51" t="n">
        <v>36.8902</v>
      </c>
      <c r="V44" s="51" t="n">
        <v>40.9132</v>
      </c>
      <c r="W44" s="51" t="n">
        <v>41.8985</v>
      </c>
      <c r="X44" s="51" t="n">
        <v>5851.775</v>
      </c>
      <c r="Y44" s="51" t="n">
        <v>8.828</v>
      </c>
      <c r="Z44" s="51" t="n">
        <f aca="false">X44/3600</f>
        <v>1.62549305555556</v>
      </c>
      <c r="AA44" s="53"/>
      <c r="AB44" s="53"/>
      <c r="AC44" s="53"/>
      <c r="AE44" s="38" t="n">
        <f aca="false">Q44/100</f>
        <v>0.08828</v>
      </c>
      <c r="AF44" s="38" t="n">
        <f aca="false">R44/100</f>
        <v>0.0163029944444444</v>
      </c>
      <c r="AG44" s="38" t="n">
        <f aca="false">Y44/100</f>
        <v>0.08828</v>
      </c>
      <c r="AH44" s="38" t="n">
        <f aca="false">Z44/100</f>
        <v>0.0162549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7.9296</v>
      </c>
      <c r="I45" s="63" t="n">
        <f aca="false">V45</f>
        <v>38.9053</v>
      </c>
      <c r="J45" s="63" t="n">
        <f aca="false">T45</f>
        <v>997.9296</v>
      </c>
      <c r="K45" s="63" t="n">
        <f aca="false">W45</f>
        <v>39.716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1" t="n">
        <v>7.609</v>
      </c>
      <c r="R45" s="51" t="n">
        <f aca="false">P45/3600</f>
        <v>1.55453972222222</v>
      </c>
      <c r="S45" s="53"/>
      <c r="T45" s="51" t="n">
        <v>997.9296</v>
      </c>
      <c r="U45" s="51" t="n">
        <v>33.9206</v>
      </c>
      <c r="V45" s="51" t="n">
        <v>38.9053</v>
      </c>
      <c r="W45" s="51" t="n">
        <v>39.7164</v>
      </c>
      <c r="X45" s="51" t="n">
        <v>5576.777</v>
      </c>
      <c r="Y45" s="51" t="n">
        <v>7.562</v>
      </c>
      <c r="Z45" s="51" t="n">
        <f aca="false">X45/3600</f>
        <v>1.54910472222222</v>
      </c>
      <c r="AA45" s="53"/>
      <c r="AB45" s="53"/>
      <c r="AC45" s="53"/>
      <c r="AE45" s="38" t="n">
        <f aca="false">Q45/100</f>
        <v>0.07609</v>
      </c>
      <c r="AF45" s="38" t="n">
        <f aca="false">R45/100</f>
        <v>0.0155453972222222</v>
      </c>
      <c r="AG45" s="38" t="n">
        <f aca="false">Y45/100</f>
        <v>0.07562</v>
      </c>
      <c r="AH45" s="38" t="n">
        <f aca="false">Z45/100</f>
        <v>0.0154910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3488</v>
      </c>
      <c r="I46" s="64" t="n">
        <f aca="false">V46</f>
        <v>37.071</v>
      </c>
      <c r="J46" s="64" t="n">
        <f aca="false">T46</f>
        <v>494.3488</v>
      </c>
      <c r="K46" s="64" t="n">
        <f aca="false">W46</f>
        <v>37.668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6.765</v>
      </c>
      <c r="R46" s="58" t="n">
        <f aca="false">P46/3600</f>
        <v>1.51790777777778</v>
      </c>
      <c r="S46" s="56"/>
      <c r="T46" s="58" t="n">
        <v>494.3488</v>
      </c>
      <c r="U46" s="58" t="n">
        <v>31.0148</v>
      </c>
      <c r="V46" s="58" t="n">
        <v>37.071</v>
      </c>
      <c r="W46" s="58" t="n">
        <v>37.6687</v>
      </c>
      <c r="X46" s="58" t="n">
        <v>5406.025</v>
      </c>
      <c r="Y46" s="58" t="n">
        <v>6.796</v>
      </c>
      <c r="Z46" s="58" t="n">
        <f aca="false">X46/3600</f>
        <v>1.50167361111111</v>
      </c>
      <c r="AA46" s="56"/>
      <c r="AB46" s="56"/>
      <c r="AC46" s="56"/>
      <c r="AE46" s="38" t="n">
        <f aca="false">Q46/100</f>
        <v>0.06765</v>
      </c>
      <c r="AF46" s="38" t="n">
        <f aca="false">R46/100</f>
        <v>0.0151790777777778</v>
      </c>
      <c r="AG46" s="38" t="n">
        <f aca="false">Y46/100</f>
        <v>0.06796</v>
      </c>
      <c r="AH46" s="38" t="n">
        <f aca="false">Z46/100</f>
        <v>0.0150167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9.544</v>
      </c>
      <c r="I47" s="62" t="n">
        <f aca="false">V47</f>
        <v>40.7884</v>
      </c>
      <c r="J47" s="62" t="n">
        <f aca="false">T47</f>
        <v>8999.544</v>
      </c>
      <c r="K47" s="62" t="n">
        <f aca="false">W47</f>
        <v>41.630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9" t="n">
        <v>12.624</v>
      </c>
      <c r="R47" s="59" t="n">
        <f aca="false">P47/3600</f>
        <v>1.56533027777778</v>
      </c>
      <c r="S47" s="61"/>
      <c r="T47" s="59" t="n">
        <v>8999.544</v>
      </c>
      <c r="U47" s="59" t="n">
        <v>37.93</v>
      </c>
      <c r="V47" s="59" t="n">
        <v>40.7884</v>
      </c>
      <c r="W47" s="59" t="n">
        <v>41.6303</v>
      </c>
      <c r="X47" s="59" t="n">
        <v>5628.958</v>
      </c>
      <c r="Y47" s="59" t="n">
        <v>12.671</v>
      </c>
      <c r="Z47" s="59" t="n">
        <f aca="false">X47/3600</f>
        <v>1.56359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624</v>
      </c>
      <c r="AF47" s="38" t="n">
        <f aca="false">R47/100</f>
        <v>0.0156533027777778</v>
      </c>
      <c r="AG47" s="38" t="n">
        <f aca="false">Y47/100</f>
        <v>0.12671</v>
      </c>
      <c r="AH47" s="38" t="n">
        <f aca="false">Z47/100</f>
        <v>0.0156359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78</v>
      </c>
      <c r="I48" s="63" t="n">
        <f aca="false">V48</f>
        <v>38.2066</v>
      </c>
      <c r="J48" s="63" t="n">
        <f aca="false">T48</f>
        <v>3881.78</v>
      </c>
      <c r="K48" s="63" t="n">
        <f aca="false">W48</f>
        <v>39.026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1" t="n">
        <v>9.546</v>
      </c>
      <c r="R48" s="51" t="n">
        <f aca="false">P48/3600</f>
        <v>1.42527333333333</v>
      </c>
      <c r="S48" s="53"/>
      <c r="T48" s="51" t="n">
        <v>3881.78</v>
      </c>
      <c r="U48" s="51" t="n">
        <v>34.0799</v>
      </c>
      <c r="V48" s="51" t="n">
        <v>38.2066</v>
      </c>
      <c r="W48" s="51" t="n">
        <v>39.0263</v>
      </c>
      <c r="X48" s="51" t="n">
        <v>5123.351</v>
      </c>
      <c r="Y48" s="51" t="n">
        <v>9.546</v>
      </c>
      <c r="Z48" s="51" t="n">
        <f aca="false">X48/3600</f>
        <v>1.42315305555556</v>
      </c>
      <c r="AA48" s="53"/>
      <c r="AB48" s="53"/>
      <c r="AC48" s="53"/>
      <c r="AE48" s="38" t="n">
        <f aca="false">Q48/100</f>
        <v>0.09546</v>
      </c>
      <c r="AF48" s="38" t="n">
        <f aca="false">R48/100</f>
        <v>0.0142527333333333</v>
      </c>
      <c r="AG48" s="38" t="n">
        <f aca="false">Y48/100</f>
        <v>0.09546</v>
      </c>
      <c r="AH48" s="38" t="n">
        <f aca="false">Z48/100</f>
        <v>0.0142315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3.6</v>
      </c>
      <c r="I49" s="63" t="n">
        <f aca="false">V49</f>
        <v>36.011</v>
      </c>
      <c r="J49" s="63" t="n">
        <f aca="false">T49</f>
        <v>1683.6</v>
      </c>
      <c r="K49" s="63" t="n">
        <f aca="false">W49</f>
        <v>36.767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1" t="n">
        <v>7.64</v>
      </c>
      <c r="R49" s="51" t="n">
        <f aca="false">P49/3600</f>
        <v>1.33767361111111</v>
      </c>
      <c r="S49" s="53"/>
      <c r="T49" s="51" t="n">
        <v>1683.6</v>
      </c>
      <c r="U49" s="51" t="n">
        <v>30.6416</v>
      </c>
      <c r="V49" s="51" t="n">
        <v>36.011</v>
      </c>
      <c r="W49" s="51" t="n">
        <v>36.7675</v>
      </c>
      <c r="X49" s="51" t="n">
        <v>4813.947</v>
      </c>
      <c r="Y49" s="51" t="n">
        <v>7.671</v>
      </c>
      <c r="Z49" s="51" t="n">
        <f aca="false">X49/3600</f>
        <v>1.3372075</v>
      </c>
      <c r="AA49" s="53"/>
      <c r="AB49" s="53"/>
      <c r="AC49" s="53"/>
      <c r="AE49" s="38" t="n">
        <f aca="false">Q49/100</f>
        <v>0.0764</v>
      </c>
      <c r="AF49" s="38" t="n">
        <f aca="false">R49/100</f>
        <v>0.0133767361111111</v>
      </c>
      <c r="AG49" s="38" t="n">
        <f aca="false">Y49/100</f>
        <v>0.07671</v>
      </c>
      <c r="AH49" s="38" t="n">
        <f aca="false">Z49/100</f>
        <v>0.0133720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2.1936</v>
      </c>
      <c r="I50" s="64" t="n">
        <f aca="false">V50</f>
        <v>34.0822</v>
      </c>
      <c r="J50" s="64" t="n">
        <f aca="false">T50</f>
        <v>692.1936</v>
      </c>
      <c r="K50" s="64" t="n">
        <f aca="false">W50</f>
        <v>34.808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6.437</v>
      </c>
      <c r="R50" s="58" t="n">
        <f aca="false">P50/3600</f>
        <v>1.28350694444444</v>
      </c>
      <c r="S50" s="56"/>
      <c r="T50" s="58" t="n">
        <v>692.1936</v>
      </c>
      <c r="U50" s="58" t="n">
        <v>27.4149</v>
      </c>
      <c r="V50" s="58" t="n">
        <v>34.0822</v>
      </c>
      <c r="W50" s="58" t="n">
        <v>34.8086</v>
      </c>
      <c r="X50" s="58" t="n">
        <v>4599.637</v>
      </c>
      <c r="Y50" s="58" t="n">
        <v>6.406</v>
      </c>
      <c r="Z50" s="58" t="n">
        <f aca="false">X50/3600</f>
        <v>1.27767694444444</v>
      </c>
      <c r="AA50" s="56"/>
      <c r="AB50" s="56"/>
      <c r="AC50" s="56"/>
      <c r="AE50" s="38" t="n">
        <f aca="false">Q50/100</f>
        <v>0.06437</v>
      </c>
      <c r="AF50" s="38" t="n">
        <f aca="false">R50/100</f>
        <v>0.0128350694444444</v>
      </c>
      <c r="AG50" s="38" t="n">
        <f aca="false">Y50/100</f>
        <v>0.06406</v>
      </c>
      <c r="AH50" s="38" t="n">
        <f aca="false">Z50/100</f>
        <v>0.0127767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1.9896</v>
      </c>
      <c r="I51" s="62" t="n">
        <f aca="false">V51</f>
        <v>41.3926</v>
      </c>
      <c r="J51" s="62" t="n">
        <f aca="false">T51</f>
        <v>6081.9896</v>
      </c>
      <c r="K51" s="62" t="n">
        <f aca="false">W51</f>
        <v>42.670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9" t="n">
        <v>7.734</v>
      </c>
      <c r="R51" s="59" t="n">
        <f aca="false">P51/3600</f>
        <v>1.13212222222222</v>
      </c>
      <c r="S51" s="61"/>
      <c r="T51" s="59" t="n">
        <v>6081.9896</v>
      </c>
      <c r="U51" s="59" t="n">
        <v>39.4844</v>
      </c>
      <c r="V51" s="59" t="n">
        <v>41.3926</v>
      </c>
      <c r="W51" s="59" t="n">
        <v>42.6702</v>
      </c>
      <c r="X51" s="59" t="n">
        <v>4077.823</v>
      </c>
      <c r="Y51" s="59" t="n">
        <v>7.749</v>
      </c>
      <c r="Z51" s="59" t="n">
        <f aca="false">X51/3600</f>
        <v>1.13272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34</v>
      </c>
      <c r="AF51" s="38" t="n">
        <f aca="false">R51/100</f>
        <v>0.0113212222222222</v>
      </c>
      <c r="AG51" s="38" t="n">
        <f aca="false">Y51/100</f>
        <v>0.07749</v>
      </c>
      <c r="AH51" s="38" t="n">
        <f aca="false">Z51/100</f>
        <v>0.0113272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2.0832</v>
      </c>
      <c r="I52" s="63" t="n">
        <f aca="false">V52</f>
        <v>38.7482</v>
      </c>
      <c r="J52" s="63" t="n">
        <f aca="false">T52</f>
        <v>2502.0832</v>
      </c>
      <c r="K52" s="63" t="n">
        <f aca="false">W52</f>
        <v>40.267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1" t="n">
        <v>5.953</v>
      </c>
      <c r="R52" s="51" t="n">
        <f aca="false">P52/3600</f>
        <v>1.01712666666667</v>
      </c>
      <c r="S52" s="53"/>
      <c r="T52" s="51" t="n">
        <v>2502.0832</v>
      </c>
      <c r="U52" s="51" t="n">
        <v>35.9043</v>
      </c>
      <c r="V52" s="51" t="n">
        <v>38.7482</v>
      </c>
      <c r="W52" s="51" t="n">
        <v>40.2677</v>
      </c>
      <c r="X52" s="51" t="n">
        <v>3652.351</v>
      </c>
      <c r="Y52" s="51" t="n">
        <v>5.968</v>
      </c>
      <c r="Z52" s="51" t="n">
        <f aca="false">X52/3600</f>
        <v>1.01454194444444</v>
      </c>
      <c r="AA52" s="53"/>
      <c r="AB52" s="53"/>
      <c r="AC52" s="53"/>
      <c r="AE52" s="38" t="n">
        <f aca="false">Q52/100</f>
        <v>0.05953</v>
      </c>
      <c r="AF52" s="38" t="n">
        <f aca="false">R52/100</f>
        <v>0.0101712666666667</v>
      </c>
      <c r="AG52" s="38" t="n">
        <f aca="false">Y52/100</f>
        <v>0.05968</v>
      </c>
      <c r="AH52" s="38" t="n">
        <f aca="false">Z52/100</f>
        <v>0.01014541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8.7248</v>
      </c>
      <c r="I53" s="63" t="n">
        <f aca="false">V53</f>
        <v>36.5203</v>
      </c>
      <c r="J53" s="63" t="n">
        <f aca="false">T53</f>
        <v>1118.7248</v>
      </c>
      <c r="K53" s="63" t="n">
        <f aca="false">W53</f>
        <v>38.111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1" t="n">
        <v>4.843</v>
      </c>
      <c r="R53" s="51" t="n">
        <f aca="false">P53/3600</f>
        <v>0.930281944444445</v>
      </c>
      <c r="S53" s="53"/>
      <c r="T53" s="51" t="n">
        <v>1118.7248</v>
      </c>
      <c r="U53" s="51" t="n">
        <v>32.7536</v>
      </c>
      <c r="V53" s="51" t="n">
        <v>36.5203</v>
      </c>
      <c r="W53" s="51" t="n">
        <v>38.1113</v>
      </c>
      <c r="X53" s="51" t="n">
        <v>3347.272</v>
      </c>
      <c r="Y53" s="51" t="n">
        <v>4.874</v>
      </c>
      <c r="Z53" s="51" t="n">
        <f aca="false">X53/3600</f>
        <v>0.929797777777778</v>
      </c>
      <c r="AA53" s="53"/>
      <c r="AB53" s="53"/>
      <c r="AC53" s="53"/>
      <c r="AE53" s="38" t="n">
        <f aca="false">Q53/100</f>
        <v>0.04843</v>
      </c>
      <c r="AF53" s="38" t="n">
        <f aca="false">R53/100</f>
        <v>0.00930281944444445</v>
      </c>
      <c r="AG53" s="38" t="n">
        <f aca="false">Y53/100</f>
        <v>0.04874</v>
      </c>
      <c r="AH53" s="38" t="n">
        <f aca="false">Z53/100</f>
        <v>0.0092979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4.3752</v>
      </c>
      <c r="I54" s="64" t="n">
        <f aca="false">V54</f>
        <v>34.6087</v>
      </c>
      <c r="J54" s="64" t="n">
        <f aca="false">T54</f>
        <v>494.3752</v>
      </c>
      <c r="K54" s="64" t="n">
        <f aca="false">W54</f>
        <v>36.133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4.124</v>
      </c>
      <c r="R54" s="58" t="n">
        <f aca="false">P54/3600</f>
        <v>0.872200277777778</v>
      </c>
      <c r="S54" s="56"/>
      <c r="T54" s="58" t="n">
        <v>494.3752</v>
      </c>
      <c r="U54" s="58" t="n">
        <v>29.881</v>
      </c>
      <c r="V54" s="58" t="n">
        <v>34.6087</v>
      </c>
      <c r="W54" s="58" t="n">
        <v>36.1336</v>
      </c>
      <c r="X54" s="58" t="n">
        <v>3134.66</v>
      </c>
      <c r="Y54" s="58" t="n">
        <v>4.124</v>
      </c>
      <c r="Z54" s="58" t="n">
        <f aca="false">X54/3600</f>
        <v>0.870738888888889</v>
      </c>
      <c r="AA54" s="56"/>
      <c r="AB54" s="56"/>
      <c r="AC54" s="56"/>
      <c r="AE54" s="38" t="n">
        <f aca="false">Q54/100</f>
        <v>0.04124</v>
      </c>
      <c r="AF54" s="38" t="n">
        <f aca="false">R54/100</f>
        <v>0.00872200277777778</v>
      </c>
      <c r="AG54" s="38" t="n">
        <f aca="false">Y54/100</f>
        <v>0.04124</v>
      </c>
      <c r="AH54" s="38" t="n">
        <f aca="false">Z54/100</f>
        <v>0.008707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5.4688</v>
      </c>
      <c r="I55" s="62" t="n">
        <f aca="false">V55</f>
        <v>43.3639</v>
      </c>
      <c r="J55" s="62" t="n">
        <f aca="false">T55</f>
        <v>1905.4688</v>
      </c>
      <c r="K55" s="62" t="n">
        <f aca="false">W55</f>
        <v>42.76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9" t="n">
        <v>2.734</v>
      </c>
      <c r="R55" s="59" t="n">
        <f aca="false">P55/3600</f>
        <v>0.391614444444444</v>
      </c>
      <c r="S55" s="61"/>
      <c r="T55" s="59" t="n">
        <v>1905.4688</v>
      </c>
      <c r="U55" s="59" t="n">
        <v>40.4214</v>
      </c>
      <c r="V55" s="59" t="n">
        <v>43.3639</v>
      </c>
      <c r="W55" s="59" t="n">
        <v>42.768</v>
      </c>
      <c r="X55" s="59" t="n">
        <v>1412.002</v>
      </c>
      <c r="Y55" s="59" t="n">
        <v>2.734</v>
      </c>
      <c r="Z55" s="59" t="n">
        <f aca="false">X55/3600</f>
        <v>0.39222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34</v>
      </c>
      <c r="AF55" s="38" t="n">
        <f aca="false">R55/100</f>
        <v>0.00391614444444445</v>
      </c>
      <c r="AG55" s="38" t="n">
        <f aca="false">Y55/100</f>
        <v>0.02734</v>
      </c>
      <c r="AH55" s="38" t="n">
        <f aca="false">Z55/100</f>
        <v>0.0039222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0808</v>
      </c>
      <c r="I56" s="63" t="n">
        <f aca="false">V56</f>
        <v>40.6789</v>
      </c>
      <c r="J56" s="63" t="n">
        <f aca="false">T56</f>
        <v>951.0808</v>
      </c>
      <c r="K56" s="63" t="n">
        <f aca="false">W56</f>
        <v>39.623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1" t="n">
        <v>2.296</v>
      </c>
      <c r="R56" s="51" t="n">
        <f aca="false">P56/3600</f>
        <v>0.365234444444445</v>
      </c>
      <c r="S56" s="53"/>
      <c r="T56" s="51" t="n">
        <v>951.0808</v>
      </c>
      <c r="U56" s="51" t="n">
        <v>36.5843</v>
      </c>
      <c r="V56" s="51" t="n">
        <v>40.6789</v>
      </c>
      <c r="W56" s="51" t="n">
        <v>39.6237</v>
      </c>
      <c r="X56" s="51" t="n">
        <v>1313.11</v>
      </c>
      <c r="Y56" s="51" t="n">
        <v>2.296</v>
      </c>
      <c r="Z56" s="51" t="n">
        <f aca="false">X56/3600</f>
        <v>0.364752777777778</v>
      </c>
      <c r="AA56" s="53"/>
      <c r="AB56" s="53"/>
      <c r="AC56" s="53"/>
      <c r="AE56" s="38" t="n">
        <f aca="false">Q56/100</f>
        <v>0.02296</v>
      </c>
      <c r="AF56" s="38" t="n">
        <f aca="false">R56/100</f>
        <v>0.00365234444444445</v>
      </c>
      <c r="AG56" s="38" t="n">
        <f aca="false">Y56/100</f>
        <v>0.02296</v>
      </c>
      <c r="AH56" s="38" t="n">
        <f aca="false">Z56/100</f>
        <v>0.003647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0.0728</v>
      </c>
      <c r="I57" s="63" t="n">
        <f aca="false">V57</f>
        <v>38.3061</v>
      </c>
      <c r="J57" s="63" t="n">
        <f aca="false">T57</f>
        <v>460.0728</v>
      </c>
      <c r="K57" s="63" t="n">
        <f aca="false">W57</f>
        <v>36.845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1" t="n">
        <v>1.937</v>
      </c>
      <c r="R57" s="51" t="n">
        <f aca="false">P57/3600</f>
        <v>0.344001666666667</v>
      </c>
      <c r="S57" s="53"/>
      <c r="T57" s="51" t="n">
        <v>460.0728</v>
      </c>
      <c r="U57" s="51" t="n">
        <v>33.1558</v>
      </c>
      <c r="V57" s="51" t="n">
        <v>38.3061</v>
      </c>
      <c r="W57" s="51" t="n">
        <v>36.8459</v>
      </c>
      <c r="X57" s="51" t="n">
        <v>1234.062</v>
      </c>
      <c r="Y57" s="51" t="n">
        <v>1.921</v>
      </c>
      <c r="Z57" s="51" t="n">
        <f aca="false">X57/3600</f>
        <v>0.342795</v>
      </c>
      <c r="AA57" s="53"/>
      <c r="AB57" s="53"/>
      <c r="AC57" s="53"/>
      <c r="AE57" s="38" t="n">
        <f aca="false">Q57/100</f>
        <v>0.01937</v>
      </c>
      <c r="AF57" s="38" t="n">
        <f aca="false">R57/100</f>
        <v>0.00344001666666667</v>
      </c>
      <c r="AG57" s="38" t="n">
        <f aca="false">Y57/100</f>
        <v>0.01921</v>
      </c>
      <c r="AH57" s="38" t="n">
        <f aca="false">Z57/100</f>
        <v>0.0034279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1112</v>
      </c>
      <c r="I58" s="64" t="n">
        <f aca="false">V58</f>
        <v>36.2206</v>
      </c>
      <c r="J58" s="64" t="n">
        <f aca="false">T58</f>
        <v>223.1112</v>
      </c>
      <c r="K58" s="64" t="n">
        <f aca="false">W58</f>
        <v>34.389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1.671</v>
      </c>
      <c r="R58" s="58" t="n">
        <f aca="false">P58/3600</f>
        <v>0.328602222222222</v>
      </c>
      <c r="S58" s="56"/>
      <c r="T58" s="58" t="n">
        <v>223.1112</v>
      </c>
      <c r="U58" s="58" t="n">
        <v>30.261</v>
      </c>
      <c r="V58" s="58" t="n">
        <v>36.2206</v>
      </c>
      <c r="W58" s="58" t="n">
        <v>34.3899</v>
      </c>
      <c r="X58" s="58" t="n">
        <v>1174.562</v>
      </c>
      <c r="Y58" s="58" t="n">
        <v>1.656</v>
      </c>
      <c r="Z58" s="58" t="n">
        <f aca="false">X58/3600</f>
        <v>0.326267222222222</v>
      </c>
      <c r="AA58" s="56"/>
      <c r="AB58" s="56"/>
      <c r="AC58" s="56"/>
      <c r="AE58" s="38" t="n">
        <f aca="false">Q58/100</f>
        <v>0.01671</v>
      </c>
      <c r="AF58" s="38" t="n">
        <f aca="false">R58/100</f>
        <v>0.00328602222222222</v>
      </c>
      <c r="AG58" s="38" t="n">
        <f aca="false">Y58/100</f>
        <v>0.01656</v>
      </c>
      <c r="AH58" s="38" t="n">
        <f aca="false">Z58/100</f>
        <v>0.0032626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5.7288</v>
      </c>
      <c r="I59" s="60" t="n">
        <f aca="false">V59</f>
        <v>42.4491</v>
      </c>
      <c r="J59" s="60" t="n">
        <f aca="false">T59</f>
        <v>2455.7288</v>
      </c>
      <c r="K59" s="60" t="n">
        <f aca="false">W59</f>
        <v>43.300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9" t="n">
        <v>3.843</v>
      </c>
      <c r="R59" s="59" t="n">
        <f aca="false">P59/3600</f>
        <v>0.433146666666667</v>
      </c>
      <c r="S59" s="61"/>
      <c r="T59" s="59" t="n">
        <v>2455.7288</v>
      </c>
      <c r="U59" s="59" t="n">
        <v>37.7894</v>
      </c>
      <c r="V59" s="59" t="n">
        <v>42.4491</v>
      </c>
      <c r="W59" s="59" t="n">
        <v>43.3005</v>
      </c>
      <c r="X59" s="59" t="n">
        <v>1554.537</v>
      </c>
      <c r="Y59" s="59" t="n">
        <v>3.843</v>
      </c>
      <c r="Z59" s="59" t="n">
        <f aca="false">X59/3600</f>
        <v>0.43181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43</v>
      </c>
      <c r="AF59" s="38" t="n">
        <f aca="false">R59/100</f>
        <v>0.00433146666666667</v>
      </c>
      <c r="AG59" s="38" t="n">
        <f aca="false">Y59/100</f>
        <v>0.03843</v>
      </c>
      <c r="AH59" s="38" t="n">
        <f aca="false">Z59/100</f>
        <v>0.0043181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5368</v>
      </c>
      <c r="I60" s="50" t="n">
        <f aca="false">V60</f>
        <v>40.6317</v>
      </c>
      <c r="J60" s="50" t="n">
        <f aca="false">T60</f>
        <v>871.5368</v>
      </c>
      <c r="K60" s="50" t="n">
        <f aca="false">W60</f>
        <v>41.455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1" t="n">
        <v>2.749</v>
      </c>
      <c r="R60" s="51" t="n">
        <f aca="false">P60/3600</f>
        <v>0.389257777777778</v>
      </c>
      <c r="S60" s="53"/>
      <c r="T60" s="51" t="n">
        <v>871.5368</v>
      </c>
      <c r="U60" s="51" t="n">
        <v>33.835</v>
      </c>
      <c r="V60" s="51" t="n">
        <v>40.6317</v>
      </c>
      <c r="W60" s="51" t="n">
        <v>41.4559</v>
      </c>
      <c r="X60" s="51" t="n">
        <v>1417.631</v>
      </c>
      <c r="Y60" s="51" t="n">
        <v>2.734</v>
      </c>
      <c r="Z60" s="51" t="n">
        <f aca="false">X60/3600</f>
        <v>0.393786388888889</v>
      </c>
      <c r="AA60" s="53"/>
      <c r="AB60" s="53"/>
      <c r="AC60" s="53"/>
      <c r="AE60" s="38" t="n">
        <f aca="false">Q60/100</f>
        <v>0.02749</v>
      </c>
      <c r="AF60" s="38" t="n">
        <f aca="false">R60/100</f>
        <v>0.00389257777777778</v>
      </c>
      <c r="AG60" s="38" t="n">
        <f aca="false">Y60/100</f>
        <v>0.02734</v>
      </c>
      <c r="AH60" s="38" t="n">
        <f aca="false">Z60/100</f>
        <v>0.0039378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432</v>
      </c>
      <c r="I61" s="50" t="n">
        <f aca="false">V61</f>
        <v>39.087</v>
      </c>
      <c r="J61" s="50" t="n">
        <f aca="false">T61</f>
        <v>346.7432</v>
      </c>
      <c r="K61" s="50" t="n">
        <f aca="false">W61</f>
        <v>39.77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1" t="n">
        <v>2.187</v>
      </c>
      <c r="R61" s="51" t="n">
        <f aca="false">P61/3600</f>
        <v>0.369960833333333</v>
      </c>
      <c r="S61" s="53"/>
      <c r="T61" s="51" t="n">
        <v>346.7432</v>
      </c>
      <c r="U61" s="51" t="n">
        <v>30.7413</v>
      </c>
      <c r="V61" s="51" t="n">
        <v>39.087</v>
      </c>
      <c r="W61" s="51" t="n">
        <v>39.7745</v>
      </c>
      <c r="X61" s="51" t="n">
        <v>1319.616</v>
      </c>
      <c r="Y61" s="51" t="n">
        <v>2.171</v>
      </c>
      <c r="Z61" s="51" t="n">
        <f aca="false">X61/3600</f>
        <v>0.36656</v>
      </c>
      <c r="AA61" s="53"/>
      <c r="AB61" s="53"/>
      <c r="AC61" s="53"/>
      <c r="AE61" s="38" t="n">
        <f aca="false">Q61/100</f>
        <v>0.02187</v>
      </c>
      <c r="AF61" s="38" t="n">
        <f aca="false">R61/100</f>
        <v>0.00369960833333333</v>
      </c>
      <c r="AG61" s="38" t="n">
        <f aca="false">Y61/100</f>
        <v>0.02171</v>
      </c>
      <c r="AH61" s="38" t="n">
        <f aca="false">Z61/100</f>
        <v>0.00366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8216</v>
      </c>
      <c r="I62" s="57" t="n">
        <f aca="false">V62</f>
        <v>37.5813</v>
      </c>
      <c r="J62" s="57" t="n">
        <f aca="false">T62</f>
        <v>140.8216</v>
      </c>
      <c r="K62" s="57" t="n">
        <f aca="false">W62</f>
        <v>38.282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1.906</v>
      </c>
      <c r="R62" s="58" t="n">
        <f aca="false">P62/3600</f>
        <v>0.357612777777778</v>
      </c>
      <c r="S62" s="56"/>
      <c r="T62" s="58" t="n">
        <v>140.8216</v>
      </c>
      <c r="U62" s="58" t="n">
        <v>27.6458</v>
      </c>
      <c r="V62" s="58" t="n">
        <v>37.5813</v>
      </c>
      <c r="W62" s="58" t="n">
        <v>38.2822</v>
      </c>
      <c r="X62" s="58" t="n">
        <v>1278.226</v>
      </c>
      <c r="Y62" s="58" t="n">
        <v>1.89</v>
      </c>
      <c r="Z62" s="58" t="n">
        <f aca="false">X62/3600</f>
        <v>0.355062777777778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357612777777778</v>
      </c>
      <c r="AG62" s="38" t="n">
        <f aca="false">Y62/100</f>
        <v>0.0189</v>
      </c>
      <c r="AH62" s="38" t="n">
        <f aca="false">Z62/100</f>
        <v>0.0035506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7.2464</v>
      </c>
      <c r="I63" s="62" t="n">
        <f aca="false">V63</f>
        <v>40.5242</v>
      </c>
      <c r="J63" s="62" t="n">
        <f aca="false">T63</f>
        <v>2097.2464</v>
      </c>
      <c r="K63" s="62" t="n">
        <f aca="false">W63</f>
        <v>41.1929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1" t="n">
        <v>3.078</v>
      </c>
      <c r="R63" s="59" t="n">
        <f aca="false">P63/3600</f>
        <v>0.368866944444444</v>
      </c>
      <c r="S63" s="61"/>
      <c r="T63" s="51" t="n">
        <v>2097.2464</v>
      </c>
      <c r="U63" s="51" t="n">
        <v>37.731</v>
      </c>
      <c r="V63" s="51" t="n">
        <v>40.5242</v>
      </c>
      <c r="W63" s="51" t="n">
        <v>41.1929</v>
      </c>
      <c r="X63" s="51" t="n">
        <v>1293.36</v>
      </c>
      <c r="Y63" s="51" t="n">
        <v>3.078</v>
      </c>
      <c r="Z63" s="59" t="n">
        <f aca="false">X63/3600</f>
        <v>0.3592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78</v>
      </c>
      <c r="AF63" s="38" t="n">
        <f aca="false">R63/100</f>
        <v>0.00368866944444444</v>
      </c>
      <c r="AG63" s="38" t="n">
        <f aca="false">Y63/100</f>
        <v>0.03078</v>
      </c>
      <c r="AH63" s="38" t="n">
        <f aca="false">Z63/100</f>
        <v>0.003592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3.9224</v>
      </c>
      <c r="I64" s="63" t="n">
        <f aca="false">V64</f>
        <v>37.8854</v>
      </c>
      <c r="J64" s="63" t="n">
        <f aca="false">T64</f>
        <v>903.9224</v>
      </c>
      <c r="K64" s="63" t="n">
        <f aca="false">W64</f>
        <v>38.462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1" t="n">
        <v>2.312</v>
      </c>
      <c r="R64" s="51" t="n">
        <f aca="false">P64/3600</f>
        <v>0.330946111111111</v>
      </c>
      <c r="S64" s="53"/>
      <c r="T64" s="51" t="n">
        <v>903.9224</v>
      </c>
      <c r="U64" s="51" t="n">
        <v>34.0003</v>
      </c>
      <c r="V64" s="51" t="n">
        <v>37.8854</v>
      </c>
      <c r="W64" s="51" t="n">
        <v>38.4628</v>
      </c>
      <c r="X64" s="51" t="n">
        <v>1178.577</v>
      </c>
      <c r="Y64" s="51" t="n">
        <v>2.312</v>
      </c>
      <c r="Z64" s="51" t="n">
        <f aca="false">X64/3600</f>
        <v>0.3273825</v>
      </c>
      <c r="AA64" s="53"/>
      <c r="AB64" s="53"/>
      <c r="AC64" s="53"/>
      <c r="AE64" s="38" t="n">
        <f aca="false">Q64/100</f>
        <v>0.02312</v>
      </c>
      <c r="AF64" s="38" t="n">
        <f aca="false">R64/100</f>
        <v>0.00330946111111111</v>
      </c>
      <c r="AG64" s="38" t="n">
        <f aca="false">Y64/100</f>
        <v>0.02312</v>
      </c>
      <c r="AH64" s="38" t="n">
        <f aca="false">Z64/100</f>
        <v>0.003273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1232</v>
      </c>
      <c r="I65" s="63" t="n">
        <f aca="false">V65</f>
        <v>35.5674</v>
      </c>
      <c r="J65" s="63" t="n">
        <f aca="false">T65</f>
        <v>386.1232</v>
      </c>
      <c r="K65" s="63" t="n">
        <f aca="false">W65</f>
        <v>36.140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1" t="n">
        <v>1.843</v>
      </c>
      <c r="R65" s="51" t="n">
        <f aca="false">P65/3600</f>
        <v>0.309652777777778</v>
      </c>
      <c r="S65" s="53"/>
      <c r="T65" s="51" t="n">
        <v>386.1232</v>
      </c>
      <c r="U65" s="51" t="n">
        <v>30.5915</v>
      </c>
      <c r="V65" s="51" t="n">
        <v>35.5674</v>
      </c>
      <c r="W65" s="51" t="n">
        <v>36.1407</v>
      </c>
      <c r="X65" s="51" t="n">
        <v>1111.123</v>
      </c>
      <c r="Y65" s="51" t="n">
        <v>1.812</v>
      </c>
      <c r="Z65" s="51" t="n">
        <f aca="false">X65/3600</f>
        <v>0.308645277777778</v>
      </c>
      <c r="AA65" s="53"/>
      <c r="AB65" s="53"/>
      <c r="AC65" s="53"/>
      <c r="AE65" s="38" t="n">
        <f aca="false">Q65/100</f>
        <v>0.01843</v>
      </c>
      <c r="AF65" s="38" t="n">
        <f aca="false">R65/100</f>
        <v>0.00309652777777778</v>
      </c>
      <c r="AG65" s="38" t="n">
        <f aca="false">Y65/100</f>
        <v>0.01812</v>
      </c>
      <c r="AH65" s="38" t="n">
        <f aca="false">Z65/100</f>
        <v>0.0030864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8584</v>
      </c>
      <c r="I66" s="64" t="n">
        <f aca="false">V66</f>
        <v>33.4565</v>
      </c>
      <c r="J66" s="64" t="n">
        <f aca="false">T66</f>
        <v>159.8584</v>
      </c>
      <c r="K66" s="64" t="n">
        <f aca="false">W66</f>
        <v>34.07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1.499</v>
      </c>
      <c r="R66" s="58" t="n">
        <f aca="false">P66/3600</f>
        <v>0.296913888888889</v>
      </c>
      <c r="S66" s="56"/>
      <c r="T66" s="58" t="n">
        <v>159.8584</v>
      </c>
      <c r="U66" s="58" t="n">
        <v>27.5562</v>
      </c>
      <c r="V66" s="58" t="n">
        <v>33.4565</v>
      </c>
      <c r="W66" s="58" t="n">
        <v>34.079</v>
      </c>
      <c r="X66" s="58" t="n">
        <v>1065.859</v>
      </c>
      <c r="Y66" s="58" t="n">
        <v>1.484</v>
      </c>
      <c r="Z66" s="58" t="n">
        <f aca="false">X66/3600</f>
        <v>0.296071944444444</v>
      </c>
      <c r="AA66" s="56"/>
      <c r="AB66" s="56"/>
      <c r="AC66" s="56"/>
      <c r="AE66" s="38" t="n">
        <f aca="false">Q66/100</f>
        <v>0.01499</v>
      </c>
      <c r="AF66" s="38" t="n">
        <f aca="false">R66/100</f>
        <v>0.00296913888888889</v>
      </c>
      <c r="AG66" s="38" t="n">
        <f aca="false">Y66/100</f>
        <v>0.01484</v>
      </c>
      <c r="AH66" s="38" t="n">
        <f aca="false">Z66/100</f>
        <v>0.0029607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1.8912</v>
      </c>
      <c r="I67" s="60" t="n">
        <f aca="false">V67</f>
        <v>41.2267</v>
      </c>
      <c r="J67" s="60" t="n">
        <f aca="false">T67</f>
        <v>1461.8912</v>
      </c>
      <c r="K67" s="60" t="n">
        <f aca="false">W67</f>
        <v>42.204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9" t="n">
        <v>2.093</v>
      </c>
      <c r="R67" s="59" t="n">
        <f aca="false">P67/3600</f>
        <v>0.261111111111111</v>
      </c>
      <c r="S67" s="61"/>
      <c r="T67" s="59" t="n">
        <v>1461.8912</v>
      </c>
      <c r="U67" s="59" t="n">
        <v>39.5149</v>
      </c>
      <c r="V67" s="59" t="n">
        <v>41.2267</v>
      </c>
      <c r="W67" s="59" t="n">
        <v>42.2049</v>
      </c>
      <c r="X67" s="59" t="n">
        <v>939.178</v>
      </c>
      <c r="Y67" s="59" t="n">
        <v>2.093</v>
      </c>
      <c r="Z67" s="59" t="n">
        <f aca="false">X67/3600</f>
        <v>0.26088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93</v>
      </c>
      <c r="AF67" s="38" t="n">
        <f aca="false">R67/100</f>
        <v>0.00261111111111111</v>
      </c>
      <c r="AG67" s="38" t="n">
        <f aca="false">Y67/100</f>
        <v>0.02093</v>
      </c>
      <c r="AH67" s="38" t="n">
        <f aca="false">Z67/100</f>
        <v>0.0026088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6432</v>
      </c>
      <c r="I68" s="50" t="n">
        <f aca="false">V68</f>
        <v>38.3338</v>
      </c>
      <c r="J68" s="50" t="n">
        <f aca="false">T68</f>
        <v>707.6432</v>
      </c>
      <c r="K68" s="50" t="n">
        <f aca="false">W68</f>
        <v>39.4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1" t="n">
        <v>1.671</v>
      </c>
      <c r="R68" s="51" t="n">
        <f aca="false">P68/3600</f>
        <v>0.238168333333333</v>
      </c>
      <c r="S68" s="53"/>
      <c r="T68" s="51" t="n">
        <v>707.6432</v>
      </c>
      <c r="U68" s="51" t="n">
        <v>35.4948</v>
      </c>
      <c r="V68" s="51" t="n">
        <v>38.3338</v>
      </c>
      <c r="W68" s="51" t="n">
        <v>39.446</v>
      </c>
      <c r="X68" s="51" t="n">
        <v>855.192</v>
      </c>
      <c r="Y68" s="51" t="n">
        <v>1.671</v>
      </c>
      <c r="Z68" s="51" t="n">
        <f aca="false">X68/3600</f>
        <v>0.237553333333333</v>
      </c>
      <c r="AA68" s="53"/>
      <c r="AB68" s="53"/>
      <c r="AC68" s="53"/>
      <c r="AE68" s="38" t="n">
        <f aca="false">Q68/100</f>
        <v>0.01671</v>
      </c>
      <c r="AF68" s="38" t="n">
        <f aca="false">R68/100</f>
        <v>0.00238168333333333</v>
      </c>
      <c r="AG68" s="38" t="n">
        <f aca="false">Y68/100</f>
        <v>0.01671</v>
      </c>
      <c r="AH68" s="38" t="n">
        <f aca="false">Z68/100</f>
        <v>0.0023755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76</v>
      </c>
      <c r="I69" s="50" t="n">
        <f aca="false">V69</f>
        <v>35.9797</v>
      </c>
      <c r="J69" s="50" t="n">
        <f aca="false">T69</f>
        <v>332.176</v>
      </c>
      <c r="K69" s="50" t="n">
        <f aca="false">W69</f>
        <v>37.059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1" t="n">
        <v>1.359</v>
      </c>
      <c r="R69" s="51" t="n">
        <f aca="false">P69/3600</f>
        <v>0.219040833333333</v>
      </c>
      <c r="S69" s="53"/>
      <c r="T69" s="51" t="n">
        <v>332.176</v>
      </c>
      <c r="U69" s="51" t="n">
        <v>31.936</v>
      </c>
      <c r="V69" s="51" t="n">
        <v>35.9797</v>
      </c>
      <c r="W69" s="51" t="n">
        <v>37.0597</v>
      </c>
      <c r="X69" s="51" t="n">
        <v>787.473</v>
      </c>
      <c r="Y69" s="51" t="n">
        <v>1.359</v>
      </c>
      <c r="Z69" s="51" t="n">
        <f aca="false">X69/3600</f>
        <v>0.2187425</v>
      </c>
      <c r="AA69" s="53"/>
      <c r="AB69" s="53"/>
      <c r="AC69" s="53"/>
      <c r="AE69" s="38" t="n">
        <f aca="false">Q69/100</f>
        <v>0.01359</v>
      </c>
      <c r="AF69" s="38" t="n">
        <f aca="false">R69/100</f>
        <v>0.00219040833333333</v>
      </c>
      <c r="AG69" s="38" t="n">
        <f aca="false">Y69/100</f>
        <v>0.01359</v>
      </c>
      <c r="AH69" s="38" t="n">
        <f aca="false">Z69/100</f>
        <v>0.0021874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7912</v>
      </c>
      <c r="I70" s="65" t="n">
        <f aca="false">V70</f>
        <v>33.848</v>
      </c>
      <c r="J70" s="65" t="n">
        <f aca="false">T70</f>
        <v>153.7912</v>
      </c>
      <c r="K70" s="65" t="n">
        <f aca="false">W70</f>
        <v>34.81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1.14</v>
      </c>
      <c r="R70" s="58" t="n">
        <f aca="false">P70/3600</f>
        <v>0.205190833333333</v>
      </c>
      <c r="S70" s="56"/>
      <c r="T70" s="58" t="n">
        <v>153.7912</v>
      </c>
      <c r="U70" s="58" t="n">
        <v>29.0952</v>
      </c>
      <c r="V70" s="58" t="n">
        <v>33.848</v>
      </c>
      <c r="W70" s="58" t="n">
        <v>34.8109</v>
      </c>
      <c r="X70" s="58" t="n">
        <v>736.817</v>
      </c>
      <c r="Y70" s="58" t="n">
        <v>1.124</v>
      </c>
      <c r="Z70" s="58" t="n">
        <f aca="false">X70/3600</f>
        <v>0.204671388888889</v>
      </c>
      <c r="AA70" s="56"/>
      <c r="AB70" s="56"/>
      <c r="AC70" s="56"/>
      <c r="AE70" s="38" t="n">
        <f aca="false">Q70/100</f>
        <v>0.0114</v>
      </c>
      <c r="AF70" s="38" t="n">
        <f aca="false">R70/100</f>
        <v>0.00205190833333333</v>
      </c>
      <c r="AG70" s="38" t="n">
        <f aca="false">Y70/100</f>
        <v>0.01124</v>
      </c>
      <c r="AH70" s="38" t="n">
        <f aca="false">Z70/100</f>
        <v>0.002046713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0776</v>
      </c>
      <c r="I71" s="62" t="n">
        <f aca="false">V71</f>
        <v>46.4323</v>
      </c>
      <c r="J71" s="62" t="n">
        <f aca="false">T71</f>
        <v>2166.0776</v>
      </c>
      <c r="K71" s="62" t="n">
        <f aca="false">W71</f>
        <v>47.459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9" t="n">
        <v>14.937</v>
      </c>
      <c r="R71" s="59" t="n">
        <f aca="false">P71/3600</f>
        <v>3.34589861111111</v>
      </c>
      <c r="S71" s="61"/>
      <c r="T71" s="59" t="n">
        <v>2166.0776</v>
      </c>
      <c r="U71" s="59" t="n">
        <v>43.0745</v>
      </c>
      <c r="V71" s="59" t="n">
        <v>46.4323</v>
      </c>
      <c r="W71" s="59" t="n">
        <v>47.4591</v>
      </c>
      <c r="X71" s="59" t="n">
        <v>11904.115</v>
      </c>
      <c r="Y71" s="59" t="n">
        <v>15.218</v>
      </c>
      <c r="Z71" s="59" t="n">
        <f aca="false">X71/3600</f>
        <v>3.30669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937</v>
      </c>
      <c r="AF71" s="38" t="n">
        <f aca="false">R71/100</f>
        <v>0.0334589861111111</v>
      </c>
      <c r="AG71" s="38" t="n">
        <f aca="false">Y71/100</f>
        <v>0.15218</v>
      </c>
      <c r="AH71" s="38" t="n">
        <f aca="false">Z71/100</f>
        <v>0.03306698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5.9608</v>
      </c>
      <c r="I72" s="63" t="n">
        <f aca="false">V72</f>
        <v>45.2944</v>
      </c>
      <c r="J72" s="63" t="n">
        <f aca="false">T72</f>
        <v>815.9608</v>
      </c>
      <c r="K72" s="63" t="n">
        <f aca="false">W72</f>
        <v>46.00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1" t="n">
        <v>12.109</v>
      </c>
      <c r="R72" s="51" t="n">
        <f aca="false">P72/3600</f>
        <v>3.20819555555556</v>
      </c>
      <c r="S72" s="53"/>
      <c r="T72" s="51" t="n">
        <v>815.9608</v>
      </c>
      <c r="U72" s="51" t="n">
        <v>40.7575</v>
      </c>
      <c r="V72" s="51" t="n">
        <v>45.2944</v>
      </c>
      <c r="W72" s="51" t="n">
        <v>46.0047</v>
      </c>
      <c r="X72" s="51" t="n">
        <v>11608.502</v>
      </c>
      <c r="Y72" s="51" t="n">
        <v>12.374</v>
      </c>
      <c r="Z72" s="51" t="n">
        <f aca="false">X72/3600</f>
        <v>3.22458388888889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20819555555556</v>
      </c>
      <c r="AG72" s="38" t="n">
        <f aca="false">Y72/100</f>
        <v>0.12374</v>
      </c>
      <c r="AH72" s="38" t="n">
        <f aca="false">Z72/100</f>
        <v>0.0322458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636</v>
      </c>
      <c r="I73" s="63" t="n">
        <f aca="false">V73</f>
        <v>43.9127</v>
      </c>
      <c r="J73" s="63" t="n">
        <f aca="false">T73</f>
        <v>395.636</v>
      </c>
      <c r="K73" s="63" t="n">
        <f aca="false">W73</f>
        <v>44.311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1" t="n">
        <v>11.265</v>
      </c>
      <c r="R73" s="51" t="n">
        <f aca="false">P73/3600</f>
        <v>3.18012694444444</v>
      </c>
      <c r="S73" s="53"/>
      <c r="T73" s="51" t="n">
        <v>395.636</v>
      </c>
      <c r="U73" s="51" t="n">
        <v>38.1923</v>
      </c>
      <c r="V73" s="51" t="n">
        <v>43.9127</v>
      </c>
      <c r="W73" s="51" t="n">
        <v>44.3113</v>
      </c>
      <c r="X73" s="51" t="n">
        <v>11350.03</v>
      </c>
      <c r="Y73" s="51" t="n">
        <v>11.203</v>
      </c>
      <c r="Z73" s="51" t="n">
        <f aca="false">X73/3600</f>
        <v>3.15278611111111</v>
      </c>
      <c r="AA73" s="53"/>
      <c r="AB73" s="53"/>
      <c r="AC73" s="53"/>
      <c r="AE73" s="38" t="n">
        <f aca="false">Q73/100</f>
        <v>0.11265</v>
      </c>
      <c r="AF73" s="38" t="n">
        <f aca="false">R73/100</f>
        <v>0.0318012694444445</v>
      </c>
      <c r="AG73" s="38" t="n">
        <f aca="false">Y73/100</f>
        <v>0.11203</v>
      </c>
      <c r="AH73" s="38" t="n">
        <f aca="false">Z73/100</f>
        <v>0.031527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744</v>
      </c>
      <c r="I74" s="64" t="n">
        <f aca="false">V74</f>
        <v>42.5059</v>
      </c>
      <c r="J74" s="64" t="n">
        <f aca="false">T74</f>
        <v>212.1744</v>
      </c>
      <c r="K74" s="64" t="n">
        <f aca="false">W74</f>
        <v>42.671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10.343</v>
      </c>
      <c r="R74" s="58" t="n">
        <f aca="false">P74/3600</f>
        <v>3.12372583333333</v>
      </c>
      <c r="S74" s="56"/>
      <c r="T74" s="58" t="n">
        <v>212.1744</v>
      </c>
      <c r="U74" s="58" t="n">
        <v>35.4784</v>
      </c>
      <c r="V74" s="58" t="n">
        <v>42.5059</v>
      </c>
      <c r="W74" s="58" t="n">
        <v>42.6711</v>
      </c>
      <c r="X74" s="58" t="n">
        <v>11066.307</v>
      </c>
      <c r="Y74" s="58" t="n">
        <v>10.374</v>
      </c>
      <c r="Z74" s="58" t="n">
        <f aca="false">X74/3600</f>
        <v>3.07397416666667</v>
      </c>
      <c r="AA74" s="56"/>
      <c r="AB74" s="56"/>
      <c r="AC74" s="56"/>
      <c r="AE74" s="38" t="n">
        <f aca="false">Q74/100</f>
        <v>0.10343</v>
      </c>
      <c r="AF74" s="38" t="n">
        <f aca="false">R74/100</f>
        <v>0.0312372583333333</v>
      </c>
      <c r="AG74" s="38" t="n">
        <f aca="false">Y74/100</f>
        <v>0.10374</v>
      </c>
      <c r="AH74" s="38" t="n">
        <f aca="false">Z74/100</f>
        <v>0.03073974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2.536</v>
      </c>
      <c r="I75" s="60" t="n">
        <f aca="false">V75</f>
        <v>48.0603</v>
      </c>
      <c r="J75" s="60" t="n">
        <f aca="false">T75</f>
        <v>2862.536</v>
      </c>
      <c r="K75" s="60" t="n">
        <f aca="false">W75</f>
        <v>47.691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9" t="n">
        <v>14.718</v>
      </c>
      <c r="R75" s="59" t="n">
        <f aca="false">P75/3600</f>
        <v>3.34115027777778</v>
      </c>
      <c r="S75" s="61"/>
      <c r="T75" s="59" t="n">
        <v>2862.536</v>
      </c>
      <c r="U75" s="59" t="n">
        <v>42.7892</v>
      </c>
      <c r="V75" s="59" t="n">
        <v>48.0603</v>
      </c>
      <c r="W75" s="59" t="n">
        <v>47.6913</v>
      </c>
      <c r="X75" s="59" t="n">
        <v>11561.819</v>
      </c>
      <c r="Y75" s="59" t="n">
        <v>14.781</v>
      </c>
      <c r="Z75" s="59" t="n">
        <f aca="false">X75/3600</f>
        <v>3.211616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718</v>
      </c>
      <c r="AF75" s="38" t="n">
        <f aca="false">R75/100</f>
        <v>0.0334115027777778</v>
      </c>
      <c r="AG75" s="38" t="n">
        <f aca="false">Y75/100</f>
        <v>0.14781</v>
      </c>
      <c r="AH75" s="38" t="n">
        <f aca="false">Z75/100</f>
        <v>0.032116163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3056</v>
      </c>
      <c r="I76" s="50" t="n">
        <f aca="false">V76</f>
        <v>46.6877</v>
      </c>
      <c r="J76" s="50" t="n">
        <f aca="false">T76</f>
        <v>996.3056</v>
      </c>
      <c r="K76" s="50" t="n">
        <f aca="false">W76</f>
        <v>45.841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1" t="n">
        <v>12.249</v>
      </c>
      <c r="R76" s="51" t="n">
        <f aca="false">P76/3600</f>
        <v>3.21102527777778</v>
      </c>
      <c r="S76" s="53"/>
      <c r="T76" s="51" t="n">
        <v>996.3056</v>
      </c>
      <c r="U76" s="51" t="n">
        <v>40.3365</v>
      </c>
      <c r="V76" s="51" t="n">
        <v>46.6877</v>
      </c>
      <c r="W76" s="51" t="n">
        <v>45.8414</v>
      </c>
      <c r="X76" s="51" t="n">
        <v>11533.785</v>
      </c>
      <c r="Y76" s="51" t="n">
        <v>12.187</v>
      </c>
      <c r="Z76" s="51" t="n">
        <f aca="false">X76/3600</f>
        <v>3.20382916666667</v>
      </c>
      <c r="AA76" s="53"/>
      <c r="AB76" s="53"/>
      <c r="AC76" s="53"/>
      <c r="AE76" s="38" t="n">
        <f aca="false">Q76/100</f>
        <v>0.12249</v>
      </c>
      <c r="AF76" s="38" t="n">
        <f aca="false">R76/100</f>
        <v>0.0321102527777778</v>
      </c>
      <c r="AG76" s="38" t="n">
        <f aca="false">Y76/100</f>
        <v>0.12187</v>
      </c>
      <c r="AH76" s="38" t="n">
        <f aca="false">Z76/100</f>
        <v>0.0320382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5936</v>
      </c>
      <c r="I77" s="50" t="n">
        <f aca="false">V77</f>
        <v>45.3595</v>
      </c>
      <c r="J77" s="50" t="n">
        <f aca="false">T77</f>
        <v>481.5936</v>
      </c>
      <c r="K77" s="50" t="n">
        <f aca="false">W77</f>
        <v>43.968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1" t="n">
        <v>11.046</v>
      </c>
      <c r="R77" s="51" t="n">
        <f aca="false">P77/3600</f>
        <v>3.14913777777778</v>
      </c>
      <c r="S77" s="53"/>
      <c r="T77" s="51" t="n">
        <v>481.5936</v>
      </c>
      <c r="U77" s="51" t="n">
        <v>37.6467</v>
      </c>
      <c r="V77" s="51" t="n">
        <v>45.3595</v>
      </c>
      <c r="W77" s="51" t="n">
        <v>43.9688</v>
      </c>
      <c r="X77" s="51" t="n">
        <v>11369.673</v>
      </c>
      <c r="Y77" s="51" t="n">
        <v>11.015</v>
      </c>
      <c r="Z77" s="51" t="n">
        <f aca="false">X77/3600</f>
        <v>3.1582425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913777777778</v>
      </c>
      <c r="AG77" s="38" t="n">
        <f aca="false">Y77/100</f>
        <v>0.11015</v>
      </c>
      <c r="AH77" s="38" t="n">
        <f aca="false">Z77/100</f>
        <v>0.0315824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6176</v>
      </c>
      <c r="I78" s="57" t="n">
        <f aca="false">V78</f>
        <v>44.2655</v>
      </c>
      <c r="J78" s="57" t="n">
        <f aca="false">T78</f>
        <v>259.6176</v>
      </c>
      <c r="K78" s="57" t="n">
        <f aca="false">W78</f>
        <v>42.435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10.343</v>
      </c>
      <c r="R78" s="58" t="n">
        <f aca="false">P78/3600</f>
        <v>3.12155972222222</v>
      </c>
      <c r="S78" s="56"/>
      <c r="T78" s="58" t="n">
        <v>259.6176</v>
      </c>
      <c r="U78" s="58" t="n">
        <v>34.6285</v>
      </c>
      <c r="V78" s="58" t="n">
        <v>44.2655</v>
      </c>
      <c r="W78" s="58" t="n">
        <v>42.4358</v>
      </c>
      <c r="X78" s="58" t="n">
        <v>10940.293</v>
      </c>
      <c r="Y78" s="58" t="n">
        <v>10.328</v>
      </c>
      <c r="Z78" s="58" t="n">
        <f aca="false">X78/3600</f>
        <v>3.03897027777778</v>
      </c>
      <c r="AA78" s="56"/>
      <c r="AB78" s="56"/>
      <c r="AC78" s="56"/>
      <c r="AE78" s="38" t="n">
        <f aca="false">Q78/100</f>
        <v>0.10343</v>
      </c>
      <c r="AF78" s="38" t="n">
        <f aca="false">R78/100</f>
        <v>0.0312155972222222</v>
      </c>
      <c r="AG78" s="38" t="n">
        <f aca="false">Y78/100</f>
        <v>0.10328</v>
      </c>
      <c r="AH78" s="38" t="n">
        <f aca="false">Z78/100</f>
        <v>0.03038970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4.4376</v>
      </c>
      <c r="I79" s="60" t="n">
        <f aca="false">V79</f>
        <v>47.729</v>
      </c>
      <c r="J79" s="60" t="n">
        <f aca="false">T79</f>
        <v>2374.4376</v>
      </c>
      <c r="K79" s="60" t="n">
        <f aca="false">W79</f>
        <v>47.896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9" t="n">
        <v>14.109</v>
      </c>
      <c r="R79" s="59" t="n">
        <f aca="false">P79/3600</f>
        <v>3.33034472222222</v>
      </c>
      <c r="S79" s="61"/>
      <c r="T79" s="59" t="n">
        <v>2374.4376</v>
      </c>
      <c r="U79" s="59" t="n">
        <v>42.8048</v>
      </c>
      <c r="V79" s="59" t="n">
        <v>47.729</v>
      </c>
      <c r="W79" s="59" t="n">
        <v>47.8964</v>
      </c>
      <c r="X79" s="59" t="n">
        <v>12004.451</v>
      </c>
      <c r="Y79" s="59" t="n">
        <v>14.281</v>
      </c>
      <c r="Z79" s="59" t="n">
        <f aca="false">X79/3600</f>
        <v>3.334569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109</v>
      </c>
      <c r="AF79" s="38" t="n">
        <f aca="false">R79/100</f>
        <v>0.0333034472222222</v>
      </c>
      <c r="AG79" s="38" t="n">
        <f aca="false">Y79/100</f>
        <v>0.14281</v>
      </c>
      <c r="AH79" s="38" t="n">
        <f aca="false">Z79/100</f>
        <v>0.03334569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9656</v>
      </c>
      <c r="I80" s="50" t="n">
        <f aca="false">V80</f>
        <v>46.0323</v>
      </c>
      <c r="J80" s="50" t="n">
        <f aca="false">T80</f>
        <v>810.9656</v>
      </c>
      <c r="K80" s="50" t="n">
        <f aca="false">W80</f>
        <v>46.132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1" t="n">
        <v>11.687</v>
      </c>
      <c r="R80" s="51" t="n">
        <f aca="false">P80/3600</f>
        <v>3.21319694444444</v>
      </c>
      <c r="S80" s="53"/>
      <c r="T80" s="51" t="n">
        <v>810.9656</v>
      </c>
      <c r="U80" s="51" t="n">
        <v>40.3829</v>
      </c>
      <c r="V80" s="51" t="n">
        <v>46.0323</v>
      </c>
      <c r="W80" s="51" t="n">
        <v>46.1327</v>
      </c>
      <c r="X80" s="51" t="n">
        <v>11533.495</v>
      </c>
      <c r="Y80" s="51" t="n">
        <v>11.734</v>
      </c>
      <c r="Z80" s="51" t="n">
        <f aca="false">X80/3600</f>
        <v>3.20374861111111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21319694444444</v>
      </c>
      <c r="AG80" s="38" t="n">
        <f aca="false">Y80/100</f>
        <v>0.11734</v>
      </c>
      <c r="AH80" s="38" t="n">
        <f aca="false">Z80/100</f>
        <v>0.03203748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444</v>
      </c>
      <c r="I81" s="50" t="n">
        <f aca="false">V81</f>
        <v>44.3617</v>
      </c>
      <c r="J81" s="50" t="n">
        <f aca="false">T81</f>
        <v>369.444</v>
      </c>
      <c r="K81" s="50" t="n">
        <f aca="false">W81</f>
        <v>44.202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1" t="n">
        <v>10.609</v>
      </c>
      <c r="R81" s="51" t="n">
        <f aca="false">P81/3600</f>
        <v>3.13362277777778</v>
      </c>
      <c r="S81" s="53"/>
      <c r="T81" s="51" t="n">
        <v>369.444</v>
      </c>
      <c r="U81" s="51" t="n">
        <v>37.8514</v>
      </c>
      <c r="V81" s="51" t="n">
        <v>44.3617</v>
      </c>
      <c r="W81" s="51" t="n">
        <v>44.2022</v>
      </c>
      <c r="X81" s="51" t="n">
        <v>11293.854</v>
      </c>
      <c r="Y81" s="51" t="n">
        <v>10.687</v>
      </c>
      <c r="Z81" s="51" t="n">
        <f aca="false">X81/3600</f>
        <v>3.13718166666667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3362277777778</v>
      </c>
      <c r="AG81" s="38" t="n">
        <f aca="false">Y81/100</f>
        <v>0.10687</v>
      </c>
      <c r="AH81" s="38" t="n">
        <f aca="false">Z81/100</f>
        <v>0.0313718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272</v>
      </c>
      <c r="I82" s="65" t="n">
        <f aca="false">V82</f>
        <v>42.8641</v>
      </c>
      <c r="J82" s="65" t="n">
        <f aca="false">T82</f>
        <v>196.8272</v>
      </c>
      <c r="K82" s="65" t="n">
        <f aca="false">W82</f>
        <v>42.351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10.062</v>
      </c>
      <c r="R82" s="58" t="n">
        <f aca="false">P82/3600</f>
        <v>3.10891388888889</v>
      </c>
      <c r="S82" s="56"/>
      <c r="T82" s="58" t="n">
        <v>196.8272</v>
      </c>
      <c r="U82" s="58" t="n">
        <v>35.1961</v>
      </c>
      <c r="V82" s="58" t="n">
        <v>42.8641</v>
      </c>
      <c r="W82" s="58" t="n">
        <v>42.3515</v>
      </c>
      <c r="X82" s="58" t="n">
        <v>10826.803</v>
      </c>
      <c r="Y82" s="58" t="n">
        <v>10.265</v>
      </c>
      <c r="Z82" s="58" t="n">
        <f aca="false">X82/3600</f>
        <v>3.00744527777778</v>
      </c>
      <c r="AA82" s="56"/>
      <c r="AB82" s="56"/>
      <c r="AC82" s="56"/>
      <c r="AE82" s="38" t="n">
        <f aca="false">Q82/100</f>
        <v>0.10062</v>
      </c>
      <c r="AF82" s="38" t="n">
        <f aca="false">R82/100</f>
        <v>0.0310891388888889</v>
      </c>
      <c r="AG82" s="38" t="n">
        <f aca="false">Y82/100</f>
        <v>0.10265</v>
      </c>
      <c r="AH82" s="38" t="n">
        <f aca="false">Z82/100</f>
        <v>0.0300744527777778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76379137473437</v>
      </c>
      <c r="R89" s="70" t="n">
        <f aca="false">GEOMEAN(AF19:AF82)*100</f>
        <v>1.7086154642041</v>
      </c>
      <c r="S89" s="70"/>
      <c r="T89" s="70"/>
      <c r="U89" s="70"/>
      <c r="V89" s="70"/>
      <c r="W89" s="70"/>
      <c r="X89" s="70"/>
      <c r="Y89" s="70" t="n">
        <f aca="false">GEOMEAN(AG19:AG82)*100</f>
        <v>8.76478227533715</v>
      </c>
      <c r="Z89" s="70" t="n">
        <f aca="false">GEOMEAN(AH19:AH82)*100</f>
        <v>1.700139645150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11306757092</v>
      </c>
      <c r="Z90" s="80" t="n">
        <f aca="false">Z89/R89</f>
        <v>0.9950393641919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0562222222222</v>
      </c>
      <c r="R91" s="69" t="n">
        <f aca="false">SUM(R19:R82)</f>
        <v>183.659622777778</v>
      </c>
      <c r="X91" s="69"/>
      <c r="Y91" s="69" t="n">
        <f aca="false">SUM(Y19:Y82)/3600</f>
        <v>0.250300833333333</v>
      </c>
      <c r="Z91" s="69" t="n">
        <f aca="false">SUM(Z19:Z82)</f>
        <v>182.66497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3-14T01:52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