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2431295107781</v>
      </c>
      <c r="D21" s="24"/>
      <c r="E21" s="24"/>
      <c r="F21" s="24" t="n">
        <f aca="false">'Random access LoCo'!$Z$90</f>
        <v>1.02689623561598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801716179643</v>
      </c>
      <c r="D22" s="27"/>
      <c r="E22" s="27"/>
      <c r="F22" s="27" t="n">
        <f aca="false">'Random access LoCo'!$Y$90</f>
        <v>1.0212749555377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5041226725445</v>
      </c>
      <c r="D32" s="24"/>
      <c r="E32" s="24"/>
      <c r="F32" s="24" t="n">
        <f aca="false">'Low delay LoCo'!$Z$90</f>
        <v>1.06093080982589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131020329406</v>
      </c>
      <c r="D33" s="27"/>
      <c r="E33" s="27"/>
      <c r="F33" s="27" t="n">
        <f aca="false">'Low delay LoCo'!$Y$90</f>
        <v>1.0329571426126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516.2672</v>
      </c>
      <c r="I3" s="51" t="n">
        <f aca="false">V3</f>
        <v>41.601</v>
      </c>
      <c r="J3" s="51" t="n">
        <f aca="false">T3</f>
        <v>13516.2672</v>
      </c>
      <c r="K3" s="51" t="n">
        <f aca="false">W3</f>
        <v>44.2656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21256.86</v>
      </c>
      <c r="Q3" s="53" t="n">
        <v>75.845</v>
      </c>
      <c r="R3" s="52" t="n">
        <f aca="false">P3/3600</f>
        <v>5.90468333333333</v>
      </c>
      <c r="S3" s="54"/>
      <c r="T3" s="60" t="n">
        <v>13516.2672</v>
      </c>
      <c r="U3" s="60" t="n">
        <v>41.8149</v>
      </c>
      <c r="V3" s="60" t="n">
        <v>41.601</v>
      </c>
      <c r="W3" s="60" t="n">
        <v>44.2656</v>
      </c>
      <c r="X3" s="52" t="n">
        <v>21814.467</v>
      </c>
      <c r="Y3" s="53" t="n">
        <v>76.001</v>
      </c>
      <c r="Z3" s="52" t="n">
        <f aca="false">X3/3600</f>
        <v>6.0595741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75845</v>
      </c>
      <c r="AF3" s="39" t="n">
        <f aca="false">R3/100</f>
        <v>0.0590468333333333</v>
      </c>
      <c r="AG3" s="39" t="n">
        <f aca="false">Y3/100</f>
        <v>0.76001</v>
      </c>
      <c r="AH3" s="39" t="n">
        <f aca="false">Z3/100</f>
        <v>0.0605957416666667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549.6928</v>
      </c>
      <c r="I4" s="51" t="n">
        <f aca="false">V4</f>
        <v>39.8608</v>
      </c>
      <c r="J4" s="51" t="n">
        <f aca="false">T4</f>
        <v>5549.6928</v>
      </c>
      <c r="K4" s="51" t="n">
        <f aca="false">W4</f>
        <v>42.3395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8702.297</v>
      </c>
      <c r="Q4" s="53" t="n">
        <v>69.861</v>
      </c>
      <c r="R4" s="52" t="n">
        <f aca="false">P4/3600</f>
        <v>5.1950825</v>
      </c>
      <c r="S4" s="54"/>
      <c r="T4" s="52" t="n">
        <v>5549.6928</v>
      </c>
      <c r="U4" s="52" t="n">
        <v>39.2647</v>
      </c>
      <c r="V4" s="52" t="n">
        <v>39.8608</v>
      </c>
      <c r="W4" s="52" t="n">
        <v>42.3395</v>
      </c>
      <c r="X4" s="52" t="n">
        <v>19316.311</v>
      </c>
      <c r="Y4" s="53" t="n">
        <v>66.813</v>
      </c>
      <c r="Z4" s="52" t="n">
        <f aca="false">X4/3600</f>
        <v>5.36564194444444</v>
      </c>
      <c r="AA4" s="54"/>
      <c r="AB4" s="54"/>
      <c r="AC4" s="54"/>
      <c r="AE4" s="39" t="n">
        <f aca="false">Q4/100</f>
        <v>0.69861</v>
      </c>
      <c r="AF4" s="39" t="n">
        <f aca="false">R4/100</f>
        <v>0.051950825</v>
      </c>
      <c r="AG4" s="39" t="n">
        <f aca="false">Y4/100</f>
        <v>0.66813</v>
      </c>
      <c r="AH4" s="39" t="n">
        <f aca="false">Z4/100</f>
        <v>0.0536564194444444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44.864</v>
      </c>
      <c r="I5" s="51" t="n">
        <f aca="false">V5</f>
        <v>38.3631</v>
      </c>
      <c r="J5" s="51" t="n">
        <f aca="false">T5</f>
        <v>2644.864</v>
      </c>
      <c r="K5" s="51" t="n">
        <f aca="false">W5</f>
        <v>40.7116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7408.578</v>
      </c>
      <c r="Q5" s="53" t="n">
        <v>50.516</v>
      </c>
      <c r="R5" s="52" t="n">
        <f aca="false">P5/3600</f>
        <v>4.83571611111111</v>
      </c>
      <c r="S5" s="54"/>
      <c r="T5" s="52" t="n">
        <v>2644.864</v>
      </c>
      <c r="U5" s="52" t="n">
        <v>36.6651</v>
      </c>
      <c r="V5" s="52" t="n">
        <v>38.3631</v>
      </c>
      <c r="W5" s="52" t="n">
        <v>40.7116</v>
      </c>
      <c r="X5" s="52" t="n">
        <v>18121.85</v>
      </c>
      <c r="Y5" s="53" t="n">
        <v>50.501</v>
      </c>
      <c r="Z5" s="52" t="n">
        <f aca="false">X5/3600</f>
        <v>5.03384722222222</v>
      </c>
      <c r="AA5" s="54"/>
      <c r="AB5" s="54"/>
      <c r="AC5" s="54"/>
      <c r="AE5" s="39" t="n">
        <f aca="false">Q5/100</f>
        <v>0.50516</v>
      </c>
      <c r="AF5" s="39" t="n">
        <f aca="false">R5/100</f>
        <v>0.0483571611111111</v>
      </c>
      <c r="AG5" s="39" t="n">
        <f aca="false">Y5/100</f>
        <v>0.50501</v>
      </c>
      <c r="AH5" s="39" t="n">
        <f aca="false">Z5/100</f>
        <v>0.05033847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3.3232</v>
      </c>
      <c r="I6" s="58" t="n">
        <f aca="false">V6</f>
        <v>36.8527</v>
      </c>
      <c r="J6" s="58" t="n">
        <f aca="false">T6</f>
        <v>1353.3232</v>
      </c>
      <c r="K6" s="58" t="n">
        <f aca="false">W6</f>
        <v>39.212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6758.546</v>
      </c>
      <c r="Q6" s="59" t="n">
        <v>45.313</v>
      </c>
      <c r="R6" s="59" t="n">
        <f aca="false">P6/3600</f>
        <v>4.65515166666667</v>
      </c>
      <c r="S6" s="57"/>
      <c r="T6" s="59" t="n">
        <v>1353.3232</v>
      </c>
      <c r="U6" s="59" t="n">
        <v>34.0325</v>
      </c>
      <c r="V6" s="59" t="n">
        <v>36.8527</v>
      </c>
      <c r="W6" s="59" t="n">
        <v>39.212</v>
      </c>
      <c r="X6" s="59" t="n">
        <v>17531.94</v>
      </c>
      <c r="Y6" s="59" t="n">
        <v>46.719</v>
      </c>
      <c r="Z6" s="59" t="n">
        <f aca="false">X6/3600</f>
        <v>4.86998333333333</v>
      </c>
      <c r="AA6" s="57"/>
      <c r="AB6" s="57"/>
      <c r="AC6" s="57"/>
      <c r="AE6" s="39" t="n">
        <f aca="false">Q6/100</f>
        <v>0.45313</v>
      </c>
      <c r="AF6" s="39" t="n">
        <f aca="false">R6/100</f>
        <v>0.0465515166666667</v>
      </c>
      <c r="AG6" s="39" t="n">
        <f aca="false">Y6/100</f>
        <v>0.46719</v>
      </c>
      <c r="AH6" s="39" t="n">
        <f aca="false">Z6/100</f>
        <v>0.0486998333333333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356.6144</v>
      </c>
      <c r="I7" s="51" t="n">
        <f aca="false">V7</f>
        <v>45.1307</v>
      </c>
      <c r="J7" s="51" t="n">
        <f aca="false">T7</f>
        <v>34356.6144</v>
      </c>
      <c r="K7" s="51" t="n">
        <f aca="false">W7</f>
        <v>44.8243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8382.777</v>
      </c>
      <c r="Q7" s="53" t="n">
        <v>94.033</v>
      </c>
      <c r="R7" s="52" t="n">
        <f aca="false">P7/3600</f>
        <v>7.88410472222222</v>
      </c>
      <c r="S7" s="54"/>
      <c r="T7" s="52" t="n">
        <v>34356.6144</v>
      </c>
      <c r="U7" s="52" t="n">
        <v>40.4199</v>
      </c>
      <c r="V7" s="52" t="n">
        <v>45.1307</v>
      </c>
      <c r="W7" s="52" t="n">
        <v>44.8243</v>
      </c>
      <c r="X7" s="52" t="n">
        <v>28383.422</v>
      </c>
      <c r="Y7" s="53" t="n">
        <v>95.736</v>
      </c>
      <c r="Z7" s="52" t="n">
        <f aca="false">X7/3600</f>
        <v>7.88428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4033</v>
      </c>
      <c r="AF7" s="39" t="n">
        <f aca="false">R7/100</f>
        <v>0.0788410472222222</v>
      </c>
      <c r="AG7" s="39" t="n">
        <f aca="false">Y7/100</f>
        <v>0.95736</v>
      </c>
      <c r="AH7" s="39" t="n">
        <f aca="false">Z7/100</f>
        <v>0.07884283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609.0608</v>
      </c>
      <c r="I8" s="51" t="n">
        <f aca="false">V8</f>
        <v>43.2274</v>
      </c>
      <c r="J8" s="51" t="n">
        <f aca="false">T8</f>
        <v>16609.0608</v>
      </c>
      <c r="K8" s="51" t="n">
        <f aca="false">W8</f>
        <v>43.4693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4158.527</v>
      </c>
      <c r="Q8" s="53" t="n">
        <v>90.657</v>
      </c>
      <c r="R8" s="52" t="n">
        <f aca="false">P8/3600</f>
        <v>6.71070194444444</v>
      </c>
      <c r="S8" s="54"/>
      <c r="T8" s="52" t="n">
        <v>16609.0608</v>
      </c>
      <c r="U8" s="52" t="n">
        <v>37.4038</v>
      </c>
      <c r="V8" s="52" t="n">
        <v>43.2274</v>
      </c>
      <c r="W8" s="52" t="n">
        <v>43.4693</v>
      </c>
      <c r="X8" s="52" t="n">
        <v>24249.224</v>
      </c>
      <c r="Y8" s="53" t="n">
        <v>91.783</v>
      </c>
      <c r="Z8" s="52" t="n">
        <f aca="false">X8/3600</f>
        <v>6.73589555555556</v>
      </c>
      <c r="AA8" s="54"/>
      <c r="AB8" s="54"/>
      <c r="AC8" s="54"/>
      <c r="AE8" s="39" t="n">
        <f aca="false">Q8/100</f>
        <v>0.90657</v>
      </c>
      <c r="AF8" s="39" t="n">
        <f aca="false">R8/100</f>
        <v>0.0671070194444444</v>
      </c>
      <c r="AG8" s="39" t="n">
        <f aca="false">Y8/100</f>
        <v>0.91783</v>
      </c>
      <c r="AH8" s="39" t="n">
        <f aca="false">Z8/100</f>
        <v>0.0673589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688.416</v>
      </c>
      <c r="I9" s="51" t="n">
        <f aca="false">V9</f>
        <v>41.4406</v>
      </c>
      <c r="J9" s="51" t="n">
        <f aca="false">T9</f>
        <v>8688.416</v>
      </c>
      <c r="K9" s="51" t="n">
        <f aca="false">W9</f>
        <v>42.0279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21564.308</v>
      </c>
      <c r="Q9" s="53" t="n">
        <v>73.533</v>
      </c>
      <c r="R9" s="52" t="n">
        <f aca="false">P9/3600</f>
        <v>5.99008555555556</v>
      </c>
      <c r="S9" s="54"/>
      <c r="T9" s="52" t="n">
        <v>8688.416</v>
      </c>
      <c r="U9" s="52" t="n">
        <v>34.4491</v>
      </c>
      <c r="V9" s="52" t="n">
        <v>41.4406</v>
      </c>
      <c r="W9" s="52" t="n">
        <v>42.0279</v>
      </c>
      <c r="X9" s="52" t="n">
        <v>21870.381</v>
      </c>
      <c r="Y9" s="53" t="n">
        <v>74.908</v>
      </c>
      <c r="Z9" s="52" t="n">
        <f aca="false">X9/3600</f>
        <v>6.07510583333333</v>
      </c>
      <c r="AA9" s="54"/>
      <c r="AB9" s="54"/>
      <c r="AC9" s="54"/>
      <c r="AE9" s="39" t="n">
        <f aca="false">Q9/100</f>
        <v>0.73533</v>
      </c>
      <c r="AF9" s="39" t="n">
        <f aca="false">R9/100</f>
        <v>0.0599008555555556</v>
      </c>
      <c r="AG9" s="39" t="n">
        <f aca="false">Y9/100</f>
        <v>0.74908</v>
      </c>
      <c r="AH9" s="39" t="n">
        <f aca="false">Z9/100</f>
        <v>0.060751058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23.008</v>
      </c>
      <c r="I10" s="58" t="n">
        <f aca="false">V10</f>
        <v>39.7952</v>
      </c>
      <c r="J10" s="58" t="n">
        <f aca="false">T10</f>
        <v>4823.008</v>
      </c>
      <c r="K10" s="58" t="n">
        <f aca="false">W10</f>
        <v>40.6093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0045.871</v>
      </c>
      <c r="Q10" s="59" t="n">
        <v>69.36</v>
      </c>
      <c r="R10" s="59" t="n">
        <f aca="false">P10/3600</f>
        <v>5.5682975</v>
      </c>
      <c r="S10" s="57"/>
      <c r="T10" s="59" t="n">
        <v>4823.008</v>
      </c>
      <c r="U10" s="59" t="n">
        <v>31.6839</v>
      </c>
      <c r="V10" s="59" t="n">
        <v>39.7952</v>
      </c>
      <c r="W10" s="59" t="n">
        <v>40.6093</v>
      </c>
      <c r="X10" s="59" t="n">
        <v>20641.466</v>
      </c>
      <c r="Y10" s="59" t="n">
        <v>68.688</v>
      </c>
      <c r="Z10" s="59" t="n">
        <f aca="false">X10/3600</f>
        <v>5.73374055555556</v>
      </c>
      <c r="AA10" s="57"/>
      <c r="AB10" s="57"/>
      <c r="AC10" s="57"/>
      <c r="AE10" s="39" t="n">
        <f aca="false">Q10/100</f>
        <v>0.6936</v>
      </c>
      <c r="AF10" s="39" t="n">
        <f aca="false">R10/100</f>
        <v>0.055682975</v>
      </c>
      <c r="AG10" s="39" t="n">
        <f aca="false">Y10/100</f>
        <v>0.68688</v>
      </c>
      <c r="AH10" s="39" t="n">
        <f aca="false">Z10/100</f>
        <v>0.0573374055555556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569.7744</v>
      </c>
      <c r="I11" s="51" t="n">
        <f aca="false">V11</f>
        <v>39.1987</v>
      </c>
      <c r="J11" s="51" t="n">
        <f aca="false">T11</f>
        <v>220569.7744</v>
      </c>
      <c r="K11" s="51" t="n">
        <f aca="false">W11</f>
        <v>37.7652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82142.865</v>
      </c>
      <c r="Q11" s="53" t="n">
        <v>240.598</v>
      </c>
      <c r="R11" s="52" t="n">
        <f aca="false">P11/3600</f>
        <v>22.8174625</v>
      </c>
      <c r="S11" s="54"/>
      <c r="T11" s="60" t="n">
        <v>220569.7744</v>
      </c>
      <c r="U11" s="60" t="n">
        <v>39.6007</v>
      </c>
      <c r="V11" s="60" t="n">
        <v>39.1987</v>
      </c>
      <c r="W11" s="60" t="n">
        <v>37.7652</v>
      </c>
      <c r="X11" s="52" t="n">
        <v>82415.445</v>
      </c>
      <c r="Y11" s="53" t="n">
        <v>240.863</v>
      </c>
      <c r="Z11" s="52" t="n">
        <f aca="false">X11/3600</f>
        <v>22.8931791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40598</v>
      </c>
      <c r="AF11" s="39" t="n">
        <f aca="false">R11/100</f>
        <v>0.228174625</v>
      </c>
      <c r="AG11" s="39" t="n">
        <f aca="false">Y11/100</f>
        <v>2.40863</v>
      </c>
      <c r="AH11" s="39" t="n">
        <f aca="false">Z11/100</f>
        <v>0.228931791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743.8448</v>
      </c>
      <c r="I12" s="51" t="n">
        <f aca="false">V12</f>
        <v>37.9879</v>
      </c>
      <c r="J12" s="51" t="n">
        <f aca="false">T12</f>
        <v>96743.8448</v>
      </c>
      <c r="K12" s="51" t="n">
        <f aca="false">W12</f>
        <v>36.5772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65229.002</v>
      </c>
      <c r="Q12" s="53" t="n">
        <v>218.847</v>
      </c>
      <c r="R12" s="52" t="n">
        <f aca="false">P12/3600</f>
        <v>18.1191672222222</v>
      </c>
      <c r="S12" s="54"/>
      <c r="T12" s="52" t="n">
        <v>96743.8448</v>
      </c>
      <c r="U12" s="52" t="n">
        <v>33.7343</v>
      </c>
      <c r="V12" s="52" t="n">
        <v>37.9879</v>
      </c>
      <c r="W12" s="52" t="n">
        <v>36.5772</v>
      </c>
      <c r="X12" s="52" t="n">
        <v>65697.988</v>
      </c>
      <c r="Y12" s="53" t="n">
        <v>217.426</v>
      </c>
      <c r="Z12" s="52" t="n">
        <f aca="false">X12/3600</f>
        <v>18.2494411111111</v>
      </c>
      <c r="AA12" s="54"/>
      <c r="AB12" s="54"/>
      <c r="AC12" s="54"/>
      <c r="AE12" s="39" t="n">
        <f aca="false">Q12/100</f>
        <v>2.18847</v>
      </c>
      <c r="AF12" s="39" t="n">
        <f aca="false">R12/100</f>
        <v>0.181191672222222</v>
      </c>
      <c r="AG12" s="39" t="n">
        <f aca="false">Y12/100</f>
        <v>2.17426</v>
      </c>
      <c r="AH12" s="39" t="n">
        <f aca="false">Z12/100</f>
        <v>0.18249441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251.7424</v>
      </c>
      <c r="I13" s="51" t="n">
        <f aca="false">V13</f>
        <v>36.6417</v>
      </c>
      <c r="J13" s="51" t="n">
        <f aca="false">T13</f>
        <v>30251.7424</v>
      </c>
      <c r="K13" s="51" t="n">
        <f aca="false">W13</f>
        <v>35.3858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8802.172</v>
      </c>
      <c r="Q13" s="53" t="n">
        <v>159.1</v>
      </c>
      <c r="R13" s="52" t="n">
        <f aca="false">P13/3600</f>
        <v>13.5561588888889</v>
      </c>
      <c r="S13" s="54"/>
      <c r="T13" s="52" t="n">
        <v>30251.7424</v>
      </c>
      <c r="U13" s="52" t="n">
        <v>29.7709</v>
      </c>
      <c r="V13" s="52" t="n">
        <v>36.6417</v>
      </c>
      <c r="W13" s="52" t="n">
        <v>35.3858</v>
      </c>
      <c r="X13" s="52" t="n">
        <v>49846.491</v>
      </c>
      <c r="Y13" s="53" t="n">
        <v>156.35</v>
      </c>
      <c r="Z13" s="52" t="n">
        <f aca="false">X13/3600</f>
        <v>13.8462475</v>
      </c>
      <c r="AA13" s="54"/>
      <c r="AB13" s="54"/>
      <c r="AC13" s="54"/>
      <c r="AE13" s="39" t="n">
        <f aca="false">Q13/100</f>
        <v>1.591</v>
      </c>
      <c r="AF13" s="39" t="n">
        <f aca="false">R13/100</f>
        <v>0.135561588888889</v>
      </c>
      <c r="AG13" s="39" t="n">
        <f aca="false">Y13/100</f>
        <v>1.5635</v>
      </c>
      <c r="AH13" s="39" t="n">
        <f aca="false">Z13/100</f>
        <v>0.13846247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07.3872</v>
      </c>
      <c r="I14" s="58" t="n">
        <f aca="false">V14</f>
        <v>35.0906</v>
      </c>
      <c r="J14" s="58" t="n">
        <f aca="false">T14</f>
        <v>7107.3872</v>
      </c>
      <c r="K14" s="58" t="n">
        <f aca="false">W14</f>
        <v>33.9408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0190.329</v>
      </c>
      <c r="Q14" s="59" t="n">
        <v>113.377</v>
      </c>
      <c r="R14" s="59" t="n">
        <f aca="false">P14/3600</f>
        <v>11.1639802777778</v>
      </c>
      <c r="S14" s="57"/>
      <c r="T14" s="59" t="n">
        <v>7107.3872</v>
      </c>
      <c r="U14" s="59" t="n">
        <v>28.0432</v>
      </c>
      <c r="V14" s="59" t="n">
        <v>35.0906</v>
      </c>
      <c r="W14" s="59" t="n">
        <v>33.9408</v>
      </c>
      <c r="X14" s="59" t="n">
        <v>41772.581</v>
      </c>
      <c r="Y14" s="59" t="n">
        <v>119.502</v>
      </c>
      <c r="Z14" s="59" t="n">
        <f aca="false">X14/3600</f>
        <v>11.6034947222222</v>
      </c>
      <c r="AA14" s="57"/>
      <c r="AB14" s="57"/>
      <c r="AC14" s="57"/>
      <c r="AE14" s="39" t="n">
        <f aca="false">Q14/100</f>
        <v>1.13377</v>
      </c>
      <c r="AF14" s="39" t="n">
        <f aca="false">R14/100</f>
        <v>0.111639802777778</v>
      </c>
      <c r="AG14" s="39" t="n">
        <f aca="false">Y14/100</f>
        <v>1.19502</v>
      </c>
      <c r="AH14" s="39" t="n">
        <f aca="false">Z14/100</f>
        <v>0.116034947222222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3946.7344</v>
      </c>
      <c r="I15" s="51" t="n">
        <f aca="false">V15</f>
        <v>46.7301</v>
      </c>
      <c r="J15" s="51" t="n">
        <f aca="false">T15</f>
        <v>23946.7344</v>
      </c>
      <c r="K15" s="51" t="n">
        <f aca="false">W15</f>
        <v>46.4306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6554.297</v>
      </c>
      <c r="Q15" s="53" t="n">
        <v>150.674</v>
      </c>
      <c r="R15" s="52" t="n">
        <f aca="false">P15/3600</f>
        <v>12.9317491666667</v>
      </c>
      <c r="S15" s="54"/>
      <c r="T15" s="52" t="n">
        <v>23946.7344</v>
      </c>
      <c r="U15" s="52" t="n">
        <v>41.6506</v>
      </c>
      <c r="V15" s="52" t="n">
        <v>46.7301</v>
      </c>
      <c r="W15" s="52" t="n">
        <v>46.4306</v>
      </c>
      <c r="X15" s="52" t="n">
        <v>47018.991</v>
      </c>
      <c r="Y15" s="53" t="n">
        <v>149.659</v>
      </c>
      <c r="Z15" s="52" t="n">
        <f aca="false">X15/3600</f>
        <v>13.0608308333333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50674</v>
      </c>
      <c r="AF15" s="39" t="n">
        <f aca="false">R15/100</f>
        <v>0.129317491666667</v>
      </c>
      <c r="AG15" s="39" t="n">
        <f aca="false">Y15/100</f>
        <v>1.49659</v>
      </c>
      <c r="AH15" s="39" t="n">
        <f aca="false">Z15/100</f>
        <v>0.130608308333333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266.6608</v>
      </c>
      <c r="I16" s="51" t="n">
        <f aca="false">V16</f>
        <v>45.9298</v>
      </c>
      <c r="J16" s="51" t="n">
        <f aca="false">T16</f>
        <v>6266.6608</v>
      </c>
      <c r="K16" s="51" t="n">
        <f aca="false">W16</f>
        <v>45.7612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40427.3</v>
      </c>
      <c r="Q16" s="53" t="n">
        <v>138.096</v>
      </c>
      <c r="R16" s="52" t="n">
        <f aca="false">P16/3600</f>
        <v>11.2298055555556</v>
      </c>
      <c r="S16" s="54"/>
      <c r="T16" s="52" t="n">
        <v>6266.6608</v>
      </c>
      <c r="U16" s="52" t="n">
        <v>40.2273</v>
      </c>
      <c r="V16" s="52" t="n">
        <v>45.9298</v>
      </c>
      <c r="W16" s="52" t="n">
        <v>45.7612</v>
      </c>
      <c r="X16" s="52" t="n">
        <v>41511.287</v>
      </c>
      <c r="Y16" s="53" t="n">
        <v>139.065</v>
      </c>
      <c r="Z16" s="52" t="n">
        <f aca="false">X16/3600</f>
        <v>11.5309130555556</v>
      </c>
      <c r="AA16" s="54"/>
      <c r="AB16" s="54"/>
      <c r="AC16" s="54"/>
      <c r="AE16" s="39" t="n">
        <f aca="false">Q16/100</f>
        <v>1.38096</v>
      </c>
      <c r="AF16" s="39" t="n">
        <f aca="false">R16/100</f>
        <v>0.112298055555556</v>
      </c>
      <c r="AG16" s="39" t="n">
        <f aca="false">Y16/100</f>
        <v>1.39065</v>
      </c>
      <c r="AH16" s="39" t="n">
        <f aca="false">Z16/100</f>
        <v>0.115309130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595.816</v>
      </c>
      <c r="I17" s="51" t="n">
        <f aca="false">V17</f>
        <v>45.2435</v>
      </c>
      <c r="J17" s="51" t="n">
        <f aca="false">T17</f>
        <v>2595.816</v>
      </c>
      <c r="K17" s="51" t="n">
        <f aca="false">W17</f>
        <v>45.2221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7632.537</v>
      </c>
      <c r="Q17" s="53" t="n">
        <v>103.721</v>
      </c>
      <c r="R17" s="52" t="n">
        <f aca="false">P17/3600</f>
        <v>10.4534825</v>
      </c>
      <c r="S17" s="54"/>
      <c r="T17" s="52" t="n">
        <v>2595.816</v>
      </c>
      <c r="U17" s="52" t="n">
        <v>38.9281</v>
      </c>
      <c r="V17" s="52" t="n">
        <v>45.2435</v>
      </c>
      <c r="W17" s="52" t="n">
        <v>45.2221</v>
      </c>
      <c r="X17" s="52" t="n">
        <v>38980.057</v>
      </c>
      <c r="Y17" s="53" t="n">
        <v>107.784</v>
      </c>
      <c r="Z17" s="52" t="n">
        <f aca="false">X17/3600</f>
        <v>10.8277936111111</v>
      </c>
      <c r="AA17" s="54"/>
      <c r="AB17" s="54"/>
      <c r="AC17" s="54"/>
      <c r="AE17" s="39" t="n">
        <f aca="false">Q17/100</f>
        <v>1.03721</v>
      </c>
      <c r="AF17" s="39" t="n">
        <f aca="false">R17/100</f>
        <v>0.104534825</v>
      </c>
      <c r="AG17" s="39" t="n">
        <f aca="false">Y17/100</f>
        <v>1.07784</v>
      </c>
      <c r="AH17" s="39" t="n">
        <f aca="false">Z17/100</f>
        <v>0.108277936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33.9008</v>
      </c>
      <c r="I18" s="58" t="n">
        <f aca="false">V18</f>
        <v>44.6377</v>
      </c>
      <c r="J18" s="58" t="n">
        <f aca="false">T18</f>
        <v>1233.9008</v>
      </c>
      <c r="K18" s="58" t="n">
        <f aca="false">W18</f>
        <v>44.6709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042.175</v>
      </c>
      <c r="Q18" s="59" t="n">
        <v>90.282</v>
      </c>
      <c r="R18" s="59" t="n">
        <f aca="false">P18/3600</f>
        <v>10.0117152777778</v>
      </c>
      <c r="S18" s="57"/>
      <c r="T18" s="59" t="n">
        <v>1233.9008</v>
      </c>
      <c r="U18" s="59" t="n">
        <v>37.2101</v>
      </c>
      <c r="V18" s="59" t="n">
        <v>44.6377</v>
      </c>
      <c r="W18" s="59" t="n">
        <v>44.6709</v>
      </c>
      <c r="X18" s="59" t="n">
        <v>37888.871</v>
      </c>
      <c r="Y18" s="59" t="n">
        <v>85.361</v>
      </c>
      <c r="Z18" s="59" t="n">
        <f aca="false">X18/3600</f>
        <v>10.5246863888889</v>
      </c>
      <c r="AA18" s="57"/>
      <c r="AB18" s="57"/>
      <c r="AC18" s="57"/>
      <c r="AE18" s="39" t="n">
        <f aca="false">Q18/100</f>
        <v>0.90282</v>
      </c>
      <c r="AF18" s="39" t="n">
        <f aca="false">R18/100</f>
        <v>0.100117152777778</v>
      </c>
      <c r="AG18" s="39" t="n">
        <f aca="false">Y18/100</f>
        <v>0.85361</v>
      </c>
      <c r="AH18" s="39" t="n">
        <f aca="false">Z18/100</f>
        <v>0.105246863888889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33.6616</v>
      </c>
      <c r="I19" s="51" t="n">
        <f aca="false">V19</f>
        <v>43.6484</v>
      </c>
      <c r="J19" s="51" t="n">
        <f aca="false">T19</f>
        <v>4933.6616</v>
      </c>
      <c r="K19" s="51" t="n">
        <f aca="false">W19</f>
        <v>45.4563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8534.987</v>
      </c>
      <c r="Q19" s="53" t="n">
        <v>64.501</v>
      </c>
      <c r="R19" s="52" t="n">
        <f aca="false">P19/3600</f>
        <v>5.1486075</v>
      </c>
      <c r="S19" s="54"/>
      <c r="T19" s="52" t="n">
        <v>4933.6616</v>
      </c>
      <c r="U19" s="52" t="n">
        <v>41.8329</v>
      </c>
      <c r="V19" s="52" t="n">
        <v>43.6484</v>
      </c>
      <c r="W19" s="52" t="n">
        <v>45.4563</v>
      </c>
      <c r="X19" s="52" t="n">
        <v>18718.071</v>
      </c>
      <c r="Y19" s="53" t="n">
        <v>66.251</v>
      </c>
      <c r="Z19" s="52" t="n">
        <f aca="false">X19/3600</f>
        <v>5.199464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4501</v>
      </c>
      <c r="AF19" s="39" t="n">
        <f aca="false">R19/100</f>
        <v>0.051486075</v>
      </c>
      <c r="AG19" s="39" t="n">
        <f aca="false">Y19/100</f>
        <v>0.66251</v>
      </c>
      <c r="AH19" s="39" t="n">
        <f aca="false">Z19/100</f>
        <v>0.0519946416666667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72.9544</v>
      </c>
      <c r="I20" s="51" t="n">
        <f aca="false">V20</f>
        <v>42.2423</v>
      </c>
      <c r="J20" s="51" t="n">
        <f aca="false">T20</f>
        <v>2272.9544</v>
      </c>
      <c r="K20" s="51" t="n">
        <f aca="false">W20</f>
        <v>43.5246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6432.789</v>
      </c>
      <c r="Q20" s="53" t="n">
        <v>54.255</v>
      </c>
      <c r="R20" s="52" t="n">
        <f aca="false">P20/3600</f>
        <v>4.56466361111111</v>
      </c>
      <c r="S20" s="54"/>
      <c r="T20" s="52" t="n">
        <v>2272.9544</v>
      </c>
      <c r="U20" s="52" t="n">
        <v>39.9269</v>
      </c>
      <c r="V20" s="52" t="n">
        <v>42.2423</v>
      </c>
      <c r="W20" s="52" t="n">
        <v>43.5246</v>
      </c>
      <c r="X20" s="52" t="n">
        <v>16775.867</v>
      </c>
      <c r="Y20" s="53" t="n">
        <v>54.786</v>
      </c>
      <c r="Z20" s="52" t="n">
        <f aca="false">X20/3600</f>
        <v>4.65996305555556</v>
      </c>
      <c r="AA20" s="54"/>
      <c r="AB20" s="54"/>
      <c r="AC20" s="54"/>
      <c r="AE20" s="39" t="n">
        <f aca="false">Q20/100</f>
        <v>0.54255</v>
      </c>
      <c r="AF20" s="39" t="n">
        <f aca="false">R20/100</f>
        <v>0.0456466361111111</v>
      </c>
      <c r="AG20" s="39" t="n">
        <f aca="false">Y20/100</f>
        <v>0.54786</v>
      </c>
      <c r="AH20" s="39" t="n">
        <f aca="false">Z20/100</f>
        <v>0.046599630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5.8832</v>
      </c>
      <c r="I21" s="51" t="n">
        <f aca="false">V21</f>
        <v>40.8878</v>
      </c>
      <c r="J21" s="51" t="n">
        <f aca="false">T21</f>
        <v>1105.8832</v>
      </c>
      <c r="K21" s="51" t="n">
        <f aca="false">W21</f>
        <v>41.9995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5019.927</v>
      </c>
      <c r="Q21" s="53" t="n">
        <v>42.328</v>
      </c>
      <c r="R21" s="52" t="n">
        <f aca="false">P21/3600</f>
        <v>4.17220194444445</v>
      </c>
      <c r="S21" s="54"/>
      <c r="T21" s="52" t="n">
        <v>1105.8832</v>
      </c>
      <c r="U21" s="52" t="n">
        <v>37.5876</v>
      </c>
      <c r="V21" s="52" t="n">
        <v>40.8878</v>
      </c>
      <c r="W21" s="52" t="n">
        <v>41.9995</v>
      </c>
      <c r="X21" s="52" t="n">
        <v>15629.621</v>
      </c>
      <c r="Y21" s="53" t="n">
        <v>45.563</v>
      </c>
      <c r="Z21" s="52" t="n">
        <f aca="false">X21/3600</f>
        <v>4.34156138888889</v>
      </c>
      <c r="AA21" s="54"/>
      <c r="AB21" s="54"/>
      <c r="AC21" s="54"/>
      <c r="AE21" s="39" t="n">
        <f aca="false">Q21/100</f>
        <v>0.42328</v>
      </c>
      <c r="AF21" s="39" t="n">
        <f aca="false">R21/100</f>
        <v>0.0417220194444444</v>
      </c>
      <c r="AG21" s="39" t="n">
        <f aca="false">Y21/100</f>
        <v>0.45563</v>
      </c>
      <c r="AH21" s="39" t="n">
        <f aca="false">Z21/100</f>
        <v>0.043415613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1.8832</v>
      </c>
      <c r="I22" s="58" t="n">
        <f aca="false">V22</f>
        <v>39.6503</v>
      </c>
      <c r="J22" s="58" t="n">
        <f aca="false">T22</f>
        <v>551.8832</v>
      </c>
      <c r="K22" s="58" t="n">
        <f aca="false">W22</f>
        <v>40.8996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4116.712</v>
      </c>
      <c r="Q22" s="59" t="n">
        <v>34.047</v>
      </c>
      <c r="R22" s="59" t="n">
        <f aca="false">P22/3600</f>
        <v>3.92130888888889</v>
      </c>
      <c r="S22" s="57"/>
      <c r="T22" s="59" t="n">
        <v>551.8832</v>
      </c>
      <c r="U22" s="59" t="n">
        <v>35.1966</v>
      </c>
      <c r="V22" s="59" t="n">
        <v>39.6503</v>
      </c>
      <c r="W22" s="59" t="n">
        <v>40.8996</v>
      </c>
      <c r="X22" s="59" t="n">
        <v>14976.819</v>
      </c>
      <c r="Y22" s="59" t="n">
        <v>34.891</v>
      </c>
      <c r="Z22" s="59" t="n">
        <f aca="false">X22/3600</f>
        <v>4.1602275</v>
      </c>
      <c r="AA22" s="57"/>
      <c r="AB22" s="57"/>
      <c r="AC22" s="57"/>
      <c r="AE22" s="39" t="n">
        <f aca="false">Q22/100</f>
        <v>0.34047</v>
      </c>
      <c r="AF22" s="39" t="n">
        <f aca="false">R22/100</f>
        <v>0.0392130888888889</v>
      </c>
      <c r="AG22" s="39" t="n">
        <f aca="false">Y22/100</f>
        <v>0.34891</v>
      </c>
      <c r="AH22" s="39" t="n">
        <f aca="false">Z22/100</f>
        <v>0.041602275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39.4472</v>
      </c>
      <c r="I23" s="61" t="n">
        <f aca="false">V23</f>
        <v>42.4698</v>
      </c>
      <c r="J23" s="61" t="n">
        <f aca="false">T23</f>
        <v>7939.4472</v>
      </c>
      <c r="K23" s="61" t="n">
        <f aca="false">W23</f>
        <v>43.9359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8298.883</v>
      </c>
      <c r="Q23" s="53" t="n">
        <v>63.782</v>
      </c>
      <c r="R23" s="60" t="n">
        <f aca="false">P23/3600</f>
        <v>5.08302305555556</v>
      </c>
      <c r="S23" s="62"/>
      <c r="T23" s="60" t="n">
        <v>7939.4472</v>
      </c>
      <c r="U23" s="60" t="n">
        <v>40.1902</v>
      </c>
      <c r="V23" s="60" t="n">
        <v>42.4698</v>
      </c>
      <c r="W23" s="60" t="n">
        <v>43.9359</v>
      </c>
      <c r="X23" s="60" t="n">
        <v>18680.249</v>
      </c>
      <c r="Y23" s="53" t="n">
        <v>64.501</v>
      </c>
      <c r="Z23" s="60" t="n">
        <f aca="false">X23/3600</f>
        <v>5.188958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3782</v>
      </c>
      <c r="AF23" s="39" t="n">
        <f aca="false">R23/100</f>
        <v>0.0508302305555556</v>
      </c>
      <c r="AG23" s="39" t="n">
        <f aca="false">Y23/100</f>
        <v>0.64501</v>
      </c>
      <c r="AH23" s="39" t="n">
        <f aca="false">Z23/100</f>
        <v>0.051889580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497.9896</v>
      </c>
      <c r="I24" s="51" t="n">
        <f aca="false">V24</f>
        <v>40.575</v>
      </c>
      <c r="J24" s="51" t="n">
        <f aca="false">T24</f>
        <v>3497.9896</v>
      </c>
      <c r="K24" s="51" t="n">
        <f aca="false">W24</f>
        <v>41.6106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5794.226</v>
      </c>
      <c r="Q24" s="53" t="n">
        <v>52.698</v>
      </c>
      <c r="R24" s="52" t="n">
        <f aca="false">P24/3600</f>
        <v>4.387285</v>
      </c>
      <c r="S24" s="54"/>
      <c r="T24" s="52" t="n">
        <v>3497.9896</v>
      </c>
      <c r="U24" s="52" t="n">
        <v>37.6297</v>
      </c>
      <c r="V24" s="52" t="n">
        <v>40.575</v>
      </c>
      <c r="W24" s="52" t="n">
        <v>41.6106</v>
      </c>
      <c r="X24" s="52" t="n">
        <v>16255.734</v>
      </c>
      <c r="Y24" s="53" t="n">
        <v>53.183</v>
      </c>
      <c r="Z24" s="52" t="n">
        <f aca="false">X24/3600</f>
        <v>4.51548166666667</v>
      </c>
      <c r="AA24" s="54"/>
      <c r="AB24" s="54"/>
      <c r="AC24" s="54"/>
      <c r="AE24" s="39" t="n">
        <f aca="false">Q24/100</f>
        <v>0.52698</v>
      </c>
      <c r="AF24" s="39" t="n">
        <f aca="false">R24/100</f>
        <v>0.04387285</v>
      </c>
      <c r="AG24" s="39" t="n">
        <f aca="false">Y24/100</f>
        <v>0.53183</v>
      </c>
      <c r="AH24" s="39" t="n">
        <f aca="false">Z24/100</f>
        <v>0.0451548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05.1744</v>
      </c>
      <c r="I25" s="51" t="n">
        <f aca="false">V25</f>
        <v>38.804</v>
      </c>
      <c r="J25" s="51" t="n">
        <f aca="false">T25</f>
        <v>1605.1744</v>
      </c>
      <c r="K25" s="51" t="n">
        <f aca="false">W25</f>
        <v>39.8928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4485.85</v>
      </c>
      <c r="Q25" s="53" t="n">
        <v>43.078</v>
      </c>
      <c r="R25" s="52" t="n">
        <f aca="false">P25/3600</f>
        <v>4.02384722222222</v>
      </c>
      <c r="S25" s="54"/>
      <c r="T25" s="52" t="n">
        <v>1605.1744</v>
      </c>
      <c r="U25" s="52" t="n">
        <v>34.988</v>
      </c>
      <c r="V25" s="52" t="n">
        <v>38.804</v>
      </c>
      <c r="W25" s="52" t="n">
        <v>39.8928</v>
      </c>
      <c r="X25" s="52" t="n">
        <v>15074.086</v>
      </c>
      <c r="Y25" s="53" t="n">
        <v>44.594</v>
      </c>
      <c r="Z25" s="52" t="n">
        <f aca="false">X25/3600</f>
        <v>4.18724611111111</v>
      </c>
      <c r="AA25" s="54"/>
      <c r="AB25" s="54"/>
      <c r="AC25" s="54"/>
      <c r="AE25" s="39" t="n">
        <f aca="false">Q25/100</f>
        <v>0.43078</v>
      </c>
      <c r="AF25" s="39" t="n">
        <f aca="false">R25/100</f>
        <v>0.0402384722222222</v>
      </c>
      <c r="AG25" s="39" t="n">
        <f aca="false">Y25/100</f>
        <v>0.44594</v>
      </c>
      <c r="AH25" s="39" t="n">
        <f aca="false">Z25/100</f>
        <v>0.04187246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4.0776</v>
      </c>
      <c r="I26" s="58" t="n">
        <f aca="false">V26</f>
        <v>37.1351</v>
      </c>
      <c r="J26" s="58" t="n">
        <f aca="false">T26</f>
        <v>734.0776</v>
      </c>
      <c r="K26" s="58" t="n">
        <f aca="false">W26</f>
        <v>38.7546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3693.512</v>
      </c>
      <c r="Q26" s="59" t="n">
        <v>33.141</v>
      </c>
      <c r="R26" s="59" t="n">
        <f aca="false">P26/3600</f>
        <v>3.80375333333333</v>
      </c>
      <c r="S26" s="57"/>
      <c r="T26" s="59" t="n">
        <v>734.0776</v>
      </c>
      <c r="U26" s="59" t="n">
        <v>32.4866</v>
      </c>
      <c r="V26" s="59" t="n">
        <v>37.1351</v>
      </c>
      <c r="W26" s="59" t="n">
        <v>38.7546</v>
      </c>
      <c r="X26" s="59" t="n">
        <v>14441.033</v>
      </c>
      <c r="Y26" s="59" t="n">
        <v>33.313</v>
      </c>
      <c r="Z26" s="59" t="n">
        <f aca="false">X26/3600</f>
        <v>4.01139805555556</v>
      </c>
      <c r="AA26" s="57"/>
      <c r="AB26" s="57"/>
      <c r="AC26" s="57"/>
      <c r="AE26" s="39" t="n">
        <f aca="false">Q26/100</f>
        <v>0.33141</v>
      </c>
      <c r="AF26" s="39" t="n">
        <f aca="false">R26/100</f>
        <v>0.0380375333333333</v>
      </c>
      <c r="AG26" s="39" t="n">
        <f aca="false">Y26/100</f>
        <v>0.33313</v>
      </c>
      <c r="AH26" s="39" t="n">
        <f aca="false">Z26/100</f>
        <v>0.0401139805555556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577.6096</v>
      </c>
      <c r="I27" s="61" t="n">
        <f aca="false">V27</f>
        <v>40.0478</v>
      </c>
      <c r="J27" s="61" t="n">
        <f aca="false">T27</f>
        <v>18577.6096</v>
      </c>
      <c r="K27" s="61" t="n">
        <f aca="false">W27</f>
        <v>43.6122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41038.017</v>
      </c>
      <c r="Q27" s="53" t="n">
        <v>133.596</v>
      </c>
      <c r="R27" s="60" t="n">
        <f aca="false">P27/3600</f>
        <v>11.3994491666667</v>
      </c>
      <c r="S27" s="62"/>
      <c r="T27" s="60" t="n">
        <v>18577.6096</v>
      </c>
      <c r="U27" s="60" t="n">
        <v>38.5845</v>
      </c>
      <c r="V27" s="60" t="n">
        <v>40.0478</v>
      </c>
      <c r="W27" s="60" t="n">
        <v>43.6122</v>
      </c>
      <c r="X27" s="60" t="n">
        <v>41769.194</v>
      </c>
      <c r="Y27" s="53" t="n">
        <v>133.705</v>
      </c>
      <c r="Z27" s="60" t="n">
        <f aca="false">X27/3600</f>
        <v>11.60255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33596</v>
      </c>
      <c r="AF27" s="39" t="n">
        <f aca="false">R27/100</f>
        <v>0.113994491666667</v>
      </c>
      <c r="AG27" s="39" t="n">
        <f aca="false">Y27/100</f>
        <v>1.33705</v>
      </c>
      <c r="AH27" s="39" t="n">
        <f aca="false">Z27/100</f>
        <v>0.11602553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5998.1984</v>
      </c>
      <c r="I28" s="51" t="n">
        <f aca="false">V28</f>
        <v>39.0707</v>
      </c>
      <c r="J28" s="51" t="n">
        <f aca="false">T28</f>
        <v>5998.1984</v>
      </c>
      <c r="K28" s="51" t="n">
        <f aca="false">W28</f>
        <v>41.8445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33003.915</v>
      </c>
      <c r="Q28" s="53" t="n">
        <v>97.801</v>
      </c>
      <c r="R28" s="52" t="n">
        <f aca="false">P28/3600</f>
        <v>9.16775416666667</v>
      </c>
      <c r="S28" s="54"/>
      <c r="T28" s="52" t="n">
        <v>5998.1984</v>
      </c>
      <c r="U28" s="52" t="n">
        <v>36.9335</v>
      </c>
      <c r="V28" s="52" t="n">
        <v>39.0707</v>
      </c>
      <c r="W28" s="52" t="n">
        <v>41.8445</v>
      </c>
      <c r="X28" s="52" t="n">
        <v>33867.437</v>
      </c>
      <c r="Y28" s="53" t="n">
        <v>97.161</v>
      </c>
      <c r="Z28" s="52" t="n">
        <f aca="false">X28/3600</f>
        <v>9.40762138888889</v>
      </c>
      <c r="AA28" s="54"/>
      <c r="AB28" s="54"/>
      <c r="AC28" s="54"/>
      <c r="AE28" s="39" t="n">
        <f aca="false">Q28/100</f>
        <v>0.97801</v>
      </c>
      <c r="AF28" s="39" t="n">
        <f aca="false">R28/100</f>
        <v>0.0916775416666667</v>
      </c>
      <c r="AG28" s="39" t="n">
        <f aca="false">Y28/100</f>
        <v>0.97161</v>
      </c>
      <c r="AH28" s="39" t="n">
        <f aca="false">Z28/100</f>
        <v>0.09407621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9.4776</v>
      </c>
      <c r="I29" s="51" t="n">
        <f aca="false">V29</f>
        <v>38.1157</v>
      </c>
      <c r="J29" s="51" t="n">
        <f aca="false">T29</f>
        <v>2789.4776</v>
      </c>
      <c r="K29" s="51" t="n">
        <f aca="false">W29</f>
        <v>40.0841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9779.327</v>
      </c>
      <c r="Q29" s="53" t="n">
        <v>71.688</v>
      </c>
      <c r="R29" s="52" t="n">
        <f aca="false">P29/3600</f>
        <v>8.27203527777778</v>
      </c>
      <c r="S29" s="54"/>
      <c r="T29" s="52" t="n">
        <v>2789.4776</v>
      </c>
      <c r="U29" s="52" t="n">
        <v>34.9914</v>
      </c>
      <c r="V29" s="52" t="n">
        <v>38.1157</v>
      </c>
      <c r="W29" s="52" t="n">
        <v>40.0841</v>
      </c>
      <c r="X29" s="52" t="n">
        <v>30981.796</v>
      </c>
      <c r="Y29" s="53" t="n">
        <v>74.001</v>
      </c>
      <c r="Z29" s="52" t="n">
        <f aca="false">X29/3600</f>
        <v>8.60605444444444</v>
      </c>
      <c r="AA29" s="54"/>
      <c r="AB29" s="54"/>
      <c r="AC29" s="54"/>
      <c r="AE29" s="39" t="n">
        <f aca="false">Q29/100</f>
        <v>0.71688</v>
      </c>
      <c r="AF29" s="39" t="n">
        <f aca="false">R29/100</f>
        <v>0.0827203527777778</v>
      </c>
      <c r="AG29" s="39" t="n">
        <f aca="false">Y29/100</f>
        <v>0.74001</v>
      </c>
      <c r="AH29" s="39" t="n">
        <f aca="false">Z29/100</f>
        <v>0.08606054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91.2504</v>
      </c>
      <c r="I30" s="58" t="n">
        <f aca="false">V30</f>
        <v>37.0481</v>
      </c>
      <c r="J30" s="58" t="n">
        <f aca="false">T30</f>
        <v>1391.2504</v>
      </c>
      <c r="K30" s="58" t="n">
        <f aca="false">W30</f>
        <v>38.3305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8246.104</v>
      </c>
      <c r="Q30" s="59" t="n">
        <v>56.532</v>
      </c>
      <c r="R30" s="59" t="n">
        <f aca="false">P30/3600</f>
        <v>7.84614</v>
      </c>
      <c r="S30" s="57"/>
      <c r="T30" s="59" t="n">
        <v>1391.2504</v>
      </c>
      <c r="U30" s="59" t="n">
        <v>32.8114</v>
      </c>
      <c r="V30" s="59" t="n">
        <v>37.0481</v>
      </c>
      <c r="W30" s="59" t="n">
        <v>38.3305</v>
      </c>
      <c r="X30" s="59" t="n">
        <v>29557.341</v>
      </c>
      <c r="Y30" s="59" t="n">
        <v>57.61</v>
      </c>
      <c r="Z30" s="59" t="n">
        <f aca="false">X30/3600</f>
        <v>8.2103725</v>
      </c>
      <c r="AA30" s="57"/>
      <c r="AB30" s="57"/>
      <c r="AC30" s="57"/>
      <c r="AE30" s="39" t="n">
        <f aca="false">Q30/100</f>
        <v>0.56532</v>
      </c>
      <c r="AF30" s="39" t="n">
        <f aca="false">R30/100</f>
        <v>0.0784614</v>
      </c>
      <c r="AG30" s="39" t="n">
        <f aca="false">Y30/100</f>
        <v>0.5761</v>
      </c>
      <c r="AH30" s="39" t="n">
        <f aca="false">Z30/100</f>
        <v>0.082103725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862.084</v>
      </c>
      <c r="I31" s="63" t="n">
        <f aca="false">V31</f>
        <v>43.9341</v>
      </c>
      <c r="J31" s="63" t="n">
        <f aca="false">T31</f>
        <v>17862.084</v>
      </c>
      <c r="K31" s="63" t="n">
        <f aca="false">W31</f>
        <v>45.2059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44488.87</v>
      </c>
      <c r="Q31" s="53" t="n">
        <v>140.877</v>
      </c>
      <c r="R31" s="60" t="n">
        <f aca="false">P31/3600</f>
        <v>12.3580194444444</v>
      </c>
      <c r="S31" s="62"/>
      <c r="T31" s="60" t="n">
        <v>17862.084</v>
      </c>
      <c r="U31" s="60" t="n">
        <v>39.2856</v>
      </c>
      <c r="V31" s="60" t="n">
        <v>43.9341</v>
      </c>
      <c r="W31" s="60" t="n">
        <v>45.2059</v>
      </c>
      <c r="X31" s="60" t="n">
        <v>44614.508</v>
      </c>
      <c r="Y31" s="53" t="n">
        <v>141.237</v>
      </c>
      <c r="Z31" s="60" t="n">
        <f aca="false">X31/3600</f>
        <v>12.39291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40877</v>
      </c>
      <c r="AF31" s="39" t="n">
        <f aca="false">R31/100</f>
        <v>0.123580194444444</v>
      </c>
      <c r="AG31" s="39" t="n">
        <f aca="false">Y31/100</f>
        <v>1.41237</v>
      </c>
      <c r="AH31" s="39" t="n">
        <f aca="false">Z31/100</f>
        <v>0.1239291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292.8584</v>
      </c>
      <c r="I32" s="64" t="n">
        <f aca="false">V32</f>
        <v>42.6226</v>
      </c>
      <c r="J32" s="64" t="n">
        <f aca="false">T32</f>
        <v>6292.8584</v>
      </c>
      <c r="K32" s="64" t="n">
        <f aca="false">W32</f>
        <v>43.093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8053.339</v>
      </c>
      <c r="Q32" s="53" t="n">
        <v>119.658</v>
      </c>
      <c r="R32" s="52" t="n">
        <f aca="false">P32/3600</f>
        <v>10.5703719444444</v>
      </c>
      <c r="S32" s="54"/>
      <c r="T32" s="52" t="n">
        <v>6292.8584</v>
      </c>
      <c r="U32" s="52" t="n">
        <v>37.5955</v>
      </c>
      <c r="V32" s="52" t="n">
        <v>42.6226</v>
      </c>
      <c r="W32" s="52" t="n">
        <v>43.093</v>
      </c>
      <c r="X32" s="52" t="n">
        <v>38398.427</v>
      </c>
      <c r="Y32" s="53" t="n">
        <v>120.549</v>
      </c>
      <c r="Z32" s="52" t="n">
        <f aca="false">X32/3600</f>
        <v>10.6662297222222</v>
      </c>
      <c r="AA32" s="54"/>
      <c r="AB32" s="54"/>
      <c r="AC32" s="54"/>
      <c r="AE32" s="39" t="n">
        <f aca="false">Q32/100</f>
        <v>1.19658</v>
      </c>
      <c r="AF32" s="39" t="n">
        <f aca="false">R32/100</f>
        <v>0.105703719444444</v>
      </c>
      <c r="AG32" s="39" t="n">
        <f aca="false">Y32/100</f>
        <v>1.20549</v>
      </c>
      <c r="AH32" s="39" t="n">
        <f aca="false">Z32/100</f>
        <v>0.106662297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13.74</v>
      </c>
      <c r="I33" s="64" t="n">
        <f aca="false">V33</f>
        <v>41.1308</v>
      </c>
      <c r="J33" s="64" t="n">
        <f aca="false">T33</f>
        <v>2913.74</v>
      </c>
      <c r="K33" s="64" t="n">
        <f aca="false">W33</f>
        <v>40.8852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4491.339</v>
      </c>
      <c r="Q33" s="53" t="n">
        <v>106.612</v>
      </c>
      <c r="R33" s="52" t="n">
        <f aca="false">P33/3600</f>
        <v>9.5809275</v>
      </c>
      <c r="S33" s="54"/>
      <c r="T33" s="52" t="n">
        <v>2913.74</v>
      </c>
      <c r="U33" s="52" t="n">
        <v>35.756</v>
      </c>
      <c r="V33" s="52" t="n">
        <v>41.1308</v>
      </c>
      <c r="W33" s="52" t="n">
        <v>40.8852</v>
      </c>
      <c r="X33" s="52" t="n">
        <v>35232.373</v>
      </c>
      <c r="Y33" s="53" t="n">
        <v>104.064</v>
      </c>
      <c r="Z33" s="52" t="n">
        <f aca="false">X33/3600</f>
        <v>9.78677027777778</v>
      </c>
      <c r="AA33" s="54"/>
      <c r="AB33" s="54"/>
      <c r="AC33" s="54"/>
      <c r="AE33" s="39" t="n">
        <f aca="false">Q33/100</f>
        <v>1.06612</v>
      </c>
      <c r="AF33" s="39" t="n">
        <f aca="false">R33/100</f>
        <v>0.095809275</v>
      </c>
      <c r="AG33" s="39" t="n">
        <f aca="false">Y33/100</f>
        <v>1.04064</v>
      </c>
      <c r="AH33" s="39" t="n">
        <f aca="false">Z33/100</f>
        <v>0.097867702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0.2984</v>
      </c>
      <c r="I34" s="65" t="n">
        <f aca="false">V34</f>
        <v>39.613</v>
      </c>
      <c r="J34" s="65" t="n">
        <f aca="false">T34</f>
        <v>1480.2984</v>
      </c>
      <c r="K34" s="65" t="n">
        <f aca="false">W34</f>
        <v>38.802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81.777</v>
      </c>
      <c r="Q34" s="59" t="n">
        <v>91.095</v>
      </c>
      <c r="R34" s="59" t="n">
        <f aca="false">P34/3600</f>
        <v>8.99493805555555</v>
      </c>
      <c r="S34" s="57"/>
      <c r="T34" s="59" t="n">
        <v>1480.2984</v>
      </c>
      <c r="U34" s="59" t="n">
        <v>33.7675</v>
      </c>
      <c r="V34" s="59" t="n">
        <v>39.613</v>
      </c>
      <c r="W34" s="59" t="n">
        <v>38.802</v>
      </c>
      <c r="X34" s="59" t="n">
        <v>33465.911</v>
      </c>
      <c r="Y34" s="59" t="n">
        <v>91.032</v>
      </c>
      <c r="Z34" s="59" t="n">
        <f aca="false">X34/3600</f>
        <v>9.29608638888889</v>
      </c>
      <c r="AA34" s="57"/>
      <c r="AB34" s="57"/>
      <c r="AC34" s="57"/>
      <c r="AE34" s="39" t="n">
        <f aca="false">Q34/100</f>
        <v>0.91095</v>
      </c>
      <c r="AF34" s="39" t="n">
        <f aca="false">R34/100</f>
        <v>0.0899493805555555</v>
      </c>
      <c r="AG34" s="39" t="n">
        <f aca="false">Y34/100</f>
        <v>0.91032</v>
      </c>
      <c r="AH34" s="39" t="n">
        <f aca="false">Z34/100</f>
        <v>0.0929608638888889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208.172</v>
      </c>
      <c r="I35" s="63" t="n">
        <f aca="false">V35</f>
        <v>42.2959</v>
      </c>
      <c r="J35" s="63" t="n">
        <f aca="false">T35</f>
        <v>40208.172</v>
      </c>
      <c r="K35" s="63" t="n">
        <f aca="false">W35</f>
        <v>44.4331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7165.628</v>
      </c>
      <c r="Q35" s="53" t="n">
        <v>197.316</v>
      </c>
      <c r="R35" s="60" t="n">
        <f aca="false">P35/3600</f>
        <v>15.8793411111111</v>
      </c>
      <c r="S35" s="62"/>
      <c r="T35" s="60" t="n">
        <v>40208.172</v>
      </c>
      <c r="U35" s="60" t="n">
        <v>37.5797</v>
      </c>
      <c r="V35" s="60" t="n">
        <v>42.2959</v>
      </c>
      <c r="W35" s="60" t="n">
        <v>44.4331</v>
      </c>
      <c r="X35" s="60" t="n">
        <v>58463.931</v>
      </c>
      <c r="Y35" s="53" t="n">
        <v>207.41</v>
      </c>
      <c r="Z35" s="60" t="n">
        <f aca="false">X35/3600</f>
        <v>16.2399808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97316</v>
      </c>
      <c r="AF35" s="39" t="n">
        <f aca="false">R35/100</f>
        <v>0.158793411111111</v>
      </c>
      <c r="AG35" s="39" t="n">
        <f aca="false">Y35/100</f>
        <v>2.0741</v>
      </c>
      <c r="AH35" s="39" t="n">
        <f aca="false">Z35/100</f>
        <v>0.162399808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551.4392</v>
      </c>
      <c r="I36" s="64" t="n">
        <f aca="false">V36</f>
        <v>41.0066</v>
      </c>
      <c r="J36" s="64" t="n">
        <f aca="false">T36</f>
        <v>7551.4392</v>
      </c>
      <c r="K36" s="64" t="n">
        <f aca="false">W36</f>
        <v>43.2669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41601.294</v>
      </c>
      <c r="Q36" s="53" t="n">
        <v>136.955</v>
      </c>
      <c r="R36" s="52" t="n">
        <f aca="false">P36/3600</f>
        <v>11.555915</v>
      </c>
      <c r="S36" s="54"/>
      <c r="T36" s="52" t="n">
        <v>7551.4392</v>
      </c>
      <c r="U36" s="52" t="n">
        <v>35.3803</v>
      </c>
      <c r="V36" s="52" t="n">
        <v>41.0066</v>
      </c>
      <c r="W36" s="52" t="n">
        <v>43.2669</v>
      </c>
      <c r="X36" s="52" t="n">
        <v>42988.476</v>
      </c>
      <c r="Y36" s="53" t="n">
        <v>139.862</v>
      </c>
      <c r="Z36" s="52" t="n">
        <f aca="false">X36/3600</f>
        <v>11.9412433333333</v>
      </c>
      <c r="AA36" s="54"/>
      <c r="AB36" s="54"/>
      <c r="AC36" s="54"/>
      <c r="AE36" s="39" t="n">
        <f aca="false">Q36/100</f>
        <v>1.36955</v>
      </c>
      <c r="AF36" s="39" t="n">
        <f aca="false">R36/100</f>
        <v>0.11555915</v>
      </c>
      <c r="AG36" s="39" t="n">
        <f aca="false">Y36/100</f>
        <v>1.39862</v>
      </c>
      <c r="AH36" s="39" t="n">
        <f aca="false">Z36/100</f>
        <v>0.1194124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63.0616</v>
      </c>
      <c r="I37" s="64" t="n">
        <f aca="false">V37</f>
        <v>39.5729</v>
      </c>
      <c r="J37" s="64" t="n">
        <f aca="false">T37</f>
        <v>2363.0616</v>
      </c>
      <c r="K37" s="64" t="n">
        <f aca="false">W37</f>
        <v>42.0781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7005.343</v>
      </c>
      <c r="Q37" s="53" t="n">
        <v>108.814</v>
      </c>
      <c r="R37" s="52" t="n">
        <f aca="false">P37/3600</f>
        <v>10.2792619444444</v>
      </c>
      <c r="S37" s="54"/>
      <c r="T37" s="52" t="n">
        <v>2363.0616</v>
      </c>
      <c r="U37" s="52" t="n">
        <v>33.9006</v>
      </c>
      <c r="V37" s="52" t="n">
        <v>39.5729</v>
      </c>
      <c r="W37" s="52" t="n">
        <v>42.0781</v>
      </c>
      <c r="X37" s="52" t="n">
        <v>38552.343</v>
      </c>
      <c r="Y37" s="53" t="n">
        <v>105.517</v>
      </c>
      <c r="Z37" s="52" t="n">
        <f aca="false">X37/3600</f>
        <v>10.7089841666667</v>
      </c>
      <c r="AA37" s="54"/>
      <c r="AB37" s="54"/>
      <c r="AC37" s="54"/>
      <c r="AE37" s="39" t="n">
        <f aca="false">Q37/100</f>
        <v>1.08814</v>
      </c>
      <c r="AF37" s="39" t="n">
        <f aca="false">R37/100</f>
        <v>0.102792619444444</v>
      </c>
      <c r="AG37" s="39" t="n">
        <f aca="false">Y37/100</f>
        <v>1.05517</v>
      </c>
      <c r="AH37" s="39" t="n">
        <f aca="false">Z37/100</f>
        <v>0.107089841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02.6712</v>
      </c>
      <c r="I38" s="65" t="n">
        <f aca="false">V38</f>
        <v>38.2712</v>
      </c>
      <c r="J38" s="65" t="n">
        <f aca="false">T38</f>
        <v>1002.6712</v>
      </c>
      <c r="K38" s="65" t="n">
        <f aca="false">W38</f>
        <v>40.9492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5426.177</v>
      </c>
      <c r="Q38" s="59" t="n">
        <v>87.954</v>
      </c>
      <c r="R38" s="59" t="n">
        <f aca="false">P38/3600</f>
        <v>9.84060472222222</v>
      </c>
      <c r="S38" s="57"/>
      <c r="T38" s="59" t="n">
        <v>1002.6712</v>
      </c>
      <c r="U38" s="59" t="n">
        <v>32.0619</v>
      </c>
      <c r="V38" s="59" t="n">
        <v>38.2712</v>
      </c>
      <c r="W38" s="59" t="n">
        <v>40.9492</v>
      </c>
      <c r="X38" s="59" t="n">
        <v>36831.344</v>
      </c>
      <c r="Y38" s="59" t="n">
        <v>87.361</v>
      </c>
      <c r="Z38" s="59" t="n">
        <f aca="false">X38/3600</f>
        <v>10.2309288888889</v>
      </c>
      <c r="AA38" s="57"/>
      <c r="AB38" s="57"/>
      <c r="AC38" s="57"/>
      <c r="AE38" s="39" t="n">
        <f aca="false">Q38/100</f>
        <v>0.87954</v>
      </c>
      <c r="AF38" s="39" t="n">
        <f aca="false">R38/100</f>
        <v>0.0984060472222222</v>
      </c>
      <c r="AG38" s="39" t="n">
        <f aca="false">Y38/100</f>
        <v>0.87361</v>
      </c>
      <c r="AH38" s="39" t="n">
        <f aca="false">Z38/100</f>
        <v>0.102309288888889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17.1216</v>
      </c>
      <c r="I39" s="63" t="n">
        <f aca="false">V39</f>
        <v>43.0663</v>
      </c>
      <c r="J39" s="63" t="n">
        <f aca="false">T39</f>
        <v>3617.1216</v>
      </c>
      <c r="K39" s="63" t="n">
        <f aca="false">W39</f>
        <v>43.6243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8291.906</v>
      </c>
      <c r="Q39" s="53" t="n">
        <v>25.047</v>
      </c>
      <c r="R39" s="60" t="n">
        <f aca="false">P39/3600</f>
        <v>2.30330722222222</v>
      </c>
      <c r="S39" s="62"/>
      <c r="T39" s="60" t="n">
        <v>3617.1216</v>
      </c>
      <c r="U39" s="60" t="n">
        <v>40.4852</v>
      </c>
      <c r="V39" s="60" t="n">
        <v>43.0663</v>
      </c>
      <c r="W39" s="60" t="n">
        <v>43.6243</v>
      </c>
      <c r="X39" s="60" t="n">
        <v>8399.956</v>
      </c>
      <c r="Y39" s="53" t="n">
        <v>25.656</v>
      </c>
      <c r="Z39" s="60" t="n">
        <f aca="false">X39/3600</f>
        <v>2.33332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5047</v>
      </c>
      <c r="AF39" s="39" t="n">
        <f aca="false">R39/100</f>
        <v>0.0230330722222222</v>
      </c>
      <c r="AG39" s="39" t="n">
        <f aca="false">Y39/100</f>
        <v>0.25656</v>
      </c>
      <c r="AH39" s="39" t="n">
        <f aca="false">Z39/100</f>
        <v>0.0233332111111111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46.48</v>
      </c>
      <c r="I40" s="64" t="n">
        <f aca="false">V40</f>
        <v>40.4853</v>
      </c>
      <c r="J40" s="64" t="n">
        <f aca="false">T40</f>
        <v>1746.48</v>
      </c>
      <c r="K40" s="64" t="n">
        <f aca="false">W40</f>
        <v>40.6577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7134.64</v>
      </c>
      <c r="Q40" s="53" t="n">
        <v>17.329</v>
      </c>
      <c r="R40" s="52" t="n">
        <f aca="false">P40/3600</f>
        <v>1.98184444444444</v>
      </c>
      <c r="S40" s="54"/>
      <c r="T40" s="52" t="n">
        <v>1746.48</v>
      </c>
      <c r="U40" s="52" t="n">
        <v>37.3323</v>
      </c>
      <c r="V40" s="52" t="n">
        <v>40.4853</v>
      </c>
      <c r="W40" s="52" t="n">
        <v>40.6577</v>
      </c>
      <c r="X40" s="52" t="n">
        <v>7227.156</v>
      </c>
      <c r="Y40" s="53" t="n">
        <v>17.204</v>
      </c>
      <c r="Z40" s="52" t="n">
        <f aca="false">X40/3600</f>
        <v>2.00754333333333</v>
      </c>
      <c r="AA40" s="54"/>
      <c r="AB40" s="54"/>
      <c r="AC40" s="54"/>
      <c r="AE40" s="39" t="n">
        <f aca="false">Q40/100</f>
        <v>0.17329</v>
      </c>
      <c r="AF40" s="39" t="n">
        <f aca="false">R40/100</f>
        <v>0.0198184444444444</v>
      </c>
      <c r="AG40" s="39" t="n">
        <f aca="false">Y40/100</f>
        <v>0.17204</v>
      </c>
      <c r="AH40" s="39" t="n">
        <f aca="false">Z40/100</f>
        <v>0.0200754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2.004</v>
      </c>
      <c r="I41" s="64" t="n">
        <f aca="false">V41</f>
        <v>38.1245</v>
      </c>
      <c r="J41" s="64" t="n">
        <f aca="false">T41</f>
        <v>842.004</v>
      </c>
      <c r="K41" s="64" t="n">
        <f aca="false">W41</f>
        <v>38.0236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6345.312</v>
      </c>
      <c r="Q41" s="53" t="n">
        <v>13.875</v>
      </c>
      <c r="R41" s="52" t="n">
        <f aca="false">P41/3600</f>
        <v>1.76258666666667</v>
      </c>
      <c r="S41" s="54"/>
      <c r="T41" s="52" t="n">
        <v>842.004</v>
      </c>
      <c r="U41" s="52" t="n">
        <v>34.4248</v>
      </c>
      <c r="V41" s="52" t="n">
        <v>38.1245</v>
      </c>
      <c r="W41" s="52" t="n">
        <v>38.0236</v>
      </c>
      <c r="X41" s="52" t="n">
        <v>6494.109</v>
      </c>
      <c r="Y41" s="53" t="n">
        <v>13.328</v>
      </c>
      <c r="Z41" s="52" t="n">
        <f aca="false">X41/3600</f>
        <v>1.80391916666667</v>
      </c>
      <c r="AA41" s="54"/>
      <c r="AB41" s="54"/>
      <c r="AC41" s="54"/>
      <c r="AE41" s="39" t="n">
        <f aca="false">Q41/100</f>
        <v>0.13875</v>
      </c>
      <c r="AF41" s="39" t="n">
        <f aca="false">R41/100</f>
        <v>0.0176258666666667</v>
      </c>
      <c r="AG41" s="39" t="n">
        <f aca="false">Y41/100</f>
        <v>0.13328</v>
      </c>
      <c r="AH41" s="39" t="n">
        <f aca="false">Z41/100</f>
        <v>0.018039191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4.7848</v>
      </c>
      <c r="I42" s="65" t="n">
        <f aca="false">V42</f>
        <v>36.0228</v>
      </c>
      <c r="J42" s="65" t="n">
        <f aca="false">T42</f>
        <v>424.7848</v>
      </c>
      <c r="K42" s="65" t="n">
        <f aca="false">W42</f>
        <v>35.7259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873.796</v>
      </c>
      <c r="Q42" s="59" t="n">
        <v>10.281</v>
      </c>
      <c r="R42" s="59" t="n">
        <f aca="false">P42/3600</f>
        <v>1.63161</v>
      </c>
      <c r="S42" s="57"/>
      <c r="T42" s="59" t="n">
        <v>424.7848</v>
      </c>
      <c r="U42" s="59" t="n">
        <v>31.8985</v>
      </c>
      <c r="V42" s="59" t="n">
        <v>36.0228</v>
      </c>
      <c r="W42" s="59" t="n">
        <v>35.7259</v>
      </c>
      <c r="X42" s="59" t="n">
        <v>6120.187</v>
      </c>
      <c r="Y42" s="59" t="n">
        <v>10.422</v>
      </c>
      <c r="Z42" s="59" t="n">
        <f aca="false">X42/3600</f>
        <v>1.70005194444444</v>
      </c>
      <c r="AA42" s="57"/>
      <c r="AB42" s="57"/>
      <c r="AC42" s="57"/>
      <c r="AE42" s="39" t="n">
        <f aca="false">Q42/100</f>
        <v>0.10281</v>
      </c>
      <c r="AF42" s="39" t="n">
        <f aca="false">R42/100</f>
        <v>0.0163161</v>
      </c>
      <c r="AG42" s="39" t="n">
        <f aca="false">Y42/100</f>
        <v>0.10422</v>
      </c>
      <c r="AH42" s="39" t="n">
        <f aca="false">Z42/100</f>
        <v>0.0170005194444444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769.5392</v>
      </c>
      <c r="I43" s="63" t="n">
        <f aca="false">V43</f>
        <v>43.6064</v>
      </c>
      <c r="J43" s="63" t="n">
        <f aca="false">T43</f>
        <v>3769.5392</v>
      </c>
      <c r="K43" s="63" t="n">
        <f aca="false">W43</f>
        <v>45.1407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9598.734</v>
      </c>
      <c r="Q43" s="53" t="n">
        <v>31.078</v>
      </c>
      <c r="R43" s="60" t="n">
        <f aca="false">P43/3600</f>
        <v>2.666315</v>
      </c>
      <c r="S43" s="62"/>
      <c r="T43" s="60" t="n">
        <v>3769.5392</v>
      </c>
      <c r="U43" s="60" t="n">
        <v>40.3256</v>
      </c>
      <c r="V43" s="60" t="n">
        <v>43.6064</v>
      </c>
      <c r="W43" s="60" t="n">
        <v>45.1407</v>
      </c>
      <c r="X43" s="60" t="n">
        <v>9630.083</v>
      </c>
      <c r="Y43" s="53" t="n">
        <v>30.891</v>
      </c>
      <c r="Z43" s="60" t="n">
        <f aca="false">X43/3600</f>
        <v>2.675023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1078</v>
      </c>
      <c r="AF43" s="39" t="n">
        <f aca="false">R43/100</f>
        <v>0.02666315</v>
      </c>
      <c r="AG43" s="39" t="n">
        <f aca="false">Y43/100</f>
        <v>0.30891</v>
      </c>
      <c r="AH43" s="39" t="n">
        <f aca="false">Z43/100</f>
        <v>0.026750230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784.4064</v>
      </c>
      <c r="I44" s="64" t="n">
        <f aca="false">V44</f>
        <v>41.6458</v>
      </c>
      <c r="J44" s="64" t="n">
        <f aca="false">T44</f>
        <v>1784.4064</v>
      </c>
      <c r="K44" s="64" t="n">
        <f aca="false">W44</f>
        <v>42.8046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8323.906</v>
      </c>
      <c r="Q44" s="53" t="n">
        <v>22.111</v>
      </c>
      <c r="R44" s="52" t="n">
        <f aca="false">P44/3600</f>
        <v>2.31219611111111</v>
      </c>
      <c r="S44" s="54"/>
      <c r="T44" s="52" t="n">
        <v>1784.4064</v>
      </c>
      <c r="U44" s="52" t="n">
        <v>37.7693</v>
      </c>
      <c r="V44" s="52" t="n">
        <v>41.6458</v>
      </c>
      <c r="W44" s="52" t="n">
        <v>42.8046</v>
      </c>
      <c r="X44" s="52" t="n">
        <v>8387.237</v>
      </c>
      <c r="Y44" s="53" t="n">
        <v>23.048</v>
      </c>
      <c r="Z44" s="52" t="n">
        <f aca="false">X44/3600</f>
        <v>2.32978805555556</v>
      </c>
      <c r="AA44" s="54"/>
      <c r="AB44" s="54"/>
      <c r="AC44" s="54"/>
      <c r="AE44" s="39" t="n">
        <f aca="false">Q44/100</f>
        <v>0.22111</v>
      </c>
      <c r="AF44" s="39" t="n">
        <f aca="false">R44/100</f>
        <v>0.0231219611111111</v>
      </c>
      <c r="AG44" s="39" t="n">
        <f aca="false">Y44/100</f>
        <v>0.23048</v>
      </c>
      <c r="AH44" s="39" t="n">
        <f aca="false">Z44/100</f>
        <v>0.023297880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892.8424</v>
      </c>
      <c r="I45" s="64" t="n">
        <f aca="false">V45</f>
        <v>39.7315</v>
      </c>
      <c r="J45" s="64" t="n">
        <f aca="false">T45</f>
        <v>892.8424</v>
      </c>
      <c r="K45" s="64" t="n">
        <f aca="false">W45</f>
        <v>40.6376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7566.125</v>
      </c>
      <c r="Q45" s="53" t="n">
        <v>17.437</v>
      </c>
      <c r="R45" s="52" t="n">
        <f aca="false">P45/3600</f>
        <v>2.10170138888889</v>
      </c>
      <c r="S45" s="54"/>
      <c r="T45" s="52" t="n">
        <v>892.8424</v>
      </c>
      <c r="U45" s="52" t="n">
        <v>34.9785</v>
      </c>
      <c r="V45" s="52" t="n">
        <v>39.7315</v>
      </c>
      <c r="W45" s="52" t="n">
        <v>40.6376</v>
      </c>
      <c r="X45" s="52" t="n">
        <v>7697.748</v>
      </c>
      <c r="Y45" s="53" t="n">
        <v>16.625</v>
      </c>
      <c r="Z45" s="52" t="n">
        <f aca="false">X45/3600</f>
        <v>2.13826333333333</v>
      </c>
      <c r="AA45" s="54"/>
      <c r="AB45" s="54"/>
      <c r="AC45" s="54"/>
      <c r="AE45" s="39" t="n">
        <f aca="false">Q45/100</f>
        <v>0.17437</v>
      </c>
      <c r="AF45" s="39" t="n">
        <f aca="false">R45/100</f>
        <v>0.0210170138888889</v>
      </c>
      <c r="AG45" s="39" t="n">
        <f aca="false">Y45/100</f>
        <v>0.16625</v>
      </c>
      <c r="AH45" s="39" t="n">
        <f aca="false">Z45/100</f>
        <v>0.0213826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3.1496</v>
      </c>
      <c r="I46" s="65" t="n">
        <f aca="false">V46</f>
        <v>37.8034</v>
      </c>
      <c r="J46" s="65" t="n">
        <f aca="false">T46</f>
        <v>463.1496</v>
      </c>
      <c r="K46" s="65" t="n">
        <f aca="false">W46</f>
        <v>38.5877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35.25</v>
      </c>
      <c r="Q46" s="59" t="n">
        <v>13.234</v>
      </c>
      <c r="R46" s="59" t="n">
        <f aca="false">P46/3600</f>
        <v>1.98201388888889</v>
      </c>
      <c r="S46" s="57"/>
      <c r="T46" s="59" t="n">
        <v>463.1496</v>
      </c>
      <c r="U46" s="59" t="n">
        <v>32.1961</v>
      </c>
      <c r="V46" s="59" t="n">
        <v>37.8034</v>
      </c>
      <c r="W46" s="59" t="n">
        <v>38.5877</v>
      </c>
      <c r="X46" s="59" t="n">
        <v>7357.062</v>
      </c>
      <c r="Y46" s="59" t="n">
        <v>13.219</v>
      </c>
      <c r="Z46" s="59" t="n">
        <f aca="false">X46/3600</f>
        <v>2.04362833333333</v>
      </c>
      <c r="AA46" s="57"/>
      <c r="AB46" s="57"/>
      <c r="AC46" s="57"/>
      <c r="AE46" s="39" t="n">
        <f aca="false">Q46/100</f>
        <v>0.13234</v>
      </c>
      <c r="AF46" s="39" t="n">
        <f aca="false">R46/100</f>
        <v>0.0198201388888889</v>
      </c>
      <c r="AG46" s="39" t="n">
        <f aca="false">Y46/100</f>
        <v>0.13219</v>
      </c>
      <c r="AH46" s="39" t="n">
        <f aca="false">Z46/100</f>
        <v>0.0204362833333333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6993.9712</v>
      </c>
      <c r="I47" s="63" t="n">
        <f aca="false">V47</f>
        <v>41.4933</v>
      </c>
      <c r="J47" s="63" t="n">
        <f aca="false">T47</f>
        <v>6993.9712</v>
      </c>
      <c r="K47" s="63" t="n">
        <f aca="false">W47</f>
        <v>42.5276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9441.136</v>
      </c>
      <c r="Q47" s="53" t="n">
        <v>32.578</v>
      </c>
      <c r="R47" s="60" t="n">
        <f aca="false">P47/3600</f>
        <v>2.62253777777778</v>
      </c>
      <c r="S47" s="62"/>
      <c r="T47" s="60" t="n">
        <v>6993.9712</v>
      </c>
      <c r="U47" s="60" t="n">
        <v>38.4069</v>
      </c>
      <c r="V47" s="60" t="n">
        <v>41.4933</v>
      </c>
      <c r="W47" s="60" t="n">
        <v>42.5276</v>
      </c>
      <c r="X47" s="60" t="n">
        <v>9636.625</v>
      </c>
      <c r="Y47" s="53" t="n">
        <v>32.844</v>
      </c>
      <c r="Z47" s="60" t="n">
        <f aca="false">X47/3600</f>
        <v>2.6768402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2578</v>
      </c>
      <c r="AF47" s="39" t="n">
        <f aca="false">R47/100</f>
        <v>0.0262253777777778</v>
      </c>
      <c r="AG47" s="39" t="n">
        <f aca="false">Y47/100</f>
        <v>0.32844</v>
      </c>
      <c r="AH47" s="39" t="n">
        <f aca="false">Z47/100</f>
        <v>0.026768402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197.3472</v>
      </c>
      <c r="I48" s="64" t="n">
        <f aca="false">V48</f>
        <v>38.8066</v>
      </c>
      <c r="J48" s="64" t="n">
        <f aca="false">T48</f>
        <v>3197.3472</v>
      </c>
      <c r="K48" s="64" t="n">
        <f aca="false">W48</f>
        <v>39.706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7715.902</v>
      </c>
      <c r="Q48" s="53" t="n">
        <v>26.111</v>
      </c>
      <c r="R48" s="52" t="n">
        <f aca="false">P48/3600</f>
        <v>2.14330611111111</v>
      </c>
      <c r="S48" s="54"/>
      <c r="T48" s="52" t="n">
        <v>3197.3472</v>
      </c>
      <c r="U48" s="52" t="n">
        <v>34.8708</v>
      </c>
      <c r="V48" s="52" t="n">
        <v>38.8066</v>
      </c>
      <c r="W48" s="52" t="n">
        <v>39.706</v>
      </c>
      <c r="X48" s="52" t="n">
        <v>7919.64</v>
      </c>
      <c r="Y48" s="53" t="n">
        <v>24.908</v>
      </c>
      <c r="Z48" s="52" t="n">
        <f aca="false">X48/3600</f>
        <v>2.1999</v>
      </c>
      <c r="AA48" s="54"/>
      <c r="AB48" s="54"/>
      <c r="AC48" s="54"/>
      <c r="AE48" s="39" t="n">
        <f aca="false">Q48/100</f>
        <v>0.26111</v>
      </c>
      <c r="AF48" s="39" t="n">
        <f aca="false">R48/100</f>
        <v>0.0214330611111111</v>
      </c>
      <c r="AG48" s="39" t="n">
        <f aca="false">Y48/100</f>
        <v>0.24908</v>
      </c>
      <c r="AH48" s="39" t="n">
        <f aca="false">Z48/100</f>
        <v>0.02199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03.008</v>
      </c>
      <c r="I49" s="64" t="n">
        <f aca="false">V49</f>
        <v>36.6241</v>
      </c>
      <c r="J49" s="64" t="n">
        <f aca="false">T49</f>
        <v>1503.008</v>
      </c>
      <c r="K49" s="64" t="n">
        <f aca="false">W49</f>
        <v>37.455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6727.824</v>
      </c>
      <c r="Q49" s="53" t="n">
        <v>19.656</v>
      </c>
      <c r="R49" s="52" t="n">
        <f aca="false">P49/3600</f>
        <v>1.86884</v>
      </c>
      <c r="S49" s="54"/>
      <c r="T49" s="52" t="n">
        <v>1503.008</v>
      </c>
      <c r="U49" s="52" t="n">
        <v>31.6496</v>
      </c>
      <c r="V49" s="52" t="n">
        <v>36.6241</v>
      </c>
      <c r="W49" s="52" t="n">
        <v>37.455</v>
      </c>
      <c r="X49" s="52" t="n">
        <v>6946.234</v>
      </c>
      <c r="Y49" s="53" t="n">
        <v>20.062</v>
      </c>
      <c r="Z49" s="52" t="n">
        <f aca="false">X49/3600</f>
        <v>1.92950944444444</v>
      </c>
      <c r="AA49" s="54"/>
      <c r="AB49" s="54"/>
      <c r="AC49" s="54"/>
      <c r="AE49" s="39" t="n">
        <f aca="false">Q49/100</f>
        <v>0.19656</v>
      </c>
      <c r="AF49" s="39" t="n">
        <f aca="false">R49/100</f>
        <v>0.0186884</v>
      </c>
      <c r="AG49" s="39" t="n">
        <f aca="false">Y49/100</f>
        <v>0.20062</v>
      </c>
      <c r="AH49" s="39" t="n">
        <f aca="false">Z49/100</f>
        <v>0.0192950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696.1936</v>
      </c>
      <c r="I50" s="65" t="n">
        <f aca="false">V50</f>
        <v>34.7982</v>
      </c>
      <c r="J50" s="65" t="n">
        <f aca="false">T50</f>
        <v>696.1936</v>
      </c>
      <c r="K50" s="65" t="n">
        <f aca="false">W50</f>
        <v>35.5057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144.045</v>
      </c>
      <c r="Q50" s="59" t="n">
        <v>13.953</v>
      </c>
      <c r="R50" s="59" t="n">
        <f aca="false">P50/3600</f>
        <v>1.70667916666667</v>
      </c>
      <c r="S50" s="57"/>
      <c r="T50" s="59" t="n">
        <v>696.1936</v>
      </c>
      <c r="U50" s="59" t="n">
        <v>28.6749</v>
      </c>
      <c r="V50" s="59" t="n">
        <v>34.7982</v>
      </c>
      <c r="W50" s="59" t="n">
        <v>35.5057</v>
      </c>
      <c r="X50" s="59" t="n">
        <v>6436.078</v>
      </c>
      <c r="Y50" s="59" t="n">
        <v>14.234</v>
      </c>
      <c r="Z50" s="59" t="n">
        <f aca="false">X50/3600</f>
        <v>1.78779944444444</v>
      </c>
      <c r="AA50" s="57"/>
      <c r="AB50" s="57"/>
      <c r="AC50" s="57"/>
      <c r="AE50" s="39" t="n">
        <f aca="false">Q50/100</f>
        <v>0.13953</v>
      </c>
      <c r="AF50" s="39" t="n">
        <f aca="false">R50/100</f>
        <v>0.0170667916666667</v>
      </c>
      <c r="AG50" s="39" t="n">
        <f aca="false">Y50/100</f>
        <v>0.14234</v>
      </c>
      <c r="AH50" s="39" t="n">
        <f aca="false">Z50/100</f>
        <v>0.0178779944444444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47.6848</v>
      </c>
      <c r="I51" s="63" t="n">
        <f aca="false">V51</f>
        <v>41.433</v>
      </c>
      <c r="J51" s="63" t="n">
        <f aca="false">T51</f>
        <v>4947.6848</v>
      </c>
      <c r="K51" s="63" t="n">
        <f aca="false">W51</f>
        <v>42.9168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6439.828</v>
      </c>
      <c r="Q51" s="53" t="n">
        <v>21.578</v>
      </c>
      <c r="R51" s="60" t="n">
        <f aca="false">P51/3600</f>
        <v>1.78884111111111</v>
      </c>
      <c r="S51" s="62"/>
      <c r="T51" s="60" t="n">
        <v>4947.6848</v>
      </c>
      <c r="U51" s="60" t="n">
        <v>39.1836</v>
      </c>
      <c r="V51" s="60" t="n">
        <v>41.433</v>
      </c>
      <c r="W51" s="60" t="n">
        <v>42.9168</v>
      </c>
      <c r="X51" s="60" t="n">
        <v>6368.75</v>
      </c>
      <c r="Y51" s="53" t="n">
        <v>21.828</v>
      </c>
      <c r="Z51" s="60" t="n">
        <f aca="false">X51/3600</f>
        <v>1.76909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1578</v>
      </c>
      <c r="AF51" s="39" t="n">
        <f aca="false">R51/100</f>
        <v>0.0178884111111111</v>
      </c>
      <c r="AG51" s="39" t="n">
        <f aca="false">Y51/100</f>
        <v>0.21828</v>
      </c>
      <c r="AH51" s="39" t="n">
        <f aca="false">Z51/100</f>
        <v>0.01769097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09.6552</v>
      </c>
      <c r="I52" s="64" t="n">
        <f aca="false">V52</f>
        <v>39.0692</v>
      </c>
      <c r="J52" s="64" t="n">
        <f aca="false">T52</f>
        <v>2109.6552</v>
      </c>
      <c r="K52" s="64" t="n">
        <f aca="false">W52</f>
        <v>40.6964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5262.406</v>
      </c>
      <c r="Q52" s="53" t="n">
        <v>16.485</v>
      </c>
      <c r="R52" s="52" t="n">
        <f aca="false">P52/3600</f>
        <v>1.46177944444444</v>
      </c>
      <c r="S52" s="54"/>
      <c r="T52" s="52" t="n">
        <v>2109.6552</v>
      </c>
      <c r="U52" s="52" t="n">
        <v>35.9255</v>
      </c>
      <c r="V52" s="52" t="n">
        <v>39.0692</v>
      </c>
      <c r="W52" s="52" t="n">
        <v>40.6964</v>
      </c>
      <c r="X52" s="52" t="n">
        <v>5260.172</v>
      </c>
      <c r="Y52" s="53" t="n">
        <v>16.313</v>
      </c>
      <c r="Z52" s="52" t="n">
        <f aca="false">X52/3600</f>
        <v>1.46115888888889</v>
      </c>
      <c r="AA52" s="54"/>
      <c r="AB52" s="54"/>
      <c r="AC52" s="54"/>
      <c r="AE52" s="39" t="n">
        <f aca="false">Q52/100</f>
        <v>0.16485</v>
      </c>
      <c r="AF52" s="39" t="n">
        <f aca="false">R52/100</f>
        <v>0.0146177944444444</v>
      </c>
      <c r="AG52" s="39" t="n">
        <f aca="false">Y52/100</f>
        <v>0.16313</v>
      </c>
      <c r="AH52" s="39" t="n">
        <f aca="false">Z52/100</f>
        <v>0.0146115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83.996</v>
      </c>
      <c r="I53" s="64" t="n">
        <f aca="false">V53</f>
        <v>36.9473</v>
      </c>
      <c r="J53" s="64" t="n">
        <f aca="false">T53</f>
        <v>983.996</v>
      </c>
      <c r="K53" s="64" t="n">
        <f aca="false">W53</f>
        <v>38.6992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517.156</v>
      </c>
      <c r="Q53" s="53" t="n">
        <v>11.75</v>
      </c>
      <c r="R53" s="52" t="n">
        <f aca="false">P53/3600</f>
        <v>1.25476555555556</v>
      </c>
      <c r="S53" s="54"/>
      <c r="T53" s="52" t="n">
        <v>983.996</v>
      </c>
      <c r="U53" s="52" t="n">
        <v>33.0344</v>
      </c>
      <c r="V53" s="52" t="n">
        <v>36.9473</v>
      </c>
      <c r="W53" s="52" t="n">
        <v>38.6992</v>
      </c>
      <c r="X53" s="52" t="n">
        <v>4545.437</v>
      </c>
      <c r="Y53" s="53" t="n">
        <v>12.468</v>
      </c>
      <c r="Z53" s="52" t="n">
        <f aca="false">X53/3600</f>
        <v>1.26262138888889</v>
      </c>
      <c r="AA53" s="54"/>
      <c r="AB53" s="54"/>
      <c r="AC53" s="54"/>
      <c r="AE53" s="39" t="n">
        <f aca="false">Q53/100</f>
        <v>0.1175</v>
      </c>
      <c r="AF53" s="39" t="n">
        <f aca="false">R53/100</f>
        <v>0.0125476555555556</v>
      </c>
      <c r="AG53" s="39" t="n">
        <f aca="false">Y53/100</f>
        <v>0.12468</v>
      </c>
      <c r="AH53" s="39" t="n">
        <f aca="false">Z53/100</f>
        <v>0.012626213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5.616</v>
      </c>
      <c r="I54" s="65" t="n">
        <f aca="false">V54</f>
        <v>35.1738</v>
      </c>
      <c r="J54" s="65" t="n">
        <f aca="false">T54</f>
        <v>465.616</v>
      </c>
      <c r="K54" s="65" t="n">
        <f aca="false">W54</f>
        <v>36.8182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059.559</v>
      </c>
      <c r="Q54" s="59" t="n">
        <v>8.968</v>
      </c>
      <c r="R54" s="59" t="n">
        <f aca="false">P54/3600</f>
        <v>1.12765527777778</v>
      </c>
      <c r="S54" s="57"/>
      <c r="T54" s="59" t="n">
        <v>465.616</v>
      </c>
      <c r="U54" s="59" t="n">
        <v>30.3377</v>
      </c>
      <c r="V54" s="59" t="n">
        <v>35.1738</v>
      </c>
      <c r="W54" s="59" t="n">
        <v>36.8182</v>
      </c>
      <c r="X54" s="59" t="n">
        <v>4145.281</v>
      </c>
      <c r="Y54" s="59" t="n">
        <v>9.125</v>
      </c>
      <c r="Z54" s="59" t="n">
        <f aca="false">X54/3600</f>
        <v>1.15146694444444</v>
      </c>
      <c r="AA54" s="57"/>
      <c r="AB54" s="57"/>
      <c r="AC54" s="57"/>
      <c r="AE54" s="39" t="n">
        <f aca="false">Q54/100</f>
        <v>0.08968</v>
      </c>
      <c r="AF54" s="39" t="n">
        <f aca="false">R54/100</f>
        <v>0.0112765527777778</v>
      </c>
      <c r="AG54" s="39" t="n">
        <f aca="false">Y54/100</f>
        <v>0.09125</v>
      </c>
      <c r="AH54" s="39" t="n">
        <f aca="false">Z54/100</f>
        <v>0.0115146694444444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73.448</v>
      </c>
      <c r="I55" s="63" t="n">
        <f aca="false">V55</f>
        <v>44.016</v>
      </c>
      <c r="J55" s="63" t="n">
        <f aca="false">T55</f>
        <v>1573.448</v>
      </c>
      <c r="K55" s="63" t="n">
        <f aca="false">W55</f>
        <v>43.1146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2233.187</v>
      </c>
      <c r="Q55" s="53" t="n">
        <v>7.875</v>
      </c>
      <c r="R55" s="60" t="n">
        <f aca="false">P55/3600</f>
        <v>0.620329722222222</v>
      </c>
      <c r="S55" s="62"/>
      <c r="T55" s="60" t="n">
        <v>1573.448</v>
      </c>
      <c r="U55" s="60" t="n">
        <v>40.8135</v>
      </c>
      <c r="V55" s="60" t="n">
        <v>44.016</v>
      </c>
      <c r="W55" s="60" t="n">
        <v>43.1146</v>
      </c>
      <c r="X55" s="60" t="n">
        <v>2221.109</v>
      </c>
      <c r="Y55" s="53" t="n">
        <v>7.672</v>
      </c>
      <c r="Z55" s="60" t="n">
        <f aca="false">X55/3600</f>
        <v>0.616974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875</v>
      </c>
      <c r="AF55" s="39" t="n">
        <f aca="false">R55/100</f>
        <v>0.00620329722222222</v>
      </c>
      <c r="AG55" s="39" t="n">
        <f aca="false">Y55/100</f>
        <v>0.07672</v>
      </c>
      <c r="AH55" s="39" t="n">
        <f aca="false">Z55/100</f>
        <v>0.00616974722222222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88.3744</v>
      </c>
      <c r="I56" s="64" t="n">
        <f aca="false">V56</f>
        <v>41.2879</v>
      </c>
      <c r="J56" s="64" t="n">
        <f aca="false">T56</f>
        <v>788.3744</v>
      </c>
      <c r="K56" s="64" t="n">
        <f aca="false">W56</f>
        <v>39.9593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915.562</v>
      </c>
      <c r="Q56" s="53" t="n">
        <v>5.281</v>
      </c>
      <c r="R56" s="52" t="n">
        <f aca="false">P56/3600</f>
        <v>0.532100555555556</v>
      </c>
      <c r="S56" s="54"/>
      <c r="T56" s="52" t="n">
        <v>788.3744</v>
      </c>
      <c r="U56" s="52" t="n">
        <v>36.986</v>
      </c>
      <c r="V56" s="52" t="n">
        <v>41.2879</v>
      </c>
      <c r="W56" s="52" t="n">
        <v>39.9593</v>
      </c>
      <c r="X56" s="52" t="n">
        <v>1927.688</v>
      </c>
      <c r="Y56" s="53" t="n">
        <v>5.547</v>
      </c>
      <c r="Z56" s="52" t="n">
        <f aca="false">X56/3600</f>
        <v>0.535468888888889</v>
      </c>
      <c r="AA56" s="54"/>
      <c r="AB56" s="54"/>
      <c r="AC56" s="54"/>
      <c r="AE56" s="39" t="n">
        <f aca="false">Q56/100</f>
        <v>0.05281</v>
      </c>
      <c r="AF56" s="39" t="n">
        <f aca="false">R56/100</f>
        <v>0.00532100555555556</v>
      </c>
      <c r="AG56" s="39" t="n">
        <f aca="false">Y56/100</f>
        <v>0.05547</v>
      </c>
      <c r="AH56" s="39" t="n">
        <f aca="false">Z56/100</f>
        <v>0.0053546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7.3752</v>
      </c>
      <c r="I57" s="64" t="n">
        <f aca="false">V57</f>
        <v>38.9123</v>
      </c>
      <c r="J57" s="64" t="n">
        <f aca="false">T57</f>
        <v>387.3752</v>
      </c>
      <c r="K57" s="64" t="n">
        <f aca="false">W57</f>
        <v>37.2489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683.515</v>
      </c>
      <c r="Q57" s="53" t="n">
        <v>3.984</v>
      </c>
      <c r="R57" s="52" t="n">
        <f aca="false">P57/3600</f>
        <v>0.467643055555556</v>
      </c>
      <c r="S57" s="54"/>
      <c r="T57" s="52" t="n">
        <v>387.3752</v>
      </c>
      <c r="U57" s="52" t="n">
        <v>33.5995</v>
      </c>
      <c r="V57" s="52" t="n">
        <v>38.9123</v>
      </c>
      <c r="W57" s="52" t="n">
        <v>37.2489</v>
      </c>
      <c r="X57" s="52" t="n">
        <v>1709.64</v>
      </c>
      <c r="Y57" s="53" t="n">
        <v>3.89</v>
      </c>
      <c r="Z57" s="52" t="n">
        <f aca="false">X57/3600</f>
        <v>0.4749</v>
      </c>
      <c r="AA57" s="54"/>
      <c r="AB57" s="54"/>
      <c r="AC57" s="54"/>
      <c r="AE57" s="39" t="n">
        <f aca="false">Q57/100</f>
        <v>0.03984</v>
      </c>
      <c r="AF57" s="39" t="n">
        <f aca="false">R57/100</f>
        <v>0.00467643055555556</v>
      </c>
      <c r="AG57" s="39" t="n">
        <f aca="false">Y57/100</f>
        <v>0.0389</v>
      </c>
      <c r="AH57" s="39" t="n">
        <f aca="false">Z57/100</f>
        <v>0.00474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3.7832</v>
      </c>
      <c r="I58" s="65" t="n">
        <f aca="false">V58</f>
        <v>36.8362</v>
      </c>
      <c r="J58" s="65" t="n">
        <f aca="false">T58</f>
        <v>193.7832</v>
      </c>
      <c r="K58" s="65" t="n">
        <f aca="false">W58</f>
        <v>34.924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1.5</v>
      </c>
      <c r="Q58" s="59" t="n">
        <v>2.89</v>
      </c>
      <c r="R58" s="59" t="n">
        <f aca="false">P58/3600</f>
        <v>0.428194444444444</v>
      </c>
      <c r="S58" s="57"/>
      <c r="T58" s="59" t="n">
        <v>193.7832</v>
      </c>
      <c r="U58" s="59" t="n">
        <v>30.7571</v>
      </c>
      <c r="V58" s="59" t="n">
        <v>36.8362</v>
      </c>
      <c r="W58" s="59" t="n">
        <v>34.924</v>
      </c>
      <c r="X58" s="59" t="n">
        <v>1592.61</v>
      </c>
      <c r="Y58" s="59" t="n">
        <v>2.906</v>
      </c>
      <c r="Z58" s="59" t="n">
        <f aca="false">X58/3600</f>
        <v>0.442391666666667</v>
      </c>
      <c r="AA58" s="57"/>
      <c r="AB58" s="57"/>
      <c r="AC58" s="57"/>
      <c r="AE58" s="39" t="n">
        <f aca="false">Q58/100</f>
        <v>0.0289</v>
      </c>
      <c r="AF58" s="39" t="n">
        <f aca="false">R58/100</f>
        <v>0.00428194444444444</v>
      </c>
      <c r="AG58" s="39" t="n">
        <f aca="false">Y58/100</f>
        <v>0.02906</v>
      </c>
      <c r="AH58" s="39" t="n">
        <f aca="false">Z58/100</f>
        <v>0.00442391666666667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37.0688</v>
      </c>
      <c r="I59" s="61" t="n">
        <f aca="false">V59</f>
        <v>43.2639</v>
      </c>
      <c r="J59" s="61" t="n">
        <f aca="false">T59</f>
        <v>1637.0688</v>
      </c>
      <c r="K59" s="61" t="n">
        <f aca="false">W59</f>
        <v>44.368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605.578</v>
      </c>
      <c r="Q59" s="53" t="n">
        <v>9.953</v>
      </c>
      <c r="R59" s="60" t="n">
        <f aca="false">P59/3600</f>
        <v>0.723771666666667</v>
      </c>
      <c r="S59" s="62"/>
      <c r="T59" s="60" t="n">
        <v>1637.0688</v>
      </c>
      <c r="U59" s="60" t="n">
        <v>38.1339</v>
      </c>
      <c r="V59" s="60" t="n">
        <v>43.2639</v>
      </c>
      <c r="W59" s="60" t="n">
        <v>44.368</v>
      </c>
      <c r="X59" s="60" t="n">
        <v>2661.765</v>
      </c>
      <c r="Y59" s="53" t="n">
        <v>10.406</v>
      </c>
      <c r="Z59" s="60" t="n">
        <f aca="false">X59/3600</f>
        <v>0.739379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953</v>
      </c>
      <c r="AF59" s="39" t="n">
        <f aca="false">R59/100</f>
        <v>0.00723771666666667</v>
      </c>
      <c r="AG59" s="39" t="n">
        <f aca="false">Y59/100</f>
        <v>0.10406</v>
      </c>
      <c r="AH59" s="39" t="n">
        <f aca="false">Z59/100</f>
        <v>0.007393791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39.6</v>
      </c>
      <c r="I60" s="51" t="n">
        <f aca="false">V60</f>
        <v>41.0755</v>
      </c>
      <c r="J60" s="51" t="n">
        <f aca="false">T60</f>
        <v>639.6</v>
      </c>
      <c r="K60" s="51" t="n">
        <f aca="false">W60</f>
        <v>42.0451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2084.328</v>
      </c>
      <c r="Q60" s="53" t="n">
        <v>7</v>
      </c>
      <c r="R60" s="52" t="n">
        <f aca="false">P60/3600</f>
        <v>0.57898</v>
      </c>
      <c r="S60" s="54"/>
      <c r="T60" s="52" t="n">
        <v>639.6</v>
      </c>
      <c r="U60" s="52" t="n">
        <v>34.8252</v>
      </c>
      <c r="V60" s="52" t="n">
        <v>41.0755</v>
      </c>
      <c r="W60" s="52" t="n">
        <v>42.0451</v>
      </c>
      <c r="X60" s="52" t="n">
        <v>2165.734</v>
      </c>
      <c r="Y60" s="53" t="n">
        <v>7.687</v>
      </c>
      <c r="Z60" s="52" t="n">
        <f aca="false">X60/3600</f>
        <v>0.601592777777778</v>
      </c>
      <c r="AA60" s="54"/>
      <c r="AB60" s="54"/>
      <c r="AC60" s="54"/>
      <c r="AE60" s="39" t="n">
        <f aca="false">Q60/100</f>
        <v>0.07</v>
      </c>
      <c r="AF60" s="39" t="n">
        <f aca="false">R60/100</f>
        <v>0.0057898</v>
      </c>
      <c r="AG60" s="39" t="n">
        <f aca="false">Y60/100</f>
        <v>0.07687</v>
      </c>
      <c r="AH60" s="39" t="n">
        <f aca="false">Z60/100</f>
        <v>0.0060159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89.6448</v>
      </c>
      <c r="I61" s="51" t="n">
        <f aca="false">V61</f>
        <v>39.4004</v>
      </c>
      <c r="J61" s="51" t="n">
        <f aca="false">T61</f>
        <v>289.6448</v>
      </c>
      <c r="K61" s="51" t="n">
        <f aca="false">W61</f>
        <v>40.315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854.203</v>
      </c>
      <c r="Q61" s="53" t="n">
        <v>5.703</v>
      </c>
      <c r="R61" s="52" t="n">
        <f aca="false">P61/3600</f>
        <v>0.515056388888889</v>
      </c>
      <c r="S61" s="54"/>
      <c r="T61" s="52" t="n">
        <v>289.6448</v>
      </c>
      <c r="U61" s="52" t="n">
        <v>31.946</v>
      </c>
      <c r="V61" s="52" t="n">
        <v>39.4004</v>
      </c>
      <c r="W61" s="52" t="n">
        <v>40.315</v>
      </c>
      <c r="X61" s="52" t="n">
        <v>1929.421</v>
      </c>
      <c r="Y61" s="53" t="n">
        <v>5.453</v>
      </c>
      <c r="Z61" s="52" t="n">
        <f aca="false">X61/3600</f>
        <v>0.535950277777778</v>
      </c>
      <c r="AA61" s="54"/>
      <c r="AB61" s="54"/>
      <c r="AC61" s="54"/>
      <c r="AE61" s="39" t="n">
        <f aca="false">Q61/100</f>
        <v>0.05703</v>
      </c>
      <c r="AF61" s="39" t="n">
        <f aca="false">R61/100</f>
        <v>0.00515056388888889</v>
      </c>
      <c r="AG61" s="39" t="n">
        <f aca="false">Y61/100</f>
        <v>0.05453</v>
      </c>
      <c r="AH61" s="39" t="n">
        <f aca="false">Z61/100</f>
        <v>0.005359502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4.9352</v>
      </c>
      <c r="I62" s="58" t="n">
        <f aca="false">V62</f>
        <v>37.9997</v>
      </c>
      <c r="J62" s="58" t="n">
        <f aca="false">T62</f>
        <v>144.9352</v>
      </c>
      <c r="K62" s="58" t="n">
        <f aca="false">W62</f>
        <v>38.6219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37.563</v>
      </c>
      <c r="Q62" s="59" t="n">
        <v>3.765</v>
      </c>
      <c r="R62" s="59" t="n">
        <f aca="false">P62/3600</f>
        <v>0.482656388888889</v>
      </c>
      <c r="S62" s="57"/>
      <c r="T62" s="59" t="n">
        <v>144.9352</v>
      </c>
      <c r="U62" s="59" t="n">
        <v>29.164</v>
      </c>
      <c r="V62" s="59" t="n">
        <v>37.9997</v>
      </c>
      <c r="W62" s="59" t="n">
        <v>38.6219</v>
      </c>
      <c r="X62" s="59" t="n">
        <v>1816.64</v>
      </c>
      <c r="Y62" s="59" t="n">
        <v>3.968</v>
      </c>
      <c r="Z62" s="59" t="n">
        <f aca="false">X62/3600</f>
        <v>0.504622222222222</v>
      </c>
      <c r="AA62" s="57"/>
      <c r="AB62" s="57"/>
      <c r="AC62" s="57"/>
      <c r="AE62" s="39" t="n">
        <f aca="false">Q62/100</f>
        <v>0.03765</v>
      </c>
      <c r="AF62" s="39" t="n">
        <f aca="false">R62/100</f>
        <v>0.00482656388888889</v>
      </c>
      <c r="AG62" s="39" t="n">
        <f aca="false">Y62/100</f>
        <v>0.03968</v>
      </c>
      <c r="AH62" s="39" t="n">
        <f aca="false">Z62/100</f>
        <v>0.00504622222222222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81.4568</v>
      </c>
      <c r="I63" s="63" t="n">
        <f aca="false">V63</f>
        <v>41.3547</v>
      </c>
      <c r="J63" s="63" t="n">
        <f aca="false">T63</f>
        <v>1681.4568</v>
      </c>
      <c r="K63" s="63" t="n">
        <f aca="false">W63</f>
        <v>42.3022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2183.578</v>
      </c>
      <c r="Q63" s="53" t="n">
        <v>8.187</v>
      </c>
      <c r="R63" s="60" t="n">
        <f aca="false">P63/3600</f>
        <v>0.606549444444445</v>
      </c>
      <c r="S63" s="62"/>
      <c r="T63" s="60" t="n">
        <v>1681.4568</v>
      </c>
      <c r="U63" s="60" t="n">
        <v>38.3471</v>
      </c>
      <c r="V63" s="60" t="n">
        <v>41.3547</v>
      </c>
      <c r="W63" s="60" t="n">
        <v>42.3022</v>
      </c>
      <c r="X63" s="60" t="n">
        <v>2227.773</v>
      </c>
      <c r="Y63" s="53" t="n">
        <v>8.047</v>
      </c>
      <c r="Z63" s="60" t="n">
        <f aca="false">X63/3600</f>
        <v>0.618825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8187</v>
      </c>
      <c r="AF63" s="39" t="n">
        <f aca="false">R63/100</f>
        <v>0.00606549444444445</v>
      </c>
      <c r="AG63" s="39" t="n">
        <f aca="false">Y63/100</f>
        <v>0.08047</v>
      </c>
      <c r="AH63" s="39" t="n">
        <f aca="false">Z63/100</f>
        <v>0.006188258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0.5104</v>
      </c>
      <c r="I64" s="64" t="n">
        <f aca="false">V64</f>
        <v>38.6325</v>
      </c>
      <c r="J64" s="64" t="n">
        <f aca="false">T64</f>
        <v>780.5104</v>
      </c>
      <c r="K64" s="64" t="n">
        <f aca="false">W64</f>
        <v>39.4067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795.828</v>
      </c>
      <c r="Q64" s="53" t="n">
        <v>5.734</v>
      </c>
      <c r="R64" s="52" t="n">
        <f aca="false">P64/3600</f>
        <v>0.498841111111111</v>
      </c>
      <c r="S64" s="54"/>
      <c r="T64" s="52" t="n">
        <v>780.5104</v>
      </c>
      <c r="U64" s="52" t="n">
        <v>34.9417</v>
      </c>
      <c r="V64" s="52" t="n">
        <v>38.6325</v>
      </c>
      <c r="W64" s="52" t="n">
        <v>39.4067</v>
      </c>
      <c r="X64" s="52" t="n">
        <v>1857.578</v>
      </c>
      <c r="Y64" s="53" t="n">
        <v>5.297</v>
      </c>
      <c r="Z64" s="52" t="n">
        <f aca="false">X64/3600</f>
        <v>0.515993888888889</v>
      </c>
      <c r="AA64" s="54"/>
      <c r="AB64" s="54"/>
      <c r="AC64" s="54"/>
      <c r="AE64" s="39" t="n">
        <f aca="false">Q64/100</f>
        <v>0.05734</v>
      </c>
      <c r="AF64" s="39" t="n">
        <f aca="false">R64/100</f>
        <v>0.00498841111111111</v>
      </c>
      <c r="AG64" s="39" t="n">
        <f aca="false">Y64/100</f>
        <v>0.05297</v>
      </c>
      <c r="AH64" s="39" t="n">
        <f aca="false">Z64/100</f>
        <v>0.0051599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4.2024</v>
      </c>
      <c r="I65" s="64" t="n">
        <f aca="false">V65</f>
        <v>36.3179</v>
      </c>
      <c r="J65" s="64" t="n">
        <f aca="false">T65</f>
        <v>364.2024</v>
      </c>
      <c r="K65" s="64" t="n">
        <f aca="false">W65</f>
        <v>37.0461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563.406</v>
      </c>
      <c r="Q65" s="53" t="n">
        <v>3.437</v>
      </c>
      <c r="R65" s="52" t="n">
        <f aca="false">P65/3600</f>
        <v>0.434279444444444</v>
      </c>
      <c r="S65" s="54"/>
      <c r="T65" s="52" t="n">
        <v>364.2024</v>
      </c>
      <c r="U65" s="52" t="n">
        <v>31.6571</v>
      </c>
      <c r="V65" s="52" t="n">
        <v>36.3179</v>
      </c>
      <c r="W65" s="52" t="n">
        <v>37.0461</v>
      </c>
      <c r="X65" s="52" t="n">
        <v>1624.844</v>
      </c>
      <c r="Y65" s="53" t="n">
        <v>3.468</v>
      </c>
      <c r="Z65" s="52" t="n">
        <f aca="false">X65/3600</f>
        <v>0.451345555555556</v>
      </c>
      <c r="AA65" s="54"/>
      <c r="AB65" s="54"/>
      <c r="AC65" s="54"/>
      <c r="AE65" s="39" t="n">
        <f aca="false">Q65/100</f>
        <v>0.03437</v>
      </c>
      <c r="AF65" s="39" t="n">
        <f aca="false">R65/100</f>
        <v>0.00434279444444444</v>
      </c>
      <c r="AG65" s="39" t="n">
        <f aca="false">Y65/100</f>
        <v>0.03468</v>
      </c>
      <c r="AH65" s="39" t="n">
        <f aca="false">Z65/100</f>
        <v>0.00451345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6.6816</v>
      </c>
      <c r="I66" s="65" t="n">
        <f aca="false">V66</f>
        <v>34.3261</v>
      </c>
      <c r="J66" s="65" t="n">
        <f aca="false">T66</f>
        <v>166.6816</v>
      </c>
      <c r="K66" s="65" t="n">
        <f aca="false">W66</f>
        <v>34.9428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32.703</v>
      </c>
      <c r="Q66" s="59" t="n">
        <v>2.484</v>
      </c>
      <c r="R66" s="59" t="n">
        <f aca="false">P66/3600</f>
        <v>0.397973055555556</v>
      </c>
      <c r="S66" s="57"/>
      <c r="T66" s="59" t="n">
        <v>166.6816</v>
      </c>
      <c r="U66" s="59" t="n">
        <v>28.7027</v>
      </c>
      <c r="V66" s="59" t="n">
        <v>34.3261</v>
      </c>
      <c r="W66" s="59" t="n">
        <v>34.9428</v>
      </c>
      <c r="X66" s="59" t="n">
        <v>1506.404</v>
      </c>
      <c r="Y66" s="59" t="n">
        <v>2.484</v>
      </c>
      <c r="Z66" s="59" t="n">
        <f aca="false">X66/3600</f>
        <v>0.418445555555556</v>
      </c>
      <c r="AA66" s="57"/>
      <c r="AB66" s="57"/>
      <c r="AC66" s="57"/>
      <c r="AE66" s="39" t="n">
        <f aca="false">Q66/100</f>
        <v>0.02484</v>
      </c>
      <c r="AF66" s="39" t="n">
        <f aca="false">R66/100</f>
        <v>0.00397973055555556</v>
      </c>
      <c r="AG66" s="39" t="n">
        <f aca="false">Y66/100</f>
        <v>0.02484</v>
      </c>
      <c r="AH66" s="39" t="n">
        <f aca="false">Z66/100</f>
        <v>0.00418445555555556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45.824</v>
      </c>
      <c r="I67" s="61" t="n">
        <f aca="false">V67</f>
        <v>41.6002</v>
      </c>
      <c r="J67" s="61" t="n">
        <f aca="false">T67</f>
        <v>1245.824</v>
      </c>
      <c r="K67" s="61" t="n">
        <f aca="false">W67</f>
        <v>42.6696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554.312</v>
      </c>
      <c r="Q67" s="53" t="n">
        <v>5.468</v>
      </c>
      <c r="R67" s="60" t="n">
        <f aca="false">P67/3600</f>
        <v>0.431753333333333</v>
      </c>
      <c r="S67" s="62"/>
      <c r="T67" s="60" t="n">
        <v>1245.824</v>
      </c>
      <c r="U67" s="60" t="n">
        <v>39.6104</v>
      </c>
      <c r="V67" s="60" t="n">
        <v>41.6002</v>
      </c>
      <c r="W67" s="60" t="n">
        <v>42.6696</v>
      </c>
      <c r="X67" s="60" t="n">
        <v>1536.1</v>
      </c>
      <c r="Y67" s="53" t="n">
        <v>5.968</v>
      </c>
      <c r="Z67" s="60" t="n">
        <f aca="false">X67/3600</f>
        <v>0.426694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468</v>
      </c>
      <c r="AF67" s="39" t="n">
        <f aca="false">R67/100</f>
        <v>0.00431753333333333</v>
      </c>
      <c r="AG67" s="39" t="n">
        <f aca="false">Y67/100</f>
        <v>0.05968</v>
      </c>
      <c r="AH67" s="39" t="n">
        <f aca="false">Z67/100</f>
        <v>0.0042669444444444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17.0864</v>
      </c>
      <c r="I68" s="51" t="n">
        <f aca="false">V68</f>
        <v>38.8189</v>
      </c>
      <c r="J68" s="51" t="n">
        <f aca="false">T68</f>
        <v>617.0864</v>
      </c>
      <c r="K68" s="51" t="n">
        <f aca="false">W68</f>
        <v>40.0402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278.125</v>
      </c>
      <c r="Q68" s="53" t="n">
        <v>3.89</v>
      </c>
      <c r="R68" s="52" t="n">
        <f aca="false">P68/3600</f>
        <v>0.355034722222222</v>
      </c>
      <c r="S68" s="54"/>
      <c r="T68" s="52" t="n">
        <v>617.0864</v>
      </c>
      <c r="U68" s="52" t="n">
        <v>35.8099</v>
      </c>
      <c r="V68" s="52" t="n">
        <v>38.8189</v>
      </c>
      <c r="W68" s="52" t="n">
        <v>40.0402</v>
      </c>
      <c r="X68" s="52" t="n">
        <v>1278.203</v>
      </c>
      <c r="Y68" s="53" t="n">
        <v>3.953</v>
      </c>
      <c r="Z68" s="52" t="n">
        <f aca="false">X68/3600</f>
        <v>0.355056388888889</v>
      </c>
      <c r="AA68" s="54"/>
      <c r="AB68" s="54"/>
      <c r="AC68" s="54"/>
      <c r="AE68" s="39" t="n">
        <f aca="false">Q68/100</f>
        <v>0.0389</v>
      </c>
      <c r="AF68" s="39" t="n">
        <f aca="false">R68/100</f>
        <v>0.00355034722222222</v>
      </c>
      <c r="AG68" s="39" t="n">
        <f aca="false">Y68/100</f>
        <v>0.03953</v>
      </c>
      <c r="AH68" s="39" t="n">
        <f aca="false">Z68/100</f>
        <v>0.003550563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7.3872</v>
      </c>
      <c r="I69" s="51" t="n">
        <f aca="false">V69</f>
        <v>36.54</v>
      </c>
      <c r="J69" s="51" t="n">
        <f aca="false">T69</f>
        <v>297.3872</v>
      </c>
      <c r="K69" s="51" t="n">
        <f aca="false">W69</f>
        <v>37.7039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1085.531</v>
      </c>
      <c r="Q69" s="53" t="n">
        <v>2.921</v>
      </c>
      <c r="R69" s="52" t="n">
        <f aca="false">P69/3600</f>
        <v>0.301536388888889</v>
      </c>
      <c r="S69" s="54"/>
      <c r="T69" s="52" t="n">
        <v>297.3872</v>
      </c>
      <c r="U69" s="52" t="n">
        <v>32.3343</v>
      </c>
      <c r="V69" s="52" t="n">
        <v>36.54</v>
      </c>
      <c r="W69" s="52" t="n">
        <v>37.7039</v>
      </c>
      <c r="X69" s="52" t="n">
        <v>1095.156</v>
      </c>
      <c r="Y69" s="53" t="n">
        <v>2.968</v>
      </c>
      <c r="Z69" s="52" t="n">
        <f aca="false">X69/3600</f>
        <v>0.30421</v>
      </c>
      <c r="AA69" s="54"/>
      <c r="AB69" s="54"/>
      <c r="AC69" s="54"/>
      <c r="AE69" s="39" t="n">
        <f aca="false">Q69/100</f>
        <v>0.02921</v>
      </c>
      <c r="AF69" s="39" t="n">
        <f aca="false">R69/100</f>
        <v>0.00301536388888889</v>
      </c>
      <c r="AG69" s="39" t="n">
        <f aca="false">Y69/100</f>
        <v>0.02968</v>
      </c>
      <c r="AH69" s="39" t="n">
        <f aca="false">Z69/100</f>
        <v>0.003042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1.9768</v>
      </c>
      <c r="I70" s="66" t="n">
        <f aca="false">V70</f>
        <v>34.5277</v>
      </c>
      <c r="J70" s="66" t="n">
        <f aca="false">T70</f>
        <v>141.9768</v>
      </c>
      <c r="K70" s="66" t="n">
        <f aca="false">W70</f>
        <v>35.5822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70.594</v>
      </c>
      <c r="Q70" s="59" t="n">
        <v>2.031</v>
      </c>
      <c r="R70" s="59" t="n">
        <f aca="false">P70/3600</f>
        <v>0.269609444444444</v>
      </c>
      <c r="S70" s="57"/>
      <c r="T70" s="59" t="n">
        <v>141.9768</v>
      </c>
      <c r="U70" s="59" t="n">
        <v>29.5016</v>
      </c>
      <c r="V70" s="59" t="n">
        <v>34.5277</v>
      </c>
      <c r="W70" s="59" t="n">
        <v>35.5822</v>
      </c>
      <c r="X70" s="59" t="n">
        <v>998</v>
      </c>
      <c r="Y70" s="59" t="n">
        <v>2.046</v>
      </c>
      <c r="Z70" s="59" t="n">
        <f aca="false">X70/3600</f>
        <v>0.277222222222222</v>
      </c>
      <c r="AA70" s="57"/>
      <c r="AB70" s="57"/>
      <c r="AC70" s="57"/>
      <c r="AE70" s="39" t="n">
        <f aca="false">Q70/100</f>
        <v>0.02031</v>
      </c>
      <c r="AF70" s="39" t="n">
        <f aca="false">R70/100</f>
        <v>0.00269609444444444</v>
      </c>
      <c r="AG70" s="39" t="n">
        <f aca="false">Y70/100</f>
        <v>0.02046</v>
      </c>
      <c r="AH70" s="39" t="n">
        <f aca="false">Z70/100</f>
        <v>0.00277222222222222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29.7697089704558</v>
      </c>
      <c r="R89" s="71" t="n">
        <f aca="false">GEOMEAN(AF3:AF70)*100</f>
        <v>2.88941299778244</v>
      </c>
      <c r="S89" s="71"/>
      <c r="T89" s="71"/>
      <c r="U89" s="71"/>
      <c r="V89" s="71"/>
      <c r="W89" s="71"/>
      <c r="X89" s="71"/>
      <c r="Y89" s="71" t="n">
        <f aca="false">GEOMEAN(AG3:AG70)*100</f>
        <v>30.0083775439047</v>
      </c>
      <c r="Z89" s="71" t="n">
        <f aca="false">GEOMEAN(AH3:AH70)*100</f>
        <v>2.95966315464111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801716179643</v>
      </c>
      <c r="Z90" s="81" t="n">
        <f aca="false">Z89/R89</f>
        <v>1.02431295107781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1.08405972222222</v>
      </c>
      <c r="R91" s="70" t="n">
        <f aca="false">SUM(R3:R70)</f>
        <v>356.237081944444</v>
      </c>
      <c r="X91" s="70"/>
      <c r="Y91" s="70" t="n">
        <f aca="false">SUM(Y3:Y70)/3600</f>
        <v>1.09102361111111</v>
      </c>
      <c r="Z91" s="70" t="n">
        <f aca="false">SUM(Z3:Z70)</f>
        <v>364.737709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166.2256</v>
      </c>
      <c r="I3" s="51" t="n">
        <f aca="false">V3</f>
        <v>41.4948</v>
      </c>
      <c r="J3" s="51" t="n">
        <f aca="false">T3</f>
        <v>14166.2256</v>
      </c>
      <c r="K3" s="51" t="n">
        <f aca="false">W3</f>
        <v>44.1767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4657.192</v>
      </c>
      <c r="Q3" s="53" t="n">
        <v>42.594</v>
      </c>
      <c r="R3" s="52" t="n">
        <f aca="false">P3/3600</f>
        <v>4.07144222222222</v>
      </c>
      <c r="S3" s="54"/>
      <c r="T3" s="60" t="n">
        <v>14166.2256</v>
      </c>
      <c r="U3" s="60" t="n">
        <v>41.4424</v>
      </c>
      <c r="V3" s="60" t="n">
        <v>41.4948</v>
      </c>
      <c r="W3" s="60" t="n">
        <v>44.1767</v>
      </c>
      <c r="X3" s="52" t="n">
        <v>15194.022</v>
      </c>
      <c r="Y3" s="53" t="n">
        <v>43.125</v>
      </c>
      <c r="Z3" s="52" t="n">
        <f aca="false">X3/3600</f>
        <v>4.220561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2594</v>
      </c>
      <c r="AF3" s="39" t="n">
        <f aca="false">R3/100</f>
        <v>0.0407144222222222</v>
      </c>
      <c r="AG3" s="39" t="n">
        <f aca="false">Y3/100</f>
        <v>0.43125</v>
      </c>
      <c r="AH3" s="39" t="n">
        <f aca="false">Z3/100</f>
        <v>0.0422056166666667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884.4608</v>
      </c>
      <c r="I4" s="51" t="n">
        <f aca="false">V4</f>
        <v>39.8312</v>
      </c>
      <c r="J4" s="51" t="n">
        <f aca="false">T4</f>
        <v>5884.4608</v>
      </c>
      <c r="K4" s="51" t="n">
        <f aca="false">W4</f>
        <v>42.318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3647.843</v>
      </c>
      <c r="Q4" s="53" t="n">
        <v>36.547</v>
      </c>
      <c r="R4" s="52" t="n">
        <f aca="false">P4/3600</f>
        <v>3.7910675</v>
      </c>
      <c r="S4" s="54"/>
      <c r="T4" s="52" t="n">
        <v>5884.4608</v>
      </c>
      <c r="U4" s="52" t="n">
        <v>38.9165</v>
      </c>
      <c r="V4" s="52" t="n">
        <v>39.8312</v>
      </c>
      <c r="W4" s="52" t="n">
        <v>42.318</v>
      </c>
      <c r="X4" s="52" t="n">
        <v>14323.421</v>
      </c>
      <c r="Y4" s="53" t="n">
        <v>37.703</v>
      </c>
      <c r="Z4" s="52" t="n">
        <f aca="false">X4/3600</f>
        <v>3.97872805555556</v>
      </c>
      <c r="AA4" s="54"/>
      <c r="AB4" s="54"/>
      <c r="AC4" s="54"/>
      <c r="AE4" s="39" t="n">
        <f aca="false">Q4/100</f>
        <v>0.36547</v>
      </c>
      <c r="AF4" s="39" t="n">
        <f aca="false">R4/100</f>
        <v>0.037910675</v>
      </c>
      <c r="AG4" s="39" t="n">
        <f aca="false">Y4/100</f>
        <v>0.37703</v>
      </c>
      <c r="AH4" s="39" t="n">
        <f aca="false">Z4/100</f>
        <v>0.039787280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07.7632</v>
      </c>
      <c r="I5" s="51" t="n">
        <f aca="false">V5</f>
        <v>38.3954</v>
      </c>
      <c r="J5" s="51" t="n">
        <f aca="false">T5</f>
        <v>2807.7632</v>
      </c>
      <c r="K5" s="51" t="n">
        <f aca="false">W5</f>
        <v>40.7464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3247.266</v>
      </c>
      <c r="Q5" s="53" t="n">
        <v>33.578</v>
      </c>
      <c r="R5" s="52" t="n">
        <f aca="false">P5/3600</f>
        <v>3.67979611111111</v>
      </c>
      <c r="S5" s="54"/>
      <c r="T5" s="52" t="n">
        <v>2807.7632</v>
      </c>
      <c r="U5" s="52" t="n">
        <v>36.3277</v>
      </c>
      <c r="V5" s="52" t="n">
        <v>38.3954</v>
      </c>
      <c r="W5" s="52" t="n">
        <v>40.7464</v>
      </c>
      <c r="X5" s="52" t="n">
        <v>13813.572</v>
      </c>
      <c r="Y5" s="53" t="n">
        <v>34.047</v>
      </c>
      <c r="Z5" s="52" t="n">
        <f aca="false">X5/3600</f>
        <v>3.83710333333333</v>
      </c>
      <c r="AA5" s="54"/>
      <c r="AB5" s="54"/>
      <c r="AC5" s="54"/>
      <c r="AE5" s="39" t="n">
        <f aca="false">Q5/100</f>
        <v>0.33578</v>
      </c>
      <c r="AF5" s="39" t="n">
        <f aca="false">R5/100</f>
        <v>0.0367979611111111</v>
      </c>
      <c r="AG5" s="39" t="n">
        <f aca="false">Y5/100</f>
        <v>0.34047</v>
      </c>
      <c r="AH5" s="39" t="n">
        <f aca="false">Z5/100</f>
        <v>0.0383710333333333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45.1264</v>
      </c>
      <c r="I6" s="58" t="n">
        <f aca="false">V6</f>
        <v>36.9553</v>
      </c>
      <c r="J6" s="58" t="n">
        <f aca="false">T6</f>
        <v>1445.1264</v>
      </c>
      <c r="K6" s="58" t="n">
        <f aca="false">W6</f>
        <v>39.3008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792.519</v>
      </c>
      <c r="Q6" s="59" t="n">
        <v>29.376</v>
      </c>
      <c r="R6" s="59" t="n">
        <f aca="false">P6/3600</f>
        <v>3.5534775</v>
      </c>
      <c r="S6" s="57"/>
      <c r="T6" s="59" t="n">
        <v>1445.1264</v>
      </c>
      <c r="U6" s="59" t="n">
        <v>33.7178</v>
      </c>
      <c r="V6" s="59" t="n">
        <v>36.9553</v>
      </c>
      <c r="W6" s="59" t="n">
        <v>39.3008</v>
      </c>
      <c r="X6" s="59" t="n">
        <v>13525.311</v>
      </c>
      <c r="Y6" s="59" t="n">
        <v>30.084</v>
      </c>
      <c r="Z6" s="59" t="n">
        <f aca="false">X6/3600</f>
        <v>3.75703083333333</v>
      </c>
      <c r="AA6" s="57"/>
      <c r="AB6" s="57"/>
      <c r="AC6" s="57"/>
      <c r="AE6" s="39" t="n">
        <f aca="false">Q6/100</f>
        <v>0.29376</v>
      </c>
      <c r="AF6" s="39" t="n">
        <f aca="false">R6/100</f>
        <v>0.035534775</v>
      </c>
      <c r="AG6" s="39" t="n">
        <f aca="false">Y6/100</f>
        <v>0.30084</v>
      </c>
      <c r="AH6" s="39" t="n">
        <f aca="false">Z6/100</f>
        <v>0.0375703083333333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636.8592</v>
      </c>
      <c r="I7" s="51" t="n">
        <f aca="false">V7</f>
        <v>45.0229</v>
      </c>
      <c r="J7" s="51" t="n">
        <f aca="false">T7</f>
        <v>35636.8592</v>
      </c>
      <c r="K7" s="51" t="n">
        <f aca="false">W7</f>
        <v>44.7193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8497.875</v>
      </c>
      <c r="Q7" s="53" t="n">
        <v>55.563</v>
      </c>
      <c r="R7" s="52" t="n">
        <f aca="false">P7/3600</f>
        <v>5.13829861111111</v>
      </c>
      <c r="S7" s="54"/>
      <c r="T7" s="52" t="n">
        <v>35636.8592</v>
      </c>
      <c r="U7" s="52" t="n">
        <v>39.8507</v>
      </c>
      <c r="V7" s="52" t="n">
        <v>45.0229</v>
      </c>
      <c r="W7" s="52" t="n">
        <v>44.7193</v>
      </c>
      <c r="X7" s="52" t="n">
        <v>18442.962</v>
      </c>
      <c r="Y7" s="53" t="n">
        <v>59.016</v>
      </c>
      <c r="Z7" s="52" t="n">
        <f aca="false">X7/3600</f>
        <v>5.12304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5563</v>
      </c>
      <c r="AF7" s="39" t="n">
        <f aca="false">R7/100</f>
        <v>0.0513829861111111</v>
      </c>
      <c r="AG7" s="39" t="n">
        <f aca="false">Y7/100</f>
        <v>0.59016</v>
      </c>
      <c r="AH7" s="39" t="n">
        <f aca="false">Z7/100</f>
        <v>0.05123045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504.1904</v>
      </c>
      <c r="I8" s="51" t="n">
        <f aca="false">V8</f>
        <v>43.1722</v>
      </c>
      <c r="J8" s="51" t="n">
        <f aca="false">T8</f>
        <v>17504.1904</v>
      </c>
      <c r="K8" s="51" t="n">
        <f aca="false">W8</f>
        <v>43.4149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6941.078</v>
      </c>
      <c r="Q8" s="53" t="n">
        <v>51.797</v>
      </c>
      <c r="R8" s="52" t="n">
        <f aca="false">P8/3600</f>
        <v>4.705855</v>
      </c>
      <c r="S8" s="54"/>
      <c r="T8" s="52" t="n">
        <v>17504.1904</v>
      </c>
      <c r="U8" s="52" t="n">
        <v>36.908</v>
      </c>
      <c r="V8" s="52" t="n">
        <v>43.1722</v>
      </c>
      <c r="W8" s="52" t="n">
        <v>43.4149</v>
      </c>
      <c r="X8" s="52" t="n">
        <v>17052.719</v>
      </c>
      <c r="Y8" s="53" t="n">
        <v>51.844</v>
      </c>
      <c r="Z8" s="52" t="n">
        <f aca="false">X8/3600</f>
        <v>4.73686638888889</v>
      </c>
      <c r="AA8" s="54"/>
      <c r="AB8" s="54"/>
      <c r="AC8" s="54"/>
      <c r="AE8" s="39" t="n">
        <f aca="false">Q8/100</f>
        <v>0.51797</v>
      </c>
      <c r="AF8" s="39" t="n">
        <f aca="false">R8/100</f>
        <v>0.04705855</v>
      </c>
      <c r="AG8" s="39" t="n">
        <f aca="false">Y8/100</f>
        <v>0.51844</v>
      </c>
      <c r="AH8" s="39" t="n">
        <f aca="false">Z8/100</f>
        <v>0.047368663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245.1872</v>
      </c>
      <c r="I9" s="51" t="n">
        <f aca="false">V9</f>
        <v>41.4187</v>
      </c>
      <c r="J9" s="51" t="n">
        <f aca="false">T9</f>
        <v>9245.1872</v>
      </c>
      <c r="K9" s="51" t="n">
        <f aca="false">W9</f>
        <v>42.0376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5880.015</v>
      </c>
      <c r="Q9" s="53" t="n">
        <v>43.203</v>
      </c>
      <c r="R9" s="52" t="n">
        <f aca="false">P9/3600</f>
        <v>4.41111527777778</v>
      </c>
      <c r="S9" s="54"/>
      <c r="T9" s="52" t="n">
        <v>9245.1872</v>
      </c>
      <c r="U9" s="52" t="n">
        <v>33.9417</v>
      </c>
      <c r="V9" s="52" t="n">
        <v>41.4187</v>
      </c>
      <c r="W9" s="52" t="n">
        <v>42.0376</v>
      </c>
      <c r="X9" s="52" t="n">
        <v>16159.994</v>
      </c>
      <c r="Y9" s="53" t="n">
        <v>45.203</v>
      </c>
      <c r="Z9" s="52" t="n">
        <f aca="false">X9/3600</f>
        <v>4.48888722222222</v>
      </c>
      <c r="AA9" s="54"/>
      <c r="AB9" s="54"/>
      <c r="AC9" s="54"/>
      <c r="AE9" s="39" t="n">
        <f aca="false">Q9/100</f>
        <v>0.43203</v>
      </c>
      <c r="AF9" s="39" t="n">
        <f aca="false">R9/100</f>
        <v>0.0441111527777778</v>
      </c>
      <c r="AG9" s="39" t="n">
        <f aca="false">Y9/100</f>
        <v>0.45203</v>
      </c>
      <c r="AH9" s="39" t="n">
        <f aca="false">Z9/100</f>
        <v>0.04488887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43.4624</v>
      </c>
      <c r="I10" s="58" t="n">
        <f aca="false">V10</f>
        <v>39.7311</v>
      </c>
      <c r="J10" s="58" t="n">
        <f aca="false">T10</f>
        <v>5143.4624</v>
      </c>
      <c r="K10" s="58" t="n">
        <f aca="false">W10</f>
        <v>40.6342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5228.328</v>
      </c>
      <c r="Q10" s="59" t="n">
        <v>36.61</v>
      </c>
      <c r="R10" s="59" t="n">
        <f aca="false">P10/3600</f>
        <v>4.23009111111111</v>
      </c>
      <c r="S10" s="57"/>
      <c r="T10" s="59" t="n">
        <v>5143.4624</v>
      </c>
      <c r="U10" s="59" t="n">
        <v>31.17</v>
      </c>
      <c r="V10" s="59" t="n">
        <v>39.7311</v>
      </c>
      <c r="W10" s="59" t="n">
        <v>40.6342</v>
      </c>
      <c r="X10" s="59" t="n">
        <v>15659.757</v>
      </c>
      <c r="Y10" s="59" t="n">
        <v>37.688</v>
      </c>
      <c r="Z10" s="59" t="n">
        <f aca="false">X10/3600</f>
        <v>4.3499325</v>
      </c>
      <c r="AA10" s="57"/>
      <c r="AB10" s="57"/>
      <c r="AC10" s="57"/>
      <c r="AE10" s="39" t="n">
        <f aca="false">Q10/100</f>
        <v>0.3661</v>
      </c>
      <c r="AF10" s="39" t="n">
        <f aca="false">R10/100</f>
        <v>0.0423009111111111</v>
      </c>
      <c r="AG10" s="39" t="n">
        <f aca="false">Y10/100</f>
        <v>0.37688</v>
      </c>
      <c r="AH10" s="39" t="n">
        <f aca="false">Z10/100</f>
        <v>0.043499325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8424.0144</v>
      </c>
      <c r="I11" s="51" t="n">
        <f aca="false">V11</f>
        <v>39.1976</v>
      </c>
      <c r="J11" s="51" t="n">
        <f aca="false">T11</f>
        <v>248424.0144</v>
      </c>
      <c r="K11" s="51" t="n">
        <f aca="false">W11</f>
        <v>37.7167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46340.308</v>
      </c>
      <c r="Q11" s="53" t="n">
        <v>137.408</v>
      </c>
      <c r="R11" s="52" t="n">
        <f aca="false">P11/3600</f>
        <v>12.8723077777778</v>
      </c>
      <c r="S11" s="54"/>
      <c r="T11" s="60" t="n">
        <v>248424.0144</v>
      </c>
      <c r="U11" s="60" t="n">
        <v>37.3361</v>
      </c>
      <c r="V11" s="60" t="n">
        <v>39.1976</v>
      </c>
      <c r="W11" s="60" t="n">
        <v>37.7167</v>
      </c>
      <c r="X11" s="52" t="n">
        <v>44938.776</v>
      </c>
      <c r="Y11" s="53" t="n">
        <v>139.502</v>
      </c>
      <c r="Z11" s="52" t="n">
        <f aca="false">X11/3600</f>
        <v>12.48299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37408</v>
      </c>
      <c r="AF11" s="39" t="n">
        <f aca="false">R11/100</f>
        <v>0.128723077777778</v>
      </c>
      <c r="AG11" s="39" t="n">
        <f aca="false">Y11/100</f>
        <v>1.39502</v>
      </c>
      <c r="AH11" s="39" t="n">
        <f aca="false">Z11/100</f>
        <v>0.1248299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4763.9488</v>
      </c>
      <c r="I12" s="51" t="n">
        <f aca="false">V12</f>
        <v>37.9227</v>
      </c>
      <c r="J12" s="51" t="n">
        <f aca="false">T12</f>
        <v>104763.9488</v>
      </c>
      <c r="K12" s="51" t="n">
        <f aca="false">W12</f>
        <v>36.4356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40409.411</v>
      </c>
      <c r="Q12" s="53" t="n">
        <v>115.939</v>
      </c>
      <c r="R12" s="52" t="n">
        <f aca="false">P12/3600</f>
        <v>11.2248363888889</v>
      </c>
      <c r="S12" s="54"/>
      <c r="T12" s="52" t="n">
        <v>104763.9488</v>
      </c>
      <c r="U12" s="52" t="n">
        <v>32.3777</v>
      </c>
      <c r="V12" s="52" t="n">
        <v>37.9227</v>
      </c>
      <c r="W12" s="52" t="n">
        <v>36.4356</v>
      </c>
      <c r="X12" s="52" t="n">
        <v>39904.352</v>
      </c>
      <c r="Y12" s="53" t="n">
        <v>124.658</v>
      </c>
      <c r="Z12" s="52" t="n">
        <f aca="false">X12/3600</f>
        <v>11.0845422222222</v>
      </c>
      <c r="AA12" s="54"/>
      <c r="AB12" s="54"/>
      <c r="AC12" s="54"/>
      <c r="AE12" s="39" t="n">
        <f aca="false">Q12/100</f>
        <v>1.15939</v>
      </c>
      <c r="AF12" s="39" t="n">
        <f aca="false">R12/100</f>
        <v>0.112248363888889</v>
      </c>
      <c r="AG12" s="39" t="n">
        <f aca="false">Y12/100</f>
        <v>1.24658</v>
      </c>
      <c r="AH12" s="39" t="n">
        <f aca="false">Z12/100</f>
        <v>0.1108454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354.9968</v>
      </c>
      <c r="I13" s="51" t="n">
        <f aca="false">V13</f>
        <v>36.693</v>
      </c>
      <c r="J13" s="51" t="n">
        <f aca="false">T13</f>
        <v>25354.9968</v>
      </c>
      <c r="K13" s="51" t="n">
        <f aca="false">W13</f>
        <v>35.3234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4092.187</v>
      </c>
      <c r="Q13" s="53" t="n">
        <v>86.595</v>
      </c>
      <c r="R13" s="52" t="n">
        <f aca="false">P13/3600</f>
        <v>9.47005194444444</v>
      </c>
      <c r="S13" s="54"/>
      <c r="T13" s="52" t="n">
        <v>25354.9968</v>
      </c>
      <c r="U13" s="52" t="n">
        <v>28.95</v>
      </c>
      <c r="V13" s="52" t="n">
        <v>36.693</v>
      </c>
      <c r="W13" s="52" t="n">
        <v>35.3234</v>
      </c>
      <c r="X13" s="52" t="n">
        <v>34695.361</v>
      </c>
      <c r="Y13" s="53" t="n">
        <v>87.376</v>
      </c>
      <c r="Z13" s="52" t="n">
        <f aca="false">X13/3600</f>
        <v>9.63760027777778</v>
      </c>
      <c r="AA13" s="54"/>
      <c r="AB13" s="54"/>
      <c r="AC13" s="54"/>
      <c r="AE13" s="39" t="n">
        <f aca="false">Q13/100</f>
        <v>0.86595</v>
      </c>
      <c r="AF13" s="39" t="n">
        <f aca="false">R13/100</f>
        <v>0.0947005194444444</v>
      </c>
      <c r="AG13" s="39" t="n">
        <f aca="false">Y13/100</f>
        <v>0.87376</v>
      </c>
      <c r="AH13" s="39" t="n">
        <f aca="false">Z13/100</f>
        <v>0.096376002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24.2096</v>
      </c>
      <c r="I14" s="58" t="n">
        <f aca="false">V14</f>
        <v>35.2572</v>
      </c>
      <c r="J14" s="58" t="n">
        <f aca="false">T14</f>
        <v>6924.2096</v>
      </c>
      <c r="K14" s="58" t="n">
        <f aca="false">W14</f>
        <v>34.0297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0420.235</v>
      </c>
      <c r="Q14" s="59" t="n">
        <v>64.313</v>
      </c>
      <c r="R14" s="59" t="n">
        <f aca="false">P14/3600</f>
        <v>8.45006527777778</v>
      </c>
      <c r="S14" s="57"/>
      <c r="T14" s="59" t="n">
        <v>6924.2096</v>
      </c>
      <c r="U14" s="59" t="n">
        <v>27.7981</v>
      </c>
      <c r="V14" s="59" t="n">
        <v>35.2572</v>
      </c>
      <c r="W14" s="59" t="n">
        <v>34.0297</v>
      </c>
      <c r="X14" s="59" t="n">
        <v>31914.566</v>
      </c>
      <c r="Y14" s="59" t="n">
        <v>66.501</v>
      </c>
      <c r="Z14" s="59" t="n">
        <f aca="false">X14/3600</f>
        <v>8.86515722222222</v>
      </c>
      <c r="AA14" s="57"/>
      <c r="AB14" s="57"/>
      <c r="AC14" s="57"/>
      <c r="AE14" s="39" t="n">
        <f aca="false">Q14/100</f>
        <v>0.64313</v>
      </c>
      <c r="AF14" s="39" t="n">
        <f aca="false">R14/100</f>
        <v>0.0845006527777778</v>
      </c>
      <c r="AG14" s="39" t="n">
        <f aca="false">Y14/100</f>
        <v>0.66501</v>
      </c>
      <c r="AH14" s="39" t="n">
        <f aca="false">Z14/100</f>
        <v>0.0886515722222222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464.232</v>
      </c>
      <c r="I15" s="51" t="n">
        <f aca="false">V15</f>
        <v>46.3509</v>
      </c>
      <c r="J15" s="51" t="n">
        <f aca="false">T15</f>
        <v>23464.232</v>
      </c>
      <c r="K15" s="51" t="n">
        <f aca="false">W15</f>
        <v>45.9991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4693.078</v>
      </c>
      <c r="Q15" s="53" t="n">
        <v>77.095</v>
      </c>
      <c r="R15" s="52" t="n">
        <f aca="false">P15/3600</f>
        <v>9.63696611111111</v>
      </c>
      <c r="S15" s="54"/>
      <c r="T15" s="52" t="n">
        <v>23464.232</v>
      </c>
      <c r="U15" s="52" t="n">
        <v>41.0831</v>
      </c>
      <c r="V15" s="52" t="n">
        <v>46.3509</v>
      </c>
      <c r="W15" s="52" t="n">
        <v>45.9991</v>
      </c>
      <c r="X15" s="52" t="n">
        <v>35115.289</v>
      </c>
      <c r="Y15" s="53" t="n">
        <v>76.095</v>
      </c>
      <c r="Z15" s="52" t="n">
        <f aca="false">X15/3600</f>
        <v>9.754246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7095</v>
      </c>
      <c r="AF15" s="39" t="n">
        <f aca="false">R15/100</f>
        <v>0.0963696611111111</v>
      </c>
      <c r="AG15" s="39" t="n">
        <f aca="false">Y15/100</f>
        <v>0.76095</v>
      </c>
      <c r="AH15" s="39" t="n">
        <f aca="false">Z15/100</f>
        <v>0.097542469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516.6752</v>
      </c>
      <c r="I16" s="51" t="n">
        <f aca="false">V16</f>
        <v>45.6739</v>
      </c>
      <c r="J16" s="51" t="n">
        <f aca="false">T16</f>
        <v>6516.6752</v>
      </c>
      <c r="K16" s="51" t="n">
        <f aca="false">W16</f>
        <v>45.4293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31220.289</v>
      </c>
      <c r="Q16" s="53" t="n">
        <v>69.313</v>
      </c>
      <c r="R16" s="52" t="n">
        <f aca="false">P16/3600</f>
        <v>8.6723025</v>
      </c>
      <c r="S16" s="54"/>
      <c r="T16" s="52" t="n">
        <v>6516.6752</v>
      </c>
      <c r="U16" s="52" t="n">
        <v>39.8443</v>
      </c>
      <c r="V16" s="52" t="n">
        <v>45.6739</v>
      </c>
      <c r="W16" s="52" t="n">
        <v>45.4293</v>
      </c>
      <c r="X16" s="52" t="n">
        <v>32136.344</v>
      </c>
      <c r="Y16" s="53" t="n">
        <v>73.063</v>
      </c>
      <c r="Z16" s="52" t="n">
        <f aca="false">X16/3600</f>
        <v>8.92676222222222</v>
      </c>
      <c r="AA16" s="54"/>
      <c r="AB16" s="54"/>
      <c r="AC16" s="54"/>
      <c r="AE16" s="39" t="n">
        <f aca="false">Q16/100</f>
        <v>0.69313</v>
      </c>
      <c r="AF16" s="39" t="n">
        <f aca="false">R16/100</f>
        <v>0.086723025</v>
      </c>
      <c r="AG16" s="39" t="n">
        <f aca="false">Y16/100</f>
        <v>0.73063</v>
      </c>
      <c r="AH16" s="39" t="n">
        <f aca="false">Z16/100</f>
        <v>0.0892676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799.8928</v>
      </c>
      <c r="I17" s="51" t="n">
        <f aca="false">V17</f>
        <v>45.0679</v>
      </c>
      <c r="J17" s="51" t="n">
        <f aca="false">T17</f>
        <v>2799.8928</v>
      </c>
      <c r="K17" s="51" t="n">
        <f aca="false">W17</f>
        <v>44.9684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9377.614</v>
      </c>
      <c r="Q17" s="53" t="n">
        <v>64.516</v>
      </c>
      <c r="R17" s="52" t="n">
        <f aca="false">P17/3600</f>
        <v>8.16044833333333</v>
      </c>
      <c r="S17" s="54"/>
      <c r="T17" s="52" t="n">
        <v>2799.8928</v>
      </c>
      <c r="U17" s="52" t="n">
        <v>38.5534</v>
      </c>
      <c r="V17" s="52" t="n">
        <v>45.0679</v>
      </c>
      <c r="W17" s="52" t="n">
        <v>44.9684</v>
      </c>
      <c r="X17" s="52" t="n">
        <v>30493.919</v>
      </c>
      <c r="Y17" s="53" t="n">
        <v>67.626</v>
      </c>
      <c r="Z17" s="52" t="n">
        <f aca="false">X17/3600</f>
        <v>8.47053305555556</v>
      </c>
      <c r="AA17" s="54"/>
      <c r="AB17" s="54"/>
      <c r="AC17" s="54"/>
      <c r="AE17" s="39" t="n">
        <f aca="false">Q17/100</f>
        <v>0.64516</v>
      </c>
      <c r="AF17" s="39" t="n">
        <f aca="false">R17/100</f>
        <v>0.0816044833333333</v>
      </c>
      <c r="AG17" s="39" t="n">
        <f aca="false">Y17/100</f>
        <v>0.67626</v>
      </c>
      <c r="AH17" s="39" t="n">
        <f aca="false">Z17/100</f>
        <v>0.084705330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384.1712</v>
      </c>
      <c r="I18" s="58" t="n">
        <f aca="false">V18</f>
        <v>44.4709</v>
      </c>
      <c r="J18" s="58" t="n">
        <f aca="false">T18</f>
        <v>1384.1712</v>
      </c>
      <c r="K18" s="58" t="n">
        <f aca="false">W18</f>
        <v>44.5168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8330.489</v>
      </c>
      <c r="Q18" s="59" t="n">
        <v>58.047</v>
      </c>
      <c r="R18" s="59" t="n">
        <f aca="false">P18/3600</f>
        <v>7.86958027777778</v>
      </c>
      <c r="S18" s="57"/>
      <c r="T18" s="59" t="n">
        <v>1384.1712</v>
      </c>
      <c r="U18" s="59" t="n">
        <v>36.8967</v>
      </c>
      <c r="V18" s="59" t="n">
        <v>44.4709</v>
      </c>
      <c r="W18" s="59" t="n">
        <v>44.5168</v>
      </c>
      <c r="X18" s="59" t="n">
        <v>29695.99</v>
      </c>
      <c r="Y18" s="59" t="n">
        <v>60.063</v>
      </c>
      <c r="Z18" s="59" t="n">
        <f aca="false">X18/3600</f>
        <v>8.24888611111111</v>
      </c>
      <c r="AA18" s="57"/>
      <c r="AB18" s="57"/>
      <c r="AC18" s="57"/>
      <c r="AE18" s="39" t="n">
        <f aca="false">Q18/100</f>
        <v>0.58047</v>
      </c>
      <c r="AF18" s="39" t="n">
        <f aca="false">R18/100</f>
        <v>0.0786958027777778</v>
      </c>
      <c r="AG18" s="39" t="n">
        <f aca="false">Y18/100</f>
        <v>0.60063</v>
      </c>
      <c r="AH18" s="39" t="n">
        <f aca="false">Z18/100</f>
        <v>0.0824888611111111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11.9248</v>
      </c>
      <c r="I19" s="51" t="n">
        <f aca="false">V19</f>
        <v>43.4464</v>
      </c>
      <c r="J19" s="51" t="n">
        <f aca="false">T19</f>
        <v>5211.9248</v>
      </c>
      <c r="K19" s="51" t="n">
        <f aca="false">W19</f>
        <v>45.2422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3386.14</v>
      </c>
      <c r="Q19" s="53" t="n">
        <v>34.985</v>
      </c>
      <c r="R19" s="52" t="n">
        <f aca="false">P19/3600</f>
        <v>3.71837222222222</v>
      </c>
      <c r="S19" s="54"/>
      <c r="T19" s="52" t="n">
        <v>5211.9248</v>
      </c>
      <c r="U19" s="52" t="n">
        <v>41.4183</v>
      </c>
      <c r="V19" s="52" t="n">
        <v>43.4464</v>
      </c>
      <c r="W19" s="52" t="n">
        <v>45.2422</v>
      </c>
      <c r="X19" s="52" t="n">
        <v>13551.981</v>
      </c>
      <c r="Y19" s="53" t="n">
        <v>35.953</v>
      </c>
      <c r="Z19" s="52" t="n">
        <f aca="false">X19/3600</f>
        <v>3.7644391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4985</v>
      </c>
      <c r="AF19" s="39" t="n">
        <f aca="false">R19/100</f>
        <v>0.0371837222222222</v>
      </c>
      <c r="AG19" s="39" t="n">
        <f aca="false">Y19/100</f>
        <v>0.35953</v>
      </c>
      <c r="AH19" s="39" t="n">
        <f aca="false">Z19/100</f>
        <v>0.0376443916666667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391.044</v>
      </c>
      <c r="I20" s="51" t="n">
        <f aca="false">V20</f>
        <v>42.1351</v>
      </c>
      <c r="J20" s="51" t="n">
        <f aca="false">T20</f>
        <v>2391.044</v>
      </c>
      <c r="K20" s="51" t="n">
        <f aca="false">W20</f>
        <v>43.4422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2374.252</v>
      </c>
      <c r="Q20" s="53" t="n">
        <v>31.828</v>
      </c>
      <c r="R20" s="52" t="n">
        <f aca="false">P20/3600</f>
        <v>3.43729222222222</v>
      </c>
      <c r="S20" s="54"/>
      <c r="T20" s="52" t="n">
        <v>2391.044</v>
      </c>
      <c r="U20" s="52" t="n">
        <v>39.5348</v>
      </c>
      <c r="V20" s="52" t="n">
        <v>42.1351</v>
      </c>
      <c r="W20" s="52" t="n">
        <v>43.4422</v>
      </c>
      <c r="X20" s="52" t="n">
        <v>12657.451</v>
      </c>
      <c r="Y20" s="53" t="n">
        <v>32.078</v>
      </c>
      <c r="Z20" s="52" t="n">
        <f aca="false">X20/3600</f>
        <v>3.51595861111111</v>
      </c>
      <c r="AA20" s="54"/>
      <c r="AB20" s="54"/>
      <c r="AC20" s="54"/>
      <c r="AE20" s="39" t="n">
        <f aca="false">Q20/100</f>
        <v>0.31828</v>
      </c>
      <c r="AF20" s="39" t="n">
        <f aca="false">R20/100</f>
        <v>0.0343729222222222</v>
      </c>
      <c r="AG20" s="39" t="n">
        <f aca="false">Y20/100</f>
        <v>0.32078</v>
      </c>
      <c r="AH20" s="39" t="n">
        <f aca="false">Z20/100</f>
        <v>0.035159586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73.2768</v>
      </c>
      <c r="I21" s="51" t="n">
        <f aca="false">V21</f>
        <v>40.8626</v>
      </c>
      <c r="J21" s="51" t="n">
        <f aca="false">T21</f>
        <v>1173.2768</v>
      </c>
      <c r="K21" s="51" t="n">
        <f aca="false">W21</f>
        <v>42.0161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1632.336</v>
      </c>
      <c r="Q21" s="53" t="n">
        <v>26.766</v>
      </c>
      <c r="R21" s="52" t="n">
        <f aca="false">P21/3600</f>
        <v>3.23120444444444</v>
      </c>
      <c r="S21" s="54"/>
      <c r="T21" s="52" t="n">
        <v>1173.2768</v>
      </c>
      <c r="U21" s="52" t="n">
        <v>37.2372</v>
      </c>
      <c r="V21" s="52" t="n">
        <v>40.8626</v>
      </c>
      <c r="W21" s="52" t="n">
        <v>42.0161</v>
      </c>
      <c r="X21" s="52" t="n">
        <v>12028.527</v>
      </c>
      <c r="Y21" s="53" t="n">
        <v>27.125</v>
      </c>
      <c r="Z21" s="52" t="n">
        <f aca="false">X21/3600</f>
        <v>3.3412575</v>
      </c>
      <c r="AA21" s="54"/>
      <c r="AB21" s="54"/>
      <c r="AC21" s="54"/>
      <c r="AE21" s="39" t="n">
        <f aca="false">Q21/100</f>
        <v>0.26766</v>
      </c>
      <c r="AF21" s="39" t="n">
        <f aca="false">R21/100</f>
        <v>0.0323120444444444</v>
      </c>
      <c r="AG21" s="39" t="n">
        <f aca="false">Y21/100</f>
        <v>0.27125</v>
      </c>
      <c r="AH21" s="39" t="n">
        <f aca="false">Z21/100</f>
        <v>0.0334125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1.5688</v>
      </c>
      <c r="I22" s="58" t="n">
        <f aca="false">V22</f>
        <v>39.6777</v>
      </c>
      <c r="J22" s="58" t="n">
        <f aca="false">T22</f>
        <v>601.5688</v>
      </c>
      <c r="K22" s="58" t="n">
        <f aca="false">W22</f>
        <v>40.9447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1119.111</v>
      </c>
      <c r="Q22" s="59" t="n">
        <v>24.299</v>
      </c>
      <c r="R22" s="59" t="n">
        <f aca="false">P22/3600</f>
        <v>3.08864194444445</v>
      </c>
      <c r="S22" s="57"/>
      <c r="T22" s="59" t="n">
        <v>601.5688</v>
      </c>
      <c r="U22" s="59" t="n">
        <v>34.9248</v>
      </c>
      <c r="V22" s="59" t="n">
        <v>39.6777</v>
      </c>
      <c r="W22" s="59" t="n">
        <v>40.9447</v>
      </c>
      <c r="X22" s="59" t="n">
        <v>11570.053</v>
      </c>
      <c r="Y22" s="59" t="n">
        <v>24.861</v>
      </c>
      <c r="Z22" s="59" t="n">
        <f aca="false">X22/3600</f>
        <v>3.21390361111111</v>
      </c>
      <c r="AA22" s="57"/>
      <c r="AB22" s="57"/>
      <c r="AC22" s="57"/>
      <c r="AE22" s="39" t="n">
        <f aca="false">Q22/100</f>
        <v>0.24299</v>
      </c>
      <c r="AF22" s="39" t="n">
        <f aca="false">R22/100</f>
        <v>0.0308864194444445</v>
      </c>
      <c r="AG22" s="39" t="n">
        <f aca="false">Y22/100</f>
        <v>0.24861</v>
      </c>
      <c r="AH22" s="39" t="n">
        <f aca="false">Z22/100</f>
        <v>0.0321390361111111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364.6488</v>
      </c>
      <c r="I23" s="61" t="n">
        <f aca="false">V23</f>
        <v>42.4331</v>
      </c>
      <c r="J23" s="61" t="n">
        <f aca="false">T23</f>
        <v>8364.6488</v>
      </c>
      <c r="K23" s="61" t="n">
        <f aca="false">W23</f>
        <v>43.8432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2299.59</v>
      </c>
      <c r="Q23" s="53" t="n">
        <v>38.875</v>
      </c>
      <c r="R23" s="60" t="n">
        <f aca="false">P23/3600</f>
        <v>3.41655277777778</v>
      </c>
      <c r="S23" s="62"/>
      <c r="T23" s="60" t="n">
        <v>8364.6488</v>
      </c>
      <c r="U23" s="60" t="n">
        <v>39.9211</v>
      </c>
      <c r="V23" s="60" t="n">
        <v>42.4331</v>
      </c>
      <c r="W23" s="60" t="n">
        <v>43.8432</v>
      </c>
      <c r="X23" s="60" t="n">
        <v>12687.087</v>
      </c>
      <c r="Y23" s="53" t="n">
        <v>40.016</v>
      </c>
      <c r="Z23" s="60" t="n">
        <f aca="false">X23/3600</f>
        <v>3.5241908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8875</v>
      </c>
      <c r="AF23" s="39" t="n">
        <f aca="false">R23/100</f>
        <v>0.0341655277777778</v>
      </c>
      <c r="AG23" s="39" t="n">
        <f aca="false">Y23/100</f>
        <v>0.40016</v>
      </c>
      <c r="AH23" s="39" t="n">
        <f aca="false">Z23/100</f>
        <v>0.035241908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10.6608</v>
      </c>
      <c r="I24" s="51" t="n">
        <f aca="false">V24</f>
        <v>40.5946</v>
      </c>
      <c r="J24" s="51" t="n">
        <f aca="false">T24</f>
        <v>3710.6608</v>
      </c>
      <c r="K24" s="51" t="n">
        <f aca="false">W24</f>
        <v>41.6367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1447.963</v>
      </c>
      <c r="Q24" s="53" t="n">
        <v>32.766</v>
      </c>
      <c r="R24" s="52" t="n">
        <f aca="false">P24/3600</f>
        <v>3.17998972222222</v>
      </c>
      <c r="S24" s="54"/>
      <c r="T24" s="52" t="n">
        <v>3710.6608</v>
      </c>
      <c r="U24" s="52" t="n">
        <v>37.4013</v>
      </c>
      <c r="V24" s="52" t="n">
        <v>40.5946</v>
      </c>
      <c r="W24" s="52" t="n">
        <v>41.6367</v>
      </c>
      <c r="X24" s="52" t="n">
        <v>11905.135</v>
      </c>
      <c r="Y24" s="53" t="n">
        <v>33.547</v>
      </c>
      <c r="Z24" s="52" t="n">
        <f aca="false">X24/3600</f>
        <v>3.30698194444444</v>
      </c>
      <c r="AA24" s="54"/>
      <c r="AB24" s="54"/>
      <c r="AC24" s="54"/>
      <c r="AE24" s="39" t="n">
        <f aca="false">Q24/100</f>
        <v>0.32766</v>
      </c>
      <c r="AF24" s="39" t="n">
        <f aca="false">R24/100</f>
        <v>0.0317998972222222</v>
      </c>
      <c r="AG24" s="39" t="n">
        <f aca="false">Y24/100</f>
        <v>0.33547</v>
      </c>
      <c r="AH24" s="39" t="n">
        <f aca="false">Z24/100</f>
        <v>0.03306981944444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08.4008</v>
      </c>
      <c r="I25" s="51" t="n">
        <f aca="false">V25</f>
        <v>38.8578</v>
      </c>
      <c r="J25" s="51" t="n">
        <f aca="false">T25</f>
        <v>1708.4008</v>
      </c>
      <c r="K25" s="51" t="n">
        <f aca="false">W25</f>
        <v>39.9835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932.139</v>
      </c>
      <c r="Q25" s="53" t="n">
        <v>28.125</v>
      </c>
      <c r="R25" s="52" t="n">
        <f aca="false">P25/3600</f>
        <v>3.03670527777778</v>
      </c>
      <c r="S25" s="54"/>
      <c r="T25" s="52" t="n">
        <v>1708.4008</v>
      </c>
      <c r="U25" s="52" t="n">
        <v>34.7597</v>
      </c>
      <c r="V25" s="52" t="n">
        <v>38.8578</v>
      </c>
      <c r="W25" s="52" t="n">
        <v>39.9835</v>
      </c>
      <c r="X25" s="52" t="n">
        <v>11461.86</v>
      </c>
      <c r="Y25" s="53" t="n">
        <v>28.797</v>
      </c>
      <c r="Z25" s="52" t="n">
        <f aca="false">X25/3600</f>
        <v>3.18385</v>
      </c>
      <c r="AA25" s="54"/>
      <c r="AB25" s="54"/>
      <c r="AC25" s="54"/>
      <c r="AE25" s="39" t="n">
        <f aca="false">Q25/100</f>
        <v>0.28125</v>
      </c>
      <c r="AF25" s="39" t="n">
        <f aca="false">R25/100</f>
        <v>0.0303670527777778</v>
      </c>
      <c r="AG25" s="39" t="n">
        <f aca="false">Y25/100</f>
        <v>0.28797</v>
      </c>
      <c r="AH25" s="39" t="n">
        <f aca="false">Z25/100</f>
        <v>0.031838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1.3064</v>
      </c>
      <c r="I26" s="58" t="n">
        <f aca="false">V26</f>
        <v>37.2598</v>
      </c>
      <c r="J26" s="58" t="n">
        <f aca="false">T26</f>
        <v>791.3064</v>
      </c>
      <c r="K26" s="58" t="n">
        <f aca="false">W26</f>
        <v>38.8459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581.839</v>
      </c>
      <c r="Q26" s="59" t="n">
        <v>24.564</v>
      </c>
      <c r="R26" s="59" t="n">
        <f aca="false">P26/3600</f>
        <v>2.93939972222222</v>
      </c>
      <c r="S26" s="57"/>
      <c r="T26" s="59" t="n">
        <v>791.3064</v>
      </c>
      <c r="U26" s="59" t="n">
        <v>32.2675</v>
      </c>
      <c r="V26" s="59" t="n">
        <v>37.2598</v>
      </c>
      <c r="W26" s="59" t="n">
        <v>38.8459</v>
      </c>
      <c r="X26" s="59" t="n">
        <v>11129.276</v>
      </c>
      <c r="Y26" s="59" t="n">
        <v>25.533</v>
      </c>
      <c r="Z26" s="59" t="n">
        <f aca="false">X26/3600</f>
        <v>3.09146555555556</v>
      </c>
      <c r="AA26" s="57"/>
      <c r="AB26" s="57"/>
      <c r="AC26" s="57"/>
      <c r="AE26" s="39" t="n">
        <f aca="false">Q26/100</f>
        <v>0.24564</v>
      </c>
      <c r="AF26" s="39" t="n">
        <f aca="false">R26/100</f>
        <v>0.0293939972222222</v>
      </c>
      <c r="AG26" s="39" t="n">
        <f aca="false">Y26/100</f>
        <v>0.25533</v>
      </c>
      <c r="AH26" s="39" t="n">
        <f aca="false">Z26/100</f>
        <v>0.0309146555555556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8906.4592</v>
      </c>
      <c r="I27" s="61" t="n">
        <f aca="false">V27</f>
        <v>39.9551</v>
      </c>
      <c r="J27" s="61" t="n">
        <f aca="false">T27</f>
        <v>18906.4592</v>
      </c>
      <c r="K27" s="61" t="n">
        <f aca="false">W27</f>
        <v>43.5453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7236.344</v>
      </c>
      <c r="Q27" s="53" t="n">
        <v>77.86</v>
      </c>
      <c r="R27" s="60" t="n">
        <f aca="false">P27/3600</f>
        <v>7.56565111111111</v>
      </c>
      <c r="S27" s="62"/>
      <c r="T27" s="60" t="n">
        <v>18906.4592</v>
      </c>
      <c r="U27" s="60" t="n">
        <v>38.3008</v>
      </c>
      <c r="V27" s="60" t="n">
        <v>39.9551</v>
      </c>
      <c r="W27" s="60" t="n">
        <v>43.5453</v>
      </c>
      <c r="X27" s="60" t="n">
        <v>28038.141</v>
      </c>
      <c r="Y27" s="53" t="n">
        <v>77.22</v>
      </c>
      <c r="Z27" s="60" t="n">
        <f aca="false">X27/3600</f>
        <v>7.788372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786</v>
      </c>
      <c r="AF27" s="39" t="n">
        <f aca="false">R27/100</f>
        <v>0.0756565111111111</v>
      </c>
      <c r="AG27" s="39" t="n">
        <f aca="false">Y27/100</f>
        <v>0.7722</v>
      </c>
      <c r="AH27" s="39" t="n">
        <f aca="false">Z27/100</f>
        <v>0.07788372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388.9152</v>
      </c>
      <c r="I28" s="51" t="n">
        <f aca="false">V28</f>
        <v>39.0309</v>
      </c>
      <c r="J28" s="51" t="n">
        <f aca="false">T28</f>
        <v>6388.9152</v>
      </c>
      <c r="K28" s="51" t="n">
        <f aca="false">W28</f>
        <v>41.8346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4266.15</v>
      </c>
      <c r="Q28" s="53" t="n">
        <v>59.298</v>
      </c>
      <c r="R28" s="52" t="n">
        <f aca="false">P28/3600</f>
        <v>6.74059722222222</v>
      </c>
      <c r="S28" s="54"/>
      <c r="T28" s="52" t="n">
        <v>6388.9152</v>
      </c>
      <c r="U28" s="52" t="n">
        <v>36.6931</v>
      </c>
      <c r="V28" s="52" t="n">
        <v>39.0309</v>
      </c>
      <c r="W28" s="52" t="n">
        <v>41.8346</v>
      </c>
      <c r="X28" s="52" t="n">
        <v>25109.872</v>
      </c>
      <c r="Y28" s="53" t="n">
        <v>59.438</v>
      </c>
      <c r="Z28" s="52" t="n">
        <f aca="false">X28/3600</f>
        <v>6.97496444444444</v>
      </c>
      <c r="AA28" s="54"/>
      <c r="AB28" s="54"/>
      <c r="AC28" s="54"/>
      <c r="AE28" s="39" t="n">
        <f aca="false">Q28/100</f>
        <v>0.59298</v>
      </c>
      <c r="AF28" s="39" t="n">
        <f aca="false">R28/100</f>
        <v>0.0674059722222222</v>
      </c>
      <c r="AG28" s="39" t="n">
        <f aca="false">Y28/100</f>
        <v>0.59438</v>
      </c>
      <c r="AH28" s="39" t="n">
        <f aca="false">Z28/100</f>
        <v>0.0697496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00.7592</v>
      </c>
      <c r="I29" s="51" t="n">
        <f aca="false">V29</f>
        <v>38.1557</v>
      </c>
      <c r="J29" s="51" t="n">
        <f aca="false">T29</f>
        <v>3000.7592</v>
      </c>
      <c r="K29" s="51" t="n">
        <f aca="false">W29</f>
        <v>40.1392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2914.543</v>
      </c>
      <c r="Q29" s="53" t="n">
        <v>58.032</v>
      </c>
      <c r="R29" s="52" t="n">
        <f aca="false">P29/3600</f>
        <v>6.36515083333333</v>
      </c>
      <c r="S29" s="54"/>
      <c r="T29" s="52" t="n">
        <v>3000.7592</v>
      </c>
      <c r="U29" s="52" t="n">
        <v>34.7521</v>
      </c>
      <c r="V29" s="52" t="n">
        <v>38.1557</v>
      </c>
      <c r="W29" s="52" t="n">
        <v>40.1392</v>
      </c>
      <c r="X29" s="52" t="n">
        <v>23816.582</v>
      </c>
      <c r="Y29" s="53" t="n">
        <v>57.047</v>
      </c>
      <c r="Z29" s="52" t="n">
        <f aca="false">X29/3600</f>
        <v>6.61571722222222</v>
      </c>
      <c r="AA29" s="54"/>
      <c r="AB29" s="54"/>
      <c r="AC29" s="54"/>
      <c r="AE29" s="39" t="n">
        <f aca="false">Q29/100</f>
        <v>0.58032</v>
      </c>
      <c r="AF29" s="39" t="n">
        <f aca="false">R29/100</f>
        <v>0.0636515083333333</v>
      </c>
      <c r="AG29" s="39" t="n">
        <f aca="false">Y29/100</f>
        <v>0.57047</v>
      </c>
      <c r="AH29" s="39" t="n">
        <f aca="false">Z29/100</f>
        <v>0.06615717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2.0688</v>
      </c>
      <c r="I30" s="58" t="n">
        <f aca="false">V30</f>
        <v>37.1256</v>
      </c>
      <c r="J30" s="58" t="n">
        <f aca="false">T30</f>
        <v>1522.0688</v>
      </c>
      <c r="K30" s="58" t="n">
        <f aca="false">W30</f>
        <v>38.4333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2109.658</v>
      </c>
      <c r="Q30" s="59" t="n">
        <v>47.242</v>
      </c>
      <c r="R30" s="59" t="n">
        <f aca="false">P30/3600</f>
        <v>6.14157166666667</v>
      </c>
      <c r="S30" s="57"/>
      <c r="T30" s="59" t="n">
        <v>1522.0688</v>
      </c>
      <c r="U30" s="59" t="n">
        <v>32.5744</v>
      </c>
      <c r="V30" s="59" t="n">
        <v>37.1256</v>
      </c>
      <c r="W30" s="59" t="n">
        <v>38.4333</v>
      </c>
      <c r="X30" s="59" t="n">
        <v>23076.957</v>
      </c>
      <c r="Y30" s="59" t="n">
        <v>43.597</v>
      </c>
      <c r="Z30" s="59" t="n">
        <f aca="false">X30/3600</f>
        <v>6.41026583333333</v>
      </c>
      <c r="AA30" s="57"/>
      <c r="AB30" s="57"/>
      <c r="AC30" s="57"/>
      <c r="AE30" s="39" t="n">
        <f aca="false">Q30/100</f>
        <v>0.47242</v>
      </c>
      <c r="AF30" s="39" t="n">
        <f aca="false">R30/100</f>
        <v>0.0614157166666667</v>
      </c>
      <c r="AG30" s="39" t="n">
        <f aca="false">Y30/100</f>
        <v>0.43597</v>
      </c>
      <c r="AH30" s="39" t="n">
        <f aca="false">Z30/100</f>
        <v>0.0641026583333333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291.988</v>
      </c>
      <c r="I31" s="63" t="n">
        <f aca="false">V31</f>
        <v>43.7677</v>
      </c>
      <c r="J31" s="63" t="n">
        <f aca="false">T31</f>
        <v>18291.988</v>
      </c>
      <c r="K31" s="63" t="n">
        <f aca="false">W31</f>
        <v>44.9651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31224.484</v>
      </c>
      <c r="Q31" s="53" t="n">
        <v>78.657</v>
      </c>
      <c r="R31" s="60" t="n">
        <f aca="false">P31/3600</f>
        <v>8.67346777777778</v>
      </c>
      <c r="S31" s="62"/>
      <c r="T31" s="60" t="n">
        <v>18291.988</v>
      </c>
      <c r="U31" s="60" t="n">
        <v>38.9355</v>
      </c>
      <c r="V31" s="60" t="n">
        <v>43.7677</v>
      </c>
      <c r="W31" s="60" t="n">
        <v>44.9651</v>
      </c>
      <c r="X31" s="60" t="n">
        <v>31278.625</v>
      </c>
      <c r="Y31" s="53" t="n">
        <v>80.314</v>
      </c>
      <c r="Z31" s="60" t="n">
        <f aca="false">X31/3600</f>
        <v>8.6885069444444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78657</v>
      </c>
      <c r="AF31" s="39" t="n">
        <f aca="false">R31/100</f>
        <v>0.0867346777777778</v>
      </c>
      <c r="AG31" s="39" t="n">
        <f aca="false">Y31/100</f>
        <v>0.80314</v>
      </c>
      <c r="AH31" s="39" t="n">
        <f aca="false">Z31/100</f>
        <v>0.086885069444444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659.8192</v>
      </c>
      <c r="I32" s="64" t="n">
        <f aca="false">V32</f>
        <v>42.5007</v>
      </c>
      <c r="J32" s="64" t="n">
        <f aca="false">T32</f>
        <v>6659.8192</v>
      </c>
      <c r="K32" s="64" t="n">
        <f aca="false">W32</f>
        <v>42.958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8445.422</v>
      </c>
      <c r="Q32" s="53" t="n">
        <v>69.532</v>
      </c>
      <c r="R32" s="52" t="n">
        <f aca="false">P32/3600</f>
        <v>7.90150611111111</v>
      </c>
      <c r="S32" s="54"/>
      <c r="T32" s="52" t="n">
        <v>6659.8192</v>
      </c>
      <c r="U32" s="52" t="n">
        <v>37.2905</v>
      </c>
      <c r="V32" s="52" t="n">
        <v>42.5007</v>
      </c>
      <c r="W32" s="52" t="n">
        <v>42.958</v>
      </c>
      <c r="X32" s="52" t="n">
        <v>28880.189</v>
      </c>
      <c r="Y32" s="53" t="n">
        <v>69.766</v>
      </c>
      <c r="Z32" s="52" t="n">
        <f aca="false">X32/3600</f>
        <v>8.02227472222222</v>
      </c>
      <c r="AA32" s="54"/>
      <c r="AB32" s="54"/>
      <c r="AC32" s="54"/>
      <c r="AE32" s="39" t="n">
        <f aca="false">Q32/100</f>
        <v>0.69532</v>
      </c>
      <c r="AF32" s="39" t="n">
        <f aca="false">R32/100</f>
        <v>0.0790150611111111</v>
      </c>
      <c r="AG32" s="39" t="n">
        <f aca="false">Y32/100</f>
        <v>0.69766</v>
      </c>
      <c r="AH32" s="39" t="n">
        <f aca="false">Z32/100</f>
        <v>0.08022274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16.4</v>
      </c>
      <c r="I33" s="64" t="n">
        <f aca="false">V33</f>
        <v>41.1145</v>
      </c>
      <c r="J33" s="64" t="n">
        <f aca="false">T33</f>
        <v>3116.4</v>
      </c>
      <c r="K33" s="64" t="n">
        <f aca="false">W33</f>
        <v>40.8643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6644.375</v>
      </c>
      <c r="Q33" s="53" t="n">
        <v>63.329</v>
      </c>
      <c r="R33" s="52" t="n">
        <f aca="false">P33/3600</f>
        <v>7.40121527777778</v>
      </c>
      <c r="S33" s="54"/>
      <c r="T33" s="52" t="n">
        <v>3116.4</v>
      </c>
      <c r="U33" s="52" t="n">
        <v>35.4184</v>
      </c>
      <c r="V33" s="52" t="n">
        <v>41.1145</v>
      </c>
      <c r="W33" s="52" t="n">
        <v>40.8643</v>
      </c>
      <c r="X33" s="52" t="n">
        <v>27319.962</v>
      </c>
      <c r="Y33" s="53" t="n">
        <v>66.298</v>
      </c>
      <c r="Z33" s="52" t="n">
        <f aca="false">X33/3600</f>
        <v>7.58887833333333</v>
      </c>
      <c r="AA33" s="54"/>
      <c r="AB33" s="54"/>
      <c r="AC33" s="54"/>
      <c r="AE33" s="39" t="n">
        <f aca="false">Q33/100</f>
        <v>0.63329</v>
      </c>
      <c r="AF33" s="39" t="n">
        <f aca="false">R33/100</f>
        <v>0.0740121527777778</v>
      </c>
      <c r="AG33" s="39" t="n">
        <f aca="false">Y33/100</f>
        <v>0.66298</v>
      </c>
      <c r="AH33" s="39" t="n">
        <f aca="false">Z33/100</f>
        <v>0.0758887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14.3912</v>
      </c>
      <c r="I34" s="65" t="n">
        <f aca="false">V34</f>
        <v>39.6893</v>
      </c>
      <c r="J34" s="65" t="n">
        <f aca="false">T34</f>
        <v>1614.3912</v>
      </c>
      <c r="K34" s="65" t="n">
        <f aca="false">W34</f>
        <v>38.8527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5388.635</v>
      </c>
      <c r="Q34" s="59" t="n">
        <v>55.949</v>
      </c>
      <c r="R34" s="59" t="n">
        <f aca="false">P34/3600</f>
        <v>7.05239861111111</v>
      </c>
      <c r="S34" s="57"/>
      <c r="T34" s="59" t="n">
        <v>1614.3912</v>
      </c>
      <c r="U34" s="59" t="n">
        <v>33.4374</v>
      </c>
      <c r="V34" s="59" t="n">
        <v>39.6893</v>
      </c>
      <c r="W34" s="59" t="n">
        <v>38.8527</v>
      </c>
      <c r="X34" s="59" t="n">
        <v>26244.484</v>
      </c>
      <c r="Y34" s="59" t="n">
        <v>56.996</v>
      </c>
      <c r="Z34" s="59" t="n">
        <f aca="false">X34/3600</f>
        <v>7.29013444444445</v>
      </c>
      <c r="AA34" s="57"/>
      <c r="AB34" s="57"/>
      <c r="AC34" s="57"/>
      <c r="AE34" s="39" t="n">
        <f aca="false">Q34/100</f>
        <v>0.55949</v>
      </c>
      <c r="AF34" s="39" t="n">
        <f aca="false">R34/100</f>
        <v>0.0705239861111111</v>
      </c>
      <c r="AG34" s="39" t="n">
        <f aca="false">Y34/100</f>
        <v>0.56996</v>
      </c>
      <c r="AH34" s="39" t="n">
        <f aca="false">Z34/100</f>
        <v>0.0729013444444445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510.904</v>
      </c>
      <c r="I35" s="63" t="n">
        <f aca="false">V35</f>
        <v>42.1805</v>
      </c>
      <c r="J35" s="63" t="n">
        <f aca="false">T35</f>
        <v>38510.904</v>
      </c>
      <c r="K35" s="63" t="n">
        <f aca="false">W35</f>
        <v>44.3357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34580.088</v>
      </c>
      <c r="Q35" s="53" t="n">
        <v>112.392</v>
      </c>
      <c r="R35" s="60" t="n">
        <f aca="false">P35/3600</f>
        <v>9.60558</v>
      </c>
      <c r="S35" s="62"/>
      <c r="T35" s="60" t="n">
        <v>38510.904</v>
      </c>
      <c r="U35" s="60" t="n">
        <v>37.0287</v>
      </c>
      <c r="V35" s="60" t="n">
        <v>42.1805</v>
      </c>
      <c r="W35" s="60" t="n">
        <v>44.3357</v>
      </c>
      <c r="X35" s="60" t="n">
        <v>35561.332</v>
      </c>
      <c r="Y35" s="53" t="n">
        <v>116.627</v>
      </c>
      <c r="Z35" s="60" t="n">
        <f aca="false">X35/3600</f>
        <v>9.878147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2392</v>
      </c>
      <c r="AF35" s="39" t="n">
        <f aca="false">R35/100</f>
        <v>0.0960558</v>
      </c>
      <c r="AG35" s="39" t="n">
        <f aca="false">Y35/100</f>
        <v>1.16627</v>
      </c>
      <c r="AH35" s="39" t="n">
        <f aca="false">Z35/100</f>
        <v>0.09878147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646.2512</v>
      </c>
      <c r="I36" s="64" t="n">
        <f aca="false">V36</f>
        <v>40.9206</v>
      </c>
      <c r="J36" s="64" t="n">
        <f aca="false">T36</f>
        <v>7646.2512</v>
      </c>
      <c r="K36" s="64" t="n">
        <f aca="false">W36</f>
        <v>43.2012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9394.555</v>
      </c>
      <c r="Q36" s="53" t="n">
        <v>78.626</v>
      </c>
      <c r="R36" s="52" t="n">
        <f aca="false">P36/3600</f>
        <v>8.16515416666667</v>
      </c>
      <c r="S36" s="54"/>
      <c r="T36" s="52" t="n">
        <v>7646.2512</v>
      </c>
      <c r="U36" s="52" t="n">
        <v>35.1178</v>
      </c>
      <c r="V36" s="52" t="n">
        <v>40.9206</v>
      </c>
      <c r="W36" s="52" t="n">
        <v>43.2012</v>
      </c>
      <c r="X36" s="52" t="n">
        <v>30922.368</v>
      </c>
      <c r="Y36" s="53" t="n">
        <v>80.439</v>
      </c>
      <c r="Z36" s="52" t="n">
        <f aca="false">X36/3600</f>
        <v>8.58954666666667</v>
      </c>
      <c r="AA36" s="54"/>
      <c r="AB36" s="54"/>
      <c r="AC36" s="54"/>
      <c r="AE36" s="39" t="n">
        <f aca="false">Q36/100</f>
        <v>0.78626</v>
      </c>
      <c r="AF36" s="39" t="n">
        <f aca="false">R36/100</f>
        <v>0.0816515416666667</v>
      </c>
      <c r="AG36" s="39" t="n">
        <f aca="false">Y36/100</f>
        <v>0.80439</v>
      </c>
      <c r="AH36" s="39" t="n">
        <f aca="false">Z36/100</f>
        <v>0.08589546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27.4568</v>
      </c>
      <c r="I37" s="64" t="n">
        <f aca="false">V37</f>
        <v>39.6053</v>
      </c>
      <c r="J37" s="64" t="n">
        <f aca="false">T37</f>
        <v>2527.4568</v>
      </c>
      <c r="K37" s="64" t="n">
        <f aca="false">W37</f>
        <v>42.0663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7789.998</v>
      </c>
      <c r="Q37" s="53" t="n">
        <v>70.766</v>
      </c>
      <c r="R37" s="52" t="n">
        <f aca="false">P37/3600</f>
        <v>7.71944388888889</v>
      </c>
      <c r="S37" s="54"/>
      <c r="T37" s="52" t="n">
        <v>2527.4568</v>
      </c>
      <c r="U37" s="52" t="n">
        <v>33.6563</v>
      </c>
      <c r="V37" s="52" t="n">
        <v>39.6053</v>
      </c>
      <c r="W37" s="52" t="n">
        <v>42.0663</v>
      </c>
      <c r="X37" s="52" t="n">
        <v>29366.324</v>
      </c>
      <c r="Y37" s="53" t="n">
        <v>72.251</v>
      </c>
      <c r="Z37" s="52" t="n">
        <f aca="false">X37/3600</f>
        <v>8.15731222222222</v>
      </c>
      <c r="AA37" s="54"/>
      <c r="AB37" s="54"/>
      <c r="AC37" s="54"/>
      <c r="AE37" s="39" t="n">
        <f aca="false">Q37/100</f>
        <v>0.70766</v>
      </c>
      <c r="AF37" s="39" t="n">
        <f aca="false">R37/100</f>
        <v>0.0771944388888889</v>
      </c>
      <c r="AG37" s="39" t="n">
        <f aca="false">Y37/100</f>
        <v>0.72251</v>
      </c>
      <c r="AH37" s="39" t="n">
        <f aca="false">Z37/100</f>
        <v>0.0815731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51.5416</v>
      </c>
      <c r="I38" s="65" t="n">
        <f aca="false">V38</f>
        <v>38.3814</v>
      </c>
      <c r="J38" s="65" t="n">
        <f aca="false">T38</f>
        <v>1151.5416</v>
      </c>
      <c r="K38" s="65" t="n">
        <f aca="false">W38</f>
        <v>40.9678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7123.517</v>
      </c>
      <c r="Q38" s="59" t="n">
        <v>60.762</v>
      </c>
      <c r="R38" s="59" t="n">
        <f aca="false">P38/3600</f>
        <v>7.53431027777778</v>
      </c>
      <c r="S38" s="57"/>
      <c r="T38" s="59" t="n">
        <v>1151.5416</v>
      </c>
      <c r="U38" s="59" t="n">
        <v>31.7773</v>
      </c>
      <c r="V38" s="59" t="n">
        <v>38.3814</v>
      </c>
      <c r="W38" s="59" t="n">
        <v>40.9678</v>
      </c>
      <c r="X38" s="59" t="n">
        <v>28672.76</v>
      </c>
      <c r="Y38" s="59" t="n">
        <v>62.169</v>
      </c>
      <c r="Z38" s="59" t="n">
        <f aca="false">X38/3600</f>
        <v>7.96465555555556</v>
      </c>
      <c r="AA38" s="57"/>
      <c r="AB38" s="57"/>
      <c r="AC38" s="57"/>
      <c r="AE38" s="39" t="n">
        <f aca="false">Q38/100</f>
        <v>0.60762</v>
      </c>
      <c r="AF38" s="39" t="n">
        <f aca="false">R38/100</f>
        <v>0.0753431027777778</v>
      </c>
      <c r="AG38" s="39" t="n">
        <f aca="false">Y38/100</f>
        <v>0.62169</v>
      </c>
      <c r="AH38" s="39" t="n">
        <f aca="false">Z38/100</f>
        <v>0.0796465555555556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788.0752</v>
      </c>
      <c r="I39" s="63" t="n">
        <f aca="false">V39</f>
        <v>42.9379</v>
      </c>
      <c r="J39" s="63" t="n">
        <f aca="false">T39</f>
        <v>3788.0752</v>
      </c>
      <c r="K39" s="63" t="n">
        <f aca="false">W39</f>
        <v>43.4113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5482.546</v>
      </c>
      <c r="Q39" s="53" t="n">
        <v>16.172</v>
      </c>
      <c r="R39" s="60" t="n">
        <f aca="false">P39/3600</f>
        <v>1.52292944444444</v>
      </c>
      <c r="S39" s="62"/>
      <c r="T39" s="60" t="n">
        <v>3788.0752</v>
      </c>
      <c r="U39" s="60" t="n">
        <v>40.0442</v>
      </c>
      <c r="V39" s="60" t="n">
        <v>42.9379</v>
      </c>
      <c r="W39" s="60" t="n">
        <v>43.4113</v>
      </c>
      <c r="X39" s="60" t="n">
        <v>5583.938</v>
      </c>
      <c r="Y39" s="53" t="n">
        <v>15.875</v>
      </c>
      <c r="Z39" s="60" t="n">
        <f aca="false">X39/3600</f>
        <v>1.55109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172</v>
      </c>
      <c r="AF39" s="39" t="n">
        <f aca="false">R39/100</f>
        <v>0.0152292944444444</v>
      </c>
      <c r="AG39" s="39" t="n">
        <f aca="false">Y39/100</f>
        <v>0.15875</v>
      </c>
      <c r="AH39" s="39" t="n">
        <f aca="false">Z39/100</f>
        <v>0.0155109388888889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21.9552</v>
      </c>
      <c r="I40" s="64" t="n">
        <f aca="false">V40</f>
        <v>40.4975</v>
      </c>
      <c r="J40" s="64" t="n">
        <f aca="false">T40</f>
        <v>1821.9552</v>
      </c>
      <c r="K40" s="64" t="n">
        <f aca="false">W40</f>
        <v>40.5577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5081.218</v>
      </c>
      <c r="Q40" s="53" t="n">
        <v>13.125</v>
      </c>
      <c r="R40" s="52" t="n">
        <f aca="false">P40/3600</f>
        <v>1.41144944444444</v>
      </c>
      <c r="S40" s="54"/>
      <c r="T40" s="52" t="n">
        <v>1821.9552</v>
      </c>
      <c r="U40" s="52" t="n">
        <v>36.9166</v>
      </c>
      <c r="V40" s="52" t="n">
        <v>40.4975</v>
      </c>
      <c r="W40" s="52" t="n">
        <v>40.5577</v>
      </c>
      <c r="X40" s="52" t="n">
        <v>5227.14</v>
      </c>
      <c r="Y40" s="53" t="n">
        <v>14.062</v>
      </c>
      <c r="Z40" s="52" t="n">
        <f aca="false">X40/3600</f>
        <v>1.45198333333333</v>
      </c>
      <c r="AA40" s="54"/>
      <c r="AB40" s="54"/>
      <c r="AC40" s="54"/>
      <c r="AE40" s="39" t="n">
        <f aca="false">Q40/100</f>
        <v>0.13125</v>
      </c>
      <c r="AF40" s="39" t="n">
        <f aca="false">R40/100</f>
        <v>0.0141144944444444</v>
      </c>
      <c r="AG40" s="39" t="n">
        <f aca="false">Y40/100</f>
        <v>0.14062</v>
      </c>
      <c r="AH40" s="39" t="n">
        <f aca="false">Z40/100</f>
        <v>0.014519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79.4288</v>
      </c>
      <c r="I41" s="64" t="n">
        <f aca="false">V41</f>
        <v>38.2276</v>
      </c>
      <c r="J41" s="64" t="n">
        <f aca="false">T41</f>
        <v>879.4288</v>
      </c>
      <c r="K41" s="64" t="n">
        <f aca="false">W41</f>
        <v>37.9967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761.266</v>
      </c>
      <c r="Q41" s="53" t="n">
        <v>10.468</v>
      </c>
      <c r="R41" s="52" t="n">
        <f aca="false">P41/3600</f>
        <v>1.32257388888889</v>
      </c>
      <c r="S41" s="54"/>
      <c r="T41" s="52" t="n">
        <v>879.4288</v>
      </c>
      <c r="U41" s="52" t="n">
        <v>34.0439</v>
      </c>
      <c r="V41" s="52" t="n">
        <v>38.2276</v>
      </c>
      <c r="W41" s="52" t="n">
        <v>37.9967</v>
      </c>
      <c r="X41" s="52" t="n">
        <v>4914.375</v>
      </c>
      <c r="Y41" s="53" t="n">
        <v>10.734</v>
      </c>
      <c r="Z41" s="52" t="n">
        <f aca="false">X41/3600</f>
        <v>1.36510416666667</v>
      </c>
      <c r="AA41" s="54"/>
      <c r="AB41" s="54"/>
      <c r="AC41" s="54"/>
      <c r="AE41" s="39" t="n">
        <f aca="false">Q41/100</f>
        <v>0.10468</v>
      </c>
      <c r="AF41" s="39" t="n">
        <f aca="false">R41/100</f>
        <v>0.0132257388888889</v>
      </c>
      <c r="AG41" s="39" t="n">
        <f aca="false">Y41/100</f>
        <v>0.10734</v>
      </c>
      <c r="AH41" s="39" t="n">
        <f aca="false">Z41/100</f>
        <v>0.013651041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3.3528</v>
      </c>
      <c r="I42" s="65" t="n">
        <f aca="false">V42</f>
        <v>36.1415</v>
      </c>
      <c r="J42" s="65" t="n">
        <f aca="false">T42</f>
        <v>443.3528</v>
      </c>
      <c r="K42" s="65" t="n">
        <f aca="false">W42</f>
        <v>35.6454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534.75</v>
      </c>
      <c r="Q42" s="59" t="n">
        <v>9.313</v>
      </c>
      <c r="R42" s="59" t="n">
        <f aca="false">P42/3600</f>
        <v>1.25965277777778</v>
      </c>
      <c r="S42" s="57"/>
      <c r="T42" s="59" t="n">
        <v>443.3528</v>
      </c>
      <c r="U42" s="59" t="n">
        <v>31.5613</v>
      </c>
      <c r="V42" s="59" t="n">
        <v>36.1415</v>
      </c>
      <c r="W42" s="59" t="n">
        <v>35.6454</v>
      </c>
      <c r="X42" s="59" t="n">
        <v>4700.797</v>
      </c>
      <c r="Y42" s="59" t="n">
        <v>9.688</v>
      </c>
      <c r="Z42" s="59" t="n">
        <f aca="false">X42/3600</f>
        <v>1.30577694444444</v>
      </c>
      <c r="AA42" s="57"/>
      <c r="AB42" s="57"/>
      <c r="AC42" s="57"/>
      <c r="AE42" s="39" t="n">
        <f aca="false">Q42/100</f>
        <v>0.09313</v>
      </c>
      <c r="AF42" s="39" t="n">
        <f aca="false">R42/100</f>
        <v>0.0125965277777778</v>
      </c>
      <c r="AG42" s="39" t="n">
        <f aca="false">Y42/100</f>
        <v>0.09688</v>
      </c>
      <c r="AH42" s="39" t="n">
        <f aca="false">Z42/100</f>
        <v>0.0130577694444444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3964.376</v>
      </c>
      <c r="I43" s="63" t="n">
        <f aca="false">V43</f>
        <v>43.5528</v>
      </c>
      <c r="J43" s="63" t="n">
        <f aca="false">T43</f>
        <v>3964.376</v>
      </c>
      <c r="K43" s="63" t="n">
        <f aca="false">W43</f>
        <v>45.0269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6389.329</v>
      </c>
      <c r="Q43" s="53" t="n">
        <v>17.937</v>
      </c>
      <c r="R43" s="60" t="n">
        <f aca="false">P43/3600</f>
        <v>1.77481361111111</v>
      </c>
      <c r="S43" s="62"/>
      <c r="T43" s="60" t="n">
        <v>3964.376</v>
      </c>
      <c r="U43" s="60" t="n">
        <v>40.0276</v>
      </c>
      <c r="V43" s="60" t="n">
        <v>43.5528</v>
      </c>
      <c r="W43" s="60" t="n">
        <v>45.0269</v>
      </c>
      <c r="X43" s="60" t="n">
        <v>6404.14</v>
      </c>
      <c r="Y43" s="53" t="n">
        <v>18.484</v>
      </c>
      <c r="Z43" s="60" t="n">
        <f aca="false">X43/3600</f>
        <v>1.7789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7937</v>
      </c>
      <c r="AF43" s="39" t="n">
        <f aca="false">R43/100</f>
        <v>0.0177481361111111</v>
      </c>
      <c r="AG43" s="39" t="n">
        <f aca="false">Y43/100</f>
        <v>0.18484</v>
      </c>
      <c r="AH43" s="39" t="n">
        <f aca="false">Z43/100</f>
        <v>0.0177892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878.6072</v>
      </c>
      <c r="I44" s="64" t="n">
        <f aca="false">V44</f>
        <v>41.6863</v>
      </c>
      <c r="J44" s="64" t="n">
        <f aca="false">T44</f>
        <v>1878.6072</v>
      </c>
      <c r="K44" s="64" t="n">
        <f aca="false">W44</f>
        <v>42.7858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974.843</v>
      </c>
      <c r="Q44" s="53" t="n">
        <v>16.14</v>
      </c>
      <c r="R44" s="52" t="n">
        <f aca="false">P44/3600</f>
        <v>1.65967861111111</v>
      </c>
      <c r="S44" s="54"/>
      <c r="T44" s="52" t="n">
        <v>1878.6072</v>
      </c>
      <c r="U44" s="52" t="n">
        <v>37.4934</v>
      </c>
      <c r="V44" s="52" t="n">
        <v>41.6863</v>
      </c>
      <c r="W44" s="52" t="n">
        <v>42.7858</v>
      </c>
      <c r="X44" s="52" t="n">
        <v>6055.578</v>
      </c>
      <c r="Y44" s="53" t="n">
        <v>16.375</v>
      </c>
      <c r="Z44" s="52" t="n">
        <f aca="false">X44/3600</f>
        <v>1.682105</v>
      </c>
      <c r="AA44" s="54"/>
      <c r="AB44" s="54"/>
      <c r="AC44" s="54"/>
      <c r="AE44" s="39" t="n">
        <f aca="false">Q44/100</f>
        <v>0.1614</v>
      </c>
      <c r="AF44" s="39" t="n">
        <f aca="false">R44/100</f>
        <v>0.0165967861111111</v>
      </c>
      <c r="AG44" s="39" t="n">
        <f aca="false">Y44/100</f>
        <v>0.16375</v>
      </c>
      <c r="AH44" s="39" t="n">
        <f aca="false">Z44/100</f>
        <v>0.0168210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43.9288</v>
      </c>
      <c r="I45" s="64" t="n">
        <f aca="false">V45</f>
        <v>39.8362</v>
      </c>
      <c r="J45" s="64" t="n">
        <f aca="false">T45</f>
        <v>943.9288</v>
      </c>
      <c r="K45" s="64" t="n">
        <f aca="false">W45</f>
        <v>40.6987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676.093</v>
      </c>
      <c r="Q45" s="53" t="n">
        <v>12.843</v>
      </c>
      <c r="R45" s="52" t="n">
        <f aca="false">P45/3600</f>
        <v>1.5766925</v>
      </c>
      <c r="S45" s="54"/>
      <c r="T45" s="52" t="n">
        <v>943.9288</v>
      </c>
      <c r="U45" s="52" t="n">
        <v>34.7234</v>
      </c>
      <c r="V45" s="52" t="n">
        <v>39.8362</v>
      </c>
      <c r="W45" s="52" t="n">
        <v>40.6987</v>
      </c>
      <c r="X45" s="52" t="n">
        <v>5787.203</v>
      </c>
      <c r="Y45" s="53" t="n">
        <v>13.031</v>
      </c>
      <c r="Z45" s="52" t="n">
        <f aca="false">X45/3600</f>
        <v>1.60755638888889</v>
      </c>
      <c r="AA45" s="54"/>
      <c r="AB45" s="54"/>
      <c r="AC45" s="54"/>
      <c r="AE45" s="39" t="n">
        <f aca="false">Q45/100</f>
        <v>0.12843</v>
      </c>
      <c r="AF45" s="39" t="n">
        <f aca="false">R45/100</f>
        <v>0.015766925</v>
      </c>
      <c r="AG45" s="39" t="n">
        <f aca="false">Y45/100</f>
        <v>0.13031</v>
      </c>
      <c r="AH45" s="39" t="n">
        <f aca="false">Z45/100</f>
        <v>0.016075563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2.0096</v>
      </c>
      <c r="I46" s="65" t="n">
        <f aca="false">V46</f>
        <v>38.05</v>
      </c>
      <c r="J46" s="65" t="n">
        <f aca="false">T46</f>
        <v>492.0096</v>
      </c>
      <c r="K46" s="65" t="n">
        <f aca="false">W46</f>
        <v>38.7668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481.094</v>
      </c>
      <c r="Q46" s="59" t="n">
        <v>11.438</v>
      </c>
      <c r="R46" s="59" t="n">
        <f aca="false">P46/3600</f>
        <v>1.52252611111111</v>
      </c>
      <c r="S46" s="57"/>
      <c r="T46" s="59" t="n">
        <v>492.0096</v>
      </c>
      <c r="U46" s="59" t="n">
        <v>31.9516</v>
      </c>
      <c r="V46" s="59" t="n">
        <v>38.05</v>
      </c>
      <c r="W46" s="59" t="n">
        <v>38.7668</v>
      </c>
      <c r="X46" s="59" t="n">
        <v>5627.812</v>
      </c>
      <c r="Y46" s="59" t="n">
        <v>11.501</v>
      </c>
      <c r="Z46" s="59" t="n">
        <f aca="false">X46/3600</f>
        <v>1.56328111111111</v>
      </c>
      <c r="AA46" s="57"/>
      <c r="AB46" s="57"/>
      <c r="AC46" s="57"/>
      <c r="AE46" s="39" t="n">
        <f aca="false">Q46/100</f>
        <v>0.11438</v>
      </c>
      <c r="AF46" s="39" t="n">
        <f aca="false">R46/100</f>
        <v>0.0152252611111111</v>
      </c>
      <c r="AG46" s="39" t="n">
        <f aca="false">Y46/100</f>
        <v>0.11501</v>
      </c>
      <c r="AH46" s="39" t="n">
        <f aca="false">Z46/100</f>
        <v>0.0156328111111111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37.6096</v>
      </c>
      <c r="I47" s="63" t="n">
        <f aca="false">V47</f>
        <v>41.4103</v>
      </c>
      <c r="J47" s="63" t="n">
        <f aca="false">T47</f>
        <v>7237.6096</v>
      </c>
      <c r="K47" s="63" t="n">
        <f aca="false">W47</f>
        <v>42.4164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5438.75</v>
      </c>
      <c r="Q47" s="53" t="n">
        <v>18.828</v>
      </c>
      <c r="R47" s="60" t="n">
        <f aca="false">P47/3600</f>
        <v>1.51076388888889</v>
      </c>
      <c r="S47" s="62"/>
      <c r="T47" s="60" t="n">
        <v>7237.6096</v>
      </c>
      <c r="U47" s="60" t="n">
        <v>37.9959</v>
      </c>
      <c r="V47" s="60" t="n">
        <v>41.4103</v>
      </c>
      <c r="W47" s="60" t="n">
        <v>42.4164</v>
      </c>
      <c r="X47" s="60" t="n">
        <v>5626.781</v>
      </c>
      <c r="Y47" s="53" t="n">
        <v>19.109</v>
      </c>
      <c r="Z47" s="60" t="n">
        <f aca="false">X47/3600</f>
        <v>1.5629947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828</v>
      </c>
      <c r="AF47" s="39" t="n">
        <f aca="false">R47/100</f>
        <v>0.0151076388888889</v>
      </c>
      <c r="AG47" s="39" t="n">
        <f aca="false">Y47/100</f>
        <v>0.19109</v>
      </c>
      <c r="AH47" s="39" t="n">
        <f aca="false">Z47/100</f>
        <v>0.015629947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16.9464</v>
      </c>
      <c r="I48" s="64" t="n">
        <f aca="false">V48</f>
        <v>38.8704</v>
      </c>
      <c r="J48" s="64" t="n">
        <f aca="false">T48</f>
        <v>3316.9464</v>
      </c>
      <c r="K48" s="64" t="n">
        <f aca="false">W48</f>
        <v>39.7708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5024.515</v>
      </c>
      <c r="Q48" s="53" t="n">
        <v>15.484</v>
      </c>
      <c r="R48" s="52" t="n">
        <f aca="false">P48/3600</f>
        <v>1.39569861111111</v>
      </c>
      <c r="S48" s="54"/>
      <c r="T48" s="52" t="n">
        <v>3316.9464</v>
      </c>
      <c r="U48" s="52" t="n">
        <v>34.5348</v>
      </c>
      <c r="V48" s="52" t="n">
        <v>38.8704</v>
      </c>
      <c r="W48" s="52" t="n">
        <v>39.7708</v>
      </c>
      <c r="X48" s="52" t="n">
        <v>5235.336</v>
      </c>
      <c r="Y48" s="53" t="n">
        <v>16.719</v>
      </c>
      <c r="Z48" s="52" t="n">
        <f aca="false">X48/3600</f>
        <v>1.45426</v>
      </c>
      <c r="AA48" s="54"/>
      <c r="AB48" s="54"/>
      <c r="AC48" s="54"/>
      <c r="AE48" s="39" t="n">
        <f aca="false">Q48/100</f>
        <v>0.15484</v>
      </c>
      <c r="AF48" s="39" t="n">
        <f aca="false">R48/100</f>
        <v>0.0139569861111111</v>
      </c>
      <c r="AG48" s="39" t="n">
        <f aca="false">Y48/100</f>
        <v>0.16719</v>
      </c>
      <c r="AH48" s="39" t="n">
        <f aca="false">Z48/100</f>
        <v>0.014542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51.6736</v>
      </c>
      <c r="I49" s="64" t="n">
        <f aca="false">V49</f>
        <v>36.774</v>
      </c>
      <c r="J49" s="64" t="n">
        <f aca="false">T49</f>
        <v>1551.6736</v>
      </c>
      <c r="K49" s="64" t="n">
        <f aca="false">W49</f>
        <v>37.5617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749.531</v>
      </c>
      <c r="Q49" s="53" t="n">
        <v>12.515</v>
      </c>
      <c r="R49" s="52" t="n">
        <f aca="false">P49/3600</f>
        <v>1.31931416666667</v>
      </c>
      <c r="S49" s="54"/>
      <c r="T49" s="52" t="n">
        <v>1551.6736</v>
      </c>
      <c r="U49" s="52" t="n">
        <v>31.3955</v>
      </c>
      <c r="V49" s="52" t="n">
        <v>36.774</v>
      </c>
      <c r="W49" s="52" t="n">
        <v>37.5617</v>
      </c>
      <c r="X49" s="52" t="n">
        <v>4965.939</v>
      </c>
      <c r="Y49" s="53" t="n">
        <v>12.625</v>
      </c>
      <c r="Z49" s="52" t="n">
        <f aca="false">X49/3600</f>
        <v>1.3794275</v>
      </c>
      <c r="AA49" s="54"/>
      <c r="AB49" s="54"/>
      <c r="AC49" s="54"/>
      <c r="AE49" s="39" t="n">
        <f aca="false">Q49/100</f>
        <v>0.12515</v>
      </c>
      <c r="AF49" s="39" t="n">
        <f aca="false">R49/100</f>
        <v>0.0131931416666667</v>
      </c>
      <c r="AG49" s="39" t="n">
        <f aca="false">Y49/100</f>
        <v>0.12625</v>
      </c>
      <c r="AH49" s="39" t="n">
        <f aca="false">Z49/100</f>
        <v>0.01379427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16.4104</v>
      </c>
      <c r="I50" s="65" t="n">
        <f aca="false">V50</f>
        <v>34.9863</v>
      </c>
      <c r="J50" s="65" t="n">
        <f aca="false">T50</f>
        <v>716.4104</v>
      </c>
      <c r="K50" s="65" t="n">
        <f aca="false">W50</f>
        <v>35.6627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572.141</v>
      </c>
      <c r="Q50" s="59" t="n">
        <v>10.735</v>
      </c>
      <c r="R50" s="59" t="n">
        <f aca="false">P50/3600</f>
        <v>1.27003916666667</v>
      </c>
      <c r="S50" s="57"/>
      <c r="T50" s="59" t="n">
        <v>716.4104</v>
      </c>
      <c r="U50" s="59" t="n">
        <v>28.4844</v>
      </c>
      <c r="V50" s="59" t="n">
        <v>34.9863</v>
      </c>
      <c r="W50" s="59" t="n">
        <v>35.6627</v>
      </c>
      <c r="X50" s="59" t="n">
        <v>4812.094</v>
      </c>
      <c r="Y50" s="59" t="n">
        <v>11.141</v>
      </c>
      <c r="Z50" s="59" t="n">
        <f aca="false">X50/3600</f>
        <v>1.33669277777778</v>
      </c>
      <c r="AA50" s="57"/>
      <c r="AB50" s="57"/>
      <c r="AC50" s="57"/>
      <c r="AE50" s="39" t="n">
        <f aca="false">Q50/100</f>
        <v>0.10735</v>
      </c>
      <c r="AF50" s="39" t="n">
        <f aca="false">R50/100</f>
        <v>0.0127003916666667</v>
      </c>
      <c r="AG50" s="39" t="n">
        <f aca="false">Y50/100</f>
        <v>0.11141</v>
      </c>
      <c r="AH50" s="39" t="n">
        <f aca="false">Z50/100</f>
        <v>0.0133669277777778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090.4392</v>
      </c>
      <c r="I51" s="63" t="n">
        <f aca="false">V51</f>
        <v>41.3844</v>
      </c>
      <c r="J51" s="63" t="n">
        <f aca="false">T51</f>
        <v>5090.4392</v>
      </c>
      <c r="K51" s="63" t="n">
        <f aca="false">W51</f>
        <v>42.7964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4055.14</v>
      </c>
      <c r="Q51" s="53" t="n">
        <v>12.312</v>
      </c>
      <c r="R51" s="60" t="n">
        <f aca="false">P51/3600</f>
        <v>1.12642777777778</v>
      </c>
      <c r="S51" s="62"/>
      <c r="T51" s="60" t="n">
        <v>5090.4392</v>
      </c>
      <c r="U51" s="60" t="n">
        <v>38.7302</v>
      </c>
      <c r="V51" s="60" t="n">
        <v>41.3844</v>
      </c>
      <c r="W51" s="60" t="n">
        <v>42.7964</v>
      </c>
      <c r="X51" s="60" t="n">
        <v>3986.828</v>
      </c>
      <c r="Y51" s="53" t="n">
        <v>12.656</v>
      </c>
      <c r="Z51" s="60" t="n">
        <f aca="false">X51/3600</f>
        <v>1.10745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312</v>
      </c>
      <c r="AF51" s="39" t="n">
        <f aca="false">R51/100</f>
        <v>0.0112642777777778</v>
      </c>
      <c r="AG51" s="39" t="n">
        <f aca="false">Y51/100</f>
        <v>0.12656</v>
      </c>
      <c r="AH51" s="39" t="n">
        <f aca="false">Z51/100</f>
        <v>0.0110745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07.2416</v>
      </c>
      <c r="I52" s="64" t="n">
        <f aca="false">V52</f>
        <v>39.0426</v>
      </c>
      <c r="J52" s="64" t="n">
        <f aca="false">T52</f>
        <v>2207.2416</v>
      </c>
      <c r="K52" s="64" t="n">
        <f aca="false">W52</f>
        <v>40.6332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642.313</v>
      </c>
      <c r="Q52" s="53" t="n">
        <v>10.453</v>
      </c>
      <c r="R52" s="52" t="n">
        <f aca="false">P52/3600</f>
        <v>1.01175361111111</v>
      </c>
      <c r="S52" s="54"/>
      <c r="T52" s="52" t="n">
        <v>2207.2416</v>
      </c>
      <c r="U52" s="52" t="n">
        <v>35.6149</v>
      </c>
      <c r="V52" s="52" t="n">
        <v>39.0426</v>
      </c>
      <c r="W52" s="52" t="n">
        <v>40.6332</v>
      </c>
      <c r="X52" s="52" t="n">
        <v>3641.625</v>
      </c>
      <c r="Y52" s="53" t="n">
        <v>10.515</v>
      </c>
      <c r="Z52" s="52" t="n">
        <f aca="false">X52/3600</f>
        <v>1.0115625</v>
      </c>
      <c r="AA52" s="54"/>
      <c r="AB52" s="54"/>
      <c r="AC52" s="54"/>
      <c r="AE52" s="39" t="n">
        <f aca="false">Q52/100</f>
        <v>0.10453</v>
      </c>
      <c r="AF52" s="39" t="n">
        <f aca="false">R52/100</f>
        <v>0.0101175361111111</v>
      </c>
      <c r="AG52" s="39" t="n">
        <f aca="false">Y52/100</f>
        <v>0.10515</v>
      </c>
      <c r="AH52" s="39" t="n">
        <f aca="false">Z52/100</f>
        <v>0.0101156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33.3936</v>
      </c>
      <c r="I53" s="64" t="n">
        <f aca="false">V53</f>
        <v>36.9476</v>
      </c>
      <c r="J53" s="64" t="n">
        <f aca="false">T53</f>
        <v>1033.3936</v>
      </c>
      <c r="K53" s="64" t="n">
        <f aca="false">W53</f>
        <v>38.6458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3336.093</v>
      </c>
      <c r="Q53" s="53" t="n">
        <v>7.984</v>
      </c>
      <c r="R53" s="52" t="n">
        <f aca="false">P53/3600</f>
        <v>0.9266925</v>
      </c>
      <c r="S53" s="54"/>
      <c r="T53" s="52" t="n">
        <v>1033.3936</v>
      </c>
      <c r="U53" s="52" t="n">
        <v>32.7482</v>
      </c>
      <c r="V53" s="52" t="n">
        <v>36.9476</v>
      </c>
      <c r="W53" s="52" t="n">
        <v>38.6458</v>
      </c>
      <c r="X53" s="52" t="n">
        <v>3377.11</v>
      </c>
      <c r="Y53" s="53" t="n">
        <v>8.093</v>
      </c>
      <c r="Z53" s="52" t="n">
        <f aca="false">X53/3600</f>
        <v>0.938086111111111</v>
      </c>
      <c r="AA53" s="54"/>
      <c r="AB53" s="54"/>
      <c r="AC53" s="54"/>
      <c r="AE53" s="39" t="n">
        <f aca="false">Q53/100</f>
        <v>0.07984</v>
      </c>
      <c r="AF53" s="39" t="n">
        <f aca="false">R53/100</f>
        <v>0.009266925</v>
      </c>
      <c r="AG53" s="39" t="n">
        <f aca="false">Y53/100</f>
        <v>0.08093</v>
      </c>
      <c r="AH53" s="39" t="n">
        <f aca="false">Z53/100</f>
        <v>0.00938086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87.608</v>
      </c>
      <c r="I54" s="65" t="n">
        <f aca="false">V54</f>
        <v>35.1364</v>
      </c>
      <c r="J54" s="65" t="n">
        <f aca="false">T54</f>
        <v>487.608</v>
      </c>
      <c r="K54" s="65" t="n">
        <f aca="false">W54</f>
        <v>36.773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3101.5</v>
      </c>
      <c r="Q54" s="59" t="n">
        <v>7.578</v>
      </c>
      <c r="R54" s="59" t="n">
        <f aca="false">P54/3600</f>
        <v>0.861527777777778</v>
      </c>
      <c r="S54" s="57"/>
      <c r="T54" s="59" t="n">
        <v>487.608</v>
      </c>
      <c r="U54" s="59" t="n">
        <v>30.0905</v>
      </c>
      <c r="V54" s="59" t="n">
        <v>35.1364</v>
      </c>
      <c r="W54" s="59" t="n">
        <v>36.773</v>
      </c>
      <c r="X54" s="59" t="n">
        <v>3180.563</v>
      </c>
      <c r="Y54" s="59" t="n">
        <v>7.188</v>
      </c>
      <c r="Z54" s="59" t="n">
        <f aca="false">X54/3600</f>
        <v>0.883489722222222</v>
      </c>
      <c r="AA54" s="57"/>
      <c r="AB54" s="57"/>
      <c r="AC54" s="57"/>
      <c r="AE54" s="39" t="n">
        <f aca="false">Q54/100</f>
        <v>0.07578</v>
      </c>
      <c r="AF54" s="39" t="n">
        <f aca="false">R54/100</f>
        <v>0.00861527777777778</v>
      </c>
      <c r="AG54" s="39" t="n">
        <f aca="false">Y54/100</f>
        <v>0.07188</v>
      </c>
      <c r="AH54" s="39" t="n">
        <f aca="false">Z54/100</f>
        <v>0.00883489722222222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34.2792</v>
      </c>
      <c r="I55" s="63" t="n">
        <f aca="false">V55</f>
        <v>43.8816</v>
      </c>
      <c r="J55" s="63" t="n">
        <f aca="false">T55</f>
        <v>1634.2792</v>
      </c>
      <c r="K55" s="63" t="n">
        <f aca="false">W55</f>
        <v>43.0134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464.265</v>
      </c>
      <c r="Q55" s="53" t="n">
        <v>4.875</v>
      </c>
      <c r="R55" s="60" t="n">
        <f aca="false">P55/3600</f>
        <v>0.406740277777778</v>
      </c>
      <c r="S55" s="62"/>
      <c r="T55" s="60" t="n">
        <v>1634.2792</v>
      </c>
      <c r="U55" s="60" t="n">
        <v>40.3951</v>
      </c>
      <c r="V55" s="60" t="n">
        <v>43.8816</v>
      </c>
      <c r="W55" s="60" t="n">
        <v>43.0134</v>
      </c>
      <c r="X55" s="60" t="n">
        <v>1428.344</v>
      </c>
      <c r="Y55" s="53" t="n">
        <v>4.718</v>
      </c>
      <c r="Z55" s="60" t="n">
        <f aca="false">X55/3600</f>
        <v>0.3967622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875</v>
      </c>
      <c r="AF55" s="39" t="n">
        <f aca="false">R55/100</f>
        <v>0.00406740277777778</v>
      </c>
      <c r="AG55" s="39" t="n">
        <f aca="false">Y55/100</f>
        <v>0.04718</v>
      </c>
      <c r="AH55" s="39" t="n">
        <f aca="false">Z55/100</f>
        <v>0.00396762222222222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17.5064</v>
      </c>
      <c r="I56" s="64" t="n">
        <f aca="false">V56</f>
        <v>41.2794</v>
      </c>
      <c r="J56" s="64" t="n">
        <f aca="false">T56</f>
        <v>817.5064</v>
      </c>
      <c r="K56" s="64" t="n">
        <f aca="false">W56</f>
        <v>39.9607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329.859</v>
      </c>
      <c r="Q56" s="53" t="n">
        <v>4.312</v>
      </c>
      <c r="R56" s="52" t="n">
        <f aca="false">P56/3600</f>
        <v>0.369405277777778</v>
      </c>
      <c r="S56" s="54"/>
      <c r="T56" s="52" t="n">
        <v>817.5064</v>
      </c>
      <c r="U56" s="52" t="n">
        <v>36.6601</v>
      </c>
      <c r="V56" s="52" t="n">
        <v>41.2794</v>
      </c>
      <c r="W56" s="52" t="n">
        <v>39.9607</v>
      </c>
      <c r="X56" s="52" t="n">
        <v>1341.969</v>
      </c>
      <c r="Y56" s="53" t="n">
        <v>4.14</v>
      </c>
      <c r="Z56" s="52" t="n">
        <f aca="false">X56/3600</f>
        <v>0.372769166666667</v>
      </c>
      <c r="AA56" s="54"/>
      <c r="AB56" s="54"/>
      <c r="AC56" s="54"/>
      <c r="AE56" s="39" t="n">
        <f aca="false">Q56/100</f>
        <v>0.04312</v>
      </c>
      <c r="AF56" s="39" t="n">
        <f aca="false">R56/100</f>
        <v>0.00369405277777778</v>
      </c>
      <c r="AG56" s="39" t="n">
        <f aca="false">Y56/100</f>
        <v>0.0414</v>
      </c>
      <c r="AH56" s="39" t="n">
        <f aca="false">Z56/100</f>
        <v>0.003727691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3.1496</v>
      </c>
      <c r="I57" s="64" t="n">
        <f aca="false">V57</f>
        <v>39.0049</v>
      </c>
      <c r="J57" s="64" t="n">
        <f aca="false">T57</f>
        <v>403.1496</v>
      </c>
      <c r="K57" s="64" t="n">
        <f aca="false">W57</f>
        <v>37.3003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242</v>
      </c>
      <c r="Q57" s="53" t="n">
        <v>3.125</v>
      </c>
      <c r="R57" s="52" t="n">
        <f aca="false">P57/3600</f>
        <v>0.345</v>
      </c>
      <c r="S57" s="54"/>
      <c r="T57" s="52" t="n">
        <v>403.1496</v>
      </c>
      <c r="U57" s="52" t="n">
        <v>33.3335</v>
      </c>
      <c r="V57" s="52" t="n">
        <v>39.0049</v>
      </c>
      <c r="W57" s="52" t="n">
        <v>37.3003</v>
      </c>
      <c r="X57" s="52" t="n">
        <v>1268.766</v>
      </c>
      <c r="Y57" s="53" t="n">
        <v>3.203</v>
      </c>
      <c r="Z57" s="52" t="n">
        <f aca="false">X57/3600</f>
        <v>0.352435</v>
      </c>
      <c r="AA57" s="54"/>
      <c r="AB57" s="54"/>
      <c r="AC57" s="54"/>
      <c r="AE57" s="39" t="n">
        <f aca="false">Q57/100</f>
        <v>0.03125</v>
      </c>
      <c r="AF57" s="39" t="n">
        <f aca="false">R57/100</f>
        <v>0.00345</v>
      </c>
      <c r="AG57" s="39" t="n">
        <f aca="false">Y57/100</f>
        <v>0.03203</v>
      </c>
      <c r="AH57" s="39" t="n">
        <f aca="false">Z57/100</f>
        <v>0.0035243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2.8032</v>
      </c>
      <c r="I58" s="65" t="n">
        <f aca="false">V58</f>
        <v>36.9639</v>
      </c>
      <c r="J58" s="65" t="n">
        <f aca="false">T58</f>
        <v>202.8032</v>
      </c>
      <c r="K58" s="65" t="n">
        <f aca="false">W58</f>
        <v>34.9859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174.703</v>
      </c>
      <c r="Q58" s="59" t="n">
        <v>3.14</v>
      </c>
      <c r="R58" s="59" t="n">
        <f aca="false">P58/3600</f>
        <v>0.326306388888889</v>
      </c>
      <c r="S58" s="57"/>
      <c r="T58" s="59" t="n">
        <v>202.8032</v>
      </c>
      <c r="U58" s="59" t="n">
        <v>30.5489</v>
      </c>
      <c r="V58" s="59" t="n">
        <v>36.9639</v>
      </c>
      <c r="W58" s="59" t="n">
        <v>34.9859</v>
      </c>
      <c r="X58" s="59" t="n">
        <v>1211.219</v>
      </c>
      <c r="Y58" s="59" t="n">
        <v>3.109</v>
      </c>
      <c r="Z58" s="59" t="n">
        <f aca="false">X58/3600</f>
        <v>0.336449722222222</v>
      </c>
      <c r="AA58" s="57"/>
      <c r="AB58" s="57"/>
      <c r="AC58" s="57"/>
      <c r="AE58" s="39" t="n">
        <f aca="false">Q58/100</f>
        <v>0.0314</v>
      </c>
      <c r="AF58" s="39" t="n">
        <f aca="false">R58/100</f>
        <v>0.00326306388888889</v>
      </c>
      <c r="AG58" s="39" t="n">
        <f aca="false">Y58/100</f>
        <v>0.03109</v>
      </c>
      <c r="AH58" s="39" t="n">
        <f aca="false">Z58/100</f>
        <v>0.00336449722222222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694.2432</v>
      </c>
      <c r="I59" s="61" t="n">
        <f aca="false">V59</f>
        <v>43.1986</v>
      </c>
      <c r="J59" s="61" t="n">
        <f aca="false">T59</f>
        <v>1694.2432</v>
      </c>
      <c r="K59" s="61" t="n">
        <f aca="false">W59</f>
        <v>44.1863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536.093</v>
      </c>
      <c r="Q59" s="53" t="n">
        <v>5.765</v>
      </c>
      <c r="R59" s="60" t="n">
        <f aca="false">P59/3600</f>
        <v>0.4266925</v>
      </c>
      <c r="S59" s="62"/>
      <c r="T59" s="60" t="n">
        <v>1694.2432</v>
      </c>
      <c r="U59" s="60" t="n">
        <v>37.6789</v>
      </c>
      <c r="V59" s="60" t="n">
        <v>43.1986</v>
      </c>
      <c r="W59" s="60" t="n">
        <v>44.1863</v>
      </c>
      <c r="X59" s="60" t="n">
        <v>1550.515</v>
      </c>
      <c r="Y59" s="53" t="n">
        <v>5.937</v>
      </c>
      <c r="Z59" s="60" t="n">
        <f aca="false">X59/3600</f>
        <v>0.430698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765</v>
      </c>
      <c r="AF59" s="39" t="n">
        <f aca="false">R59/100</f>
        <v>0.004266925</v>
      </c>
      <c r="AG59" s="39" t="n">
        <f aca="false">Y59/100</f>
        <v>0.05937</v>
      </c>
      <c r="AH59" s="39" t="n">
        <f aca="false">Z59/100</f>
        <v>0.004306986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0.1504</v>
      </c>
      <c r="I60" s="51" t="n">
        <f aca="false">V60</f>
        <v>41.1936</v>
      </c>
      <c r="J60" s="51" t="n">
        <f aca="false">T60</f>
        <v>660.1504</v>
      </c>
      <c r="K60" s="51" t="n">
        <f aca="false">W60</f>
        <v>42.1033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363.843</v>
      </c>
      <c r="Q60" s="53" t="n">
        <v>4.468</v>
      </c>
      <c r="R60" s="52" t="n">
        <f aca="false">P60/3600</f>
        <v>0.378845277777778</v>
      </c>
      <c r="S60" s="54"/>
      <c r="T60" s="52" t="n">
        <v>660.1504</v>
      </c>
      <c r="U60" s="52" t="n">
        <v>34.3908</v>
      </c>
      <c r="V60" s="52" t="n">
        <v>41.1936</v>
      </c>
      <c r="W60" s="52" t="n">
        <v>42.1033</v>
      </c>
      <c r="X60" s="52" t="n">
        <v>1452.859</v>
      </c>
      <c r="Y60" s="53" t="n">
        <v>4.843</v>
      </c>
      <c r="Z60" s="52" t="n">
        <f aca="false">X60/3600</f>
        <v>0.403571944444444</v>
      </c>
      <c r="AA60" s="54"/>
      <c r="AB60" s="54"/>
      <c r="AC60" s="54"/>
      <c r="AE60" s="39" t="n">
        <f aca="false">Q60/100</f>
        <v>0.04468</v>
      </c>
      <c r="AF60" s="39" t="n">
        <f aca="false">R60/100</f>
        <v>0.00378845277777778</v>
      </c>
      <c r="AG60" s="39" t="n">
        <f aca="false">Y60/100</f>
        <v>0.04843</v>
      </c>
      <c r="AH60" s="39" t="n">
        <f aca="false">Z60/100</f>
        <v>0.004035719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298.6272</v>
      </c>
      <c r="I61" s="51" t="n">
        <f aca="false">V61</f>
        <v>39.455</v>
      </c>
      <c r="J61" s="51" t="n">
        <f aca="false">T61</f>
        <v>298.6272</v>
      </c>
      <c r="K61" s="51" t="n">
        <f aca="false">W61</f>
        <v>40.3118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301.422</v>
      </c>
      <c r="Q61" s="53" t="n">
        <v>3.593</v>
      </c>
      <c r="R61" s="52" t="n">
        <f aca="false">P61/3600</f>
        <v>0.361506111111111</v>
      </c>
      <c r="S61" s="54"/>
      <c r="T61" s="52" t="n">
        <v>298.6272</v>
      </c>
      <c r="U61" s="52" t="n">
        <v>31.6462</v>
      </c>
      <c r="V61" s="52" t="n">
        <v>39.455</v>
      </c>
      <c r="W61" s="52" t="n">
        <v>40.3118</v>
      </c>
      <c r="X61" s="52" t="n">
        <v>1386.968</v>
      </c>
      <c r="Y61" s="53" t="n">
        <v>3.64</v>
      </c>
      <c r="Z61" s="52" t="n">
        <f aca="false">X61/3600</f>
        <v>0.385268888888889</v>
      </c>
      <c r="AA61" s="54"/>
      <c r="AB61" s="54"/>
      <c r="AC61" s="54"/>
      <c r="AE61" s="39" t="n">
        <f aca="false">Q61/100</f>
        <v>0.03593</v>
      </c>
      <c r="AF61" s="39" t="n">
        <f aca="false">R61/100</f>
        <v>0.00361506111111111</v>
      </c>
      <c r="AG61" s="39" t="n">
        <f aca="false">Y61/100</f>
        <v>0.0364</v>
      </c>
      <c r="AH61" s="39" t="n">
        <f aca="false">Z61/100</f>
        <v>0.0038526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1.1864</v>
      </c>
      <c r="I62" s="58" t="n">
        <f aca="false">V62</f>
        <v>37.9759</v>
      </c>
      <c r="J62" s="58" t="n">
        <f aca="false">T62</f>
        <v>151.1864</v>
      </c>
      <c r="K62" s="58" t="n">
        <f aca="false">W62</f>
        <v>38.7598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70.547</v>
      </c>
      <c r="Q62" s="59" t="n">
        <v>3.125</v>
      </c>
      <c r="R62" s="59" t="n">
        <f aca="false">P62/3600</f>
        <v>0.352929722222222</v>
      </c>
      <c r="S62" s="57"/>
      <c r="T62" s="59" t="n">
        <v>151.1864</v>
      </c>
      <c r="U62" s="59" t="n">
        <v>28.9861</v>
      </c>
      <c r="V62" s="59" t="n">
        <v>37.9759</v>
      </c>
      <c r="W62" s="59" t="n">
        <v>38.7598</v>
      </c>
      <c r="X62" s="59" t="n">
        <v>1346.812</v>
      </c>
      <c r="Y62" s="59" t="n">
        <v>3.312</v>
      </c>
      <c r="Z62" s="59" t="n">
        <f aca="false">X62/3600</f>
        <v>0.374114444444444</v>
      </c>
      <c r="AA62" s="57"/>
      <c r="AB62" s="57"/>
      <c r="AC62" s="57"/>
      <c r="AE62" s="39" t="n">
        <f aca="false">Q62/100</f>
        <v>0.03125</v>
      </c>
      <c r="AF62" s="39" t="n">
        <f aca="false">R62/100</f>
        <v>0.00352929722222222</v>
      </c>
      <c r="AG62" s="39" t="n">
        <f aca="false">Y62/100</f>
        <v>0.03312</v>
      </c>
      <c r="AH62" s="39" t="n">
        <f aca="false">Z62/100</f>
        <v>0.00374114444444444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23.908</v>
      </c>
      <c r="I63" s="63" t="n">
        <f aca="false">V63</f>
        <v>41.2817</v>
      </c>
      <c r="J63" s="63" t="n">
        <f aca="false">T63</f>
        <v>1723.908</v>
      </c>
      <c r="K63" s="63" t="n">
        <f aca="false">W63</f>
        <v>42.2227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295.468</v>
      </c>
      <c r="Q63" s="53" t="n">
        <v>4.468</v>
      </c>
      <c r="R63" s="60" t="n">
        <f aca="false">P63/3600</f>
        <v>0.359852222222222</v>
      </c>
      <c r="S63" s="62"/>
      <c r="T63" s="60" t="n">
        <v>1723.908</v>
      </c>
      <c r="U63" s="60" t="n">
        <v>38.0197</v>
      </c>
      <c r="V63" s="60" t="n">
        <v>41.2817</v>
      </c>
      <c r="W63" s="60" t="n">
        <v>42.2227</v>
      </c>
      <c r="X63" s="60" t="n">
        <v>1302.765</v>
      </c>
      <c r="Y63" s="53" t="n">
        <v>4.718</v>
      </c>
      <c r="Z63" s="60" t="n">
        <f aca="false">X63/3600</f>
        <v>0.3618791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468</v>
      </c>
      <c r="AF63" s="39" t="n">
        <f aca="false">R63/100</f>
        <v>0.00359852222222222</v>
      </c>
      <c r="AG63" s="39" t="n">
        <f aca="false">Y63/100</f>
        <v>0.04718</v>
      </c>
      <c r="AH63" s="39" t="n">
        <f aca="false">Z63/100</f>
        <v>0.003618791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0.3104</v>
      </c>
      <c r="I64" s="64" t="n">
        <f aca="false">V64</f>
        <v>38.7059</v>
      </c>
      <c r="J64" s="64" t="n">
        <f aca="false">T64</f>
        <v>800.3104</v>
      </c>
      <c r="K64" s="64" t="n">
        <f aca="false">W64</f>
        <v>39.4753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154.765</v>
      </c>
      <c r="Q64" s="53" t="n">
        <v>4</v>
      </c>
      <c r="R64" s="52" t="n">
        <f aca="false">P64/3600</f>
        <v>0.320768055555556</v>
      </c>
      <c r="S64" s="54"/>
      <c r="T64" s="52" t="n">
        <v>800.3104</v>
      </c>
      <c r="U64" s="52" t="n">
        <v>34.6958</v>
      </c>
      <c r="V64" s="52" t="n">
        <v>38.7059</v>
      </c>
      <c r="W64" s="52" t="n">
        <v>39.4753</v>
      </c>
      <c r="X64" s="52" t="n">
        <v>1215.969</v>
      </c>
      <c r="Y64" s="53" t="n">
        <v>4.093</v>
      </c>
      <c r="Z64" s="52" t="n">
        <f aca="false">X64/3600</f>
        <v>0.337769166666667</v>
      </c>
      <c r="AA64" s="54"/>
      <c r="AB64" s="54"/>
      <c r="AC64" s="54"/>
      <c r="AE64" s="39" t="n">
        <f aca="false">Q64/100</f>
        <v>0.04</v>
      </c>
      <c r="AF64" s="39" t="n">
        <f aca="false">R64/100</f>
        <v>0.00320768055555556</v>
      </c>
      <c r="AG64" s="39" t="n">
        <f aca="false">Y64/100</f>
        <v>0.04093</v>
      </c>
      <c r="AH64" s="39" t="n">
        <f aca="false">Z64/100</f>
        <v>0.003377691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4.7848</v>
      </c>
      <c r="I65" s="64" t="n">
        <f aca="false">V65</f>
        <v>36.4883</v>
      </c>
      <c r="J65" s="64" t="n">
        <f aca="false">T65</f>
        <v>374.7848</v>
      </c>
      <c r="K65" s="64" t="n">
        <f aca="false">W65</f>
        <v>37.1928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95.72</v>
      </c>
      <c r="Q65" s="53" t="n">
        <v>3</v>
      </c>
      <c r="R65" s="52" t="n">
        <f aca="false">P65/3600</f>
        <v>0.304366666666667</v>
      </c>
      <c r="S65" s="54"/>
      <c r="T65" s="52" t="n">
        <v>374.7848</v>
      </c>
      <c r="U65" s="52" t="n">
        <v>31.5097</v>
      </c>
      <c r="V65" s="52" t="n">
        <v>36.4883</v>
      </c>
      <c r="W65" s="52" t="n">
        <v>37.1928</v>
      </c>
      <c r="X65" s="52" t="n">
        <v>1159.437</v>
      </c>
      <c r="Y65" s="53" t="n">
        <v>3.078</v>
      </c>
      <c r="Z65" s="52" t="n">
        <f aca="false">X65/3600</f>
        <v>0.322065833333333</v>
      </c>
      <c r="AA65" s="54"/>
      <c r="AB65" s="54"/>
      <c r="AC65" s="54"/>
      <c r="AE65" s="39" t="n">
        <f aca="false">Q65/100</f>
        <v>0.03</v>
      </c>
      <c r="AF65" s="39" t="n">
        <f aca="false">R65/100</f>
        <v>0.00304366666666667</v>
      </c>
      <c r="AG65" s="39" t="n">
        <f aca="false">Y65/100</f>
        <v>0.03078</v>
      </c>
      <c r="AH65" s="39" t="n">
        <f aca="false">Z65/100</f>
        <v>0.003220658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2.9112</v>
      </c>
      <c r="I66" s="65" t="n">
        <f aca="false">V66</f>
        <v>34.5378</v>
      </c>
      <c r="J66" s="65" t="n">
        <f aca="false">T66</f>
        <v>172.9112</v>
      </c>
      <c r="K66" s="65" t="n">
        <f aca="false">W66</f>
        <v>35.1626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59.016</v>
      </c>
      <c r="Q66" s="59" t="n">
        <v>2.468</v>
      </c>
      <c r="R66" s="59" t="n">
        <f aca="false">P66/3600</f>
        <v>0.294171111111111</v>
      </c>
      <c r="S66" s="57"/>
      <c r="T66" s="59" t="n">
        <v>172.9112</v>
      </c>
      <c r="U66" s="59" t="n">
        <v>28.6115</v>
      </c>
      <c r="V66" s="59" t="n">
        <v>34.5378</v>
      </c>
      <c r="W66" s="59" t="n">
        <v>35.1626</v>
      </c>
      <c r="X66" s="59" t="n">
        <v>1114.015</v>
      </c>
      <c r="Y66" s="59" t="n">
        <v>2.515</v>
      </c>
      <c r="Z66" s="59" t="n">
        <f aca="false">X66/3600</f>
        <v>0.309448611111111</v>
      </c>
      <c r="AA66" s="57"/>
      <c r="AB66" s="57"/>
      <c r="AC66" s="57"/>
      <c r="AE66" s="39" t="n">
        <f aca="false">Q66/100</f>
        <v>0.02468</v>
      </c>
      <c r="AF66" s="39" t="n">
        <f aca="false">R66/100</f>
        <v>0.00294171111111111</v>
      </c>
      <c r="AG66" s="39" t="n">
        <f aca="false">Y66/100</f>
        <v>0.02515</v>
      </c>
      <c r="AH66" s="39" t="n">
        <f aca="false">Z66/100</f>
        <v>0.00309448611111111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296.148</v>
      </c>
      <c r="I67" s="61" t="n">
        <f aca="false">V67</f>
        <v>41.5506</v>
      </c>
      <c r="J67" s="61" t="n">
        <f aca="false">T67</f>
        <v>1296.148</v>
      </c>
      <c r="K67" s="61" t="n">
        <f aca="false">W67</f>
        <v>42.6179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991.906</v>
      </c>
      <c r="Q67" s="53" t="n">
        <v>3.437</v>
      </c>
      <c r="R67" s="60" t="n">
        <f aca="false">P67/3600</f>
        <v>0.275529444444444</v>
      </c>
      <c r="S67" s="62"/>
      <c r="T67" s="60" t="n">
        <v>1296.148</v>
      </c>
      <c r="U67" s="60" t="n">
        <v>39.2618</v>
      </c>
      <c r="V67" s="60" t="n">
        <v>41.5506</v>
      </c>
      <c r="W67" s="60" t="n">
        <v>42.6179</v>
      </c>
      <c r="X67" s="60" t="n">
        <v>926.422</v>
      </c>
      <c r="Y67" s="53" t="n">
        <v>3.546</v>
      </c>
      <c r="Z67" s="60" t="n">
        <f aca="false">X67/3600</f>
        <v>0.25733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437</v>
      </c>
      <c r="AF67" s="39" t="n">
        <f aca="false">R67/100</f>
        <v>0.00275529444444444</v>
      </c>
      <c r="AG67" s="39" t="n">
        <f aca="false">Y67/100</f>
        <v>0.03546</v>
      </c>
      <c r="AH67" s="39" t="n">
        <f aca="false">Z67/100</f>
        <v>0.00257339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43.8728</v>
      </c>
      <c r="I68" s="51" t="n">
        <f aca="false">V68</f>
        <v>38.8359</v>
      </c>
      <c r="J68" s="51" t="n">
        <f aca="false">T68</f>
        <v>643.8728</v>
      </c>
      <c r="K68" s="51" t="n">
        <f aca="false">W68</f>
        <v>40.046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854.156</v>
      </c>
      <c r="Q68" s="53" t="n">
        <v>2.812</v>
      </c>
      <c r="R68" s="52" t="n">
        <f aca="false">P68/3600</f>
        <v>0.237265555555556</v>
      </c>
      <c r="S68" s="54"/>
      <c r="T68" s="52" t="n">
        <v>643.8728</v>
      </c>
      <c r="U68" s="52" t="n">
        <v>35.5433</v>
      </c>
      <c r="V68" s="52" t="n">
        <v>38.8359</v>
      </c>
      <c r="W68" s="52" t="n">
        <v>40.046</v>
      </c>
      <c r="X68" s="52" t="n">
        <v>852.969</v>
      </c>
      <c r="Y68" s="53" t="n">
        <v>3</v>
      </c>
      <c r="Z68" s="52" t="n">
        <f aca="false">X68/3600</f>
        <v>0.236935833333333</v>
      </c>
      <c r="AA68" s="54"/>
      <c r="AB68" s="54"/>
      <c r="AC68" s="54"/>
      <c r="AE68" s="39" t="n">
        <f aca="false">Q68/100</f>
        <v>0.02812</v>
      </c>
      <c r="AF68" s="39" t="n">
        <f aca="false">R68/100</f>
        <v>0.00237265555555556</v>
      </c>
      <c r="AG68" s="39" t="n">
        <f aca="false">Y68/100</f>
        <v>0.03</v>
      </c>
      <c r="AH68" s="39" t="n">
        <f aca="false">Z68/100</f>
        <v>0.002369358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0.964</v>
      </c>
      <c r="I69" s="51" t="n">
        <f aca="false">V69</f>
        <v>36.5906</v>
      </c>
      <c r="J69" s="51" t="n">
        <f aca="false">T69</f>
        <v>310.964</v>
      </c>
      <c r="K69" s="51" t="n">
        <f aca="false">W69</f>
        <v>37.7663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81.485</v>
      </c>
      <c r="Q69" s="53" t="n">
        <v>2.156</v>
      </c>
      <c r="R69" s="52" t="n">
        <f aca="false">P69/3600</f>
        <v>0.217079166666667</v>
      </c>
      <c r="S69" s="54"/>
      <c r="T69" s="52" t="n">
        <v>310.964</v>
      </c>
      <c r="U69" s="52" t="n">
        <v>32.1008</v>
      </c>
      <c r="V69" s="52" t="n">
        <v>36.5906</v>
      </c>
      <c r="W69" s="52" t="n">
        <v>37.7663</v>
      </c>
      <c r="X69" s="52" t="n">
        <v>797.922</v>
      </c>
      <c r="Y69" s="53" t="n">
        <v>2.203</v>
      </c>
      <c r="Z69" s="52" t="n">
        <f aca="false">X69/3600</f>
        <v>0.221645</v>
      </c>
      <c r="AA69" s="54"/>
      <c r="AB69" s="54"/>
      <c r="AC69" s="54"/>
      <c r="AE69" s="39" t="n">
        <f aca="false">Q69/100</f>
        <v>0.02156</v>
      </c>
      <c r="AF69" s="39" t="n">
        <f aca="false">R69/100</f>
        <v>0.00217079166666667</v>
      </c>
      <c r="AG69" s="39" t="n">
        <f aca="false">Y69/100</f>
        <v>0.02203</v>
      </c>
      <c r="AH69" s="39" t="n">
        <f aca="false">Z69/100</f>
        <v>0.0022164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8.0712</v>
      </c>
      <c r="I70" s="66" t="n">
        <f aca="false">V70</f>
        <v>34.6076</v>
      </c>
      <c r="J70" s="66" t="n">
        <f aca="false">T70</f>
        <v>148.0712</v>
      </c>
      <c r="K70" s="66" t="n">
        <f aca="false">W70</f>
        <v>35.6755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28.219</v>
      </c>
      <c r="Q70" s="59" t="n">
        <v>1.968</v>
      </c>
      <c r="R70" s="59" t="n">
        <f aca="false">P70/3600</f>
        <v>0.202283055555556</v>
      </c>
      <c r="S70" s="57"/>
      <c r="T70" s="59" t="n">
        <v>148.0712</v>
      </c>
      <c r="U70" s="59" t="n">
        <v>29.3309</v>
      </c>
      <c r="V70" s="59" t="n">
        <v>34.6076</v>
      </c>
      <c r="W70" s="59" t="n">
        <v>35.6755</v>
      </c>
      <c r="X70" s="59" t="n">
        <v>748.968</v>
      </c>
      <c r="Y70" s="59" t="n">
        <v>2</v>
      </c>
      <c r="Z70" s="59" t="n">
        <f aca="false">X70/3600</f>
        <v>0.208046666666667</v>
      </c>
      <c r="AA70" s="57"/>
      <c r="AB70" s="57"/>
      <c r="AC70" s="57"/>
      <c r="AE70" s="39" t="n">
        <f aca="false">Q70/100</f>
        <v>0.01968</v>
      </c>
      <c r="AF70" s="39" t="n">
        <f aca="false">R70/100</f>
        <v>0.00202283055555556</v>
      </c>
      <c r="AG70" s="39" t="n">
        <f aca="false">Y70/100</f>
        <v>0.02</v>
      </c>
      <c r="AH70" s="39" t="n">
        <f aca="false">Z70/100</f>
        <v>0.00208046666666667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19.555614141423</v>
      </c>
      <c r="R89" s="71" t="n">
        <f aca="false">GEOMEAN(AF3:AF70)*100</f>
        <v>2.05577790925977</v>
      </c>
      <c r="S89" s="71"/>
      <c r="T89" s="71"/>
      <c r="U89" s="71"/>
      <c r="V89" s="71"/>
      <c r="W89" s="71"/>
      <c r="X89" s="71"/>
      <c r="Y89" s="71" t="n">
        <f aca="false">GEOMEAN(AG3:AG70)*100</f>
        <v>19.9716589627942</v>
      </c>
      <c r="Z89" s="71" t="n">
        <f aca="false">GEOMEAN(AH3:AH70)*100</f>
        <v>2.11107059628135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212749555377</v>
      </c>
      <c r="Z90" s="81" t="n">
        <f aca="false">Z89/R89</f>
        <v>1.02689623561598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649217777777778</v>
      </c>
      <c r="R91" s="70" t="n">
        <f aca="false">SUM(R3:R70)</f>
        <v>253.503181944444</v>
      </c>
      <c r="X91" s="70"/>
      <c r="Y91" s="70" t="n">
        <f aca="false">SUM(Y3:Y70)/3600</f>
        <v>0.663754722222222</v>
      </c>
      <c r="Z91" s="70" t="n">
        <f aca="false">SUM(Z3:Z70)</f>
        <v>260.160694166667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376.2824</v>
      </c>
      <c r="I19" s="51" t="n">
        <f aca="false">V19</f>
        <v>43.4559</v>
      </c>
      <c r="J19" s="51" t="n">
        <f aca="false">T19</f>
        <v>5376.2824</v>
      </c>
      <c r="K19" s="51" t="n">
        <f aca="false">W19</f>
        <v>44.8585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4386.655</v>
      </c>
      <c r="Q19" s="53" t="n">
        <v>70.345</v>
      </c>
      <c r="R19" s="52" t="n">
        <f aca="false">P19/3600</f>
        <v>6.77407083333333</v>
      </c>
      <c r="S19" s="54"/>
      <c r="T19" s="52" t="n">
        <v>5376.2824</v>
      </c>
      <c r="U19" s="52" t="n">
        <v>41.877</v>
      </c>
      <c r="V19" s="52" t="n">
        <v>43.4559</v>
      </c>
      <c r="W19" s="52" t="n">
        <v>44.8585</v>
      </c>
      <c r="X19" s="52" t="n">
        <v>25602.689</v>
      </c>
      <c r="Y19" s="52" t="n">
        <v>70.704</v>
      </c>
      <c r="Z19" s="52" t="n">
        <f aca="false">X19/3600</f>
        <v>7.111858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70345</v>
      </c>
      <c r="AF19" s="39" t="n">
        <f aca="false">R19/100</f>
        <v>0.0677407083333333</v>
      </c>
      <c r="AG19" s="39" t="n">
        <f aca="false">Y19/100</f>
        <v>0.70704</v>
      </c>
      <c r="AH19" s="39" t="n">
        <f aca="false">Z19/100</f>
        <v>0.0711185805555556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498.592</v>
      </c>
      <c r="I20" s="51" t="n">
        <f aca="false">V20</f>
        <v>41.7492</v>
      </c>
      <c r="J20" s="51" t="n">
        <f aca="false">T20</f>
        <v>2498.592</v>
      </c>
      <c r="K20" s="51" t="n">
        <f aca="false">W20</f>
        <v>42.8233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21638.486</v>
      </c>
      <c r="Q20" s="53" t="n">
        <v>65.251</v>
      </c>
      <c r="R20" s="52" t="n">
        <f aca="false">P20/3600</f>
        <v>6.01069055555556</v>
      </c>
      <c r="S20" s="54"/>
      <c r="T20" s="52" t="n">
        <v>2498.592</v>
      </c>
      <c r="U20" s="52" t="n">
        <v>39.8231</v>
      </c>
      <c r="V20" s="52" t="n">
        <v>41.7492</v>
      </c>
      <c r="W20" s="52" t="n">
        <v>42.8233</v>
      </c>
      <c r="X20" s="52" t="n">
        <v>22900.541</v>
      </c>
      <c r="Y20" s="52" t="n">
        <v>67.641</v>
      </c>
      <c r="Z20" s="52" t="n">
        <f aca="false">X20/3600</f>
        <v>6.36126138888889</v>
      </c>
      <c r="AA20" s="54"/>
      <c r="AB20" s="54"/>
      <c r="AC20" s="54"/>
      <c r="AE20" s="39" t="n">
        <f aca="false">Q20/100</f>
        <v>0.65251</v>
      </c>
      <c r="AF20" s="39" t="n">
        <f aca="false">R20/100</f>
        <v>0.0601069055555556</v>
      </c>
      <c r="AG20" s="39" t="n">
        <f aca="false">Y20/100</f>
        <v>0.67641</v>
      </c>
      <c r="AH20" s="39" t="n">
        <f aca="false">Z20/100</f>
        <v>0.063612613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197.2184</v>
      </c>
      <c r="I21" s="51" t="n">
        <f aca="false">V21</f>
        <v>40.2375</v>
      </c>
      <c r="J21" s="51" t="n">
        <f aca="false">T21</f>
        <v>1197.2184</v>
      </c>
      <c r="K21" s="51" t="n">
        <f aca="false">W21</f>
        <v>41.3282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20158.55</v>
      </c>
      <c r="Q21" s="53" t="n">
        <v>56.48</v>
      </c>
      <c r="R21" s="52" t="n">
        <f aca="false">P21/3600</f>
        <v>5.59959722222222</v>
      </c>
      <c r="S21" s="54"/>
      <c r="T21" s="52" t="n">
        <v>1197.2184</v>
      </c>
      <c r="U21" s="52" t="n">
        <v>37.2669</v>
      </c>
      <c r="V21" s="52" t="n">
        <v>40.2375</v>
      </c>
      <c r="W21" s="52" t="n">
        <v>41.3282</v>
      </c>
      <c r="X21" s="52" t="n">
        <v>21447.631</v>
      </c>
      <c r="Y21" s="52" t="n">
        <v>56.308</v>
      </c>
      <c r="Z21" s="52" t="n">
        <f aca="false">X21/3600</f>
        <v>5.95767527777778</v>
      </c>
      <c r="AA21" s="54"/>
      <c r="AB21" s="54"/>
      <c r="AC21" s="54"/>
      <c r="AE21" s="39" t="n">
        <f aca="false">Q21/100</f>
        <v>0.5648</v>
      </c>
      <c r="AF21" s="39" t="n">
        <f aca="false">R21/100</f>
        <v>0.0559959722222222</v>
      </c>
      <c r="AG21" s="39" t="n">
        <f aca="false">Y21/100</f>
        <v>0.56308</v>
      </c>
      <c r="AH21" s="39" t="n">
        <f aca="false">Z21/100</f>
        <v>0.0595767527777778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68.7048</v>
      </c>
      <c r="I22" s="58" t="n">
        <f aca="false">V22</f>
        <v>38.7695</v>
      </c>
      <c r="J22" s="58" t="n">
        <f aca="false">T22</f>
        <v>568.7048</v>
      </c>
      <c r="K22" s="58" t="n">
        <f aca="false">W22</f>
        <v>40.1588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235.992</v>
      </c>
      <c r="Q22" s="59" t="n">
        <v>43.36</v>
      </c>
      <c r="R22" s="59" t="n">
        <f aca="false">P22/3600</f>
        <v>5.34333111111111</v>
      </c>
      <c r="S22" s="57"/>
      <c r="T22" s="59" t="n">
        <v>568.7048</v>
      </c>
      <c r="U22" s="59" t="n">
        <v>34.6155</v>
      </c>
      <c r="V22" s="59" t="n">
        <v>38.7695</v>
      </c>
      <c r="W22" s="59" t="n">
        <v>40.1588</v>
      </c>
      <c r="X22" s="59" t="n">
        <v>20515.159</v>
      </c>
      <c r="Y22" s="59" t="n">
        <v>43.719</v>
      </c>
      <c r="Z22" s="59" t="n">
        <f aca="false">X22/3600</f>
        <v>5.69865527777778</v>
      </c>
      <c r="AA22" s="57"/>
      <c r="AB22" s="57"/>
      <c r="AC22" s="57"/>
      <c r="AE22" s="39" t="n">
        <f aca="false">Q22/100</f>
        <v>0.4336</v>
      </c>
      <c r="AF22" s="39" t="n">
        <f aca="false">R22/100</f>
        <v>0.0534333111111111</v>
      </c>
      <c r="AG22" s="39" t="n">
        <f aca="false">Y22/100</f>
        <v>0.43719</v>
      </c>
      <c r="AH22" s="39" t="n">
        <f aca="false">Z22/100</f>
        <v>0.0569865527777778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343.3744</v>
      </c>
      <c r="I23" s="61" t="n">
        <f aca="false">V23</f>
        <v>41.9528</v>
      </c>
      <c r="J23" s="61" t="n">
        <f aca="false">T23</f>
        <v>8343.3744</v>
      </c>
      <c r="K23" s="61" t="n">
        <f aca="false">W23</f>
        <v>43.0512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5062.086</v>
      </c>
      <c r="Q23" s="53" t="n">
        <v>70.923</v>
      </c>
      <c r="R23" s="60" t="n">
        <f aca="false">P23/3600</f>
        <v>6.96169055555556</v>
      </c>
      <c r="S23" s="62"/>
      <c r="T23" s="60" t="n">
        <v>8343.3744</v>
      </c>
      <c r="U23" s="60" t="n">
        <v>39.9506</v>
      </c>
      <c r="V23" s="60" t="n">
        <v>41.9528</v>
      </c>
      <c r="W23" s="60" t="n">
        <v>43.0512</v>
      </c>
      <c r="X23" s="60" t="n">
        <v>26381.063</v>
      </c>
      <c r="Y23" s="60" t="n">
        <v>71.251</v>
      </c>
      <c r="Z23" s="60" t="n">
        <f aca="false">X23/3600</f>
        <v>7.3280730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70923</v>
      </c>
      <c r="AF23" s="39" t="n">
        <f aca="false">R23/100</f>
        <v>0.0696169055555556</v>
      </c>
      <c r="AG23" s="39" t="n">
        <f aca="false">Y23/100</f>
        <v>0.71251</v>
      </c>
      <c r="AH23" s="39" t="n">
        <f aca="false">Z23/100</f>
        <v>0.073280730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399.5992</v>
      </c>
      <c r="I24" s="51" t="n">
        <f aca="false">V24</f>
        <v>39.7601</v>
      </c>
      <c r="J24" s="51" t="n">
        <f aca="false">T24</f>
        <v>3399.5992</v>
      </c>
      <c r="K24" s="51" t="n">
        <f aca="false">W24</f>
        <v>40.7389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21248.928</v>
      </c>
      <c r="Q24" s="53" t="n">
        <v>60.094</v>
      </c>
      <c r="R24" s="52" t="n">
        <f aca="false">P24/3600</f>
        <v>5.90248</v>
      </c>
      <c r="S24" s="54"/>
      <c r="T24" s="52" t="n">
        <v>3399.5992</v>
      </c>
      <c r="U24" s="52" t="n">
        <v>36.997</v>
      </c>
      <c r="V24" s="52" t="n">
        <v>39.7601</v>
      </c>
      <c r="W24" s="52" t="n">
        <v>40.7389</v>
      </c>
      <c r="X24" s="52" t="n">
        <v>22643.988</v>
      </c>
      <c r="Y24" s="52" t="n">
        <v>60.626</v>
      </c>
      <c r="Z24" s="52" t="n">
        <f aca="false">X24/3600</f>
        <v>6.28999666666667</v>
      </c>
      <c r="AA24" s="54"/>
      <c r="AB24" s="54"/>
      <c r="AC24" s="54"/>
      <c r="AE24" s="39" t="n">
        <f aca="false">Q24/100</f>
        <v>0.60094</v>
      </c>
      <c r="AF24" s="39" t="n">
        <f aca="false">R24/100</f>
        <v>0.0590248</v>
      </c>
      <c r="AG24" s="39" t="n">
        <f aca="false">Y24/100</f>
        <v>0.60626</v>
      </c>
      <c r="AH24" s="39" t="n">
        <f aca="false">Z24/100</f>
        <v>0.0628999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37.8192</v>
      </c>
      <c r="I25" s="51" t="n">
        <f aca="false">V25</f>
        <v>37.8471</v>
      </c>
      <c r="J25" s="51" t="n">
        <f aca="false">T25</f>
        <v>1437.8192</v>
      </c>
      <c r="K25" s="51" t="n">
        <f aca="false">W25</f>
        <v>39.1389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9493.015</v>
      </c>
      <c r="Q25" s="53" t="n">
        <v>51.213</v>
      </c>
      <c r="R25" s="52" t="n">
        <f aca="false">P25/3600</f>
        <v>5.41472638888889</v>
      </c>
      <c r="S25" s="54"/>
      <c r="T25" s="52" t="n">
        <v>1437.8192</v>
      </c>
      <c r="U25" s="52" t="n">
        <v>34.1689</v>
      </c>
      <c r="V25" s="52" t="n">
        <v>37.8471</v>
      </c>
      <c r="W25" s="52" t="n">
        <v>39.1389</v>
      </c>
      <c r="X25" s="52" t="n">
        <v>20883.016</v>
      </c>
      <c r="Y25" s="52" t="n">
        <v>53.995</v>
      </c>
      <c r="Z25" s="52" t="n">
        <f aca="false">X25/3600</f>
        <v>5.80083777777778</v>
      </c>
      <c r="AA25" s="54"/>
      <c r="AB25" s="54"/>
      <c r="AC25" s="54"/>
      <c r="AE25" s="39" t="n">
        <f aca="false">Q25/100</f>
        <v>0.51213</v>
      </c>
      <c r="AF25" s="39" t="n">
        <f aca="false">R25/100</f>
        <v>0.0541472638888889</v>
      </c>
      <c r="AG25" s="39" t="n">
        <f aca="false">Y25/100</f>
        <v>0.53995</v>
      </c>
      <c r="AH25" s="39" t="n">
        <f aca="false">Z25/100</f>
        <v>0.0580083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3.2832</v>
      </c>
      <c r="I26" s="58" t="n">
        <f aca="false">V26</f>
        <v>36.1057</v>
      </c>
      <c r="J26" s="58" t="n">
        <f aca="false">T26</f>
        <v>603.2832</v>
      </c>
      <c r="K26" s="58" t="n">
        <f aca="false">W26</f>
        <v>37.9893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8592.879</v>
      </c>
      <c r="Q26" s="59" t="n">
        <v>42.329</v>
      </c>
      <c r="R26" s="59" t="n">
        <f aca="false">P26/3600</f>
        <v>5.16468861111111</v>
      </c>
      <c r="S26" s="57"/>
      <c r="T26" s="59" t="n">
        <v>603.2832</v>
      </c>
      <c r="U26" s="59" t="n">
        <v>31.5699</v>
      </c>
      <c r="V26" s="59" t="n">
        <v>36.1057</v>
      </c>
      <c r="W26" s="59" t="n">
        <v>37.9893</v>
      </c>
      <c r="X26" s="59" t="n">
        <v>19924.742</v>
      </c>
      <c r="Y26" s="59" t="n">
        <v>41.532</v>
      </c>
      <c r="Z26" s="59" t="n">
        <f aca="false">X26/3600</f>
        <v>5.53465055555556</v>
      </c>
      <c r="AA26" s="57"/>
      <c r="AB26" s="57"/>
      <c r="AC26" s="57"/>
      <c r="AE26" s="39" t="n">
        <f aca="false">Q26/100</f>
        <v>0.42329</v>
      </c>
      <c r="AF26" s="39" t="n">
        <f aca="false">R26/100</f>
        <v>0.0516468861111111</v>
      </c>
      <c r="AG26" s="39" t="n">
        <f aca="false">Y26/100</f>
        <v>0.41532</v>
      </c>
      <c r="AH26" s="39" t="n">
        <f aca="false">Z26/100</f>
        <v>0.0553465055555556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19842.584</v>
      </c>
      <c r="I27" s="61" t="n">
        <f aca="false">V27</f>
        <v>40.0685</v>
      </c>
      <c r="J27" s="61" t="n">
        <f aca="false">T27</f>
        <v>19842.584</v>
      </c>
      <c r="K27" s="61" t="n">
        <f aca="false">W27</f>
        <v>43.148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52628.462</v>
      </c>
      <c r="Q27" s="53" t="n">
        <v>131.549</v>
      </c>
      <c r="R27" s="60" t="n">
        <f aca="false">P27/3600</f>
        <v>14.6190172222222</v>
      </c>
      <c r="S27" s="62"/>
      <c r="T27" s="60" t="n">
        <v>19842.584</v>
      </c>
      <c r="U27" s="60" t="n">
        <v>38.7365</v>
      </c>
      <c r="V27" s="60" t="n">
        <v>40.0685</v>
      </c>
      <c r="W27" s="60" t="n">
        <v>43.148</v>
      </c>
      <c r="X27" s="60" t="n">
        <v>54314.14</v>
      </c>
      <c r="Y27" s="60" t="n">
        <v>135.924</v>
      </c>
      <c r="Z27" s="60" t="n">
        <f aca="false">X27/3600</f>
        <v>15.0872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31549</v>
      </c>
      <c r="AF27" s="39" t="n">
        <f aca="false">R27/100</f>
        <v>0.146190172222222</v>
      </c>
      <c r="AG27" s="39" t="n">
        <f aca="false">Y27/100</f>
        <v>1.35924</v>
      </c>
      <c r="AH27" s="39" t="n">
        <f aca="false">Z27/100</f>
        <v>0.150872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213.428</v>
      </c>
      <c r="I28" s="51" t="n">
        <f aca="false">V28</f>
        <v>38.7536</v>
      </c>
      <c r="J28" s="51" t="n">
        <f aca="false">T28</f>
        <v>6213.428</v>
      </c>
      <c r="K28" s="51" t="n">
        <f aca="false">W28</f>
        <v>41.111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42892.08</v>
      </c>
      <c r="Q28" s="53" t="n">
        <v>103.22</v>
      </c>
      <c r="R28" s="52" t="n">
        <f aca="false">P28/3600</f>
        <v>11.9144666666667</v>
      </c>
      <c r="S28" s="54"/>
      <c r="T28" s="52" t="n">
        <v>6213.428</v>
      </c>
      <c r="U28" s="52" t="n">
        <v>36.6782</v>
      </c>
      <c r="V28" s="52" t="n">
        <v>38.7536</v>
      </c>
      <c r="W28" s="52" t="n">
        <v>41.111</v>
      </c>
      <c r="X28" s="52" t="n">
        <v>44539.646</v>
      </c>
      <c r="Y28" s="52" t="n">
        <v>105.205</v>
      </c>
      <c r="Z28" s="52" t="n">
        <f aca="false">X28/3600</f>
        <v>12.3721238888889</v>
      </c>
      <c r="AA28" s="54"/>
      <c r="AB28" s="54"/>
      <c r="AC28" s="54"/>
      <c r="AE28" s="39" t="n">
        <f aca="false">Q28/100</f>
        <v>1.0322</v>
      </c>
      <c r="AF28" s="39" t="n">
        <f aca="false">R28/100</f>
        <v>0.119144666666667</v>
      </c>
      <c r="AG28" s="39" t="n">
        <f aca="false">Y28/100</f>
        <v>1.05205</v>
      </c>
      <c r="AH28" s="39" t="n">
        <f aca="false">Z28/100</f>
        <v>0.1237212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778.4752</v>
      </c>
      <c r="I29" s="51" t="n">
        <f aca="false">V29</f>
        <v>37.5784</v>
      </c>
      <c r="J29" s="51" t="n">
        <f aca="false">T29</f>
        <v>2778.4752</v>
      </c>
      <c r="K29" s="51" t="n">
        <f aca="false">W29</f>
        <v>39.1201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8951.416</v>
      </c>
      <c r="Q29" s="53" t="n">
        <v>91.423</v>
      </c>
      <c r="R29" s="52" t="n">
        <f aca="false">P29/3600</f>
        <v>10.8198377777778</v>
      </c>
      <c r="S29" s="54"/>
      <c r="T29" s="52" t="n">
        <v>2778.4752</v>
      </c>
      <c r="U29" s="52" t="n">
        <v>34.4906</v>
      </c>
      <c r="V29" s="52" t="n">
        <v>37.5784</v>
      </c>
      <c r="W29" s="52" t="n">
        <v>39.1201</v>
      </c>
      <c r="X29" s="52" t="n">
        <v>40691.982</v>
      </c>
      <c r="Y29" s="52" t="n">
        <v>89.195</v>
      </c>
      <c r="Z29" s="52" t="n">
        <f aca="false">X29/3600</f>
        <v>11.3033283333333</v>
      </c>
      <c r="AA29" s="54"/>
      <c r="AB29" s="54"/>
      <c r="AC29" s="54"/>
      <c r="AE29" s="39" t="n">
        <f aca="false">Q29/100</f>
        <v>0.91423</v>
      </c>
      <c r="AF29" s="39" t="n">
        <f aca="false">R29/100</f>
        <v>0.108198377777778</v>
      </c>
      <c r="AG29" s="39" t="n">
        <f aca="false">Y29/100</f>
        <v>0.89195</v>
      </c>
      <c r="AH29" s="39" t="n">
        <f aca="false">Z29/100</f>
        <v>0.11303328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0.1232</v>
      </c>
      <c r="I30" s="58" t="n">
        <f aca="false">V30</f>
        <v>36.3118</v>
      </c>
      <c r="J30" s="58" t="n">
        <f aca="false">T30</f>
        <v>1320.1232</v>
      </c>
      <c r="K30" s="58" t="n">
        <f aca="false">W30</f>
        <v>37.0993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051.22</v>
      </c>
      <c r="Q30" s="59" t="n">
        <v>76.173</v>
      </c>
      <c r="R30" s="59" t="n">
        <f aca="false">P30/3600</f>
        <v>10.2920055555556</v>
      </c>
      <c r="S30" s="57"/>
      <c r="T30" s="59" t="n">
        <v>1320.1232</v>
      </c>
      <c r="U30" s="59" t="n">
        <v>32.1935</v>
      </c>
      <c r="V30" s="59" t="n">
        <v>36.3118</v>
      </c>
      <c r="W30" s="59" t="n">
        <v>37.0993</v>
      </c>
      <c r="X30" s="59" t="n">
        <v>38913.034</v>
      </c>
      <c r="Y30" s="59" t="n">
        <v>68.454</v>
      </c>
      <c r="Z30" s="59" t="n">
        <f aca="false">X30/3600</f>
        <v>10.8091761111111</v>
      </c>
      <c r="AA30" s="57"/>
      <c r="AB30" s="57"/>
      <c r="AC30" s="57"/>
      <c r="AE30" s="39" t="n">
        <f aca="false">Q30/100</f>
        <v>0.76173</v>
      </c>
      <c r="AF30" s="39" t="n">
        <f aca="false">R30/100</f>
        <v>0.102920055555556</v>
      </c>
      <c r="AG30" s="39" t="n">
        <f aca="false">Y30/100</f>
        <v>0.68454</v>
      </c>
      <c r="AH30" s="39" t="n">
        <f aca="false">Z30/100</f>
        <v>0.108091761111111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276.4912</v>
      </c>
      <c r="I31" s="63" t="n">
        <f aca="false">V31</f>
        <v>43.6689</v>
      </c>
      <c r="J31" s="63" t="n">
        <f aca="false">T31</f>
        <v>20276.4912</v>
      </c>
      <c r="K31" s="63" t="n">
        <f aca="false">W31</f>
        <v>44.8707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56958.318</v>
      </c>
      <c r="Q31" s="53" t="n">
        <v>152.534</v>
      </c>
      <c r="R31" s="60" t="n">
        <f aca="false">P31/3600</f>
        <v>15.821755</v>
      </c>
      <c r="S31" s="62"/>
      <c r="T31" s="60" t="n">
        <v>20276.4912</v>
      </c>
      <c r="U31" s="60" t="n">
        <v>39.5102</v>
      </c>
      <c r="V31" s="60" t="n">
        <v>43.6689</v>
      </c>
      <c r="W31" s="60" t="n">
        <v>44.8707</v>
      </c>
      <c r="X31" s="60" t="n">
        <v>58798.43</v>
      </c>
      <c r="Y31" s="60" t="n">
        <v>154.159</v>
      </c>
      <c r="Z31" s="60" t="n">
        <f aca="false">X31/3600</f>
        <v>16.33289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52534</v>
      </c>
      <c r="AF31" s="39" t="n">
        <f aca="false">R31/100</f>
        <v>0.15821755</v>
      </c>
      <c r="AG31" s="39" t="n">
        <f aca="false">Y31/100</f>
        <v>1.54159</v>
      </c>
      <c r="AH31" s="39" t="n">
        <f aca="false">Z31/100</f>
        <v>0.1633289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35.0528</v>
      </c>
      <c r="I32" s="64" t="n">
        <f aca="false">V32</f>
        <v>42.1542</v>
      </c>
      <c r="J32" s="64" t="n">
        <f aca="false">T32</f>
        <v>7035.0528</v>
      </c>
      <c r="K32" s="64" t="n">
        <f aca="false">W32</f>
        <v>42.5894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7898.174</v>
      </c>
      <c r="Q32" s="53" t="n">
        <v>139.424</v>
      </c>
      <c r="R32" s="52" t="n">
        <f aca="false">P32/3600</f>
        <v>13.3050483333333</v>
      </c>
      <c r="S32" s="54"/>
      <c r="T32" s="52" t="n">
        <v>7035.0528</v>
      </c>
      <c r="U32" s="52" t="n">
        <v>37.5738</v>
      </c>
      <c r="V32" s="52" t="n">
        <v>42.1542</v>
      </c>
      <c r="W32" s="52" t="n">
        <v>42.5894</v>
      </c>
      <c r="X32" s="52" t="n">
        <v>49935.15</v>
      </c>
      <c r="Y32" s="52" t="n">
        <v>138.346</v>
      </c>
      <c r="Z32" s="52" t="n">
        <f aca="false">X32/3600</f>
        <v>13.870875</v>
      </c>
      <c r="AA32" s="54"/>
      <c r="AB32" s="54"/>
      <c r="AC32" s="54"/>
      <c r="AE32" s="39" t="n">
        <f aca="false">Q32/100</f>
        <v>1.39424</v>
      </c>
      <c r="AF32" s="39" t="n">
        <f aca="false">R32/100</f>
        <v>0.133050483333333</v>
      </c>
      <c r="AG32" s="39" t="n">
        <f aca="false">Y32/100</f>
        <v>1.38346</v>
      </c>
      <c r="AH32" s="39" t="n">
        <f aca="false">Z32/100</f>
        <v>0.138708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43.48</v>
      </c>
      <c r="I33" s="64" t="n">
        <f aca="false">V33</f>
        <v>40.4787</v>
      </c>
      <c r="J33" s="64" t="n">
        <f aca="false">T33</f>
        <v>3243.48</v>
      </c>
      <c r="K33" s="64" t="n">
        <f aca="false">W33</f>
        <v>40.2315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43616.721</v>
      </c>
      <c r="Q33" s="53" t="n">
        <v>126.846</v>
      </c>
      <c r="R33" s="52" t="n">
        <f aca="false">P33/3600</f>
        <v>12.1157558333333</v>
      </c>
      <c r="S33" s="54"/>
      <c r="T33" s="52" t="n">
        <v>3243.48</v>
      </c>
      <c r="U33" s="52" t="n">
        <v>35.6017</v>
      </c>
      <c r="V33" s="52" t="n">
        <v>40.4787</v>
      </c>
      <c r="W33" s="52" t="n">
        <v>40.2315</v>
      </c>
      <c r="X33" s="52" t="n">
        <v>45767.939</v>
      </c>
      <c r="Y33" s="52" t="n">
        <v>122.08</v>
      </c>
      <c r="Z33" s="52" t="n">
        <f aca="false">X33/3600</f>
        <v>12.7133163888889</v>
      </c>
      <c r="AA33" s="54"/>
      <c r="AB33" s="54"/>
      <c r="AC33" s="54"/>
      <c r="AE33" s="39" t="n">
        <f aca="false">Q33/100</f>
        <v>1.26846</v>
      </c>
      <c r="AF33" s="39" t="n">
        <f aca="false">R33/100</f>
        <v>0.121157558333333</v>
      </c>
      <c r="AG33" s="39" t="n">
        <f aca="false">Y33/100</f>
        <v>1.2208</v>
      </c>
      <c r="AH33" s="39" t="n">
        <f aca="false">Z33/100</f>
        <v>0.127133163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593.5824</v>
      </c>
      <c r="I34" s="65" t="n">
        <f aca="false">V34</f>
        <v>38.6712</v>
      </c>
      <c r="J34" s="65" t="n">
        <f aca="false">T34</f>
        <v>1593.5824</v>
      </c>
      <c r="K34" s="65" t="n">
        <f aca="false">W34</f>
        <v>37.8771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1349.649</v>
      </c>
      <c r="Q34" s="59" t="n">
        <v>112.02</v>
      </c>
      <c r="R34" s="59" t="n">
        <f aca="false">P34/3600</f>
        <v>11.4860136111111</v>
      </c>
      <c r="S34" s="57"/>
      <c r="T34" s="59" t="n">
        <v>1593.5824</v>
      </c>
      <c r="U34" s="59" t="n">
        <v>33.4317</v>
      </c>
      <c r="V34" s="59" t="n">
        <v>38.6712</v>
      </c>
      <c r="W34" s="59" t="n">
        <v>37.8771</v>
      </c>
      <c r="X34" s="59" t="n">
        <v>43451.216</v>
      </c>
      <c r="Y34" s="59" t="n">
        <v>109.52</v>
      </c>
      <c r="Z34" s="59" t="n">
        <f aca="false">X34/3600</f>
        <v>12.0697822222222</v>
      </c>
      <c r="AA34" s="57"/>
      <c r="AB34" s="57"/>
      <c r="AC34" s="57"/>
      <c r="AE34" s="39" t="n">
        <f aca="false">Q34/100</f>
        <v>1.1202</v>
      </c>
      <c r="AF34" s="39" t="n">
        <f aca="false">R34/100</f>
        <v>0.114860136111111</v>
      </c>
      <c r="AG34" s="39" t="n">
        <f aca="false">Y34/100</f>
        <v>1.0952</v>
      </c>
      <c r="AH34" s="39" t="n">
        <f aca="false">Z34/100</f>
        <v>0.120697822222222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0666.34</v>
      </c>
      <c r="I35" s="63" t="n">
        <f aca="false">V35</f>
        <v>41.9101</v>
      </c>
      <c r="J35" s="63" t="n">
        <f aca="false">T35</f>
        <v>50666.34</v>
      </c>
      <c r="K35" s="63" t="n">
        <f aca="false">W35</f>
        <v>43.9799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74091.99</v>
      </c>
      <c r="Q35" s="53" t="n">
        <v>217.988</v>
      </c>
      <c r="R35" s="60" t="n">
        <f aca="false">P35/3600</f>
        <v>20.5811083333333</v>
      </c>
      <c r="S35" s="62"/>
      <c r="T35" s="60" t="n">
        <v>50666.34</v>
      </c>
      <c r="U35" s="60" t="n">
        <v>38.3155</v>
      </c>
      <c r="V35" s="60" t="n">
        <v>41.9101</v>
      </c>
      <c r="W35" s="60" t="n">
        <v>43.9799</v>
      </c>
      <c r="X35" s="60" t="n">
        <v>77338.122</v>
      </c>
      <c r="Y35" s="60" t="n">
        <v>222.754</v>
      </c>
      <c r="Z35" s="60" t="n">
        <f aca="false">X35/3600</f>
        <v>21.48281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17988</v>
      </c>
      <c r="AF35" s="39" t="n">
        <f aca="false">R35/100</f>
        <v>0.205811083333333</v>
      </c>
      <c r="AG35" s="39" t="n">
        <f aca="false">Y35/100</f>
        <v>2.22754</v>
      </c>
      <c r="AH35" s="39" t="n">
        <f aca="false">Z35/100</f>
        <v>0.2148281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7956.6904</v>
      </c>
      <c r="I36" s="64" t="n">
        <f aca="false">V36</f>
        <v>40.4645</v>
      </c>
      <c r="J36" s="64" t="n">
        <f aca="false">T36</f>
        <v>7956.6904</v>
      </c>
      <c r="K36" s="64" t="n">
        <f aca="false">W36</f>
        <v>42.7832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52575.713</v>
      </c>
      <c r="Q36" s="53" t="n">
        <v>154.643</v>
      </c>
      <c r="R36" s="52" t="n">
        <f aca="false">P36/3600</f>
        <v>14.6043647222222</v>
      </c>
      <c r="S36" s="54"/>
      <c r="T36" s="52" t="n">
        <v>7956.6904</v>
      </c>
      <c r="U36" s="52" t="n">
        <v>35.4057</v>
      </c>
      <c r="V36" s="52" t="n">
        <v>40.4645</v>
      </c>
      <c r="W36" s="52" t="n">
        <v>42.7832</v>
      </c>
      <c r="X36" s="52" t="n">
        <v>56007.745</v>
      </c>
      <c r="Y36" s="52" t="n">
        <v>153.44</v>
      </c>
      <c r="Z36" s="52" t="n">
        <f aca="false">X36/3600</f>
        <v>15.5577069444444</v>
      </c>
      <c r="AA36" s="54"/>
      <c r="AB36" s="54"/>
      <c r="AC36" s="54"/>
      <c r="AE36" s="39" t="n">
        <f aca="false">Q36/100</f>
        <v>1.54643</v>
      </c>
      <c r="AF36" s="39" t="n">
        <f aca="false">R36/100</f>
        <v>0.146043647222222</v>
      </c>
      <c r="AG36" s="39" t="n">
        <f aca="false">Y36/100</f>
        <v>1.5344</v>
      </c>
      <c r="AH36" s="39" t="n">
        <f aca="false">Z36/100</f>
        <v>0.155577069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170.2384</v>
      </c>
      <c r="I37" s="64" t="n">
        <f aca="false">V37</f>
        <v>38.9634</v>
      </c>
      <c r="J37" s="64" t="n">
        <f aca="false">T37</f>
        <v>2170.2384</v>
      </c>
      <c r="K37" s="64" t="n">
        <f aca="false">W37</f>
        <v>41.54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7129.287</v>
      </c>
      <c r="Q37" s="53" t="n">
        <v>130.518</v>
      </c>
      <c r="R37" s="52" t="n">
        <f aca="false">P37/3600</f>
        <v>13.0914686111111</v>
      </c>
      <c r="S37" s="54"/>
      <c r="T37" s="52" t="n">
        <v>2170.2384</v>
      </c>
      <c r="U37" s="52" t="n">
        <v>33.5046</v>
      </c>
      <c r="V37" s="52" t="n">
        <v>38.9634</v>
      </c>
      <c r="W37" s="52" t="n">
        <v>41.54</v>
      </c>
      <c r="X37" s="52" t="n">
        <v>50440.345</v>
      </c>
      <c r="Y37" s="52" t="n">
        <v>135.408</v>
      </c>
      <c r="Z37" s="52" t="n">
        <f aca="false">X37/3600</f>
        <v>14.0112069444444</v>
      </c>
      <c r="AA37" s="54"/>
      <c r="AB37" s="54"/>
      <c r="AC37" s="54"/>
      <c r="AE37" s="39" t="n">
        <f aca="false">Q37/100</f>
        <v>1.30518</v>
      </c>
      <c r="AF37" s="39" t="n">
        <f aca="false">R37/100</f>
        <v>0.130914686111111</v>
      </c>
      <c r="AG37" s="39" t="n">
        <f aca="false">Y37/100</f>
        <v>1.35408</v>
      </c>
      <c r="AH37" s="39" t="n">
        <f aca="false">Z37/100</f>
        <v>0.140112069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03.8688</v>
      </c>
      <c r="I38" s="65" t="n">
        <f aca="false">V38</f>
        <v>37.5052</v>
      </c>
      <c r="J38" s="65" t="n">
        <f aca="false">T38</f>
        <v>803.8688</v>
      </c>
      <c r="K38" s="65" t="n">
        <f aca="false">W38</f>
        <v>40.201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5095.361</v>
      </c>
      <c r="Q38" s="59" t="n">
        <v>98.55</v>
      </c>
      <c r="R38" s="59" t="n">
        <f aca="false">P38/3600</f>
        <v>12.5264891666667</v>
      </c>
      <c r="S38" s="57"/>
      <c r="T38" s="59" t="n">
        <v>803.8688</v>
      </c>
      <c r="U38" s="59" t="n">
        <v>31.2866</v>
      </c>
      <c r="V38" s="59" t="n">
        <v>37.5052</v>
      </c>
      <c r="W38" s="59" t="n">
        <v>40.201</v>
      </c>
      <c r="X38" s="59" t="n">
        <v>47971.886</v>
      </c>
      <c r="Y38" s="59" t="n">
        <v>100.83</v>
      </c>
      <c r="Z38" s="59" t="n">
        <f aca="false">X38/3600</f>
        <v>13.3255238888889</v>
      </c>
      <c r="AA38" s="57"/>
      <c r="AB38" s="57"/>
      <c r="AC38" s="57"/>
      <c r="AE38" s="39" t="n">
        <f aca="false">Q38/100</f>
        <v>0.9855</v>
      </c>
      <c r="AF38" s="39" t="n">
        <f aca="false">R38/100</f>
        <v>0.125264891666667</v>
      </c>
      <c r="AG38" s="39" t="n">
        <f aca="false">Y38/100</f>
        <v>1.0083</v>
      </c>
      <c r="AH38" s="39" t="n">
        <f aca="false">Z38/100</f>
        <v>0.133255238888889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3985.7728</v>
      </c>
      <c r="I39" s="63" t="n">
        <f aca="false">V39</f>
        <v>42.4204</v>
      </c>
      <c r="J39" s="63" t="n">
        <f aca="false">T39</f>
        <v>3985.7728</v>
      </c>
      <c r="K39" s="63" t="n">
        <f aca="false">W39</f>
        <v>42.9582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10745.659</v>
      </c>
      <c r="Q39" s="53" t="n">
        <v>27.328</v>
      </c>
      <c r="R39" s="60" t="n">
        <f aca="false">P39/3600</f>
        <v>2.98490527777778</v>
      </c>
      <c r="S39" s="62"/>
      <c r="T39" s="60" t="n">
        <v>3985.7728</v>
      </c>
      <c r="U39" s="60" t="n">
        <v>40.1184</v>
      </c>
      <c r="V39" s="60" t="n">
        <v>42.4204</v>
      </c>
      <c r="W39" s="60" t="n">
        <v>42.9582</v>
      </c>
      <c r="X39" s="60" t="n">
        <v>11050.603</v>
      </c>
      <c r="Y39" s="60" t="n">
        <v>27.031</v>
      </c>
      <c r="Z39" s="60" t="n">
        <f aca="false">X39/3600</f>
        <v>3.0696119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7328</v>
      </c>
      <c r="AF39" s="39" t="n">
        <f aca="false">R39/100</f>
        <v>0.0298490527777778</v>
      </c>
      <c r="AG39" s="39" t="n">
        <f aca="false">Y39/100</f>
        <v>0.27031</v>
      </c>
      <c r="AH39" s="39" t="n">
        <f aca="false">Z39/100</f>
        <v>0.0306961194444444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880.1232</v>
      </c>
      <c r="I40" s="64" t="n">
        <f aca="false">V40</f>
        <v>39.6297</v>
      </c>
      <c r="J40" s="64" t="n">
        <f aca="false">T40</f>
        <v>1880.1232</v>
      </c>
      <c r="K40" s="64" t="n">
        <f aca="false">W40</f>
        <v>39.8129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9219.598</v>
      </c>
      <c r="Q40" s="53" t="n">
        <v>24.609</v>
      </c>
      <c r="R40" s="52" t="n">
        <f aca="false">P40/3600</f>
        <v>2.56099944444444</v>
      </c>
      <c r="S40" s="54"/>
      <c r="T40" s="52" t="n">
        <v>1880.1232</v>
      </c>
      <c r="U40" s="52" t="n">
        <v>36.8637</v>
      </c>
      <c r="V40" s="52" t="n">
        <v>39.6297</v>
      </c>
      <c r="W40" s="52" t="n">
        <v>39.8129</v>
      </c>
      <c r="X40" s="52" t="n">
        <v>9537.281</v>
      </c>
      <c r="Y40" s="52" t="n">
        <v>24.875</v>
      </c>
      <c r="Z40" s="52" t="n">
        <f aca="false">X40/3600</f>
        <v>2.64924472222222</v>
      </c>
      <c r="AA40" s="54"/>
      <c r="AB40" s="54"/>
      <c r="AC40" s="54"/>
      <c r="AE40" s="39" t="n">
        <f aca="false">Q40/100</f>
        <v>0.24609</v>
      </c>
      <c r="AF40" s="39" t="n">
        <f aca="false">R40/100</f>
        <v>0.0256099944444444</v>
      </c>
      <c r="AG40" s="39" t="n">
        <f aca="false">Y40/100</f>
        <v>0.24875</v>
      </c>
      <c r="AH40" s="39" t="n">
        <f aca="false">Z40/100</f>
        <v>0.026492447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886.6208</v>
      </c>
      <c r="I41" s="64" t="n">
        <f aca="false">V41</f>
        <v>37.1104</v>
      </c>
      <c r="J41" s="64" t="n">
        <f aca="false">T41</f>
        <v>886.6208</v>
      </c>
      <c r="K41" s="64" t="n">
        <f aca="false">W41</f>
        <v>37.0373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8236.83</v>
      </c>
      <c r="Q41" s="53" t="n">
        <v>19.3</v>
      </c>
      <c r="R41" s="52" t="n">
        <f aca="false">P41/3600</f>
        <v>2.28800833333333</v>
      </c>
      <c r="S41" s="54"/>
      <c r="T41" s="52" t="n">
        <v>886.6208</v>
      </c>
      <c r="U41" s="52" t="n">
        <v>33.9542</v>
      </c>
      <c r="V41" s="52" t="n">
        <v>37.1104</v>
      </c>
      <c r="W41" s="52" t="n">
        <v>37.0373</v>
      </c>
      <c r="X41" s="52" t="n">
        <v>8602.109</v>
      </c>
      <c r="Y41" s="52" t="n">
        <v>19.379</v>
      </c>
      <c r="Z41" s="52" t="n">
        <f aca="false">X41/3600</f>
        <v>2.38947472222222</v>
      </c>
      <c r="AA41" s="54"/>
      <c r="AB41" s="54"/>
      <c r="AC41" s="54"/>
      <c r="AE41" s="39" t="n">
        <f aca="false">Q41/100</f>
        <v>0.193</v>
      </c>
      <c r="AF41" s="39" t="n">
        <f aca="false">R41/100</f>
        <v>0.0228800833333333</v>
      </c>
      <c r="AG41" s="39" t="n">
        <f aca="false">Y41/100</f>
        <v>0.19379</v>
      </c>
      <c r="AH41" s="39" t="n">
        <f aca="false">Z41/100</f>
        <v>0.023894747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1.0448</v>
      </c>
      <c r="I42" s="65" t="n">
        <f aca="false">V42</f>
        <v>35.0326</v>
      </c>
      <c r="J42" s="65" t="n">
        <f aca="false">T42</f>
        <v>431.0448</v>
      </c>
      <c r="K42" s="65" t="n">
        <f aca="false">W42</f>
        <v>34.5998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644.771</v>
      </c>
      <c r="Q42" s="59" t="n">
        <v>14.125</v>
      </c>
      <c r="R42" s="59" t="n">
        <f aca="false">P42/3600</f>
        <v>2.1235475</v>
      </c>
      <c r="S42" s="57"/>
      <c r="T42" s="59" t="n">
        <v>431.0448</v>
      </c>
      <c r="U42" s="59" t="n">
        <v>31.4071</v>
      </c>
      <c r="V42" s="59" t="n">
        <v>35.0326</v>
      </c>
      <c r="W42" s="59" t="n">
        <v>34.5998</v>
      </c>
      <c r="X42" s="59" t="n">
        <v>7976.642</v>
      </c>
      <c r="Y42" s="59" t="n">
        <v>12.672</v>
      </c>
      <c r="Z42" s="59" t="n">
        <f aca="false">X42/3600</f>
        <v>2.21573388888889</v>
      </c>
      <c r="AA42" s="57"/>
      <c r="AB42" s="57"/>
      <c r="AC42" s="57"/>
      <c r="AE42" s="39" t="n">
        <f aca="false">Q42/100</f>
        <v>0.14125</v>
      </c>
      <c r="AF42" s="39" t="n">
        <f aca="false">R42/100</f>
        <v>0.021235475</v>
      </c>
      <c r="AG42" s="39" t="n">
        <f aca="false">Y42/100</f>
        <v>0.12672</v>
      </c>
      <c r="AH42" s="39" t="n">
        <f aca="false">Z42/100</f>
        <v>0.0221573388888889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00.3992</v>
      </c>
      <c r="I43" s="63" t="n">
        <f aca="false">V43</f>
        <v>43.0009</v>
      </c>
      <c r="J43" s="63" t="n">
        <f aca="false">T43</f>
        <v>4300.3992</v>
      </c>
      <c r="K43" s="63" t="n">
        <f aca="false">W43</f>
        <v>44.3461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2207.836</v>
      </c>
      <c r="Q43" s="53" t="n">
        <v>33.078</v>
      </c>
      <c r="R43" s="60" t="n">
        <f aca="false">P43/3600</f>
        <v>3.39106555555556</v>
      </c>
      <c r="S43" s="62"/>
      <c r="T43" s="60" t="n">
        <v>4300.3992</v>
      </c>
      <c r="U43" s="60" t="n">
        <v>40.1646</v>
      </c>
      <c r="V43" s="60" t="n">
        <v>43.0009</v>
      </c>
      <c r="W43" s="60" t="n">
        <v>44.3461</v>
      </c>
      <c r="X43" s="60" t="n">
        <v>12607.578</v>
      </c>
      <c r="Y43" s="60" t="n">
        <v>33.328</v>
      </c>
      <c r="Z43" s="60" t="n">
        <f aca="false">X43/3600</f>
        <v>3.50210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3078</v>
      </c>
      <c r="AF43" s="39" t="n">
        <f aca="false">R43/100</f>
        <v>0.0339106555555556</v>
      </c>
      <c r="AG43" s="39" t="n">
        <f aca="false">Y43/100</f>
        <v>0.33328</v>
      </c>
      <c r="AH43" s="39" t="n">
        <f aca="false">Z43/100</f>
        <v>0.0350210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46.0768</v>
      </c>
      <c r="I44" s="64" t="n">
        <f aca="false">V44</f>
        <v>40.8348</v>
      </c>
      <c r="J44" s="64" t="n">
        <f aca="false">T44</f>
        <v>1946.0768</v>
      </c>
      <c r="K44" s="64" t="n">
        <f aca="false">W44</f>
        <v>41.8664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10451.695</v>
      </c>
      <c r="Q44" s="53" t="n">
        <v>28.719</v>
      </c>
      <c r="R44" s="52" t="n">
        <f aca="false">P44/3600</f>
        <v>2.90324861111111</v>
      </c>
      <c r="S44" s="54"/>
      <c r="T44" s="52" t="n">
        <v>1946.0768</v>
      </c>
      <c r="U44" s="52" t="n">
        <v>37.2376</v>
      </c>
      <c r="V44" s="52" t="n">
        <v>40.8348</v>
      </c>
      <c r="W44" s="52" t="n">
        <v>41.8664</v>
      </c>
      <c r="X44" s="52" t="n">
        <v>10871.746</v>
      </c>
      <c r="Y44" s="52" t="n">
        <v>29.297</v>
      </c>
      <c r="Z44" s="52" t="n">
        <f aca="false">X44/3600</f>
        <v>3.01992944444444</v>
      </c>
      <c r="AA44" s="54"/>
      <c r="AB44" s="54"/>
      <c r="AC44" s="54"/>
      <c r="AE44" s="39" t="n">
        <f aca="false">Q44/100</f>
        <v>0.28719</v>
      </c>
      <c r="AF44" s="39" t="n">
        <f aca="false">R44/100</f>
        <v>0.0290324861111111</v>
      </c>
      <c r="AG44" s="39" t="n">
        <f aca="false">Y44/100</f>
        <v>0.29297</v>
      </c>
      <c r="AH44" s="39" t="n">
        <f aca="false">Z44/100</f>
        <v>0.0301992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44.8296</v>
      </c>
      <c r="I45" s="64" t="n">
        <f aca="false">V45</f>
        <v>38.705</v>
      </c>
      <c r="J45" s="64" t="n">
        <f aca="false">T45</f>
        <v>944.8296</v>
      </c>
      <c r="K45" s="64" t="n">
        <f aca="false">W45</f>
        <v>39.5492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9496.322</v>
      </c>
      <c r="Q45" s="53" t="n">
        <v>22.174</v>
      </c>
      <c r="R45" s="52" t="n">
        <f aca="false">P45/3600</f>
        <v>2.63786722222222</v>
      </c>
      <c r="S45" s="54"/>
      <c r="T45" s="52" t="n">
        <v>944.8296</v>
      </c>
      <c r="U45" s="52" t="n">
        <v>34.2313</v>
      </c>
      <c r="V45" s="52" t="n">
        <v>38.705</v>
      </c>
      <c r="W45" s="52" t="n">
        <v>39.5492</v>
      </c>
      <c r="X45" s="52" t="n">
        <v>9974.641</v>
      </c>
      <c r="Y45" s="52" t="n">
        <v>21.095</v>
      </c>
      <c r="Z45" s="52" t="n">
        <f aca="false">X45/3600</f>
        <v>2.77073361111111</v>
      </c>
      <c r="AA45" s="54"/>
      <c r="AB45" s="54"/>
      <c r="AC45" s="54"/>
      <c r="AE45" s="39" t="n">
        <f aca="false">Q45/100</f>
        <v>0.22174</v>
      </c>
      <c r="AF45" s="39" t="n">
        <f aca="false">R45/100</f>
        <v>0.0263786722222222</v>
      </c>
      <c r="AG45" s="39" t="n">
        <f aca="false">Y45/100</f>
        <v>0.21095</v>
      </c>
      <c r="AH45" s="39" t="n">
        <f aca="false">Z45/100</f>
        <v>0.027707336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0.0448</v>
      </c>
      <c r="I46" s="65" t="n">
        <f aca="false">V46</f>
        <v>36.446</v>
      </c>
      <c r="J46" s="65" t="n">
        <f aca="false">T46</f>
        <v>470.0448</v>
      </c>
      <c r="K46" s="65" t="n">
        <f aca="false">W46</f>
        <v>37.1458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979.922</v>
      </c>
      <c r="Q46" s="59" t="n">
        <v>15.719</v>
      </c>
      <c r="R46" s="59" t="n">
        <f aca="false">P46/3600</f>
        <v>2.49442277777778</v>
      </c>
      <c r="S46" s="57"/>
      <c r="T46" s="59" t="n">
        <v>470.0448</v>
      </c>
      <c r="U46" s="59" t="n">
        <v>31.2804</v>
      </c>
      <c r="V46" s="59" t="n">
        <v>36.446</v>
      </c>
      <c r="W46" s="59" t="n">
        <v>37.1458</v>
      </c>
      <c r="X46" s="59" t="n">
        <v>9456.673</v>
      </c>
      <c r="Y46" s="59" t="n">
        <v>15.734</v>
      </c>
      <c r="Z46" s="59" t="n">
        <f aca="false">X46/3600</f>
        <v>2.62685361111111</v>
      </c>
      <c r="AA46" s="57"/>
      <c r="AB46" s="57"/>
      <c r="AC46" s="57"/>
      <c r="AE46" s="39" t="n">
        <f aca="false">Q46/100</f>
        <v>0.15719</v>
      </c>
      <c r="AF46" s="39" t="n">
        <f aca="false">R46/100</f>
        <v>0.0249442277777778</v>
      </c>
      <c r="AG46" s="39" t="n">
        <f aca="false">Y46/100</f>
        <v>0.15734</v>
      </c>
      <c r="AH46" s="39" t="n">
        <f aca="false">Z46/100</f>
        <v>0.0262685361111111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430.7656</v>
      </c>
      <c r="I47" s="63" t="n">
        <f aca="false">V47</f>
        <v>40.8059</v>
      </c>
      <c r="J47" s="63" t="n">
        <f aca="false">T47</f>
        <v>8430.7656</v>
      </c>
      <c r="K47" s="63" t="n">
        <f aca="false">W47</f>
        <v>41.6766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2686.29</v>
      </c>
      <c r="Q47" s="53" t="n">
        <v>36.5</v>
      </c>
      <c r="R47" s="60" t="n">
        <f aca="false">P47/3600</f>
        <v>3.52396944444444</v>
      </c>
      <c r="S47" s="62"/>
      <c r="T47" s="60" t="n">
        <v>8430.7656</v>
      </c>
      <c r="U47" s="60" t="n">
        <v>38.2853</v>
      </c>
      <c r="V47" s="60" t="n">
        <v>40.8059</v>
      </c>
      <c r="W47" s="60" t="n">
        <v>41.6766</v>
      </c>
      <c r="X47" s="60" t="n">
        <v>13181.1</v>
      </c>
      <c r="Y47" s="60" t="n">
        <v>36.266</v>
      </c>
      <c r="Z47" s="60" t="n">
        <f aca="false">X47/3600</f>
        <v>3.6614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65</v>
      </c>
      <c r="AF47" s="39" t="n">
        <f aca="false">R47/100</f>
        <v>0.0352396944444444</v>
      </c>
      <c r="AG47" s="39" t="n">
        <f aca="false">Y47/100</f>
        <v>0.36266</v>
      </c>
      <c r="AH47" s="39" t="n">
        <f aca="false">Z47/100</f>
        <v>0.0366141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645.8176</v>
      </c>
      <c r="I48" s="64" t="n">
        <f aca="false">V48</f>
        <v>38.0692</v>
      </c>
      <c r="J48" s="64" t="n">
        <f aca="false">T48</f>
        <v>3645.8176</v>
      </c>
      <c r="K48" s="64" t="n">
        <f aca="false">W48</f>
        <v>38.8378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10112.503</v>
      </c>
      <c r="Q48" s="53" t="n">
        <v>30.016</v>
      </c>
      <c r="R48" s="52" t="n">
        <f aca="false">P48/3600</f>
        <v>2.80902861111111</v>
      </c>
      <c r="S48" s="54"/>
      <c r="T48" s="52" t="n">
        <v>3645.8176</v>
      </c>
      <c r="U48" s="52" t="n">
        <v>34.3822</v>
      </c>
      <c r="V48" s="52" t="n">
        <v>38.0692</v>
      </c>
      <c r="W48" s="52" t="n">
        <v>38.8378</v>
      </c>
      <c r="X48" s="52" t="n">
        <v>10649.063</v>
      </c>
      <c r="Y48" s="52" t="n">
        <v>30.641</v>
      </c>
      <c r="Z48" s="52" t="n">
        <f aca="false">X48/3600</f>
        <v>2.95807305555556</v>
      </c>
      <c r="AA48" s="54"/>
      <c r="AB48" s="54"/>
      <c r="AC48" s="54"/>
      <c r="AE48" s="39" t="n">
        <f aca="false">Q48/100</f>
        <v>0.30016</v>
      </c>
      <c r="AF48" s="39" t="n">
        <f aca="false">R48/100</f>
        <v>0.0280902861111111</v>
      </c>
      <c r="AG48" s="39" t="n">
        <f aca="false">Y48/100</f>
        <v>0.30641</v>
      </c>
      <c r="AH48" s="39" t="n">
        <f aca="false">Z48/100</f>
        <v>0.029580730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593.9296</v>
      </c>
      <c r="I49" s="64" t="n">
        <f aca="false">V49</f>
        <v>35.7368</v>
      </c>
      <c r="J49" s="64" t="n">
        <f aca="false">T49</f>
        <v>1593.9296</v>
      </c>
      <c r="K49" s="64" t="n">
        <f aca="false">W49</f>
        <v>36.4803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8719.3</v>
      </c>
      <c r="Q49" s="53" t="n">
        <v>22.064</v>
      </c>
      <c r="R49" s="52" t="n">
        <f aca="false">P49/3600</f>
        <v>2.42202777777778</v>
      </c>
      <c r="S49" s="54"/>
      <c r="T49" s="52" t="n">
        <v>1593.9296</v>
      </c>
      <c r="U49" s="52" t="n">
        <v>30.8901</v>
      </c>
      <c r="V49" s="52" t="n">
        <v>35.7368</v>
      </c>
      <c r="W49" s="52" t="n">
        <v>36.4803</v>
      </c>
      <c r="X49" s="52" t="n">
        <v>9288.445</v>
      </c>
      <c r="Y49" s="52" t="n">
        <v>22.658</v>
      </c>
      <c r="Z49" s="52" t="n">
        <f aca="false">X49/3600</f>
        <v>2.58012361111111</v>
      </c>
      <c r="AA49" s="54"/>
      <c r="AB49" s="54"/>
      <c r="AC49" s="54"/>
      <c r="AE49" s="39" t="n">
        <f aca="false">Q49/100</f>
        <v>0.22064</v>
      </c>
      <c r="AF49" s="39" t="n">
        <f aca="false">R49/100</f>
        <v>0.0242202777777778</v>
      </c>
      <c r="AG49" s="39" t="n">
        <f aca="false">Y49/100</f>
        <v>0.22658</v>
      </c>
      <c r="AH49" s="39" t="n">
        <f aca="false">Z49/100</f>
        <v>0.025801236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63.6256</v>
      </c>
      <c r="I50" s="65" t="n">
        <f aca="false">V50</f>
        <v>33.6621</v>
      </c>
      <c r="J50" s="65" t="n">
        <f aca="false">T50</f>
        <v>663.6256</v>
      </c>
      <c r="K50" s="65" t="n">
        <f aca="false">W50</f>
        <v>34.3628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877.893</v>
      </c>
      <c r="Q50" s="59" t="n">
        <v>16.141</v>
      </c>
      <c r="R50" s="59" t="n">
        <f aca="false">P50/3600</f>
        <v>2.18830361111111</v>
      </c>
      <c r="S50" s="57"/>
      <c r="T50" s="59" t="n">
        <v>663.6256</v>
      </c>
      <c r="U50" s="59" t="n">
        <v>27.6298</v>
      </c>
      <c r="V50" s="59" t="n">
        <v>33.6621</v>
      </c>
      <c r="W50" s="59" t="n">
        <v>34.3628</v>
      </c>
      <c r="X50" s="59" t="n">
        <v>8472.063</v>
      </c>
      <c r="Y50" s="59" t="n">
        <v>16.141</v>
      </c>
      <c r="Z50" s="59" t="n">
        <f aca="false">X50/3600</f>
        <v>2.35335083333333</v>
      </c>
      <c r="AA50" s="57"/>
      <c r="AB50" s="57"/>
      <c r="AC50" s="57"/>
      <c r="AE50" s="39" t="n">
        <f aca="false">Q50/100</f>
        <v>0.16141</v>
      </c>
      <c r="AF50" s="39" t="n">
        <f aca="false">R50/100</f>
        <v>0.0218830361111111</v>
      </c>
      <c r="AG50" s="39" t="n">
        <f aca="false">Y50/100</f>
        <v>0.16141</v>
      </c>
      <c r="AH50" s="39" t="n">
        <f aca="false">Z50/100</f>
        <v>0.0235335083333333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867.0944</v>
      </c>
      <c r="I51" s="63" t="n">
        <f aca="false">V51</f>
        <v>41.3797</v>
      </c>
      <c r="J51" s="63" t="n">
        <f aca="false">T51</f>
        <v>5867.0944</v>
      </c>
      <c r="K51" s="63" t="n">
        <f aca="false">W51</f>
        <v>42.7121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8337.394</v>
      </c>
      <c r="Q51" s="53" t="n">
        <v>23.844</v>
      </c>
      <c r="R51" s="60" t="n">
        <f aca="false">P51/3600</f>
        <v>2.31594277777778</v>
      </c>
      <c r="S51" s="62"/>
      <c r="T51" s="60" t="n">
        <v>5867.0944</v>
      </c>
      <c r="U51" s="60" t="n">
        <v>40.0149</v>
      </c>
      <c r="V51" s="60" t="n">
        <v>41.3797</v>
      </c>
      <c r="W51" s="60" t="n">
        <v>42.7121</v>
      </c>
      <c r="X51" s="60" t="n">
        <v>8445.841</v>
      </c>
      <c r="Y51" s="60" t="n">
        <v>24.281</v>
      </c>
      <c r="Z51" s="60" t="n">
        <f aca="false">X51/3600</f>
        <v>2.3460669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844</v>
      </c>
      <c r="AF51" s="39" t="n">
        <f aca="false">R51/100</f>
        <v>0.0231594277777778</v>
      </c>
      <c r="AG51" s="39" t="n">
        <f aca="false">Y51/100</f>
        <v>0.24281</v>
      </c>
      <c r="AH51" s="39" t="n">
        <f aca="false">Z51/100</f>
        <v>0.023460669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381.8344</v>
      </c>
      <c r="I52" s="64" t="n">
        <f aca="false">V52</f>
        <v>38.6242</v>
      </c>
      <c r="J52" s="64" t="n">
        <f aca="false">T52</f>
        <v>2381.8344</v>
      </c>
      <c r="K52" s="64" t="n">
        <f aca="false">W52</f>
        <v>40.2256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786.567</v>
      </c>
      <c r="Q52" s="53" t="n">
        <v>21.031</v>
      </c>
      <c r="R52" s="52" t="n">
        <f aca="false">P52/3600</f>
        <v>1.8851575</v>
      </c>
      <c r="S52" s="54"/>
      <c r="T52" s="52" t="n">
        <v>2381.8344</v>
      </c>
      <c r="U52" s="52" t="n">
        <v>36.2599</v>
      </c>
      <c r="V52" s="52" t="n">
        <v>38.6242</v>
      </c>
      <c r="W52" s="52" t="n">
        <v>40.2256</v>
      </c>
      <c r="X52" s="52" t="n">
        <v>6955.656</v>
      </c>
      <c r="Y52" s="52" t="n">
        <v>21.312</v>
      </c>
      <c r="Z52" s="52" t="n">
        <f aca="false">X52/3600</f>
        <v>1.93212666666667</v>
      </c>
      <c r="AA52" s="54"/>
      <c r="AB52" s="54"/>
      <c r="AC52" s="54"/>
      <c r="AE52" s="39" t="n">
        <f aca="false">Q52/100</f>
        <v>0.21031</v>
      </c>
      <c r="AF52" s="39" t="n">
        <f aca="false">R52/100</f>
        <v>0.018851575</v>
      </c>
      <c r="AG52" s="39" t="n">
        <f aca="false">Y52/100</f>
        <v>0.21312</v>
      </c>
      <c r="AH52" s="39" t="n">
        <f aca="false">Z52/100</f>
        <v>0.0193212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60.52</v>
      </c>
      <c r="I53" s="64" t="n">
        <f aca="false">V53</f>
        <v>36.3459</v>
      </c>
      <c r="J53" s="64" t="n">
        <f aca="false">T53</f>
        <v>1060.52</v>
      </c>
      <c r="K53" s="64" t="n">
        <f aca="false">W53</f>
        <v>37.9978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827.502</v>
      </c>
      <c r="Q53" s="53" t="n">
        <v>15.923</v>
      </c>
      <c r="R53" s="52" t="n">
        <f aca="false">P53/3600</f>
        <v>1.61875055555556</v>
      </c>
      <c r="S53" s="54"/>
      <c r="T53" s="52" t="n">
        <v>1060.52</v>
      </c>
      <c r="U53" s="52" t="n">
        <v>33.0361</v>
      </c>
      <c r="V53" s="52" t="n">
        <v>36.3459</v>
      </c>
      <c r="W53" s="52" t="n">
        <v>37.9978</v>
      </c>
      <c r="X53" s="52" t="n">
        <v>6066.547</v>
      </c>
      <c r="Y53" s="52" t="n">
        <v>16.376</v>
      </c>
      <c r="Z53" s="52" t="n">
        <f aca="false">X53/3600</f>
        <v>1.68515194444444</v>
      </c>
      <c r="AA53" s="54"/>
      <c r="AB53" s="54"/>
      <c r="AC53" s="54"/>
      <c r="AE53" s="39" t="n">
        <f aca="false">Q53/100</f>
        <v>0.15923</v>
      </c>
      <c r="AF53" s="39" t="n">
        <f aca="false">R53/100</f>
        <v>0.0161875055555556</v>
      </c>
      <c r="AG53" s="39" t="n">
        <f aca="false">Y53/100</f>
        <v>0.16376</v>
      </c>
      <c r="AH53" s="39" t="n">
        <f aca="false">Z53/100</f>
        <v>0.016851519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69.832</v>
      </c>
      <c r="I54" s="65" t="n">
        <f aca="false">V54</f>
        <v>34.3662</v>
      </c>
      <c r="J54" s="65" t="n">
        <f aca="false">T54</f>
        <v>469.832</v>
      </c>
      <c r="K54" s="65" t="n">
        <f aca="false">W54</f>
        <v>35.8364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36.819</v>
      </c>
      <c r="Q54" s="59" t="n">
        <v>13.281</v>
      </c>
      <c r="R54" s="59" t="n">
        <f aca="false">P54/3600</f>
        <v>1.45467194444444</v>
      </c>
      <c r="S54" s="57"/>
      <c r="T54" s="59" t="n">
        <v>469.832</v>
      </c>
      <c r="U54" s="59" t="n">
        <v>30.1139</v>
      </c>
      <c r="V54" s="59" t="n">
        <v>34.3662</v>
      </c>
      <c r="W54" s="59" t="n">
        <v>35.8364</v>
      </c>
      <c r="X54" s="59" t="n">
        <v>5534.703</v>
      </c>
      <c r="Y54" s="59" t="n">
        <v>11.875</v>
      </c>
      <c r="Z54" s="59" t="n">
        <f aca="false">X54/3600</f>
        <v>1.5374175</v>
      </c>
      <c r="AA54" s="57"/>
      <c r="AB54" s="57"/>
      <c r="AC54" s="57"/>
      <c r="AE54" s="39" t="n">
        <f aca="false">Q54/100</f>
        <v>0.13281</v>
      </c>
      <c r="AF54" s="39" t="n">
        <f aca="false">R54/100</f>
        <v>0.0145467194444444</v>
      </c>
      <c r="AG54" s="39" t="n">
        <f aca="false">Y54/100</f>
        <v>0.11875</v>
      </c>
      <c r="AH54" s="39" t="n">
        <f aca="false">Z54/100</f>
        <v>0.015374175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13.4888</v>
      </c>
      <c r="I55" s="63" t="n">
        <f aca="false">V55</f>
        <v>43.3635</v>
      </c>
      <c r="J55" s="63" t="n">
        <f aca="false">T55</f>
        <v>1813.4888</v>
      </c>
      <c r="K55" s="63" t="n">
        <f aca="false">W55</f>
        <v>42.7774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829.804</v>
      </c>
      <c r="Q55" s="53" t="n">
        <v>8.203</v>
      </c>
      <c r="R55" s="60" t="n">
        <f aca="false">P55/3600</f>
        <v>0.786056666666667</v>
      </c>
      <c r="S55" s="62"/>
      <c r="T55" s="60" t="n">
        <v>1813.4888</v>
      </c>
      <c r="U55" s="60" t="n">
        <v>40.9472</v>
      </c>
      <c r="V55" s="60" t="n">
        <v>43.3635</v>
      </c>
      <c r="W55" s="60" t="n">
        <v>42.7774</v>
      </c>
      <c r="X55" s="60" t="n">
        <v>2898.703</v>
      </c>
      <c r="Y55" s="60" t="n">
        <v>8.187</v>
      </c>
      <c r="Z55" s="60" t="n">
        <f aca="false">X55/3600</f>
        <v>0.8051952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8203</v>
      </c>
      <c r="AF55" s="39" t="n">
        <f aca="false">R55/100</f>
        <v>0.00786056666666667</v>
      </c>
      <c r="AG55" s="39" t="n">
        <f aca="false">Y55/100</f>
        <v>0.08187</v>
      </c>
      <c r="AH55" s="39" t="n">
        <f aca="false">Z55/100</f>
        <v>0.00805195277777778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04.4376</v>
      </c>
      <c r="I56" s="64" t="n">
        <f aca="false">V56</f>
        <v>40.5041</v>
      </c>
      <c r="J56" s="64" t="n">
        <f aca="false">T56</f>
        <v>904.4376</v>
      </c>
      <c r="K56" s="64" t="n">
        <f aca="false">W56</f>
        <v>39.4831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430.734</v>
      </c>
      <c r="Q56" s="53" t="n">
        <v>7.515</v>
      </c>
      <c r="R56" s="52" t="n">
        <f aca="false">P56/3600</f>
        <v>0.675203888888889</v>
      </c>
      <c r="S56" s="54"/>
      <c r="T56" s="52" t="n">
        <v>904.4376</v>
      </c>
      <c r="U56" s="52" t="n">
        <v>36.9836</v>
      </c>
      <c r="V56" s="52" t="n">
        <v>40.5041</v>
      </c>
      <c r="W56" s="52" t="n">
        <v>39.4831</v>
      </c>
      <c r="X56" s="52" t="n">
        <v>2505.156</v>
      </c>
      <c r="Y56" s="52" t="n">
        <v>7.281</v>
      </c>
      <c r="Z56" s="52" t="n">
        <f aca="false">X56/3600</f>
        <v>0.695876666666667</v>
      </c>
      <c r="AA56" s="54"/>
      <c r="AB56" s="54"/>
      <c r="AC56" s="54"/>
      <c r="AE56" s="39" t="n">
        <f aca="false">Q56/100</f>
        <v>0.07515</v>
      </c>
      <c r="AF56" s="39" t="n">
        <f aca="false">R56/100</f>
        <v>0.00675203888888889</v>
      </c>
      <c r="AG56" s="39" t="n">
        <f aca="false">Y56/100</f>
        <v>0.07281</v>
      </c>
      <c r="AH56" s="39" t="n">
        <f aca="false">Z56/100</f>
        <v>0.0069587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36.332</v>
      </c>
      <c r="I57" s="64" t="n">
        <f aca="false">V57</f>
        <v>38.0511</v>
      </c>
      <c r="J57" s="64" t="n">
        <f aca="false">T57</f>
        <v>436.332</v>
      </c>
      <c r="K57" s="64" t="n">
        <f aca="false">W57</f>
        <v>36.6272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2147.728</v>
      </c>
      <c r="Q57" s="53" t="n">
        <v>4.969</v>
      </c>
      <c r="R57" s="52" t="n">
        <f aca="false">P57/3600</f>
        <v>0.596591111111111</v>
      </c>
      <c r="S57" s="54"/>
      <c r="T57" s="52" t="n">
        <v>436.332</v>
      </c>
      <c r="U57" s="52" t="n">
        <v>33.439</v>
      </c>
      <c r="V57" s="52" t="n">
        <v>38.0511</v>
      </c>
      <c r="W57" s="52" t="n">
        <v>36.6272</v>
      </c>
      <c r="X57" s="52" t="n">
        <v>2234.297</v>
      </c>
      <c r="Y57" s="52" t="n">
        <v>5.312</v>
      </c>
      <c r="Z57" s="52" t="n">
        <f aca="false">X57/3600</f>
        <v>0.620638055555556</v>
      </c>
      <c r="AA57" s="54"/>
      <c r="AB57" s="54"/>
      <c r="AC57" s="54"/>
      <c r="AE57" s="39" t="n">
        <f aca="false">Q57/100</f>
        <v>0.04969</v>
      </c>
      <c r="AF57" s="39" t="n">
        <f aca="false">R57/100</f>
        <v>0.00596591111111111</v>
      </c>
      <c r="AG57" s="39" t="n">
        <f aca="false">Y57/100</f>
        <v>0.05312</v>
      </c>
      <c r="AH57" s="39" t="n">
        <f aca="false">Z57/100</f>
        <v>0.006206380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1.9224</v>
      </c>
      <c r="I58" s="65" t="n">
        <f aca="false">V58</f>
        <v>35.655</v>
      </c>
      <c r="J58" s="65" t="n">
        <f aca="false">T58</f>
        <v>211.9224</v>
      </c>
      <c r="K58" s="65" t="n">
        <f aca="false">W58</f>
        <v>34.0009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75.147</v>
      </c>
      <c r="Q58" s="59" t="n">
        <v>3.75</v>
      </c>
      <c r="R58" s="59" t="n">
        <f aca="false">P58/3600</f>
        <v>0.548651944444444</v>
      </c>
      <c r="S58" s="57"/>
      <c r="T58" s="59" t="n">
        <v>211.9224</v>
      </c>
      <c r="U58" s="59" t="n">
        <v>30.4399</v>
      </c>
      <c r="V58" s="59" t="n">
        <v>35.655</v>
      </c>
      <c r="W58" s="59" t="n">
        <v>34.0009</v>
      </c>
      <c r="X58" s="59" t="n">
        <v>2090.547</v>
      </c>
      <c r="Y58" s="59" t="n">
        <v>3.875</v>
      </c>
      <c r="Z58" s="59" t="n">
        <f aca="false">X58/3600</f>
        <v>0.5807075</v>
      </c>
      <c r="AA58" s="57"/>
      <c r="AB58" s="57"/>
      <c r="AC58" s="57"/>
      <c r="AE58" s="39" t="n">
        <f aca="false">Q58/100</f>
        <v>0.0375</v>
      </c>
      <c r="AF58" s="39" t="n">
        <f aca="false">R58/100</f>
        <v>0.00548651944444444</v>
      </c>
      <c r="AG58" s="39" t="n">
        <f aca="false">Y58/100</f>
        <v>0.03875</v>
      </c>
      <c r="AH58" s="39" t="n">
        <f aca="false">Z58/100</f>
        <v>0.005807075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250.2176</v>
      </c>
      <c r="I59" s="61" t="n">
        <f aca="false">V59</f>
        <v>42.4634</v>
      </c>
      <c r="J59" s="61" t="n">
        <f aca="false">T59</f>
        <v>2250.2176</v>
      </c>
      <c r="K59" s="61" t="n">
        <f aca="false">W59</f>
        <v>43.4666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562.287</v>
      </c>
      <c r="Q59" s="53" t="n">
        <v>11.156</v>
      </c>
      <c r="R59" s="60" t="n">
        <f aca="false">P59/3600</f>
        <v>0.989524166666667</v>
      </c>
      <c r="S59" s="62"/>
      <c r="T59" s="60" t="n">
        <v>2250.2176</v>
      </c>
      <c r="U59" s="60" t="n">
        <v>38.1609</v>
      </c>
      <c r="V59" s="60" t="n">
        <v>42.4634</v>
      </c>
      <c r="W59" s="60" t="n">
        <v>43.4666</v>
      </c>
      <c r="X59" s="60" t="n">
        <v>3721.546</v>
      </c>
      <c r="Y59" s="60" t="n">
        <v>11.187</v>
      </c>
      <c r="Z59" s="60" t="n">
        <f aca="false">X59/3600</f>
        <v>1.033762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1156</v>
      </c>
      <c r="AF59" s="39" t="n">
        <f aca="false">R59/100</f>
        <v>0.00989524166666667</v>
      </c>
      <c r="AG59" s="39" t="n">
        <f aca="false">Y59/100</f>
        <v>0.11187</v>
      </c>
      <c r="AH59" s="39" t="n">
        <f aca="false">Z59/100</f>
        <v>0.01033762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02.9288</v>
      </c>
      <c r="I60" s="51" t="n">
        <f aca="false">V60</f>
        <v>40.5334</v>
      </c>
      <c r="J60" s="51" t="n">
        <f aca="false">T60</f>
        <v>802.9288</v>
      </c>
      <c r="K60" s="51" t="n">
        <f aca="false">W60</f>
        <v>41.4019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757.787</v>
      </c>
      <c r="Q60" s="53" t="n">
        <v>9.718</v>
      </c>
      <c r="R60" s="52" t="n">
        <f aca="false">P60/3600</f>
        <v>0.766051944444444</v>
      </c>
      <c r="S60" s="54"/>
      <c r="T60" s="52" t="n">
        <v>802.9288</v>
      </c>
      <c r="U60" s="52" t="n">
        <v>34.1755</v>
      </c>
      <c r="V60" s="52" t="n">
        <v>40.5334</v>
      </c>
      <c r="W60" s="52" t="n">
        <v>41.4019</v>
      </c>
      <c r="X60" s="52" t="n">
        <v>2928.484</v>
      </c>
      <c r="Y60" s="52" t="n">
        <v>9.375</v>
      </c>
      <c r="Z60" s="52" t="n">
        <f aca="false">X60/3600</f>
        <v>0.813467777777778</v>
      </c>
      <c r="AA60" s="54"/>
      <c r="AB60" s="54"/>
      <c r="AC60" s="54"/>
      <c r="AE60" s="39" t="n">
        <f aca="false">Q60/100</f>
        <v>0.09718</v>
      </c>
      <c r="AF60" s="39" t="n">
        <f aca="false">R60/100</f>
        <v>0.00766051944444444</v>
      </c>
      <c r="AG60" s="39" t="n">
        <f aca="false">Y60/100</f>
        <v>0.09375</v>
      </c>
      <c r="AH60" s="39" t="n">
        <f aca="false">Z60/100</f>
        <v>0.0081346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25.1768</v>
      </c>
      <c r="I61" s="51" t="n">
        <f aca="false">V61</f>
        <v>38.8254</v>
      </c>
      <c r="J61" s="51" t="n">
        <f aca="false">T61</f>
        <v>325.1768</v>
      </c>
      <c r="K61" s="51" t="n">
        <f aca="false">W61</f>
        <v>39.4767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391.608</v>
      </c>
      <c r="Q61" s="53" t="n">
        <v>6.016</v>
      </c>
      <c r="R61" s="52" t="n">
        <f aca="false">P61/3600</f>
        <v>0.664335555555556</v>
      </c>
      <c r="S61" s="54"/>
      <c r="T61" s="52" t="n">
        <v>325.1768</v>
      </c>
      <c r="U61" s="52" t="n">
        <v>30.9679</v>
      </c>
      <c r="V61" s="52" t="n">
        <v>38.8254</v>
      </c>
      <c r="W61" s="52" t="n">
        <v>39.4767</v>
      </c>
      <c r="X61" s="52" t="n">
        <v>2578.375</v>
      </c>
      <c r="Y61" s="52" t="n">
        <v>5.766</v>
      </c>
      <c r="Z61" s="52" t="n">
        <f aca="false">X61/3600</f>
        <v>0.716215277777778</v>
      </c>
      <c r="AA61" s="54"/>
      <c r="AB61" s="54"/>
      <c r="AC61" s="54"/>
      <c r="AE61" s="39" t="n">
        <f aca="false">Q61/100</f>
        <v>0.06016</v>
      </c>
      <c r="AF61" s="39" t="n">
        <f aca="false">R61/100</f>
        <v>0.00664335555555556</v>
      </c>
      <c r="AG61" s="39" t="n">
        <f aca="false">Y61/100</f>
        <v>0.05766</v>
      </c>
      <c r="AH61" s="39" t="n">
        <f aca="false">Z61/100</f>
        <v>0.007162152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1.6432</v>
      </c>
      <c r="I62" s="58" t="n">
        <f aca="false">V62</f>
        <v>37.1326</v>
      </c>
      <c r="J62" s="58" t="n">
        <f aca="false">T62</f>
        <v>131.6432</v>
      </c>
      <c r="K62" s="58" t="n">
        <f aca="false">W62</f>
        <v>37.6484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02.995</v>
      </c>
      <c r="Q62" s="59" t="n">
        <v>3.718</v>
      </c>
      <c r="R62" s="59" t="n">
        <f aca="false">P62/3600</f>
        <v>0.611943055555556</v>
      </c>
      <c r="S62" s="57"/>
      <c r="T62" s="59" t="n">
        <v>131.6432</v>
      </c>
      <c r="U62" s="59" t="n">
        <v>27.7694</v>
      </c>
      <c r="V62" s="59" t="n">
        <v>37.1326</v>
      </c>
      <c r="W62" s="59" t="n">
        <v>37.6484</v>
      </c>
      <c r="X62" s="59" t="n">
        <v>2394.921</v>
      </c>
      <c r="Y62" s="59" t="n">
        <v>3.687</v>
      </c>
      <c r="Z62" s="59" t="n">
        <f aca="false">X62/3600</f>
        <v>0.665255833333333</v>
      </c>
      <c r="AA62" s="57"/>
      <c r="AB62" s="57"/>
      <c r="AC62" s="57"/>
      <c r="AE62" s="39" t="n">
        <f aca="false">Q62/100</f>
        <v>0.03718</v>
      </c>
      <c r="AF62" s="39" t="n">
        <f aca="false">R62/100</f>
        <v>0.00611943055555556</v>
      </c>
      <c r="AG62" s="39" t="n">
        <f aca="false">Y62/100</f>
        <v>0.03687</v>
      </c>
      <c r="AH62" s="39" t="n">
        <f aca="false">Z62/100</f>
        <v>0.00665255833333333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1997.2432</v>
      </c>
      <c r="I63" s="63" t="n">
        <f aca="false">V63</f>
        <v>40.572</v>
      </c>
      <c r="J63" s="63" t="n">
        <f aca="false">T63</f>
        <v>1997.2432</v>
      </c>
      <c r="K63" s="63" t="n">
        <f aca="false">W63</f>
        <v>41.2762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904.791</v>
      </c>
      <c r="Q63" s="53" t="n">
        <v>8.609</v>
      </c>
      <c r="R63" s="60" t="n">
        <f aca="false">P63/3600</f>
        <v>0.806886388888889</v>
      </c>
      <c r="S63" s="62"/>
      <c r="T63" s="60" t="n">
        <v>1997.2432</v>
      </c>
      <c r="U63" s="60" t="n">
        <v>38.0014</v>
      </c>
      <c r="V63" s="60" t="n">
        <v>40.572</v>
      </c>
      <c r="W63" s="60" t="n">
        <v>41.2762</v>
      </c>
      <c r="X63" s="60" t="n">
        <v>3031.797</v>
      </c>
      <c r="Y63" s="60" t="n">
        <v>8.578</v>
      </c>
      <c r="Z63" s="60" t="n">
        <f aca="false">X63/3600</f>
        <v>0.8421658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8609</v>
      </c>
      <c r="AF63" s="39" t="n">
        <f aca="false">R63/100</f>
        <v>0.00806886388888889</v>
      </c>
      <c r="AG63" s="39" t="n">
        <f aca="false">Y63/100</f>
        <v>0.08578</v>
      </c>
      <c r="AH63" s="39" t="n">
        <f aca="false">Z63/100</f>
        <v>0.008421658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64.24</v>
      </c>
      <c r="I64" s="64" t="n">
        <f aca="false">V64</f>
        <v>37.726</v>
      </c>
      <c r="J64" s="64" t="n">
        <f aca="false">T64</f>
        <v>864.24</v>
      </c>
      <c r="K64" s="64" t="n">
        <f aca="false">W64</f>
        <v>38.3163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2328.122</v>
      </c>
      <c r="Q64" s="53" t="n">
        <v>6.453</v>
      </c>
      <c r="R64" s="52" t="n">
        <f aca="false">P64/3600</f>
        <v>0.646700555555556</v>
      </c>
      <c r="S64" s="54"/>
      <c r="T64" s="52" t="n">
        <v>864.24</v>
      </c>
      <c r="U64" s="52" t="n">
        <v>34.2014</v>
      </c>
      <c r="V64" s="52" t="n">
        <v>37.726</v>
      </c>
      <c r="W64" s="52" t="n">
        <v>38.3163</v>
      </c>
      <c r="X64" s="52" t="n">
        <v>2453.031</v>
      </c>
      <c r="Y64" s="52" t="n">
        <v>6.484</v>
      </c>
      <c r="Z64" s="52" t="n">
        <f aca="false">X64/3600</f>
        <v>0.6813975</v>
      </c>
      <c r="AA64" s="54"/>
      <c r="AB64" s="54"/>
      <c r="AC64" s="54"/>
      <c r="AE64" s="39" t="n">
        <f aca="false">Q64/100</f>
        <v>0.06453</v>
      </c>
      <c r="AF64" s="39" t="n">
        <f aca="false">R64/100</f>
        <v>0.00646700555555556</v>
      </c>
      <c r="AG64" s="39" t="n">
        <f aca="false">Y64/100</f>
        <v>0.06484</v>
      </c>
      <c r="AH64" s="39" t="n">
        <f aca="false">Z64/100</f>
        <v>0.00681397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0.4696</v>
      </c>
      <c r="I65" s="64" t="n">
        <f aca="false">V65</f>
        <v>35.3096</v>
      </c>
      <c r="J65" s="64" t="n">
        <f aca="false">T65</f>
        <v>370.4696</v>
      </c>
      <c r="K65" s="64" t="n">
        <f aca="false">W65</f>
        <v>35.8693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2011.257</v>
      </c>
      <c r="Q65" s="53" t="n">
        <v>4.062</v>
      </c>
      <c r="R65" s="52" t="n">
        <f aca="false">P65/3600</f>
        <v>0.5586825</v>
      </c>
      <c r="S65" s="54"/>
      <c r="T65" s="52" t="n">
        <v>370.4696</v>
      </c>
      <c r="U65" s="52" t="n">
        <v>30.6956</v>
      </c>
      <c r="V65" s="52" t="n">
        <v>35.3096</v>
      </c>
      <c r="W65" s="52" t="n">
        <v>35.8693</v>
      </c>
      <c r="X65" s="52" t="n">
        <v>2140.516</v>
      </c>
      <c r="Y65" s="52" t="n">
        <v>4.156</v>
      </c>
      <c r="Z65" s="52" t="n">
        <f aca="false">X65/3600</f>
        <v>0.594587777777778</v>
      </c>
      <c r="AA65" s="54"/>
      <c r="AB65" s="54"/>
      <c r="AC65" s="54"/>
      <c r="AE65" s="39" t="n">
        <f aca="false">Q65/100</f>
        <v>0.04062</v>
      </c>
      <c r="AF65" s="39" t="n">
        <f aca="false">R65/100</f>
        <v>0.005586825</v>
      </c>
      <c r="AG65" s="39" t="n">
        <f aca="false">Y65/100</f>
        <v>0.04156</v>
      </c>
      <c r="AH65" s="39" t="n">
        <f aca="false">Z65/100</f>
        <v>0.0059458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3.22</v>
      </c>
      <c r="I66" s="65" t="n">
        <f aca="false">V66</f>
        <v>33.0646</v>
      </c>
      <c r="J66" s="65" t="n">
        <f aca="false">T66</f>
        <v>153.22</v>
      </c>
      <c r="K66" s="65" t="n">
        <f aca="false">W66</f>
        <v>33.5539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39.488</v>
      </c>
      <c r="Q66" s="59" t="n">
        <v>3</v>
      </c>
      <c r="R66" s="59" t="n">
        <f aca="false">P66/3600</f>
        <v>0.510968888888889</v>
      </c>
      <c r="S66" s="57"/>
      <c r="T66" s="59" t="n">
        <v>153.22</v>
      </c>
      <c r="U66" s="59" t="n">
        <v>27.6057</v>
      </c>
      <c r="V66" s="59" t="n">
        <v>33.0646</v>
      </c>
      <c r="W66" s="59" t="n">
        <v>33.5539</v>
      </c>
      <c r="X66" s="59" t="n">
        <v>1978.484</v>
      </c>
      <c r="Y66" s="59" t="n">
        <v>3.031</v>
      </c>
      <c r="Z66" s="59" t="n">
        <f aca="false">X66/3600</f>
        <v>0.549578888888889</v>
      </c>
      <c r="AA66" s="57"/>
      <c r="AB66" s="57"/>
      <c r="AC66" s="57"/>
      <c r="AE66" s="39" t="n">
        <f aca="false">Q66/100</f>
        <v>0.03</v>
      </c>
      <c r="AF66" s="39" t="n">
        <f aca="false">R66/100</f>
        <v>0.00510968888888889</v>
      </c>
      <c r="AG66" s="39" t="n">
        <f aca="false">Y66/100</f>
        <v>0.03031</v>
      </c>
      <c r="AH66" s="39" t="n">
        <f aca="false">Z66/100</f>
        <v>0.005495788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398.9192</v>
      </c>
      <c r="I67" s="61" t="n">
        <f aca="false">V67</f>
        <v>41.1718</v>
      </c>
      <c r="J67" s="61" t="n">
        <f aca="false">T67</f>
        <v>1398.9192</v>
      </c>
      <c r="K67" s="61" t="n">
        <f aca="false">W67</f>
        <v>42.2038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995.46</v>
      </c>
      <c r="Q67" s="53" t="n">
        <v>6.14</v>
      </c>
      <c r="R67" s="60" t="n">
        <f aca="false">P67/3600</f>
        <v>0.554294444444444</v>
      </c>
      <c r="S67" s="62"/>
      <c r="T67" s="60" t="n">
        <v>1398.9192</v>
      </c>
      <c r="U67" s="60" t="n">
        <v>39.9653</v>
      </c>
      <c r="V67" s="60" t="n">
        <v>41.1718</v>
      </c>
      <c r="W67" s="60" t="n">
        <v>42.2038</v>
      </c>
      <c r="X67" s="60" t="n">
        <v>2035.641</v>
      </c>
      <c r="Y67" s="60" t="n">
        <v>6.312</v>
      </c>
      <c r="Z67" s="60" t="n">
        <f aca="false">X67/3600</f>
        <v>0.565455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14</v>
      </c>
      <c r="AF67" s="39" t="n">
        <f aca="false">R67/100</f>
        <v>0.00554294444444444</v>
      </c>
      <c r="AG67" s="39" t="n">
        <f aca="false">Y67/100</f>
        <v>0.06312</v>
      </c>
      <c r="AH67" s="39" t="n">
        <f aca="false">Z67/100</f>
        <v>0.005654558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74.036</v>
      </c>
      <c r="I68" s="51" t="n">
        <f aca="false">V68</f>
        <v>38.1975</v>
      </c>
      <c r="J68" s="51" t="n">
        <f aca="false">T68</f>
        <v>674.036</v>
      </c>
      <c r="K68" s="51" t="n">
        <f aca="false">W68</f>
        <v>39.3299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650.422</v>
      </c>
      <c r="Q68" s="53" t="n">
        <v>5.546</v>
      </c>
      <c r="R68" s="52" t="n">
        <f aca="false">P68/3600</f>
        <v>0.458450555555556</v>
      </c>
      <c r="S68" s="54"/>
      <c r="T68" s="52" t="n">
        <v>674.036</v>
      </c>
      <c r="U68" s="52" t="n">
        <v>35.8091</v>
      </c>
      <c r="V68" s="52" t="n">
        <v>38.1975</v>
      </c>
      <c r="W68" s="52" t="n">
        <v>39.3299</v>
      </c>
      <c r="X68" s="52" t="n">
        <v>1696.188</v>
      </c>
      <c r="Y68" s="52" t="n">
        <v>5.656</v>
      </c>
      <c r="Z68" s="52" t="n">
        <f aca="false">X68/3600</f>
        <v>0.471163333333333</v>
      </c>
      <c r="AA68" s="54"/>
      <c r="AB68" s="54"/>
      <c r="AC68" s="54"/>
      <c r="AE68" s="39" t="n">
        <f aca="false">Q68/100</f>
        <v>0.05546</v>
      </c>
      <c r="AF68" s="39" t="n">
        <f aca="false">R68/100</f>
        <v>0.00458450555555556</v>
      </c>
      <c r="AG68" s="39" t="n">
        <f aca="false">Y68/100</f>
        <v>0.05656</v>
      </c>
      <c r="AH68" s="39" t="n">
        <f aca="false">Z68/100</f>
        <v>0.0047116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16.724</v>
      </c>
      <c r="I69" s="51" t="n">
        <f aca="false">V69</f>
        <v>35.7288</v>
      </c>
      <c r="J69" s="51" t="n">
        <f aca="false">T69</f>
        <v>316.724</v>
      </c>
      <c r="K69" s="51" t="n">
        <f aca="false">W69</f>
        <v>36.7995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402.105</v>
      </c>
      <c r="Q69" s="53" t="n">
        <v>4.047</v>
      </c>
      <c r="R69" s="52" t="n">
        <f aca="false">P69/3600</f>
        <v>0.389473611111111</v>
      </c>
      <c r="S69" s="54"/>
      <c r="T69" s="52" t="n">
        <v>316.724</v>
      </c>
      <c r="U69" s="52" t="n">
        <v>32.156</v>
      </c>
      <c r="V69" s="52" t="n">
        <v>35.7288</v>
      </c>
      <c r="W69" s="52" t="n">
        <v>36.7995</v>
      </c>
      <c r="X69" s="52" t="n">
        <v>1460.703</v>
      </c>
      <c r="Y69" s="52" t="n">
        <v>4.062</v>
      </c>
      <c r="Z69" s="52" t="n">
        <f aca="false">X69/3600</f>
        <v>0.405750833333333</v>
      </c>
      <c r="AA69" s="54"/>
      <c r="AB69" s="54"/>
      <c r="AC69" s="54"/>
      <c r="AE69" s="39" t="n">
        <f aca="false">Q69/100</f>
        <v>0.04047</v>
      </c>
      <c r="AF69" s="39" t="n">
        <f aca="false">R69/100</f>
        <v>0.00389473611111111</v>
      </c>
      <c r="AG69" s="39" t="n">
        <f aca="false">Y69/100</f>
        <v>0.04062</v>
      </c>
      <c r="AH69" s="39" t="n">
        <f aca="false">Z69/100</f>
        <v>0.004057508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6.1424</v>
      </c>
      <c r="I70" s="66" t="n">
        <f aca="false">V70</f>
        <v>33.3529</v>
      </c>
      <c r="J70" s="66" t="n">
        <f aca="false">T70</f>
        <v>146.1424</v>
      </c>
      <c r="K70" s="66" t="n">
        <f aca="false">W70</f>
        <v>34.2724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9.024</v>
      </c>
      <c r="Q70" s="59" t="n">
        <v>2.765</v>
      </c>
      <c r="R70" s="59" t="n">
        <f aca="false">P70/3600</f>
        <v>0.349728888888889</v>
      </c>
      <c r="S70" s="57"/>
      <c r="T70" s="59" t="n">
        <v>146.1424</v>
      </c>
      <c r="U70" s="59" t="n">
        <v>29.2303</v>
      </c>
      <c r="V70" s="59" t="n">
        <v>33.3529</v>
      </c>
      <c r="W70" s="59" t="n">
        <v>34.2724</v>
      </c>
      <c r="X70" s="59" t="n">
        <v>1332.328</v>
      </c>
      <c r="Y70" s="59" t="n">
        <v>2.75</v>
      </c>
      <c r="Z70" s="59" t="n">
        <f aca="false">X70/3600</f>
        <v>0.370091111111111</v>
      </c>
      <c r="AA70" s="57"/>
      <c r="AB70" s="57"/>
      <c r="AC70" s="57"/>
      <c r="AE70" s="39" t="n">
        <f aca="false">Q70/100</f>
        <v>0.02765</v>
      </c>
      <c r="AF70" s="39" t="n">
        <f aca="false">R70/100</f>
        <v>0.00349728888888889</v>
      </c>
      <c r="AG70" s="39" t="n">
        <f aca="false">Y70/100</f>
        <v>0.0275</v>
      </c>
      <c r="AH70" s="39" t="n">
        <f aca="false">Z70/100</f>
        <v>0.00370091111111111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46.5184</v>
      </c>
      <c r="I71" s="63" t="n">
        <f aca="false">V71</f>
        <v>46.8367</v>
      </c>
      <c r="J71" s="63" t="n">
        <f aca="false">T71</f>
        <v>2046.5184</v>
      </c>
      <c r="K71" s="63" t="n">
        <f aca="false">W71</f>
        <v>47.783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20629.967</v>
      </c>
      <c r="Q71" s="53" t="n">
        <v>50.985</v>
      </c>
      <c r="R71" s="60" t="n">
        <f aca="false">P71/3600</f>
        <v>5.73054638888889</v>
      </c>
      <c r="S71" s="62"/>
      <c r="T71" s="60" t="n">
        <v>2046.5184</v>
      </c>
      <c r="U71" s="60" t="n">
        <v>43.5207</v>
      </c>
      <c r="V71" s="60" t="n">
        <v>46.8367</v>
      </c>
      <c r="W71" s="60" t="n">
        <v>47.783</v>
      </c>
      <c r="X71" s="60" t="n">
        <v>21729.715</v>
      </c>
      <c r="Y71" s="60" t="n">
        <v>53.438</v>
      </c>
      <c r="Z71" s="60" t="n">
        <f aca="false">X71/3600</f>
        <v>6.0360319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50985</v>
      </c>
      <c r="AF71" s="39" t="n">
        <f aca="false">R71/100</f>
        <v>0.0573054638888889</v>
      </c>
      <c r="AG71" s="39" t="n">
        <f aca="false">Y71/100</f>
        <v>0.53438</v>
      </c>
      <c r="AH71" s="39" t="n">
        <f aca="false">Z71/100</f>
        <v>0.0603603194444445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66.492</v>
      </c>
      <c r="I72" s="64" t="n">
        <f aca="false">V72</f>
        <v>45.5041</v>
      </c>
      <c r="J72" s="64" t="n">
        <f aca="false">T72</f>
        <v>766.492</v>
      </c>
      <c r="K72" s="64" t="n">
        <f aca="false">W72</f>
        <v>46.1048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9405.106</v>
      </c>
      <c r="Q72" s="53" t="n">
        <v>41.797</v>
      </c>
      <c r="R72" s="52" t="n">
        <f aca="false">P72/3600</f>
        <v>5.39030722222222</v>
      </c>
      <c r="S72" s="54"/>
      <c r="T72" s="52" t="n">
        <v>766.492</v>
      </c>
      <c r="U72" s="52" t="n">
        <v>41.1935</v>
      </c>
      <c r="V72" s="52" t="n">
        <v>45.5041</v>
      </c>
      <c r="W72" s="52" t="n">
        <v>46.1048</v>
      </c>
      <c r="X72" s="52" t="n">
        <v>20319.791</v>
      </c>
      <c r="Y72" s="52" t="n">
        <v>40.578</v>
      </c>
      <c r="Z72" s="52" t="n">
        <f aca="false">X72/3600</f>
        <v>5.64438638888889</v>
      </c>
      <c r="AA72" s="54"/>
      <c r="AB72" s="54"/>
      <c r="AC72" s="54"/>
      <c r="AE72" s="39" t="n">
        <f aca="false">Q72/100</f>
        <v>0.41797</v>
      </c>
      <c r="AF72" s="39" t="n">
        <f aca="false">R72/100</f>
        <v>0.0539030722222222</v>
      </c>
      <c r="AG72" s="39" t="n">
        <f aca="false">Y72/100</f>
        <v>0.40578</v>
      </c>
      <c r="AH72" s="39" t="n">
        <f aca="false">Z72/100</f>
        <v>0.056443863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2.3472</v>
      </c>
      <c r="I73" s="64" t="n">
        <f aca="false">V73</f>
        <v>43.9047</v>
      </c>
      <c r="J73" s="64" t="n">
        <f aca="false">T73</f>
        <v>372.3472</v>
      </c>
      <c r="K73" s="64" t="n">
        <f aca="false">W73</f>
        <v>44.2185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8642.254</v>
      </c>
      <c r="Q73" s="53" t="n">
        <v>30.158</v>
      </c>
      <c r="R73" s="52" t="n">
        <f aca="false">P73/3600</f>
        <v>5.17840388888889</v>
      </c>
      <c r="S73" s="54"/>
      <c r="T73" s="52" t="n">
        <v>372.3472</v>
      </c>
      <c r="U73" s="52" t="n">
        <v>38.6593</v>
      </c>
      <c r="V73" s="52" t="n">
        <v>43.9047</v>
      </c>
      <c r="W73" s="52" t="n">
        <v>44.2185</v>
      </c>
      <c r="X73" s="52" t="n">
        <v>19661.44</v>
      </c>
      <c r="Y73" s="52" t="n">
        <v>29.362</v>
      </c>
      <c r="Z73" s="52" t="n">
        <f aca="false">X73/3600</f>
        <v>5.46151111111111</v>
      </c>
      <c r="AA73" s="54"/>
      <c r="AB73" s="54"/>
      <c r="AC73" s="54"/>
      <c r="AE73" s="39" t="n">
        <f aca="false">Q73/100</f>
        <v>0.30158</v>
      </c>
      <c r="AF73" s="39" t="n">
        <f aca="false">R73/100</f>
        <v>0.0517840388888889</v>
      </c>
      <c r="AG73" s="39" t="n">
        <f aca="false">Y73/100</f>
        <v>0.29362</v>
      </c>
      <c r="AH73" s="39" t="n">
        <f aca="false">Z73/100</f>
        <v>0.05461511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7.3856</v>
      </c>
      <c r="I74" s="65" t="n">
        <f aca="false">V74</f>
        <v>42.2569</v>
      </c>
      <c r="J74" s="65" t="n">
        <f aca="false">T74</f>
        <v>197.3856</v>
      </c>
      <c r="K74" s="65" t="n">
        <f aca="false">W74</f>
        <v>42.2318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229.42</v>
      </c>
      <c r="Q74" s="59" t="n">
        <v>22.953</v>
      </c>
      <c r="R74" s="59" t="n">
        <f aca="false">P74/3600</f>
        <v>5.06372777777778</v>
      </c>
      <c r="S74" s="57"/>
      <c r="T74" s="59" t="n">
        <v>197.3856</v>
      </c>
      <c r="U74" s="59" t="n">
        <v>35.8914</v>
      </c>
      <c r="V74" s="59" t="n">
        <v>42.2569</v>
      </c>
      <c r="W74" s="59" t="n">
        <v>42.2318</v>
      </c>
      <c r="X74" s="59" t="n">
        <v>19498.438</v>
      </c>
      <c r="Y74" s="59" t="n">
        <v>26.797</v>
      </c>
      <c r="Z74" s="59" t="n">
        <f aca="false">X74/3600</f>
        <v>5.41623277777778</v>
      </c>
      <c r="AA74" s="57"/>
      <c r="AB74" s="57"/>
      <c r="AC74" s="57"/>
      <c r="AE74" s="39" t="n">
        <f aca="false">Q74/100</f>
        <v>0.22953</v>
      </c>
      <c r="AF74" s="39" t="n">
        <f aca="false">R74/100</f>
        <v>0.0506372777777778</v>
      </c>
      <c r="AG74" s="39" t="n">
        <f aca="false">Y74/100</f>
        <v>0.26797</v>
      </c>
      <c r="AH74" s="39" t="n">
        <f aca="false">Z74/100</f>
        <v>0.0541623277777778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659.2384</v>
      </c>
      <c r="I75" s="61" t="n">
        <f aca="false">V75</f>
        <v>48.429</v>
      </c>
      <c r="J75" s="61" t="n">
        <f aca="false">T75</f>
        <v>2659.2384</v>
      </c>
      <c r="K75" s="61" t="n">
        <f aca="false">W75</f>
        <v>47.7637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20960.69</v>
      </c>
      <c r="Q75" s="53" t="n">
        <v>53.876</v>
      </c>
      <c r="R75" s="60" t="n">
        <f aca="false">P75/3600</f>
        <v>5.82241388888889</v>
      </c>
      <c r="S75" s="62"/>
      <c r="T75" s="60" t="n">
        <v>2659.2384</v>
      </c>
      <c r="U75" s="60" t="n">
        <v>43.372</v>
      </c>
      <c r="V75" s="60" t="n">
        <v>48.429</v>
      </c>
      <c r="W75" s="60" t="n">
        <v>47.7637</v>
      </c>
      <c r="X75" s="60" t="n">
        <v>21992.104</v>
      </c>
      <c r="Y75" s="60" t="n">
        <v>52.876</v>
      </c>
      <c r="Z75" s="60" t="n">
        <f aca="false">X75/3600</f>
        <v>6.108917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53876</v>
      </c>
      <c r="AF75" s="39" t="n">
        <f aca="false">R75/100</f>
        <v>0.0582241388888889</v>
      </c>
      <c r="AG75" s="39" t="n">
        <f aca="false">Y75/100</f>
        <v>0.52876</v>
      </c>
      <c r="AH75" s="39" t="n">
        <f aca="false">Z75/100</f>
        <v>0.06108917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14.4344</v>
      </c>
      <c r="I76" s="51" t="n">
        <f aca="false">V76</f>
        <v>46.915</v>
      </c>
      <c r="J76" s="51" t="n">
        <f aca="false">T76</f>
        <v>914.4344</v>
      </c>
      <c r="K76" s="51" t="n">
        <f aca="false">W76</f>
        <v>45.7074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9351.592</v>
      </c>
      <c r="Q76" s="53" t="n">
        <v>47.313</v>
      </c>
      <c r="R76" s="52" t="n">
        <f aca="false">P76/3600</f>
        <v>5.37544222222222</v>
      </c>
      <c r="S76" s="54"/>
      <c r="T76" s="52" t="n">
        <v>914.4344</v>
      </c>
      <c r="U76" s="52" t="n">
        <v>40.9124</v>
      </c>
      <c r="V76" s="52" t="n">
        <v>46.915</v>
      </c>
      <c r="W76" s="52" t="n">
        <v>45.7074</v>
      </c>
      <c r="X76" s="52" t="n">
        <v>20364.906</v>
      </c>
      <c r="Y76" s="52" t="n">
        <v>46.547</v>
      </c>
      <c r="Z76" s="52" t="n">
        <f aca="false">X76/3600</f>
        <v>5.65691833333333</v>
      </c>
      <c r="AA76" s="54"/>
      <c r="AB76" s="54"/>
      <c r="AC76" s="54"/>
      <c r="AE76" s="39" t="n">
        <f aca="false">Q76/100</f>
        <v>0.47313</v>
      </c>
      <c r="AF76" s="39" t="n">
        <f aca="false">R76/100</f>
        <v>0.0537544222222222</v>
      </c>
      <c r="AG76" s="39" t="n">
        <f aca="false">Y76/100</f>
        <v>0.46547</v>
      </c>
      <c r="AH76" s="39" t="n">
        <f aca="false">Z76/100</f>
        <v>0.05656918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38.4208</v>
      </c>
      <c r="I77" s="51" t="n">
        <f aca="false">V77</f>
        <v>45.4124</v>
      </c>
      <c r="J77" s="51" t="n">
        <f aca="false">T77</f>
        <v>438.4208</v>
      </c>
      <c r="K77" s="51" t="n">
        <f aca="false">W77</f>
        <v>43.8054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8778.708</v>
      </c>
      <c r="Q77" s="53" t="n">
        <v>34.221</v>
      </c>
      <c r="R77" s="52" t="n">
        <f aca="false">P77/3600</f>
        <v>5.21630777777778</v>
      </c>
      <c r="S77" s="54"/>
      <c r="T77" s="52" t="n">
        <v>438.4208</v>
      </c>
      <c r="U77" s="52" t="n">
        <v>38.2271</v>
      </c>
      <c r="V77" s="52" t="n">
        <v>45.4124</v>
      </c>
      <c r="W77" s="52" t="n">
        <v>43.8054</v>
      </c>
      <c r="X77" s="52" t="n">
        <v>19767.304</v>
      </c>
      <c r="Y77" s="52" t="n">
        <v>32.721</v>
      </c>
      <c r="Z77" s="52" t="n">
        <f aca="false">X77/3600</f>
        <v>5.49091777777778</v>
      </c>
      <c r="AA77" s="54"/>
      <c r="AB77" s="54"/>
      <c r="AC77" s="54"/>
      <c r="AE77" s="39" t="n">
        <f aca="false">Q77/100</f>
        <v>0.34221</v>
      </c>
      <c r="AF77" s="39" t="n">
        <f aca="false">R77/100</f>
        <v>0.0521630777777778</v>
      </c>
      <c r="AG77" s="39" t="n">
        <f aca="false">Y77/100</f>
        <v>0.32721</v>
      </c>
      <c r="AH77" s="39" t="n">
        <f aca="false">Z77/100</f>
        <v>0.0549091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3.764</v>
      </c>
      <c r="I78" s="58" t="n">
        <f aca="false">V78</f>
        <v>43.933</v>
      </c>
      <c r="J78" s="58" t="n">
        <f aca="false">T78</f>
        <v>233.764</v>
      </c>
      <c r="K78" s="58" t="n">
        <f aca="false">W78</f>
        <v>42.0546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8467.236</v>
      </c>
      <c r="Q78" s="59" t="n">
        <v>26</v>
      </c>
      <c r="R78" s="59" t="n">
        <f aca="false">P78/3600</f>
        <v>5.12978777777778</v>
      </c>
      <c r="S78" s="57"/>
      <c r="T78" s="59" t="n">
        <v>233.764</v>
      </c>
      <c r="U78" s="59" t="n">
        <v>35.2439</v>
      </c>
      <c r="V78" s="59" t="n">
        <v>43.933</v>
      </c>
      <c r="W78" s="59" t="n">
        <v>42.0546</v>
      </c>
      <c r="X78" s="59" t="n">
        <v>19497.125</v>
      </c>
      <c r="Y78" s="59" t="n">
        <v>26.281</v>
      </c>
      <c r="Z78" s="59" t="n">
        <f aca="false">X78/3600</f>
        <v>5.41586805555556</v>
      </c>
      <c r="AA78" s="57"/>
      <c r="AB78" s="57"/>
      <c r="AC78" s="57"/>
      <c r="AE78" s="39" t="n">
        <f aca="false">Q78/100</f>
        <v>0.26</v>
      </c>
      <c r="AF78" s="39" t="n">
        <f aca="false">R78/100</f>
        <v>0.0512978777777778</v>
      </c>
      <c r="AG78" s="39" t="n">
        <f aca="false">Y78/100</f>
        <v>0.26281</v>
      </c>
      <c r="AH78" s="39" t="n">
        <f aca="false">Z78/100</f>
        <v>0.0541586805555556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244.224</v>
      </c>
      <c r="I79" s="61" t="n">
        <f aca="false">V79</f>
        <v>48.0878</v>
      </c>
      <c r="J79" s="61" t="n">
        <f aca="false">T79</f>
        <v>2244.224</v>
      </c>
      <c r="K79" s="61" t="n">
        <f aca="false">W79</f>
        <v>48.2189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20569.05</v>
      </c>
      <c r="Q79" s="53" t="n">
        <v>53.204</v>
      </c>
      <c r="R79" s="60" t="n">
        <f aca="false">P79/3600</f>
        <v>5.713625</v>
      </c>
      <c r="S79" s="62"/>
      <c r="T79" s="60" t="n">
        <v>2244.224</v>
      </c>
      <c r="U79" s="60" t="n">
        <v>43.281</v>
      </c>
      <c r="V79" s="60" t="n">
        <v>48.0878</v>
      </c>
      <c r="W79" s="60" t="n">
        <v>48.2189</v>
      </c>
      <c r="X79" s="60" t="n">
        <v>21587.89</v>
      </c>
      <c r="Y79" s="60" t="n">
        <v>55.188</v>
      </c>
      <c r="Z79" s="60" t="n">
        <f aca="false">X79/3600</f>
        <v>5.996636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53204</v>
      </c>
      <c r="AF79" s="39" t="n">
        <f aca="false">R79/100</f>
        <v>0.05713625</v>
      </c>
      <c r="AG79" s="39" t="n">
        <f aca="false">Y79/100</f>
        <v>0.55188</v>
      </c>
      <c r="AH79" s="39" t="n">
        <f aca="false">Z79/100</f>
        <v>0.05996636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0.0264</v>
      </c>
      <c r="I80" s="51" t="n">
        <f aca="false">V80</f>
        <v>46.2553</v>
      </c>
      <c r="J80" s="51" t="n">
        <f aca="false">T80</f>
        <v>760.0264</v>
      </c>
      <c r="K80" s="51" t="n">
        <f aca="false">W80</f>
        <v>46.2939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9050.374</v>
      </c>
      <c r="Q80" s="53" t="n">
        <v>45.048</v>
      </c>
      <c r="R80" s="52" t="n">
        <f aca="false">P80/3600</f>
        <v>5.29177055555556</v>
      </c>
      <c r="S80" s="54"/>
      <c r="T80" s="52" t="n">
        <v>760.0264</v>
      </c>
      <c r="U80" s="52" t="n">
        <v>40.8321</v>
      </c>
      <c r="V80" s="52" t="n">
        <v>46.2553</v>
      </c>
      <c r="W80" s="52" t="n">
        <v>46.2939</v>
      </c>
      <c r="X80" s="52" t="n">
        <v>20051.206</v>
      </c>
      <c r="Y80" s="52" t="n">
        <v>46.75</v>
      </c>
      <c r="Z80" s="52" t="n">
        <f aca="false">X80/3600</f>
        <v>5.56977944444444</v>
      </c>
      <c r="AA80" s="54"/>
      <c r="AB80" s="54"/>
      <c r="AC80" s="54"/>
      <c r="AE80" s="39" t="n">
        <f aca="false">Q80/100</f>
        <v>0.45048</v>
      </c>
      <c r="AF80" s="39" t="n">
        <f aca="false">R80/100</f>
        <v>0.0529177055555556</v>
      </c>
      <c r="AG80" s="39" t="n">
        <f aca="false">Y80/100</f>
        <v>0.4675</v>
      </c>
      <c r="AH80" s="39" t="n">
        <f aca="false">Z80/100</f>
        <v>0.05569779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0.8016</v>
      </c>
      <c r="I81" s="51" t="n">
        <f aca="false">V81</f>
        <v>44.2987</v>
      </c>
      <c r="J81" s="51" t="n">
        <f aca="false">T81</f>
        <v>340.8016</v>
      </c>
      <c r="K81" s="51" t="n">
        <f aca="false">W81</f>
        <v>44.0482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8448.944</v>
      </c>
      <c r="Q81" s="53" t="n">
        <v>32.486</v>
      </c>
      <c r="R81" s="52" t="n">
        <f aca="false">P81/3600</f>
        <v>5.12470666666667</v>
      </c>
      <c r="S81" s="54"/>
      <c r="T81" s="52" t="n">
        <v>340.8016</v>
      </c>
      <c r="U81" s="52" t="n">
        <v>38.2116</v>
      </c>
      <c r="V81" s="52" t="n">
        <v>44.2987</v>
      </c>
      <c r="W81" s="52" t="n">
        <v>44.0482</v>
      </c>
      <c r="X81" s="52" t="n">
        <v>19444.422</v>
      </c>
      <c r="Y81" s="52" t="n">
        <v>30.204</v>
      </c>
      <c r="Z81" s="52" t="n">
        <f aca="false">X81/3600</f>
        <v>5.40122833333333</v>
      </c>
      <c r="AA81" s="54"/>
      <c r="AB81" s="54"/>
      <c r="AC81" s="54"/>
      <c r="AE81" s="39" t="n">
        <f aca="false">Q81/100</f>
        <v>0.32486</v>
      </c>
      <c r="AF81" s="39" t="n">
        <f aca="false">R81/100</f>
        <v>0.0512470666666667</v>
      </c>
      <c r="AG81" s="39" t="n">
        <f aca="false">Y81/100</f>
        <v>0.30204</v>
      </c>
      <c r="AH81" s="39" t="n">
        <f aca="false">Z81/100</f>
        <v>0.05401228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4.7808</v>
      </c>
      <c r="I82" s="66" t="n">
        <f aca="false">V82</f>
        <v>42.284</v>
      </c>
      <c r="J82" s="66" t="n">
        <f aca="false">T82</f>
        <v>174.7808</v>
      </c>
      <c r="K82" s="66" t="n">
        <f aca="false">W82</f>
        <v>41.9024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8144.112</v>
      </c>
      <c r="Q82" s="59" t="n">
        <v>23.437</v>
      </c>
      <c r="R82" s="59" t="n">
        <f aca="false">P82/3600</f>
        <v>5.04003111111111</v>
      </c>
      <c r="S82" s="57"/>
      <c r="T82" s="59" t="n">
        <v>174.7808</v>
      </c>
      <c r="U82" s="59" t="n">
        <v>35.5264</v>
      </c>
      <c r="V82" s="59" t="n">
        <v>42.284</v>
      </c>
      <c r="W82" s="59" t="n">
        <v>41.9024</v>
      </c>
      <c r="X82" s="59" t="n">
        <v>19103.905</v>
      </c>
      <c r="Y82" s="59" t="n">
        <v>24.719</v>
      </c>
      <c r="Z82" s="59" t="n">
        <f aca="false">X82/3600</f>
        <v>5.30664027777778</v>
      </c>
      <c r="AA82" s="57"/>
      <c r="AB82" s="57"/>
      <c r="AC82" s="57"/>
      <c r="AE82" s="39" t="n">
        <f aca="false">Q82/100</f>
        <v>0.23437</v>
      </c>
      <c r="AF82" s="39" t="n">
        <f aca="false">R82/100</f>
        <v>0.0504003111111111</v>
      </c>
      <c r="AG82" s="39" t="n">
        <f aca="false">Y82/100</f>
        <v>0.24719</v>
      </c>
      <c r="AH82" s="39" t="n">
        <f aca="false">Z82/100</f>
        <v>0.0530664027777778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6.5609985709397</v>
      </c>
      <c r="R89" s="71" t="n">
        <f aca="false">GEOMEAN(AF19:AF82)*100</f>
        <v>3.03647036855237</v>
      </c>
      <c r="S89" s="71"/>
      <c r="T89" s="71"/>
      <c r="U89" s="71"/>
      <c r="V89" s="71"/>
      <c r="W89" s="71"/>
      <c r="X89" s="71"/>
      <c r="Y89" s="71" t="n">
        <f aca="false">GEOMEAN(AG19:AG82)*100</f>
        <v>26.5957988787608</v>
      </c>
      <c r="Z89" s="71" t="n">
        <f aca="false">GEOMEAN(AH19:AH82)*100</f>
        <v>3.18954572428206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131020329406</v>
      </c>
      <c r="Z90" s="81" t="n">
        <f aca="false">Z89/R89</f>
        <v>1.05041226725445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809966666666667</v>
      </c>
      <c r="R91" s="70" t="n">
        <f aca="false">SUM(R19:R82)</f>
        <v>321.9411375</v>
      </c>
      <c r="X91" s="70"/>
      <c r="Y91" s="70" t="n">
        <f aca="false">SUM(Y19:Y82)/3600</f>
        <v>0.812558888888889</v>
      </c>
      <c r="Z91" s="70" t="n">
        <f aca="false">SUM(Z19:Z82)</f>
        <v>338.23281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29" activeCellId="0" sqref="W2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01.8168</v>
      </c>
      <c r="I19" s="51" t="n">
        <f aca="false">V19</f>
        <v>43.1787</v>
      </c>
      <c r="J19" s="51" t="n">
        <f aca="false">T19</f>
        <v>5701.8168</v>
      </c>
      <c r="K19" s="51" t="n">
        <f aca="false">W19</f>
        <v>44.6911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8337.314</v>
      </c>
      <c r="Q19" s="53" t="n">
        <v>37.141</v>
      </c>
      <c r="R19" s="52" t="n">
        <f aca="false">P19/3600</f>
        <v>5.09369833333333</v>
      </c>
      <c r="S19" s="54"/>
      <c r="T19" s="52" t="n">
        <v>5701.8168</v>
      </c>
      <c r="U19" s="52" t="n">
        <v>41.4149</v>
      </c>
      <c r="V19" s="52" t="n">
        <v>43.1787</v>
      </c>
      <c r="W19" s="52" t="n">
        <v>44.6911</v>
      </c>
      <c r="X19" s="52" t="n">
        <v>19255.745</v>
      </c>
      <c r="Y19" s="53" t="n">
        <v>39.094</v>
      </c>
      <c r="Z19" s="52" t="n">
        <f aca="false">X19/3600</f>
        <v>5.348818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7141</v>
      </c>
      <c r="AF19" s="39" t="n">
        <f aca="false">R19/100</f>
        <v>0.0509369833333333</v>
      </c>
      <c r="AG19" s="39" t="n">
        <f aca="false">Y19/100</f>
        <v>0.39094</v>
      </c>
      <c r="AH19" s="39" t="n">
        <f aca="false">Z19/100</f>
        <v>0.0534881805555556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24.5656</v>
      </c>
      <c r="I20" s="51" t="n">
        <f aca="false">V20</f>
        <v>41.6393</v>
      </c>
      <c r="J20" s="51" t="n">
        <f aca="false">T20</f>
        <v>2624.5656</v>
      </c>
      <c r="K20" s="51" t="n">
        <f aca="false">W20</f>
        <v>42.8461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7081.484</v>
      </c>
      <c r="Q20" s="53" t="n">
        <v>33.297</v>
      </c>
      <c r="R20" s="52" t="n">
        <f aca="false">P20/3600</f>
        <v>4.74485666666667</v>
      </c>
      <c r="S20" s="54"/>
      <c r="T20" s="52" t="n">
        <v>2624.5656</v>
      </c>
      <c r="U20" s="52" t="n">
        <v>39.3483</v>
      </c>
      <c r="V20" s="52" t="n">
        <v>41.6393</v>
      </c>
      <c r="W20" s="52" t="n">
        <v>42.8461</v>
      </c>
      <c r="X20" s="52" t="n">
        <v>18103.938</v>
      </c>
      <c r="Y20" s="53" t="n">
        <v>33.985</v>
      </c>
      <c r="Z20" s="52" t="n">
        <f aca="false">X20/3600</f>
        <v>5.02887166666667</v>
      </c>
      <c r="AA20" s="54"/>
      <c r="AB20" s="54"/>
      <c r="AC20" s="54"/>
      <c r="AE20" s="39" t="n">
        <f aca="false">Q20/100</f>
        <v>0.33297</v>
      </c>
      <c r="AF20" s="39" t="n">
        <f aca="false">R20/100</f>
        <v>0.0474485666666667</v>
      </c>
      <c r="AG20" s="39" t="n">
        <f aca="false">Y20/100</f>
        <v>0.33985</v>
      </c>
      <c r="AH20" s="39" t="n">
        <f aca="false">Z20/100</f>
        <v>0.0502887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63.8808</v>
      </c>
      <c r="I21" s="51" t="n">
        <f aca="false">V21</f>
        <v>40.2357</v>
      </c>
      <c r="J21" s="51" t="n">
        <f aca="false">T21</f>
        <v>1263.8808</v>
      </c>
      <c r="K21" s="51" t="n">
        <f aca="false">W21</f>
        <v>41.4278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6223.832</v>
      </c>
      <c r="Q21" s="53" t="n">
        <v>30.469</v>
      </c>
      <c r="R21" s="52" t="n">
        <f aca="false">P21/3600</f>
        <v>4.50662</v>
      </c>
      <c r="S21" s="54"/>
      <c r="T21" s="52" t="n">
        <v>1263.8808</v>
      </c>
      <c r="U21" s="52" t="n">
        <v>36.8885</v>
      </c>
      <c r="V21" s="52" t="n">
        <v>40.2357</v>
      </c>
      <c r="W21" s="52" t="n">
        <v>41.4278</v>
      </c>
      <c r="X21" s="52" t="n">
        <v>17297.183</v>
      </c>
      <c r="Y21" s="53" t="n">
        <v>31.938</v>
      </c>
      <c r="Z21" s="52" t="n">
        <f aca="false">X21/3600</f>
        <v>4.80477305555556</v>
      </c>
      <c r="AA21" s="54"/>
      <c r="AB21" s="54"/>
      <c r="AC21" s="54"/>
      <c r="AE21" s="39" t="n">
        <f aca="false">Q21/100</f>
        <v>0.30469</v>
      </c>
      <c r="AF21" s="39" t="n">
        <f aca="false">R21/100</f>
        <v>0.0450662</v>
      </c>
      <c r="AG21" s="39" t="n">
        <f aca="false">Y21/100</f>
        <v>0.31938</v>
      </c>
      <c r="AH21" s="39" t="n">
        <f aca="false">Z21/100</f>
        <v>0.048047730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13.3128</v>
      </c>
      <c r="I22" s="58" t="n">
        <f aca="false">V22</f>
        <v>39.0913</v>
      </c>
      <c r="J22" s="58" t="n">
        <f aca="false">T22</f>
        <v>613.3128</v>
      </c>
      <c r="K22" s="58" t="n">
        <f aca="false">W22</f>
        <v>40.4588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5673.747</v>
      </c>
      <c r="Q22" s="59" t="n">
        <v>29.797</v>
      </c>
      <c r="R22" s="59" t="n">
        <f aca="false">P22/3600</f>
        <v>4.35381861111111</v>
      </c>
      <c r="S22" s="57"/>
      <c r="T22" s="59" t="n">
        <v>613.3128</v>
      </c>
      <c r="U22" s="59" t="n">
        <v>34.3544</v>
      </c>
      <c r="V22" s="59" t="n">
        <v>39.0913</v>
      </c>
      <c r="W22" s="59" t="n">
        <v>40.4588</v>
      </c>
      <c r="X22" s="59" t="n">
        <v>16749.186</v>
      </c>
      <c r="Y22" s="59" t="n">
        <v>31.516</v>
      </c>
      <c r="Z22" s="59" t="n">
        <f aca="false">X22/3600</f>
        <v>4.65255166666667</v>
      </c>
      <c r="AA22" s="57"/>
      <c r="AB22" s="57"/>
      <c r="AC22" s="57"/>
      <c r="AE22" s="39" t="n">
        <f aca="false">Q22/100</f>
        <v>0.29797</v>
      </c>
      <c r="AF22" s="39" t="n">
        <f aca="false">R22/100</f>
        <v>0.0435381861111111</v>
      </c>
      <c r="AG22" s="39" t="n">
        <f aca="false">Y22/100</f>
        <v>0.31516</v>
      </c>
      <c r="AH22" s="39" t="n">
        <f aca="false">Z22/100</f>
        <v>0.0465255166666667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696.4992</v>
      </c>
      <c r="I23" s="61" t="n">
        <f aca="false">V23</f>
        <v>41.9354</v>
      </c>
      <c r="J23" s="61" t="n">
        <f aca="false">T23</f>
        <v>8696.4992</v>
      </c>
      <c r="K23" s="61" t="n">
        <f aca="false">W23</f>
        <v>43.0215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7338.612</v>
      </c>
      <c r="Q23" s="53" t="n">
        <v>44.063</v>
      </c>
      <c r="R23" s="60" t="n">
        <f aca="false">P23/3600</f>
        <v>4.81628111111111</v>
      </c>
      <c r="S23" s="62"/>
      <c r="T23" s="60" t="n">
        <v>8696.4992</v>
      </c>
      <c r="U23" s="60" t="n">
        <v>39.6398</v>
      </c>
      <c r="V23" s="60" t="n">
        <v>41.9354</v>
      </c>
      <c r="W23" s="60" t="n">
        <v>43.0215</v>
      </c>
      <c r="X23" s="60" t="n">
        <v>18541.82</v>
      </c>
      <c r="Y23" s="53" t="n">
        <v>44.422</v>
      </c>
      <c r="Z23" s="60" t="n">
        <f aca="false">X23/3600</f>
        <v>5.1505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4063</v>
      </c>
      <c r="AF23" s="39" t="n">
        <f aca="false">R23/100</f>
        <v>0.0481628111111111</v>
      </c>
      <c r="AG23" s="39" t="n">
        <f aca="false">Y23/100</f>
        <v>0.44422</v>
      </c>
      <c r="AH23" s="39" t="n">
        <f aca="false">Z23/100</f>
        <v>0.0515050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534.2392</v>
      </c>
      <c r="I24" s="51" t="n">
        <f aca="false">V24</f>
        <v>39.8977</v>
      </c>
      <c r="J24" s="51" t="n">
        <f aca="false">T24</f>
        <v>3534.2392</v>
      </c>
      <c r="K24" s="51" t="n">
        <f aca="false">W24</f>
        <v>40.8673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6104.629</v>
      </c>
      <c r="Q24" s="53" t="n">
        <v>33.797</v>
      </c>
      <c r="R24" s="52" t="n">
        <f aca="false">P24/3600</f>
        <v>4.47350805555556</v>
      </c>
      <c r="S24" s="54"/>
      <c r="T24" s="52" t="n">
        <v>3534.2392</v>
      </c>
      <c r="U24" s="52" t="n">
        <v>36.7039</v>
      </c>
      <c r="V24" s="52" t="n">
        <v>39.8977</v>
      </c>
      <c r="W24" s="52" t="n">
        <v>40.8673</v>
      </c>
      <c r="X24" s="52" t="n">
        <v>17331.468</v>
      </c>
      <c r="Y24" s="53" t="n">
        <v>35.422</v>
      </c>
      <c r="Z24" s="52" t="n">
        <f aca="false">X24/3600</f>
        <v>4.81429666666667</v>
      </c>
      <c r="AA24" s="54"/>
      <c r="AB24" s="54"/>
      <c r="AC24" s="54"/>
      <c r="AE24" s="39" t="n">
        <f aca="false">Q24/100</f>
        <v>0.33797</v>
      </c>
      <c r="AF24" s="39" t="n">
        <f aca="false">R24/100</f>
        <v>0.0447350805555556</v>
      </c>
      <c r="AG24" s="39" t="n">
        <f aca="false">Y24/100</f>
        <v>0.35422</v>
      </c>
      <c r="AH24" s="39" t="n">
        <f aca="false">Z24/100</f>
        <v>0.0481429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495.7648</v>
      </c>
      <c r="I25" s="51" t="n">
        <f aca="false">V25</f>
        <v>38.0573</v>
      </c>
      <c r="J25" s="51" t="n">
        <f aca="false">T25</f>
        <v>1495.7648</v>
      </c>
      <c r="K25" s="51" t="n">
        <f aca="false">W25</f>
        <v>39.3071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5379.698</v>
      </c>
      <c r="Q25" s="53" t="n">
        <v>31.516</v>
      </c>
      <c r="R25" s="52" t="n">
        <f aca="false">P25/3600</f>
        <v>4.27213833333333</v>
      </c>
      <c r="S25" s="54"/>
      <c r="T25" s="52" t="n">
        <v>1495.7648</v>
      </c>
      <c r="U25" s="52" t="n">
        <v>33.9153</v>
      </c>
      <c r="V25" s="52" t="n">
        <v>38.0573</v>
      </c>
      <c r="W25" s="52" t="n">
        <v>39.3071</v>
      </c>
      <c r="X25" s="52" t="n">
        <v>16629.163</v>
      </c>
      <c r="Y25" s="53" t="n">
        <v>31.781</v>
      </c>
      <c r="Z25" s="52" t="n">
        <f aca="false">X25/3600</f>
        <v>4.61921194444444</v>
      </c>
      <c r="AA25" s="54"/>
      <c r="AB25" s="54"/>
      <c r="AC25" s="54"/>
      <c r="AE25" s="39" t="n">
        <f aca="false">Q25/100</f>
        <v>0.31516</v>
      </c>
      <c r="AF25" s="39" t="n">
        <f aca="false">R25/100</f>
        <v>0.0427213833333333</v>
      </c>
      <c r="AG25" s="39" t="n">
        <f aca="false">Y25/100</f>
        <v>0.31781</v>
      </c>
      <c r="AH25" s="39" t="n">
        <f aca="false">Z25/100</f>
        <v>0.046192119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37.0944</v>
      </c>
      <c r="I26" s="58" t="n">
        <f aca="false">V26</f>
        <v>36.5421</v>
      </c>
      <c r="J26" s="58" t="n">
        <f aca="false">T26</f>
        <v>637.0944</v>
      </c>
      <c r="K26" s="58" t="n">
        <f aca="false">W26</f>
        <v>38.3317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938.113</v>
      </c>
      <c r="Q26" s="59" t="n">
        <v>29.078</v>
      </c>
      <c r="R26" s="59" t="n">
        <f aca="false">P26/3600</f>
        <v>4.14947583333333</v>
      </c>
      <c r="S26" s="57"/>
      <c r="T26" s="59" t="n">
        <v>637.0944</v>
      </c>
      <c r="U26" s="59" t="n">
        <v>31.3497</v>
      </c>
      <c r="V26" s="59" t="n">
        <v>36.5421</v>
      </c>
      <c r="W26" s="59" t="n">
        <v>38.3317</v>
      </c>
      <c r="X26" s="59" t="n">
        <v>16136.201</v>
      </c>
      <c r="Y26" s="59" t="n">
        <v>29.391</v>
      </c>
      <c r="Z26" s="59" t="n">
        <f aca="false">X26/3600</f>
        <v>4.48227805555556</v>
      </c>
      <c r="AA26" s="57"/>
      <c r="AB26" s="57"/>
      <c r="AC26" s="57"/>
      <c r="AE26" s="39" t="n">
        <f aca="false">Q26/100</f>
        <v>0.29078</v>
      </c>
      <c r="AF26" s="39" t="n">
        <f aca="false">R26/100</f>
        <v>0.0414947583333333</v>
      </c>
      <c r="AG26" s="39" t="n">
        <f aca="false">Y26/100</f>
        <v>0.29391</v>
      </c>
      <c r="AH26" s="39" t="n">
        <f aca="false">Z26/100</f>
        <v>0.0448227805555556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302.48</v>
      </c>
      <c r="I27" s="61" t="n">
        <f aca="false">V27</f>
        <v>40.0358</v>
      </c>
      <c r="J27" s="61" t="n">
        <f aca="false">T27</f>
        <v>20302.48</v>
      </c>
      <c r="K27" s="61" t="n">
        <f aca="false">W27</f>
        <v>43.1637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5776.57</v>
      </c>
      <c r="Q27" s="53" t="n">
        <v>76.829</v>
      </c>
      <c r="R27" s="60" t="n">
        <f aca="false">P27/3600</f>
        <v>9.93793611111111</v>
      </c>
      <c r="S27" s="62"/>
      <c r="T27" s="60" t="n">
        <v>20302.48</v>
      </c>
      <c r="U27" s="60" t="n">
        <v>38.4771</v>
      </c>
      <c r="V27" s="60" t="n">
        <v>40.0358</v>
      </c>
      <c r="W27" s="60" t="n">
        <v>43.1637</v>
      </c>
      <c r="X27" s="60" t="n">
        <v>37442.471</v>
      </c>
      <c r="Y27" s="53" t="n">
        <v>82.267</v>
      </c>
      <c r="Z27" s="60" t="n">
        <f aca="false">X27/3600</f>
        <v>10.4006863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6829</v>
      </c>
      <c r="AF27" s="39" t="n">
        <f aca="false">R27/100</f>
        <v>0.0993793611111111</v>
      </c>
      <c r="AG27" s="39" t="n">
        <f aca="false">Y27/100</f>
        <v>0.82267</v>
      </c>
      <c r="AH27" s="39" t="n">
        <f aca="false">Z27/100</f>
        <v>0.104006863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525.444</v>
      </c>
      <c r="I28" s="51" t="n">
        <f aca="false">V28</f>
        <v>38.7989</v>
      </c>
      <c r="J28" s="51" t="n">
        <f aca="false">T28</f>
        <v>6525.444</v>
      </c>
      <c r="K28" s="51" t="n">
        <f aca="false">W28</f>
        <v>41.2542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32537.621</v>
      </c>
      <c r="Q28" s="53" t="n">
        <v>61.016</v>
      </c>
      <c r="R28" s="52" t="n">
        <f aca="false">P28/3600</f>
        <v>9.03822805555556</v>
      </c>
      <c r="S28" s="54"/>
      <c r="T28" s="52" t="n">
        <v>6525.444</v>
      </c>
      <c r="U28" s="52" t="n">
        <v>36.4367</v>
      </c>
      <c r="V28" s="52" t="n">
        <v>38.7989</v>
      </c>
      <c r="W28" s="52" t="n">
        <v>41.2542</v>
      </c>
      <c r="X28" s="52" t="n">
        <v>34003.225</v>
      </c>
      <c r="Y28" s="53" t="n">
        <v>61.423</v>
      </c>
      <c r="Z28" s="52" t="n">
        <f aca="false">X28/3600</f>
        <v>9.44534027777778</v>
      </c>
      <c r="AA28" s="54"/>
      <c r="AB28" s="54"/>
      <c r="AC28" s="54"/>
      <c r="AE28" s="39" t="n">
        <f aca="false">Q28/100</f>
        <v>0.61016</v>
      </c>
      <c r="AF28" s="39" t="n">
        <f aca="false">R28/100</f>
        <v>0.0903822805555556</v>
      </c>
      <c r="AG28" s="39" t="n">
        <f aca="false">Y28/100</f>
        <v>0.61423</v>
      </c>
      <c r="AH28" s="39" t="n">
        <f aca="false">Z28/100</f>
        <v>0.09445340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31.208</v>
      </c>
      <c r="I29" s="51" t="n">
        <f aca="false">V29</f>
        <v>37.7885</v>
      </c>
      <c r="J29" s="51" t="n">
        <f aca="false">T29</f>
        <v>2931.208</v>
      </c>
      <c r="K29" s="51" t="n">
        <f aca="false">W29</f>
        <v>39.4769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31027.288</v>
      </c>
      <c r="Q29" s="53" t="n">
        <v>55.547</v>
      </c>
      <c r="R29" s="52" t="n">
        <f aca="false">P29/3600</f>
        <v>8.61869111111111</v>
      </c>
      <c r="S29" s="54"/>
      <c r="T29" s="52" t="n">
        <v>2931.208</v>
      </c>
      <c r="U29" s="52" t="n">
        <v>34.2442</v>
      </c>
      <c r="V29" s="52" t="n">
        <v>37.7885</v>
      </c>
      <c r="W29" s="52" t="n">
        <v>39.4769</v>
      </c>
      <c r="X29" s="52" t="n">
        <v>32503.657</v>
      </c>
      <c r="Y29" s="53" t="n">
        <v>57.516</v>
      </c>
      <c r="Z29" s="52" t="n">
        <f aca="false">X29/3600</f>
        <v>9.02879361111111</v>
      </c>
      <c r="AA29" s="54"/>
      <c r="AB29" s="54"/>
      <c r="AC29" s="54"/>
      <c r="AE29" s="39" t="n">
        <f aca="false">Q29/100</f>
        <v>0.55547</v>
      </c>
      <c r="AF29" s="39" t="n">
        <f aca="false">R29/100</f>
        <v>0.0861869111111111</v>
      </c>
      <c r="AG29" s="39" t="n">
        <f aca="false">Y29/100</f>
        <v>0.57516</v>
      </c>
      <c r="AH29" s="39" t="n">
        <f aca="false">Z29/100</f>
        <v>0.090287936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11.6112</v>
      </c>
      <c r="I30" s="58" t="n">
        <f aca="false">V30</f>
        <v>36.6931</v>
      </c>
      <c r="J30" s="58" t="n">
        <f aca="false">T30</f>
        <v>1411.6112</v>
      </c>
      <c r="K30" s="58" t="n">
        <f aca="false">W30</f>
        <v>37.688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30163.151</v>
      </c>
      <c r="Q30" s="59" t="n">
        <v>52.985</v>
      </c>
      <c r="R30" s="59" t="n">
        <f aca="false">P30/3600</f>
        <v>8.37865305555556</v>
      </c>
      <c r="S30" s="57"/>
      <c r="T30" s="59" t="n">
        <v>1411.6112</v>
      </c>
      <c r="U30" s="59" t="n">
        <v>31.9263</v>
      </c>
      <c r="V30" s="59" t="n">
        <v>36.6931</v>
      </c>
      <c r="W30" s="59" t="n">
        <v>37.688</v>
      </c>
      <c r="X30" s="59" t="n">
        <v>31524.347</v>
      </c>
      <c r="Y30" s="59" t="n">
        <v>51.375</v>
      </c>
      <c r="Z30" s="59" t="n">
        <f aca="false">X30/3600</f>
        <v>8.75676305555556</v>
      </c>
      <c r="AA30" s="57"/>
      <c r="AB30" s="57"/>
      <c r="AC30" s="57"/>
      <c r="AE30" s="39" t="n">
        <f aca="false">Q30/100</f>
        <v>0.52985</v>
      </c>
      <c r="AF30" s="39" t="n">
        <f aca="false">R30/100</f>
        <v>0.0837865305555556</v>
      </c>
      <c r="AG30" s="39" t="n">
        <f aca="false">Y30/100</f>
        <v>0.51375</v>
      </c>
      <c r="AH30" s="39" t="n">
        <f aca="false">Z30/100</f>
        <v>0.087567630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0965.92</v>
      </c>
      <c r="I31" s="63" t="n">
        <f aca="false">V31</f>
        <v>43.5391</v>
      </c>
      <c r="J31" s="63" t="n">
        <f aca="false">T31</f>
        <v>20965.92</v>
      </c>
      <c r="K31" s="63" t="n">
        <f aca="false">W31</f>
        <v>44.6864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40624.297</v>
      </c>
      <c r="Q31" s="53" t="n">
        <v>85.267</v>
      </c>
      <c r="R31" s="60" t="n">
        <f aca="false">P31/3600</f>
        <v>11.2845269444444</v>
      </c>
      <c r="S31" s="62"/>
      <c r="T31" s="60" t="n">
        <v>20965.92</v>
      </c>
      <c r="U31" s="60" t="n">
        <v>39.1721</v>
      </c>
      <c r="V31" s="60" t="n">
        <v>43.5391</v>
      </c>
      <c r="W31" s="60" t="n">
        <v>44.6864</v>
      </c>
      <c r="X31" s="60" t="n">
        <v>42021.294</v>
      </c>
      <c r="Y31" s="53" t="n">
        <v>86.377</v>
      </c>
      <c r="Z31" s="60" t="n">
        <f aca="false">X31/3600</f>
        <v>11.672581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5267</v>
      </c>
      <c r="AF31" s="39" t="n">
        <f aca="false">R31/100</f>
        <v>0.112845269444444</v>
      </c>
      <c r="AG31" s="39" t="n">
        <f aca="false">Y31/100</f>
        <v>0.86377</v>
      </c>
      <c r="AH31" s="39" t="n">
        <f aca="false">Z31/100</f>
        <v>0.11672581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534.1064</v>
      </c>
      <c r="I32" s="64" t="n">
        <f aca="false">V32</f>
        <v>42.1052</v>
      </c>
      <c r="J32" s="64" t="n">
        <f aca="false">T32</f>
        <v>7534.1064</v>
      </c>
      <c r="K32" s="64" t="n">
        <f aca="false">W32</f>
        <v>42.5314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6946.722</v>
      </c>
      <c r="Q32" s="53" t="n">
        <v>72.454</v>
      </c>
      <c r="R32" s="52" t="n">
        <f aca="false">P32/3600</f>
        <v>10.2629783333333</v>
      </c>
      <c r="S32" s="54"/>
      <c r="T32" s="52" t="n">
        <v>7534.1064</v>
      </c>
      <c r="U32" s="52" t="n">
        <v>37.2391</v>
      </c>
      <c r="V32" s="52" t="n">
        <v>42.1052</v>
      </c>
      <c r="W32" s="52" t="n">
        <v>42.5314</v>
      </c>
      <c r="X32" s="52" t="n">
        <v>38680.682</v>
      </c>
      <c r="Y32" s="53" t="n">
        <v>73.985</v>
      </c>
      <c r="Z32" s="52" t="n">
        <f aca="false">X32/3600</f>
        <v>10.7446338888889</v>
      </c>
      <c r="AA32" s="54"/>
      <c r="AB32" s="54"/>
      <c r="AC32" s="54"/>
      <c r="AE32" s="39" t="n">
        <f aca="false">Q32/100</f>
        <v>0.72454</v>
      </c>
      <c r="AF32" s="39" t="n">
        <f aca="false">R32/100</f>
        <v>0.102629783333333</v>
      </c>
      <c r="AG32" s="39" t="n">
        <f aca="false">Y32/100</f>
        <v>0.73985</v>
      </c>
      <c r="AH32" s="39" t="n">
        <f aca="false">Z32/100</f>
        <v>0.10744633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477.04</v>
      </c>
      <c r="I33" s="64" t="n">
        <f aca="false">V33</f>
        <v>40.5749</v>
      </c>
      <c r="J33" s="64" t="n">
        <f aca="false">T33</f>
        <v>3477.04</v>
      </c>
      <c r="K33" s="64" t="n">
        <f aca="false">W33</f>
        <v>40.3207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4753.065</v>
      </c>
      <c r="Q33" s="53" t="n">
        <v>66.204</v>
      </c>
      <c r="R33" s="52" t="n">
        <f aca="false">P33/3600</f>
        <v>9.65362916666667</v>
      </c>
      <c r="S33" s="54"/>
      <c r="T33" s="52" t="n">
        <v>3477.04</v>
      </c>
      <c r="U33" s="52" t="n">
        <v>35.2303</v>
      </c>
      <c r="V33" s="52" t="n">
        <v>40.5749</v>
      </c>
      <c r="W33" s="52" t="n">
        <v>40.3207</v>
      </c>
      <c r="X33" s="52" t="n">
        <v>36706.638</v>
      </c>
      <c r="Y33" s="53" t="n">
        <v>68.266</v>
      </c>
      <c r="Z33" s="52" t="n">
        <f aca="false">X33/3600</f>
        <v>10.1962883333333</v>
      </c>
      <c r="AA33" s="54"/>
      <c r="AB33" s="54"/>
      <c r="AC33" s="54"/>
      <c r="AE33" s="39" t="n">
        <f aca="false">Q33/100</f>
        <v>0.66204</v>
      </c>
      <c r="AF33" s="39" t="n">
        <f aca="false">R33/100</f>
        <v>0.0965362916666667</v>
      </c>
      <c r="AG33" s="39" t="n">
        <f aca="false">Y33/100</f>
        <v>0.68266</v>
      </c>
      <c r="AH33" s="39" t="n">
        <f aca="false">Z33/100</f>
        <v>0.10196288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22.2192</v>
      </c>
      <c r="I34" s="65" t="n">
        <f aca="false">V34</f>
        <v>39.0907</v>
      </c>
      <c r="J34" s="65" t="n">
        <f aca="false">T34</f>
        <v>1722.2192</v>
      </c>
      <c r="K34" s="65" t="n">
        <f aca="false">W34</f>
        <v>38.2422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3366.69</v>
      </c>
      <c r="Q34" s="59" t="n">
        <v>59.829</v>
      </c>
      <c r="R34" s="59" t="n">
        <f aca="false">P34/3600</f>
        <v>9.268525</v>
      </c>
      <c r="S34" s="57"/>
      <c r="T34" s="59" t="n">
        <v>1722.2192</v>
      </c>
      <c r="U34" s="59" t="n">
        <v>33.0612</v>
      </c>
      <c r="V34" s="59" t="n">
        <v>39.0907</v>
      </c>
      <c r="W34" s="59" t="n">
        <v>38.2422</v>
      </c>
      <c r="X34" s="59" t="n">
        <v>35370.675</v>
      </c>
      <c r="Y34" s="59" t="n">
        <v>63.548</v>
      </c>
      <c r="Z34" s="59" t="n">
        <f aca="false">X34/3600</f>
        <v>9.8251875</v>
      </c>
      <c r="AA34" s="57"/>
      <c r="AB34" s="57"/>
      <c r="AC34" s="57"/>
      <c r="AE34" s="39" t="n">
        <f aca="false">Q34/100</f>
        <v>0.59829</v>
      </c>
      <c r="AF34" s="39" t="n">
        <f aca="false">R34/100</f>
        <v>0.09268525</v>
      </c>
      <c r="AG34" s="39" t="n">
        <f aca="false">Y34/100</f>
        <v>0.63548</v>
      </c>
      <c r="AH34" s="39" t="n">
        <f aca="false">Z34/100</f>
        <v>0.098251875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201.0424</v>
      </c>
      <c r="I35" s="63" t="n">
        <f aca="false">V35</f>
        <v>41.8958</v>
      </c>
      <c r="J35" s="63" t="n">
        <f aca="false">T35</f>
        <v>47201.0424</v>
      </c>
      <c r="K35" s="63" t="n">
        <f aca="false">W35</f>
        <v>43.9525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5451.411</v>
      </c>
      <c r="Q35" s="53" t="n">
        <v>119.361</v>
      </c>
      <c r="R35" s="60" t="n">
        <f aca="false">P35/3600</f>
        <v>12.6253919444444</v>
      </c>
      <c r="S35" s="62"/>
      <c r="T35" s="60" t="n">
        <v>47201.0424</v>
      </c>
      <c r="U35" s="60" t="n">
        <v>37.6964</v>
      </c>
      <c r="V35" s="60" t="n">
        <v>41.8958</v>
      </c>
      <c r="W35" s="60" t="n">
        <v>43.9525</v>
      </c>
      <c r="X35" s="60" t="n">
        <v>48274.742</v>
      </c>
      <c r="Y35" s="53" t="n">
        <v>125.564</v>
      </c>
      <c r="Z35" s="60" t="n">
        <f aca="false">X35/3600</f>
        <v>13.409650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9361</v>
      </c>
      <c r="AF35" s="39" t="n">
        <f aca="false">R35/100</f>
        <v>0.126253919444444</v>
      </c>
      <c r="AG35" s="39" t="n">
        <f aca="false">Y35/100</f>
        <v>1.25564</v>
      </c>
      <c r="AH35" s="39" t="n">
        <f aca="false">Z35/100</f>
        <v>0.13409650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098.0536</v>
      </c>
      <c r="I36" s="64" t="n">
        <f aca="false">V36</f>
        <v>40.4422</v>
      </c>
      <c r="J36" s="64" t="n">
        <f aca="false">T36</f>
        <v>8098.0536</v>
      </c>
      <c r="K36" s="64" t="n">
        <f aca="false">W36</f>
        <v>42.7559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8620.215</v>
      </c>
      <c r="Q36" s="53" t="n">
        <v>83.142</v>
      </c>
      <c r="R36" s="52" t="n">
        <f aca="false">P36/3600</f>
        <v>10.7278375</v>
      </c>
      <c r="S36" s="54"/>
      <c r="T36" s="52" t="n">
        <v>8098.0536</v>
      </c>
      <c r="U36" s="52" t="n">
        <v>35.1176</v>
      </c>
      <c r="V36" s="52" t="n">
        <v>40.4422</v>
      </c>
      <c r="W36" s="52" t="n">
        <v>42.7559</v>
      </c>
      <c r="X36" s="52" t="n">
        <v>41567.71</v>
      </c>
      <c r="Y36" s="53" t="n">
        <v>83.454</v>
      </c>
      <c r="Z36" s="52" t="n">
        <f aca="false">X36/3600</f>
        <v>11.5465861111111</v>
      </c>
      <c r="AA36" s="54"/>
      <c r="AB36" s="54"/>
      <c r="AC36" s="54"/>
      <c r="AE36" s="39" t="n">
        <f aca="false">Q36/100</f>
        <v>0.83142</v>
      </c>
      <c r="AF36" s="39" t="n">
        <f aca="false">R36/100</f>
        <v>0.107278375</v>
      </c>
      <c r="AG36" s="39" t="n">
        <f aca="false">Y36/100</f>
        <v>0.83454</v>
      </c>
      <c r="AH36" s="39" t="n">
        <f aca="false">Z36/100</f>
        <v>0.1154658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32.0776</v>
      </c>
      <c r="I37" s="64" t="n">
        <f aca="false">V37</f>
        <v>39.0229</v>
      </c>
      <c r="J37" s="64" t="n">
        <f aca="false">T37</f>
        <v>2332.0776</v>
      </c>
      <c r="K37" s="64" t="n">
        <f aca="false">W37</f>
        <v>41.6117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6633.686</v>
      </c>
      <c r="Q37" s="53" t="n">
        <v>71.923</v>
      </c>
      <c r="R37" s="52" t="n">
        <f aca="false">P37/3600</f>
        <v>10.1760238888889</v>
      </c>
      <c r="S37" s="54"/>
      <c r="T37" s="52" t="n">
        <v>2332.0776</v>
      </c>
      <c r="U37" s="52" t="n">
        <v>33.164</v>
      </c>
      <c r="V37" s="52" t="n">
        <v>39.0229</v>
      </c>
      <c r="W37" s="52" t="n">
        <v>41.6117</v>
      </c>
      <c r="X37" s="52" t="n">
        <v>40029.38</v>
      </c>
      <c r="Y37" s="53" t="n">
        <v>74.126</v>
      </c>
      <c r="Z37" s="52" t="n">
        <f aca="false">X37/3600</f>
        <v>11.1192722222222</v>
      </c>
      <c r="AA37" s="54"/>
      <c r="AB37" s="54"/>
      <c r="AC37" s="54"/>
      <c r="AE37" s="39" t="n">
        <f aca="false">Q37/100</f>
        <v>0.71923</v>
      </c>
      <c r="AF37" s="39" t="n">
        <f aca="false">R37/100</f>
        <v>0.101760238888889</v>
      </c>
      <c r="AG37" s="39" t="n">
        <f aca="false">Y37/100</f>
        <v>0.74126</v>
      </c>
      <c r="AH37" s="39" t="n">
        <f aca="false">Z37/100</f>
        <v>0.1111927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13.8328</v>
      </c>
      <c r="I38" s="65" t="n">
        <f aca="false">V38</f>
        <v>37.8066</v>
      </c>
      <c r="J38" s="65" t="n">
        <f aca="false">T38</f>
        <v>913.8328</v>
      </c>
      <c r="K38" s="65" t="n">
        <f aca="false">W38</f>
        <v>40.5982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5805.963</v>
      </c>
      <c r="Q38" s="59" t="n">
        <v>67.11</v>
      </c>
      <c r="R38" s="59" t="n">
        <f aca="false">P38/3600</f>
        <v>9.94610083333333</v>
      </c>
      <c r="S38" s="57"/>
      <c r="T38" s="59" t="n">
        <v>913.8328</v>
      </c>
      <c r="U38" s="59" t="n">
        <v>30.8367</v>
      </c>
      <c r="V38" s="59" t="n">
        <v>37.8066</v>
      </c>
      <c r="W38" s="59" t="n">
        <v>40.5982</v>
      </c>
      <c r="X38" s="59" t="n">
        <v>38914.111</v>
      </c>
      <c r="Y38" s="59" t="n">
        <v>67.595</v>
      </c>
      <c r="Z38" s="59" t="n">
        <f aca="false">X38/3600</f>
        <v>10.8094752777778</v>
      </c>
      <c r="AA38" s="57"/>
      <c r="AB38" s="57"/>
      <c r="AC38" s="57"/>
      <c r="AE38" s="39" t="n">
        <f aca="false">Q38/100</f>
        <v>0.6711</v>
      </c>
      <c r="AF38" s="39" t="n">
        <f aca="false">R38/100</f>
        <v>0.0994610083333333</v>
      </c>
      <c r="AG38" s="39" t="n">
        <f aca="false">Y38/100</f>
        <v>0.67595</v>
      </c>
      <c r="AH38" s="39" t="n">
        <f aca="false">Z38/100</f>
        <v>0.108094752777778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23.8248</v>
      </c>
      <c r="I39" s="63" t="n">
        <f aca="false">V39</f>
        <v>42.3231</v>
      </c>
      <c r="J39" s="63" t="n">
        <f aca="false">T39</f>
        <v>4223.8248</v>
      </c>
      <c r="K39" s="63" t="n">
        <f aca="false">W39</f>
        <v>42.7638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7254.217</v>
      </c>
      <c r="Q39" s="53" t="n">
        <v>16.531</v>
      </c>
      <c r="R39" s="60" t="n">
        <f aca="false">P39/3600</f>
        <v>2.01506027777778</v>
      </c>
      <c r="S39" s="62"/>
      <c r="T39" s="60" t="n">
        <v>4223.8248</v>
      </c>
      <c r="U39" s="60" t="n">
        <v>39.6185</v>
      </c>
      <c r="V39" s="60" t="n">
        <v>42.3231</v>
      </c>
      <c r="W39" s="60" t="n">
        <v>42.7638</v>
      </c>
      <c r="X39" s="60" t="n">
        <v>7521.062</v>
      </c>
      <c r="Y39" s="53" t="n">
        <v>17.015</v>
      </c>
      <c r="Z39" s="60" t="n">
        <f aca="false">X39/3600</f>
        <v>2.08918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531</v>
      </c>
      <c r="AF39" s="39" t="n">
        <f aca="false">R39/100</f>
        <v>0.0201506027777778</v>
      </c>
      <c r="AG39" s="39" t="n">
        <f aca="false">Y39/100</f>
        <v>0.17015</v>
      </c>
      <c r="AH39" s="39" t="n">
        <f aca="false">Z39/100</f>
        <v>0.0208918388888889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1974.0256</v>
      </c>
      <c r="I40" s="64" t="n">
        <f aca="false">V40</f>
        <v>39.765</v>
      </c>
      <c r="J40" s="64" t="n">
        <f aca="false">T40</f>
        <v>1974.0256</v>
      </c>
      <c r="K40" s="64" t="n">
        <f aca="false">W40</f>
        <v>39.8391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758.098</v>
      </c>
      <c r="Q40" s="53" t="n">
        <v>14.953</v>
      </c>
      <c r="R40" s="52" t="n">
        <f aca="false">P40/3600</f>
        <v>1.87724944444444</v>
      </c>
      <c r="S40" s="54"/>
      <c r="T40" s="52" t="n">
        <v>1974.0256</v>
      </c>
      <c r="U40" s="52" t="n">
        <v>36.3784</v>
      </c>
      <c r="V40" s="52" t="n">
        <v>39.765</v>
      </c>
      <c r="W40" s="52" t="n">
        <v>39.8391</v>
      </c>
      <c r="X40" s="52" t="n">
        <v>7041.291</v>
      </c>
      <c r="Y40" s="53" t="n">
        <v>14.906</v>
      </c>
      <c r="Z40" s="52" t="n">
        <f aca="false">X40/3600</f>
        <v>1.95591416666667</v>
      </c>
      <c r="AA40" s="54"/>
      <c r="AB40" s="54"/>
      <c r="AC40" s="54"/>
      <c r="AE40" s="39" t="n">
        <f aca="false">Q40/100</f>
        <v>0.14953</v>
      </c>
      <c r="AF40" s="39" t="n">
        <f aca="false">R40/100</f>
        <v>0.0187724944444444</v>
      </c>
      <c r="AG40" s="39" t="n">
        <f aca="false">Y40/100</f>
        <v>0.14906</v>
      </c>
      <c r="AH40" s="39" t="n">
        <f aca="false">Z40/100</f>
        <v>0.019559141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27.488</v>
      </c>
      <c r="I41" s="64" t="n">
        <f aca="false">V41</f>
        <v>37.44</v>
      </c>
      <c r="J41" s="64" t="n">
        <f aca="false">T41</f>
        <v>927.488</v>
      </c>
      <c r="K41" s="64" t="n">
        <f aca="false">W41</f>
        <v>37.2011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6365.169</v>
      </c>
      <c r="Q41" s="53" t="n">
        <v>12.422</v>
      </c>
      <c r="R41" s="52" t="n">
        <f aca="false">P41/3600</f>
        <v>1.7681025</v>
      </c>
      <c r="S41" s="54"/>
      <c r="T41" s="52" t="n">
        <v>927.488</v>
      </c>
      <c r="U41" s="52" t="n">
        <v>33.5295</v>
      </c>
      <c r="V41" s="52" t="n">
        <v>37.44</v>
      </c>
      <c r="W41" s="52" t="n">
        <v>37.2011</v>
      </c>
      <c r="X41" s="52" t="n">
        <v>6695.797</v>
      </c>
      <c r="Y41" s="53" t="n">
        <v>13.031</v>
      </c>
      <c r="Z41" s="52" t="n">
        <f aca="false">X41/3600</f>
        <v>1.85994361111111</v>
      </c>
      <c r="AA41" s="54"/>
      <c r="AB41" s="54"/>
      <c r="AC41" s="54"/>
      <c r="AE41" s="39" t="n">
        <f aca="false">Q41/100</f>
        <v>0.12422</v>
      </c>
      <c r="AF41" s="39" t="n">
        <f aca="false">R41/100</f>
        <v>0.017681025</v>
      </c>
      <c r="AG41" s="39" t="n">
        <f aca="false">Y41/100</f>
        <v>0.13031</v>
      </c>
      <c r="AH41" s="39" t="n">
        <f aca="false">Z41/100</f>
        <v>0.018599436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48.2288</v>
      </c>
      <c r="I42" s="65" t="n">
        <f aca="false">V42</f>
        <v>35.3408</v>
      </c>
      <c r="J42" s="65" t="n">
        <f aca="false">T42</f>
        <v>448.2288</v>
      </c>
      <c r="K42" s="65" t="n">
        <f aca="false">W42</f>
        <v>34.8097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090.773</v>
      </c>
      <c r="Q42" s="59" t="n">
        <v>11.968</v>
      </c>
      <c r="R42" s="59" t="n">
        <f aca="false">P42/3600</f>
        <v>1.69188138888889</v>
      </c>
      <c r="S42" s="57"/>
      <c r="T42" s="59" t="n">
        <v>448.2288</v>
      </c>
      <c r="U42" s="59" t="n">
        <v>30.9675</v>
      </c>
      <c r="V42" s="59" t="n">
        <v>35.3408</v>
      </c>
      <c r="W42" s="59" t="n">
        <v>34.8097</v>
      </c>
      <c r="X42" s="59" t="n">
        <v>6433.461</v>
      </c>
      <c r="Y42" s="59" t="n">
        <v>12.015</v>
      </c>
      <c r="Z42" s="59" t="n">
        <f aca="false">X42/3600</f>
        <v>1.7870725</v>
      </c>
      <c r="AA42" s="57"/>
      <c r="AB42" s="57"/>
      <c r="AC42" s="57"/>
      <c r="AE42" s="39" t="n">
        <f aca="false">Q42/100</f>
        <v>0.11968</v>
      </c>
      <c r="AF42" s="39" t="n">
        <f aca="false">R42/100</f>
        <v>0.0169188138888889</v>
      </c>
      <c r="AG42" s="39" t="n">
        <f aca="false">Y42/100</f>
        <v>0.12015</v>
      </c>
      <c r="AH42" s="39" t="n">
        <f aca="false">Z42/100</f>
        <v>0.017870725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540.1912</v>
      </c>
      <c r="I43" s="63" t="n">
        <f aca="false">V43</f>
        <v>42.9659</v>
      </c>
      <c r="J43" s="63" t="n">
        <f aca="false">T43</f>
        <v>4540.1912</v>
      </c>
      <c r="K43" s="63" t="n">
        <f aca="false">W43</f>
        <v>44.2241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8331.191</v>
      </c>
      <c r="Q43" s="53" t="n">
        <v>20.562</v>
      </c>
      <c r="R43" s="60" t="n">
        <f aca="false">P43/3600</f>
        <v>2.31421972222222</v>
      </c>
      <c r="S43" s="62"/>
      <c r="T43" s="60" t="n">
        <v>4540.1912</v>
      </c>
      <c r="U43" s="60" t="n">
        <v>39.8293</v>
      </c>
      <c r="V43" s="60" t="n">
        <v>42.9659</v>
      </c>
      <c r="W43" s="60" t="n">
        <v>44.2241</v>
      </c>
      <c r="X43" s="60" t="n">
        <v>8680.382</v>
      </c>
      <c r="Y43" s="53" t="n">
        <v>21.094</v>
      </c>
      <c r="Z43" s="60" t="n">
        <f aca="false">X43/3600</f>
        <v>2.411217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0562</v>
      </c>
      <c r="AF43" s="39" t="n">
        <f aca="false">R43/100</f>
        <v>0.0231421972222222</v>
      </c>
      <c r="AG43" s="39" t="n">
        <f aca="false">Y43/100</f>
        <v>0.21094</v>
      </c>
      <c r="AH43" s="39" t="n">
        <f aca="false">Z43/100</f>
        <v>0.02411217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41.8032</v>
      </c>
      <c r="I44" s="64" t="n">
        <f aca="false">V44</f>
        <v>40.8945</v>
      </c>
      <c r="J44" s="64" t="n">
        <f aca="false">T44</f>
        <v>2041.8032</v>
      </c>
      <c r="K44" s="64" t="n">
        <f aca="false">W44</f>
        <v>41.8959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740.025</v>
      </c>
      <c r="Q44" s="53" t="n">
        <v>18.062</v>
      </c>
      <c r="R44" s="52" t="n">
        <f aca="false">P44/3600</f>
        <v>2.15000694444444</v>
      </c>
      <c r="S44" s="54"/>
      <c r="T44" s="52" t="n">
        <v>2041.8032</v>
      </c>
      <c r="U44" s="52" t="n">
        <v>36.9108</v>
      </c>
      <c r="V44" s="52" t="n">
        <v>40.8945</v>
      </c>
      <c r="W44" s="52" t="n">
        <v>41.8959</v>
      </c>
      <c r="X44" s="52" t="n">
        <v>8131.843</v>
      </c>
      <c r="Y44" s="53" t="n">
        <v>18.453</v>
      </c>
      <c r="Z44" s="52" t="n">
        <f aca="false">X44/3600</f>
        <v>2.25884527777778</v>
      </c>
      <c r="AA44" s="54"/>
      <c r="AB44" s="54"/>
      <c r="AC44" s="54"/>
      <c r="AE44" s="39" t="n">
        <f aca="false">Q44/100</f>
        <v>0.18062</v>
      </c>
      <c r="AF44" s="39" t="n">
        <f aca="false">R44/100</f>
        <v>0.0215000694444444</v>
      </c>
      <c r="AG44" s="39" t="n">
        <f aca="false">Y44/100</f>
        <v>0.18453</v>
      </c>
      <c r="AH44" s="39" t="n">
        <f aca="false">Z44/100</f>
        <v>0.022588452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987.2552</v>
      </c>
      <c r="I45" s="64" t="n">
        <f aca="false">V45</f>
        <v>38.9087</v>
      </c>
      <c r="J45" s="64" t="n">
        <f aca="false">T45</f>
        <v>987.2552</v>
      </c>
      <c r="K45" s="64" t="n">
        <f aca="false">W45</f>
        <v>39.7221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7410.331</v>
      </c>
      <c r="Q45" s="53" t="n">
        <v>15.219</v>
      </c>
      <c r="R45" s="52" t="n">
        <f aca="false">P45/3600</f>
        <v>2.05842527777778</v>
      </c>
      <c r="S45" s="54"/>
      <c r="T45" s="52" t="n">
        <v>987.2552</v>
      </c>
      <c r="U45" s="52" t="n">
        <v>33.9439</v>
      </c>
      <c r="V45" s="52" t="n">
        <v>38.9087</v>
      </c>
      <c r="W45" s="52" t="n">
        <v>39.7221</v>
      </c>
      <c r="X45" s="52" t="n">
        <v>7789.497</v>
      </c>
      <c r="Y45" s="53" t="n">
        <v>15.844</v>
      </c>
      <c r="Z45" s="52" t="n">
        <f aca="false">X45/3600</f>
        <v>2.16374916666667</v>
      </c>
      <c r="AA45" s="54"/>
      <c r="AB45" s="54"/>
      <c r="AC45" s="54"/>
      <c r="AE45" s="39" t="n">
        <f aca="false">Q45/100</f>
        <v>0.15219</v>
      </c>
      <c r="AF45" s="39" t="n">
        <f aca="false">R45/100</f>
        <v>0.0205842527777778</v>
      </c>
      <c r="AG45" s="39" t="n">
        <f aca="false">Y45/100</f>
        <v>0.15844</v>
      </c>
      <c r="AH45" s="39" t="n">
        <f aca="false">Z45/100</f>
        <v>0.021637491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491.672</v>
      </c>
      <c r="I46" s="65" t="n">
        <f aca="false">V46</f>
        <v>37.0706</v>
      </c>
      <c r="J46" s="65" t="n">
        <f aca="false">T46</f>
        <v>491.672</v>
      </c>
      <c r="K46" s="65" t="n">
        <f aca="false">W46</f>
        <v>37.6945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7180.309</v>
      </c>
      <c r="Q46" s="59" t="n">
        <v>14.312</v>
      </c>
      <c r="R46" s="59" t="n">
        <f aca="false">P46/3600</f>
        <v>1.99453027777778</v>
      </c>
      <c r="S46" s="57"/>
      <c r="T46" s="59" t="n">
        <v>491.672</v>
      </c>
      <c r="U46" s="59" t="n">
        <v>31.0226</v>
      </c>
      <c r="V46" s="59" t="n">
        <v>37.0706</v>
      </c>
      <c r="W46" s="59" t="n">
        <v>37.6945</v>
      </c>
      <c r="X46" s="59" t="n">
        <v>7577.797</v>
      </c>
      <c r="Y46" s="59" t="n">
        <v>14.687</v>
      </c>
      <c r="Z46" s="59" t="n">
        <f aca="false">X46/3600</f>
        <v>2.10494361111111</v>
      </c>
      <c r="AA46" s="57"/>
      <c r="AB46" s="57"/>
      <c r="AC46" s="57"/>
      <c r="AE46" s="39" t="n">
        <f aca="false">Q46/100</f>
        <v>0.14312</v>
      </c>
      <c r="AF46" s="39" t="n">
        <f aca="false">R46/100</f>
        <v>0.0199453027777778</v>
      </c>
      <c r="AG46" s="39" t="n">
        <f aca="false">Y46/100</f>
        <v>0.14687</v>
      </c>
      <c r="AH46" s="39" t="n">
        <f aca="false">Z46/100</f>
        <v>0.0210494361111111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8884.2384</v>
      </c>
      <c r="I47" s="63" t="n">
        <f aca="false">V47</f>
        <v>40.7719</v>
      </c>
      <c r="J47" s="63" t="n">
        <f aca="false">T47</f>
        <v>8884.2384</v>
      </c>
      <c r="K47" s="63" t="n">
        <f aca="false">W47</f>
        <v>41.6206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7433.064</v>
      </c>
      <c r="Q47" s="53" t="n">
        <v>22.141</v>
      </c>
      <c r="R47" s="60" t="n">
        <f aca="false">P47/3600</f>
        <v>2.06474</v>
      </c>
      <c r="S47" s="62"/>
      <c r="T47" s="60" t="n">
        <v>8884.2384</v>
      </c>
      <c r="U47" s="60" t="n">
        <v>37.927</v>
      </c>
      <c r="V47" s="60" t="n">
        <v>40.7719</v>
      </c>
      <c r="W47" s="60" t="n">
        <v>41.6206</v>
      </c>
      <c r="X47" s="60" t="n">
        <v>7979.172</v>
      </c>
      <c r="Y47" s="53" t="n">
        <v>23.219</v>
      </c>
      <c r="Z47" s="60" t="n">
        <f aca="false">X47/3600</f>
        <v>2.21643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2141</v>
      </c>
      <c r="AF47" s="39" t="n">
        <f aca="false">R47/100</f>
        <v>0.0206474</v>
      </c>
      <c r="AG47" s="39" t="n">
        <f aca="false">Y47/100</f>
        <v>0.23219</v>
      </c>
      <c r="AH47" s="39" t="n">
        <f aca="false">Z47/100</f>
        <v>0.0221643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10.7712</v>
      </c>
      <c r="I48" s="64" t="n">
        <f aca="false">V48</f>
        <v>38.189</v>
      </c>
      <c r="J48" s="64" t="n">
        <f aca="false">T48</f>
        <v>3810.7712</v>
      </c>
      <c r="K48" s="64" t="n">
        <f aca="false">W48</f>
        <v>39.0005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784.817</v>
      </c>
      <c r="Q48" s="53" t="n">
        <v>18.078</v>
      </c>
      <c r="R48" s="52" t="n">
        <f aca="false">P48/3600</f>
        <v>1.88467138888889</v>
      </c>
      <c r="S48" s="54"/>
      <c r="T48" s="52" t="n">
        <v>3810.7712</v>
      </c>
      <c r="U48" s="52" t="n">
        <v>34.075</v>
      </c>
      <c r="V48" s="52" t="n">
        <v>38.189</v>
      </c>
      <c r="W48" s="52" t="n">
        <v>39.0005</v>
      </c>
      <c r="X48" s="52" t="n">
        <v>7299.39</v>
      </c>
      <c r="Y48" s="53" t="n">
        <v>18.672</v>
      </c>
      <c r="Z48" s="52" t="n">
        <f aca="false">X48/3600</f>
        <v>2.02760833333333</v>
      </c>
      <c r="AA48" s="54"/>
      <c r="AB48" s="54"/>
      <c r="AC48" s="54"/>
      <c r="AE48" s="39" t="n">
        <f aca="false">Q48/100</f>
        <v>0.18078</v>
      </c>
      <c r="AF48" s="39" t="n">
        <f aca="false">R48/100</f>
        <v>0.0188467138888889</v>
      </c>
      <c r="AG48" s="39" t="n">
        <f aca="false">Y48/100</f>
        <v>0.18672</v>
      </c>
      <c r="AH48" s="39" t="n">
        <f aca="false">Z48/100</f>
        <v>0.0202760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49.7184</v>
      </c>
      <c r="I49" s="64" t="n">
        <f aca="false">V49</f>
        <v>35.9809</v>
      </c>
      <c r="J49" s="64" t="n">
        <f aca="false">T49</f>
        <v>1649.7184</v>
      </c>
      <c r="K49" s="64" t="n">
        <f aca="false">W49</f>
        <v>36.7148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6383.497</v>
      </c>
      <c r="Q49" s="53" t="n">
        <v>14.609</v>
      </c>
      <c r="R49" s="52" t="n">
        <f aca="false">P49/3600</f>
        <v>1.77319361111111</v>
      </c>
      <c r="S49" s="54"/>
      <c r="T49" s="52" t="n">
        <v>1649.7184</v>
      </c>
      <c r="U49" s="52" t="n">
        <v>30.6426</v>
      </c>
      <c r="V49" s="52" t="n">
        <v>35.9809</v>
      </c>
      <c r="W49" s="52" t="n">
        <v>36.7148</v>
      </c>
      <c r="X49" s="52" t="n">
        <v>6894.281</v>
      </c>
      <c r="Y49" s="53" t="n">
        <v>15.312</v>
      </c>
      <c r="Z49" s="52" t="n">
        <f aca="false">X49/3600</f>
        <v>1.91507805555556</v>
      </c>
      <c r="AA49" s="54"/>
      <c r="AB49" s="54"/>
      <c r="AC49" s="54"/>
      <c r="AE49" s="39" t="n">
        <f aca="false">Q49/100</f>
        <v>0.14609</v>
      </c>
      <c r="AF49" s="39" t="n">
        <f aca="false">R49/100</f>
        <v>0.0177319361111111</v>
      </c>
      <c r="AG49" s="39" t="n">
        <f aca="false">Y49/100</f>
        <v>0.15312</v>
      </c>
      <c r="AH49" s="39" t="n">
        <f aca="false">Z49/100</f>
        <v>0.019150780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81.0408</v>
      </c>
      <c r="I50" s="65" t="n">
        <f aca="false">V50</f>
        <v>34.0015</v>
      </c>
      <c r="J50" s="65" t="n">
        <f aca="false">T50</f>
        <v>681.0408</v>
      </c>
      <c r="K50" s="65" t="n">
        <f aca="false">W50</f>
        <v>34.714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112.087</v>
      </c>
      <c r="Q50" s="59" t="n">
        <v>13.484</v>
      </c>
      <c r="R50" s="59" t="n">
        <f aca="false">P50/3600</f>
        <v>1.69780194444444</v>
      </c>
      <c r="S50" s="57"/>
      <c r="T50" s="59" t="n">
        <v>681.0408</v>
      </c>
      <c r="U50" s="59" t="n">
        <v>27.4034</v>
      </c>
      <c r="V50" s="59" t="n">
        <v>34.0015</v>
      </c>
      <c r="W50" s="59" t="n">
        <v>34.714</v>
      </c>
      <c r="X50" s="59" t="n">
        <v>6617.156</v>
      </c>
      <c r="Y50" s="59" t="n">
        <v>13.687</v>
      </c>
      <c r="Z50" s="59" t="n">
        <f aca="false">X50/3600</f>
        <v>1.83809888888889</v>
      </c>
      <c r="AA50" s="57"/>
      <c r="AB50" s="57"/>
      <c r="AC50" s="57"/>
      <c r="AE50" s="39" t="n">
        <f aca="false">Q50/100</f>
        <v>0.13484</v>
      </c>
      <c r="AF50" s="39" t="n">
        <f aca="false">R50/100</f>
        <v>0.0169780194444444</v>
      </c>
      <c r="AG50" s="39" t="n">
        <f aca="false">Y50/100</f>
        <v>0.13687</v>
      </c>
      <c r="AH50" s="39" t="n">
        <f aca="false">Z50/100</f>
        <v>0.0183809888888889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07.2232</v>
      </c>
      <c r="I51" s="63" t="n">
        <f aca="false">V51</f>
        <v>41.3892</v>
      </c>
      <c r="J51" s="63" t="n">
        <f aca="false">T51</f>
        <v>6007.2232</v>
      </c>
      <c r="K51" s="63" t="n">
        <f aca="false">W51</f>
        <v>42.678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373.775</v>
      </c>
      <c r="Q51" s="53" t="n">
        <v>13.906</v>
      </c>
      <c r="R51" s="60" t="n">
        <f aca="false">P51/3600</f>
        <v>1.49271527777778</v>
      </c>
      <c r="S51" s="62"/>
      <c r="T51" s="60" t="n">
        <v>6007.2232</v>
      </c>
      <c r="U51" s="60" t="n">
        <v>39.4955</v>
      </c>
      <c r="V51" s="60" t="n">
        <v>41.3892</v>
      </c>
      <c r="W51" s="60" t="n">
        <v>42.678</v>
      </c>
      <c r="X51" s="60" t="n">
        <v>5467.985</v>
      </c>
      <c r="Y51" s="53" t="n">
        <v>14.015</v>
      </c>
      <c r="Z51" s="60" t="n">
        <f aca="false">X51/3600</f>
        <v>1.5188847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3906</v>
      </c>
      <c r="AF51" s="39" t="n">
        <f aca="false">R51/100</f>
        <v>0.0149271527777778</v>
      </c>
      <c r="AG51" s="39" t="n">
        <f aca="false">Y51/100</f>
        <v>0.14015</v>
      </c>
      <c r="AH51" s="39" t="n">
        <f aca="false">Z51/100</f>
        <v>0.015188847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462.072</v>
      </c>
      <c r="I52" s="64" t="n">
        <f aca="false">V52</f>
        <v>38.7457</v>
      </c>
      <c r="J52" s="64" t="n">
        <f aca="false">T52</f>
        <v>2462.072</v>
      </c>
      <c r="K52" s="64" t="n">
        <f aca="false">W52</f>
        <v>40.2661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824.936</v>
      </c>
      <c r="Q52" s="53" t="n">
        <v>11.547</v>
      </c>
      <c r="R52" s="52" t="n">
        <f aca="false">P52/3600</f>
        <v>1.34026</v>
      </c>
      <c r="S52" s="54"/>
      <c r="T52" s="52" t="n">
        <v>2462.072</v>
      </c>
      <c r="U52" s="52" t="n">
        <v>35.9128</v>
      </c>
      <c r="V52" s="52" t="n">
        <v>38.7457</v>
      </c>
      <c r="W52" s="52" t="n">
        <v>40.2661</v>
      </c>
      <c r="X52" s="52" t="n">
        <v>4954.422</v>
      </c>
      <c r="Y52" s="53" t="n">
        <v>11.609</v>
      </c>
      <c r="Z52" s="52" t="n">
        <f aca="false">X52/3600</f>
        <v>1.37622833333333</v>
      </c>
      <c r="AA52" s="54"/>
      <c r="AB52" s="54"/>
      <c r="AC52" s="54"/>
      <c r="AE52" s="39" t="n">
        <f aca="false">Q52/100</f>
        <v>0.11547</v>
      </c>
      <c r="AF52" s="39" t="n">
        <f aca="false">R52/100</f>
        <v>0.0134026</v>
      </c>
      <c r="AG52" s="39" t="n">
        <f aca="false">Y52/100</f>
        <v>0.11609</v>
      </c>
      <c r="AH52" s="39" t="n">
        <f aca="false">Z52/100</f>
        <v>0.01376228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00.0864</v>
      </c>
      <c r="I53" s="64" t="n">
        <f aca="false">V53</f>
        <v>36.5345</v>
      </c>
      <c r="J53" s="64" t="n">
        <f aca="false">T53</f>
        <v>1100.0864</v>
      </c>
      <c r="K53" s="64" t="n">
        <f aca="false">W53</f>
        <v>38.1187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440.053</v>
      </c>
      <c r="Q53" s="53" t="n">
        <v>9.578</v>
      </c>
      <c r="R53" s="52" t="n">
        <f aca="false">P53/3600</f>
        <v>1.23334805555556</v>
      </c>
      <c r="S53" s="54"/>
      <c r="T53" s="52" t="n">
        <v>1100.0864</v>
      </c>
      <c r="U53" s="52" t="n">
        <v>32.7623</v>
      </c>
      <c r="V53" s="52" t="n">
        <v>36.5345</v>
      </c>
      <c r="W53" s="52" t="n">
        <v>38.1187</v>
      </c>
      <c r="X53" s="52" t="n">
        <v>4627.359</v>
      </c>
      <c r="Y53" s="53" t="n">
        <v>10.328</v>
      </c>
      <c r="Z53" s="52" t="n">
        <f aca="false">X53/3600</f>
        <v>1.2853775</v>
      </c>
      <c r="AA53" s="54"/>
      <c r="AB53" s="54"/>
      <c r="AC53" s="54"/>
      <c r="AE53" s="39" t="n">
        <f aca="false">Q53/100</f>
        <v>0.09578</v>
      </c>
      <c r="AF53" s="39" t="n">
        <f aca="false">R53/100</f>
        <v>0.0123334805555556</v>
      </c>
      <c r="AG53" s="39" t="n">
        <f aca="false">Y53/100</f>
        <v>0.10328</v>
      </c>
      <c r="AH53" s="39" t="n">
        <f aca="false">Z53/100</f>
        <v>0.01285377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85.3168</v>
      </c>
      <c r="I54" s="65" t="n">
        <f aca="false">V54</f>
        <v>34.6257</v>
      </c>
      <c r="J54" s="65" t="n">
        <f aca="false">T54</f>
        <v>485.3168</v>
      </c>
      <c r="K54" s="65" t="n">
        <f aca="false">W54</f>
        <v>36.1757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145.86</v>
      </c>
      <c r="Q54" s="59" t="n">
        <v>8.828</v>
      </c>
      <c r="R54" s="59" t="n">
        <f aca="false">P54/3600</f>
        <v>1.15162777777778</v>
      </c>
      <c r="S54" s="57"/>
      <c r="T54" s="59" t="n">
        <v>485.3168</v>
      </c>
      <c r="U54" s="59" t="n">
        <v>29.8954</v>
      </c>
      <c r="V54" s="59" t="n">
        <v>34.6257</v>
      </c>
      <c r="W54" s="59" t="n">
        <v>36.1757</v>
      </c>
      <c r="X54" s="59" t="n">
        <v>4393.156</v>
      </c>
      <c r="Y54" s="59" t="n">
        <v>9.453</v>
      </c>
      <c r="Z54" s="59" t="n">
        <f aca="false">X54/3600</f>
        <v>1.22032111111111</v>
      </c>
      <c r="AA54" s="57"/>
      <c r="AB54" s="57"/>
      <c r="AC54" s="57"/>
      <c r="AE54" s="39" t="n">
        <f aca="false">Q54/100</f>
        <v>0.08828</v>
      </c>
      <c r="AF54" s="39" t="n">
        <f aca="false">R54/100</f>
        <v>0.0115162777777778</v>
      </c>
      <c r="AG54" s="39" t="n">
        <f aca="false">Y54/100</f>
        <v>0.09453</v>
      </c>
      <c r="AH54" s="39" t="n">
        <f aca="false">Z54/100</f>
        <v>0.0122032111111111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888.1312</v>
      </c>
      <c r="I55" s="63" t="n">
        <f aca="false">V55</f>
        <v>43.375</v>
      </c>
      <c r="J55" s="63" t="n">
        <f aca="false">T55</f>
        <v>1888.1312</v>
      </c>
      <c r="K55" s="63" t="n">
        <f aca="false">W55</f>
        <v>42.7682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857.102</v>
      </c>
      <c r="Q55" s="53" t="n">
        <v>5.234</v>
      </c>
      <c r="R55" s="60" t="n">
        <f aca="false">P55/3600</f>
        <v>0.515861666666667</v>
      </c>
      <c r="S55" s="62"/>
      <c r="T55" s="60" t="n">
        <v>1888.1312</v>
      </c>
      <c r="U55" s="60" t="n">
        <v>40.4366</v>
      </c>
      <c r="V55" s="60" t="n">
        <v>43.375</v>
      </c>
      <c r="W55" s="60" t="n">
        <v>42.7682</v>
      </c>
      <c r="X55" s="60" t="n">
        <v>1914.422</v>
      </c>
      <c r="Y55" s="53" t="n">
        <v>5.265</v>
      </c>
      <c r="Z55" s="60" t="n">
        <f aca="false">X55/3600</f>
        <v>0.53178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234</v>
      </c>
      <c r="AF55" s="39" t="n">
        <f aca="false">R55/100</f>
        <v>0.00515861666666667</v>
      </c>
      <c r="AG55" s="39" t="n">
        <f aca="false">Y55/100</f>
        <v>0.05265</v>
      </c>
      <c r="AH55" s="39" t="n">
        <f aca="false">Z55/100</f>
        <v>0.00531783888888889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39.7176</v>
      </c>
      <c r="I56" s="64" t="n">
        <f aca="false">V56</f>
        <v>40.6834</v>
      </c>
      <c r="J56" s="64" t="n">
        <f aca="false">T56</f>
        <v>939.7176</v>
      </c>
      <c r="K56" s="64" t="n">
        <f aca="false">W56</f>
        <v>39.6233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731.877</v>
      </c>
      <c r="Q56" s="53" t="n">
        <v>4.828</v>
      </c>
      <c r="R56" s="52" t="n">
        <f aca="false">P56/3600</f>
        <v>0.481076944444444</v>
      </c>
      <c r="S56" s="54"/>
      <c r="T56" s="52" t="n">
        <v>939.7176</v>
      </c>
      <c r="U56" s="52" t="n">
        <v>36.5919</v>
      </c>
      <c r="V56" s="52" t="n">
        <v>40.6834</v>
      </c>
      <c r="W56" s="52" t="n">
        <v>39.6233</v>
      </c>
      <c r="X56" s="52" t="n">
        <v>1793.031</v>
      </c>
      <c r="Y56" s="53" t="n">
        <v>4.734</v>
      </c>
      <c r="Z56" s="52" t="n">
        <f aca="false">X56/3600</f>
        <v>0.498064166666667</v>
      </c>
      <c r="AA56" s="54"/>
      <c r="AB56" s="54"/>
      <c r="AC56" s="54"/>
      <c r="AE56" s="39" t="n">
        <f aca="false">Q56/100</f>
        <v>0.04828</v>
      </c>
      <c r="AF56" s="39" t="n">
        <f aca="false">R56/100</f>
        <v>0.00481076944444444</v>
      </c>
      <c r="AG56" s="39" t="n">
        <f aca="false">Y56/100</f>
        <v>0.04734</v>
      </c>
      <c r="AH56" s="39" t="n">
        <f aca="false">Z56/100</f>
        <v>0.004980641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54.064</v>
      </c>
      <c r="I57" s="64" t="n">
        <f aca="false">V57</f>
        <v>38.3233</v>
      </c>
      <c r="J57" s="64" t="n">
        <f aca="false">T57</f>
        <v>454.064</v>
      </c>
      <c r="K57" s="64" t="n">
        <f aca="false">W57</f>
        <v>36.8531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631.593</v>
      </c>
      <c r="Q57" s="53" t="n">
        <v>3.937</v>
      </c>
      <c r="R57" s="52" t="n">
        <f aca="false">P57/3600</f>
        <v>0.453220277777778</v>
      </c>
      <c r="S57" s="54"/>
      <c r="T57" s="52" t="n">
        <v>454.064</v>
      </c>
      <c r="U57" s="52" t="n">
        <v>33.1759</v>
      </c>
      <c r="V57" s="52" t="n">
        <v>38.3233</v>
      </c>
      <c r="W57" s="52" t="n">
        <v>36.8531</v>
      </c>
      <c r="X57" s="52" t="n">
        <v>1701.968</v>
      </c>
      <c r="Y57" s="53" t="n">
        <v>4.187</v>
      </c>
      <c r="Z57" s="52" t="n">
        <f aca="false">X57/3600</f>
        <v>0.472768888888889</v>
      </c>
      <c r="AA57" s="54"/>
      <c r="AB57" s="54"/>
      <c r="AC57" s="54"/>
      <c r="AE57" s="39" t="n">
        <f aca="false">Q57/100</f>
        <v>0.03937</v>
      </c>
      <c r="AF57" s="39" t="n">
        <f aca="false">R57/100</f>
        <v>0.00453220277777778</v>
      </c>
      <c r="AG57" s="39" t="n">
        <f aca="false">Y57/100</f>
        <v>0.04187</v>
      </c>
      <c r="AH57" s="39" t="n">
        <f aca="false">Z57/100</f>
        <v>0.0047276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0.8832</v>
      </c>
      <c r="I58" s="65" t="n">
        <f aca="false">V58</f>
        <v>36.2131</v>
      </c>
      <c r="J58" s="65" t="n">
        <f aca="false">T58</f>
        <v>220.8832</v>
      </c>
      <c r="K58" s="65" t="n">
        <f aca="false">W58</f>
        <v>34.4242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551.514</v>
      </c>
      <c r="Q58" s="59" t="n">
        <v>3.593</v>
      </c>
      <c r="R58" s="59" t="n">
        <f aca="false">P58/3600</f>
        <v>0.430976111111111</v>
      </c>
      <c r="S58" s="57"/>
      <c r="T58" s="59" t="n">
        <v>220.8832</v>
      </c>
      <c r="U58" s="59" t="n">
        <v>30.2786</v>
      </c>
      <c r="V58" s="59" t="n">
        <v>36.2131</v>
      </c>
      <c r="W58" s="59" t="n">
        <v>34.4242</v>
      </c>
      <c r="X58" s="59" t="n">
        <v>1638.938</v>
      </c>
      <c r="Y58" s="59" t="n">
        <v>3.796</v>
      </c>
      <c r="Z58" s="59" t="n">
        <f aca="false">X58/3600</f>
        <v>0.455260555555556</v>
      </c>
      <c r="AA58" s="57"/>
      <c r="AB58" s="57"/>
      <c r="AC58" s="57"/>
      <c r="AE58" s="39" t="n">
        <f aca="false">Q58/100</f>
        <v>0.03593</v>
      </c>
      <c r="AF58" s="39" t="n">
        <f aca="false">R58/100</f>
        <v>0.00430976111111111</v>
      </c>
      <c r="AG58" s="39" t="n">
        <f aca="false">Y58/100</f>
        <v>0.03796</v>
      </c>
      <c r="AH58" s="39" t="n">
        <f aca="false">Z58/100</f>
        <v>0.00455260555555556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406.6888</v>
      </c>
      <c r="I59" s="61" t="n">
        <f aca="false">V59</f>
        <v>42.4104</v>
      </c>
      <c r="J59" s="61" t="n">
        <f aca="false">T59</f>
        <v>2406.6888</v>
      </c>
      <c r="K59" s="61" t="n">
        <f aca="false">W59</f>
        <v>43.274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2053.03</v>
      </c>
      <c r="Q59" s="53" t="n">
        <v>7.172</v>
      </c>
      <c r="R59" s="60" t="n">
        <f aca="false">P59/3600</f>
        <v>0.570286111111111</v>
      </c>
      <c r="S59" s="62"/>
      <c r="T59" s="60" t="n">
        <v>2406.6888</v>
      </c>
      <c r="U59" s="60" t="n">
        <v>37.7905</v>
      </c>
      <c r="V59" s="60" t="n">
        <v>42.4104</v>
      </c>
      <c r="W59" s="60" t="n">
        <v>43.274</v>
      </c>
      <c r="X59" s="60" t="n">
        <v>2223.735</v>
      </c>
      <c r="Y59" s="53" t="n">
        <v>7.14</v>
      </c>
      <c r="Z59" s="60" t="n">
        <f aca="false">X59/3600</f>
        <v>0.617704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7172</v>
      </c>
      <c r="AF59" s="39" t="n">
        <f aca="false">R59/100</f>
        <v>0.00570286111111111</v>
      </c>
      <c r="AG59" s="39" t="n">
        <f aca="false">Y59/100</f>
        <v>0.0714</v>
      </c>
      <c r="AH59" s="39" t="n">
        <f aca="false">Z59/100</f>
        <v>0.006177041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53.8496</v>
      </c>
      <c r="I60" s="51" t="n">
        <f aca="false">V60</f>
        <v>40.5941</v>
      </c>
      <c r="J60" s="51" t="n">
        <f aca="false">T60</f>
        <v>853.8496</v>
      </c>
      <c r="K60" s="51" t="n">
        <f aca="false">W60</f>
        <v>41.3672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848.801</v>
      </c>
      <c r="Q60" s="53" t="n">
        <v>5.484</v>
      </c>
      <c r="R60" s="52" t="n">
        <f aca="false">P60/3600</f>
        <v>0.513555833333333</v>
      </c>
      <c r="S60" s="54"/>
      <c r="T60" s="52" t="n">
        <v>853.8496</v>
      </c>
      <c r="U60" s="52" t="n">
        <v>33.8373</v>
      </c>
      <c r="V60" s="52" t="n">
        <v>40.5941</v>
      </c>
      <c r="W60" s="52" t="n">
        <v>41.3672</v>
      </c>
      <c r="X60" s="52" t="n">
        <v>2022.328</v>
      </c>
      <c r="Y60" s="53" t="n">
        <v>5.796</v>
      </c>
      <c r="Z60" s="52" t="n">
        <f aca="false">X60/3600</f>
        <v>0.561757777777778</v>
      </c>
      <c r="AA60" s="54"/>
      <c r="AB60" s="54"/>
      <c r="AC60" s="54"/>
      <c r="AE60" s="39" t="n">
        <f aca="false">Q60/100</f>
        <v>0.05484</v>
      </c>
      <c r="AF60" s="39" t="n">
        <f aca="false">R60/100</f>
        <v>0.00513555833333333</v>
      </c>
      <c r="AG60" s="39" t="n">
        <f aca="false">Y60/100</f>
        <v>0.05796</v>
      </c>
      <c r="AH60" s="39" t="n">
        <f aca="false">Z60/100</f>
        <v>0.0056175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37.8416</v>
      </c>
      <c r="I61" s="51" t="n">
        <f aca="false">V61</f>
        <v>38.9708</v>
      </c>
      <c r="J61" s="51" t="n">
        <f aca="false">T61</f>
        <v>337.8416</v>
      </c>
      <c r="K61" s="51" t="n">
        <f aca="false">W61</f>
        <v>39.7485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748.736</v>
      </c>
      <c r="Q61" s="53" t="n">
        <v>4.515</v>
      </c>
      <c r="R61" s="52" t="n">
        <f aca="false">P61/3600</f>
        <v>0.48576</v>
      </c>
      <c r="S61" s="54"/>
      <c r="T61" s="52" t="n">
        <v>337.8416</v>
      </c>
      <c r="U61" s="52" t="n">
        <v>30.7304</v>
      </c>
      <c r="V61" s="52" t="n">
        <v>38.9708</v>
      </c>
      <c r="W61" s="52" t="n">
        <v>39.7485</v>
      </c>
      <c r="X61" s="52" t="n">
        <v>1928.468</v>
      </c>
      <c r="Y61" s="53" t="n">
        <v>4.609</v>
      </c>
      <c r="Z61" s="52" t="n">
        <f aca="false">X61/3600</f>
        <v>0.535685555555556</v>
      </c>
      <c r="AA61" s="54"/>
      <c r="AB61" s="54"/>
      <c r="AC61" s="54"/>
      <c r="AE61" s="39" t="n">
        <f aca="false">Q61/100</f>
        <v>0.04515</v>
      </c>
      <c r="AF61" s="39" t="n">
        <f aca="false">R61/100</f>
        <v>0.0048576</v>
      </c>
      <c r="AG61" s="39" t="n">
        <f aca="false">Y61/100</f>
        <v>0.04609</v>
      </c>
      <c r="AH61" s="39" t="n">
        <f aca="false">Z61/100</f>
        <v>0.0053568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37.6704</v>
      </c>
      <c r="I62" s="58" t="n">
        <f aca="false">V62</f>
        <v>37.466</v>
      </c>
      <c r="J62" s="58" t="n">
        <f aca="false">T62</f>
        <v>137.6704</v>
      </c>
      <c r="K62" s="58" t="n">
        <f aca="false">W62</f>
        <v>38.1772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92.391</v>
      </c>
      <c r="Q62" s="59" t="n">
        <v>4.093</v>
      </c>
      <c r="R62" s="59" t="n">
        <f aca="false">P62/3600</f>
        <v>0.470108611111111</v>
      </c>
      <c r="S62" s="57"/>
      <c r="T62" s="59" t="n">
        <v>137.6704</v>
      </c>
      <c r="U62" s="59" t="n">
        <v>27.6271</v>
      </c>
      <c r="V62" s="59" t="n">
        <v>37.466</v>
      </c>
      <c r="W62" s="59" t="n">
        <v>38.1772</v>
      </c>
      <c r="X62" s="59" t="n">
        <v>1866.671</v>
      </c>
      <c r="Y62" s="59" t="n">
        <v>4.421</v>
      </c>
      <c r="Z62" s="59" t="n">
        <f aca="false">X62/3600</f>
        <v>0.518519722222222</v>
      </c>
      <c r="AA62" s="57"/>
      <c r="AB62" s="57"/>
      <c r="AC62" s="57"/>
      <c r="AE62" s="39" t="n">
        <f aca="false">Q62/100</f>
        <v>0.04093</v>
      </c>
      <c r="AF62" s="39" t="n">
        <f aca="false">R62/100</f>
        <v>0.00470108611111111</v>
      </c>
      <c r="AG62" s="39" t="n">
        <f aca="false">Y62/100</f>
        <v>0.04421</v>
      </c>
      <c r="AH62" s="39" t="n">
        <f aca="false">Z62/100</f>
        <v>0.00518519722222222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070.9112</v>
      </c>
      <c r="I63" s="63" t="n">
        <f aca="false">V63</f>
        <v>40.5005</v>
      </c>
      <c r="J63" s="63" t="n">
        <f aca="false">T63</f>
        <v>2070.9112</v>
      </c>
      <c r="K63" s="63" t="n">
        <f aca="false">W63</f>
        <v>41.1874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702.704</v>
      </c>
      <c r="Q63" s="53" t="n">
        <v>5.812</v>
      </c>
      <c r="R63" s="60" t="n">
        <f aca="false">P63/3600</f>
        <v>0.472973333333333</v>
      </c>
      <c r="S63" s="62"/>
      <c r="T63" s="60" t="n">
        <v>2070.9112</v>
      </c>
      <c r="U63" s="60" t="n">
        <v>37.7329</v>
      </c>
      <c r="V63" s="60" t="n">
        <v>40.5005</v>
      </c>
      <c r="W63" s="60" t="n">
        <v>41.1874</v>
      </c>
      <c r="X63" s="60" t="n">
        <v>1839.14</v>
      </c>
      <c r="Y63" s="53" t="n">
        <v>5.75</v>
      </c>
      <c r="Z63" s="60" t="n">
        <f aca="false">X63/3600</f>
        <v>0.51087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812</v>
      </c>
      <c r="AF63" s="39" t="n">
        <f aca="false">R63/100</f>
        <v>0.00472973333333333</v>
      </c>
      <c r="AG63" s="39" t="n">
        <f aca="false">Y63/100</f>
        <v>0.0575</v>
      </c>
      <c r="AH63" s="39" t="n">
        <f aca="false">Z63/100</f>
        <v>0.00510872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889.592</v>
      </c>
      <c r="I64" s="64" t="n">
        <f aca="false">V64</f>
        <v>37.8472</v>
      </c>
      <c r="J64" s="64" t="n">
        <f aca="false">T64</f>
        <v>889.592</v>
      </c>
      <c r="K64" s="64" t="n">
        <f aca="false">W64</f>
        <v>38.4432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555.811</v>
      </c>
      <c r="Q64" s="53" t="n">
        <v>4.75</v>
      </c>
      <c r="R64" s="52" t="n">
        <f aca="false">P64/3600</f>
        <v>0.432169722222222</v>
      </c>
      <c r="S64" s="54"/>
      <c r="T64" s="52" t="n">
        <v>889.592</v>
      </c>
      <c r="U64" s="52" t="n">
        <v>33.9934</v>
      </c>
      <c r="V64" s="52" t="n">
        <v>37.8472</v>
      </c>
      <c r="W64" s="52" t="n">
        <v>38.4432</v>
      </c>
      <c r="X64" s="52" t="n">
        <v>1682.938</v>
      </c>
      <c r="Y64" s="53" t="n">
        <v>4.812</v>
      </c>
      <c r="Z64" s="52" t="n">
        <f aca="false">X64/3600</f>
        <v>0.467482777777778</v>
      </c>
      <c r="AA64" s="54"/>
      <c r="AB64" s="54"/>
      <c r="AC64" s="54"/>
      <c r="AE64" s="39" t="n">
        <f aca="false">Q64/100</f>
        <v>0.0475</v>
      </c>
      <c r="AF64" s="39" t="n">
        <f aca="false">R64/100</f>
        <v>0.00432169722222222</v>
      </c>
      <c r="AG64" s="39" t="n">
        <f aca="false">Y64/100</f>
        <v>0.04812</v>
      </c>
      <c r="AH64" s="39" t="n">
        <f aca="false">Z64/100</f>
        <v>0.0046748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1.3256</v>
      </c>
      <c r="I65" s="64" t="n">
        <f aca="false">V65</f>
        <v>35.5082</v>
      </c>
      <c r="J65" s="64" t="n">
        <f aca="false">T65</f>
        <v>381.3256</v>
      </c>
      <c r="K65" s="64" t="n">
        <f aca="false">W65</f>
        <v>36.1062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468.2</v>
      </c>
      <c r="Q65" s="53" t="n">
        <v>3.703</v>
      </c>
      <c r="R65" s="52" t="n">
        <f aca="false">P65/3600</f>
        <v>0.407833333333333</v>
      </c>
      <c r="S65" s="54"/>
      <c r="T65" s="52" t="n">
        <v>381.3256</v>
      </c>
      <c r="U65" s="52" t="n">
        <v>30.5707</v>
      </c>
      <c r="V65" s="52" t="n">
        <v>35.5082</v>
      </c>
      <c r="W65" s="52" t="n">
        <v>36.1062</v>
      </c>
      <c r="X65" s="52" t="n">
        <v>1595.265</v>
      </c>
      <c r="Y65" s="53" t="n">
        <v>3.859</v>
      </c>
      <c r="Z65" s="52" t="n">
        <f aca="false">X65/3600</f>
        <v>0.443129166666667</v>
      </c>
      <c r="AA65" s="54"/>
      <c r="AB65" s="54"/>
      <c r="AC65" s="54"/>
      <c r="AE65" s="39" t="n">
        <f aca="false">Q65/100</f>
        <v>0.03703</v>
      </c>
      <c r="AF65" s="39" t="n">
        <f aca="false">R65/100</f>
        <v>0.00407833333333333</v>
      </c>
      <c r="AG65" s="39" t="n">
        <f aca="false">Y65/100</f>
        <v>0.03859</v>
      </c>
      <c r="AH65" s="39" t="n">
        <f aca="false">Z65/100</f>
        <v>0.004431291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57.8736</v>
      </c>
      <c r="I66" s="65" t="n">
        <f aca="false">V66</f>
        <v>33.4823</v>
      </c>
      <c r="J66" s="65" t="n">
        <f aca="false">T66</f>
        <v>157.8736</v>
      </c>
      <c r="K66" s="65" t="n">
        <f aca="false">W66</f>
        <v>34.0272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415.511</v>
      </c>
      <c r="Q66" s="59" t="n">
        <v>3.375</v>
      </c>
      <c r="R66" s="59" t="n">
        <f aca="false">P66/3600</f>
        <v>0.3931975</v>
      </c>
      <c r="S66" s="57"/>
      <c r="T66" s="59" t="n">
        <v>157.8736</v>
      </c>
      <c r="U66" s="59" t="n">
        <v>27.5201</v>
      </c>
      <c r="V66" s="59" t="n">
        <v>33.4823</v>
      </c>
      <c r="W66" s="59" t="n">
        <v>34.0272</v>
      </c>
      <c r="X66" s="59" t="n">
        <v>1528.641</v>
      </c>
      <c r="Y66" s="59" t="n">
        <v>3.671</v>
      </c>
      <c r="Z66" s="59" t="n">
        <f aca="false">X66/3600</f>
        <v>0.4246225</v>
      </c>
      <c r="AA66" s="57"/>
      <c r="AB66" s="57"/>
      <c r="AC66" s="57"/>
      <c r="AE66" s="39" t="n">
        <f aca="false">Q66/100</f>
        <v>0.03375</v>
      </c>
      <c r="AF66" s="39" t="n">
        <f aca="false">R66/100</f>
        <v>0.003931975</v>
      </c>
      <c r="AG66" s="39" t="n">
        <f aca="false">Y66/100</f>
        <v>0.03671</v>
      </c>
      <c r="AH66" s="39" t="n">
        <f aca="false">Z66/100</f>
        <v>0.004246225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43.1328</v>
      </c>
      <c r="I67" s="61" t="n">
        <f aca="false">V67</f>
        <v>41.2177</v>
      </c>
      <c r="J67" s="61" t="n">
        <f aca="false">T67</f>
        <v>1443.1328</v>
      </c>
      <c r="K67" s="61" t="n">
        <f aca="false">W67</f>
        <v>42.2021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237.742</v>
      </c>
      <c r="Q67" s="53" t="n">
        <v>3.828</v>
      </c>
      <c r="R67" s="60" t="n">
        <f aca="false">P67/3600</f>
        <v>0.343817222222222</v>
      </c>
      <c r="S67" s="62"/>
      <c r="T67" s="60" t="n">
        <v>1443.1328</v>
      </c>
      <c r="U67" s="60" t="n">
        <v>39.5414</v>
      </c>
      <c r="V67" s="60" t="n">
        <v>41.2177</v>
      </c>
      <c r="W67" s="60" t="n">
        <v>42.2021</v>
      </c>
      <c r="X67" s="60" t="n">
        <v>1268.969</v>
      </c>
      <c r="Y67" s="53" t="n">
        <v>4.125</v>
      </c>
      <c r="Z67" s="60" t="n">
        <f aca="false">X67/3600</f>
        <v>0.3524913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828</v>
      </c>
      <c r="AF67" s="39" t="n">
        <f aca="false">R67/100</f>
        <v>0.00343817222222222</v>
      </c>
      <c r="AG67" s="39" t="n">
        <f aca="false">Y67/100</f>
        <v>0.04125</v>
      </c>
      <c r="AH67" s="39" t="n">
        <f aca="false">Z67/100</f>
        <v>0.003524913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694.9184</v>
      </c>
      <c r="I68" s="51" t="n">
        <f aca="false">V68</f>
        <v>38.3538</v>
      </c>
      <c r="J68" s="51" t="n">
        <f aca="false">T68</f>
        <v>694.9184</v>
      </c>
      <c r="K68" s="51" t="n">
        <f aca="false">W68</f>
        <v>39.4476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1129.427</v>
      </c>
      <c r="Q68" s="53" t="n">
        <v>3.453</v>
      </c>
      <c r="R68" s="52" t="n">
        <f aca="false">P68/3600</f>
        <v>0.313729722222222</v>
      </c>
      <c r="S68" s="54"/>
      <c r="T68" s="52" t="n">
        <v>694.9184</v>
      </c>
      <c r="U68" s="52" t="n">
        <v>35.5074</v>
      </c>
      <c r="V68" s="52" t="n">
        <v>38.3538</v>
      </c>
      <c r="W68" s="52" t="n">
        <v>39.4476</v>
      </c>
      <c r="X68" s="52" t="n">
        <v>1167.906</v>
      </c>
      <c r="Y68" s="53" t="n">
        <v>3.359</v>
      </c>
      <c r="Z68" s="52" t="n">
        <f aca="false">X68/3600</f>
        <v>0.324418333333333</v>
      </c>
      <c r="AA68" s="54"/>
      <c r="AB68" s="54"/>
      <c r="AC68" s="54"/>
      <c r="AE68" s="39" t="n">
        <f aca="false">Q68/100</f>
        <v>0.03453</v>
      </c>
      <c r="AF68" s="39" t="n">
        <f aca="false">R68/100</f>
        <v>0.00313729722222222</v>
      </c>
      <c r="AG68" s="39" t="n">
        <f aca="false">Y68/100</f>
        <v>0.03359</v>
      </c>
      <c r="AH68" s="39" t="n">
        <f aca="false">Z68/100</f>
        <v>0.00324418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26.2688</v>
      </c>
      <c r="I69" s="51" t="n">
        <f aca="false">V69</f>
        <v>35.9685</v>
      </c>
      <c r="J69" s="51" t="n">
        <f aca="false">T69</f>
        <v>326.2688</v>
      </c>
      <c r="K69" s="51" t="n">
        <f aca="false">W69</f>
        <v>37.0614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1037.988</v>
      </c>
      <c r="Q69" s="53" t="n">
        <v>2.734</v>
      </c>
      <c r="R69" s="52" t="n">
        <f aca="false">P69/3600</f>
        <v>0.28833</v>
      </c>
      <c r="S69" s="54"/>
      <c r="T69" s="52" t="n">
        <v>326.2688</v>
      </c>
      <c r="U69" s="52" t="n">
        <v>31.9463</v>
      </c>
      <c r="V69" s="52" t="n">
        <v>35.9685</v>
      </c>
      <c r="W69" s="52" t="n">
        <v>37.0614</v>
      </c>
      <c r="X69" s="52" t="n">
        <v>1090.484</v>
      </c>
      <c r="Y69" s="53" t="n">
        <v>3.031</v>
      </c>
      <c r="Z69" s="52" t="n">
        <f aca="false">X69/3600</f>
        <v>0.302912222222222</v>
      </c>
      <c r="AA69" s="54"/>
      <c r="AB69" s="54"/>
      <c r="AC69" s="54"/>
      <c r="AE69" s="39" t="n">
        <f aca="false">Q69/100</f>
        <v>0.02734</v>
      </c>
      <c r="AF69" s="39" t="n">
        <f aca="false">R69/100</f>
        <v>0.0028833</v>
      </c>
      <c r="AG69" s="39" t="n">
        <f aca="false">Y69/100</f>
        <v>0.03031</v>
      </c>
      <c r="AH69" s="39" t="n">
        <f aca="false">Z69/100</f>
        <v>0.0030291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1.1152</v>
      </c>
      <c r="I70" s="66" t="n">
        <f aca="false">V70</f>
        <v>33.8345</v>
      </c>
      <c r="J70" s="66" t="n">
        <f aca="false">T70</f>
        <v>151.1152</v>
      </c>
      <c r="K70" s="66" t="n">
        <f aca="false">W70</f>
        <v>34.8386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77.815</v>
      </c>
      <c r="Q70" s="59" t="n">
        <v>2.468</v>
      </c>
      <c r="R70" s="59" t="n">
        <f aca="false">P70/3600</f>
        <v>0.271615277777778</v>
      </c>
      <c r="S70" s="57"/>
      <c r="T70" s="59" t="n">
        <v>151.1152</v>
      </c>
      <c r="U70" s="59" t="n">
        <v>29.0941</v>
      </c>
      <c r="V70" s="59" t="n">
        <v>33.8345</v>
      </c>
      <c r="W70" s="59" t="n">
        <v>34.8386</v>
      </c>
      <c r="X70" s="59" t="n">
        <v>1036.359</v>
      </c>
      <c r="Y70" s="59" t="n">
        <v>2.531</v>
      </c>
      <c r="Z70" s="59" t="n">
        <f aca="false">X70/3600</f>
        <v>0.2878775</v>
      </c>
      <c r="AA70" s="57"/>
      <c r="AB70" s="57"/>
      <c r="AC70" s="57"/>
      <c r="AE70" s="39" t="n">
        <f aca="false">Q70/100</f>
        <v>0.02468</v>
      </c>
      <c r="AF70" s="39" t="n">
        <f aca="false">R70/100</f>
        <v>0.00271615277777778</v>
      </c>
      <c r="AG70" s="39" t="n">
        <f aca="false">Y70/100</f>
        <v>0.02531</v>
      </c>
      <c r="AH70" s="39" t="n">
        <f aca="false">Z70/100</f>
        <v>0.002878775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23.16</v>
      </c>
      <c r="I71" s="63" t="n">
        <f aca="false">V71</f>
        <v>46.4576</v>
      </c>
      <c r="J71" s="63" t="n">
        <f aca="false">T71</f>
        <v>2123.16</v>
      </c>
      <c r="K71" s="63" t="n">
        <f aca="false">W71</f>
        <v>47.4592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5904.359</v>
      </c>
      <c r="Q71" s="53" t="n">
        <v>30.25</v>
      </c>
      <c r="R71" s="60" t="n">
        <f aca="false">P71/3600</f>
        <v>4.4178775</v>
      </c>
      <c r="S71" s="62"/>
      <c r="T71" s="60" t="n">
        <v>2123.16</v>
      </c>
      <c r="U71" s="60" t="n">
        <v>43.1097</v>
      </c>
      <c r="V71" s="60" t="n">
        <v>46.4576</v>
      </c>
      <c r="W71" s="60" t="n">
        <v>47.4592</v>
      </c>
      <c r="X71" s="60" t="n">
        <v>16879.644</v>
      </c>
      <c r="Y71" s="53" t="n">
        <v>31.703</v>
      </c>
      <c r="Z71" s="60" t="n">
        <f aca="false">X71/3600</f>
        <v>4.6887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025</v>
      </c>
      <c r="AF71" s="39" t="n">
        <f aca="false">R71/100</f>
        <v>0.044178775</v>
      </c>
      <c r="AG71" s="39" t="n">
        <f aca="false">Y71/100</f>
        <v>0.31703</v>
      </c>
      <c r="AH71" s="39" t="n">
        <f aca="false">Z71/100</f>
        <v>0.0468879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10.076</v>
      </c>
      <c r="I72" s="64" t="n">
        <f aca="false">V72</f>
        <v>45.3005</v>
      </c>
      <c r="J72" s="64" t="n">
        <f aca="false">T72</f>
        <v>810.076</v>
      </c>
      <c r="K72" s="64" t="n">
        <f aca="false">W72</f>
        <v>45.9983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5257.257</v>
      </c>
      <c r="Q72" s="53" t="n">
        <v>27.781</v>
      </c>
      <c r="R72" s="52" t="n">
        <f aca="false">P72/3600</f>
        <v>4.23812694444445</v>
      </c>
      <c r="S72" s="54"/>
      <c r="T72" s="52" t="n">
        <v>810.076</v>
      </c>
      <c r="U72" s="52" t="n">
        <v>40.7759</v>
      </c>
      <c r="V72" s="52" t="n">
        <v>45.3005</v>
      </c>
      <c r="W72" s="52" t="n">
        <v>45.9983</v>
      </c>
      <c r="X72" s="52" t="n">
        <v>16370.046</v>
      </c>
      <c r="Y72" s="53" t="n">
        <v>29.438</v>
      </c>
      <c r="Z72" s="52" t="n">
        <f aca="false">X72/3600</f>
        <v>4.547235</v>
      </c>
      <c r="AA72" s="54"/>
      <c r="AB72" s="54"/>
      <c r="AC72" s="54"/>
      <c r="AE72" s="39" t="n">
        <f aca="false">Q72/100</f>
        <v>0.27781</v>
      </c>
      <c r="AF72" s="39" t="n">
        <f aca="false">R72/100</f>
        <v>0.0423812694444444</v>
      </c>
      <c r="AG72" s="39" t="n">
        <f aca="false">Y72/100</f>
        <v>0.29438</v>
      </c>
      <c r="AH72" s="39" t="n">
        <f aca="false">Z72/100</f>
        <v>0.0454723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5.4784</v>
      </c>
      <c r="I73" s="64" t="n">
        <f aca="false">V73</f>
        <v>43.912</v>
      </c>
      <c r="J73" s="64" t="n">
        <f aca="false">T73</f>
        <v>395.4784</v>
      </c>
      <c r="K73" s="64" t="n">
        <f aca="false">W73</f>
        <v>44.3711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5031.692</v>
      </c>
      <c r="Q73" s="53" t="n">
        <v>24.672</v>
      </c>
      <c r="R73" s="52" t="n">
        <f aca="false">P73/3600</f>
        <v>4.17547</v>
      </c>
      <c r="S73" s="54"/>
      <c r="T73" s="52" t="n">
        <v>395.4784</v>
      </c>
      <c r="U73" s="52" t="n">
        <v>38.1794</v>
      </c>
      <c r="V73" s="52" t="n">
        <v>43.912</v>
      </c>
      <c r="W73" s="52" t="n">
        <v>44.3711</v>
      </c>
      <c r="X73" s="52" t="n">
        <v>16073.734</v>
      </c>
      <c r="Y73" s="53" t="n">
        <v>26.563</v>
      </c>
      <c r="Z73" s="52" t="n">
        <f aca="false">X73/3600</f>
        <v>4.46492611111111</v>
      </c>
      <c r="AA73" s="54"/>
      <c r="AB73" s="54"/>
      <c r="AC73" s="54"/>
      <c r="AE73" s="39" t="n">
        <f aca="false">Q73/100</f>
        <v>0.24672</v>
      </c>
      <c r="AF73" s="39" t="n">
        <f aca="false">R73/100</f>
        <v>0.0417547</v>
      </c>
      <c r="AG73" s="39" t="n">
        <f aca="false">Y73/100</f>
        <v>0.26563</v>
      </c>
      <c r="AH73" s="39" t="n">
        <f aca="false">Z73/100</f>
        <v>0.044649261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5.0048</v>
      </c>
      <c r="I74" s="65" t="n">
        <f aca="false">V74</f>
        <v>42.5656</v>
      </c>
      <c r="J74" s="65" t="n">
        <f aca="false">T74</f>
        <v>215.0048</v>
      </c>
      <c r="K74" s="65" t="n">
        <f aca="false">W74</f>
        <v>42.6849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886.909</v>
      </c>
      <c r="Q74" s="59" t="n">
        <v>24.875</v>
      </c>
      <c r="R74" s="59" t="n">
        <f aca="false">P74/3600</f>
        <v>4.1352525</v>
      </c>
      <c r="S74" s="57"/>
      <c r="T74" s="59" t="n">
        <v>215.0048</v>
      </c>
      <c r="U74" s="59" t="n">
        <v>35.4341</v>
      </c>
      <c r="V74" s="59" t="n">
        <v>42.5656</v>
      </c>
      <c r="W74" s="59" t="n">
        <v>42.6849</v>
      </c>
      <c r="X74" s="59" t="n">
        <v>15953.57</v>
      </c>
      <c r="Y74" s="59" t="n">
        <v>26.859</v>
      </c>
      <c r="Z74" s="59" t="n">
        <f aca="false">X74/3600</f>
        <v>4.43154722222222</v>
      </c>
      <c r="AA74" s="57"/>
      <c r="AB74" s="57"/>
      <c r="AC74" s="57"/>
      <c r="AE74" s="39" t="n">
        <f aca="false">Q74/100</f>
        <v>0.24875</v>
      </c>
      <c r="AF74" s="39" t="n">
        <f aca="false">R74/100</f>
        <v>0.041352525</v>
      </c>
      <c r="AG74" s="39" t="n">
        <f aca="false">Y74/100</f>
        <v>0.26859</v>
      </c>
      <c r="AH74" s="39" t="n">
        <f aca="false">Z74/100</f>
        <v>0.0443154722222222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799.5064</v>
      </c>
      <c r="I75" s="61" t="n">
        <f aca="false">V75</f>
        <v>48.0445</v>
      </c>
      <c r="J75" s="61" t="n">
        <f aca="false">T75</f>
        <v>2799.5064</v>
      </c>
      <c r="K75" s="61" t="n">
        <f aca="false">W75</f>
        <v>47.6703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5863.208</v>
      </c>
      <c r="Q75" s="53" t="n">
        <v>30.875</v>
      </c>
      <c r="R75" s="60" t="n">
        <f aca="false">P75/3600</f>
        <v>4.40644666666667</v>
      </c>
      <c r="S75" s="62"/>
      <c r="T75" s="60" t="n">
        <v>2799.5064</v>
      </c>
      <c r="U75" s="60" t="n">
        <v>42.816</v>
      </c>
      <c r="V75" s="60" t="n">
        <v>48.0445</v>
      </c>
      <c r="W75" s="60" t="n">
        <v>47.6703</v>
      </c>
      <c r="X75" s="60" t="n">
        <v>16895.25</v>
      </c>
      <c r="Y75" s="53" t="n">
        <v>32.672</v>
      </c>
      <c r="Z75" s="60" t="n">
        <f aca="false">X75/3600</f>
        <v>4.69312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0875</v>
      </c>
      <c r="AF75" s="39" t="n">
        <f aca="false">R75/100</f>
        <v>0.0440644666666667</v>
      </c>
      <c r="AG75" s="39" t="n">
        <f aca="false">Y75/100</f>
        <v>0.32672</v>
      </c>
      <c r="AH75" s="39" t="n">
        <f aca="false">Z75/100</f>
        <v>0.0469312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980.3792</v>
      </c>
      <c r="I76" s="51" t="n">
        <f aca="false">V76</f>
        <v>46.6782</v>
      </c>
      <c r="J76" s="51" t="n">
        <f aca="false">T76</f>
        <v>980.3792</v>
      </c>
      <c r="K76" s="51" t="n">
        <f aca="false">W76</f>
        <v>45.8382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5249.934</v>
      </c>
      <c r="Q76" s="53" t="n">
        <v>27.563</v>
      </c>
      <c r="R76" s="52" t="n">
        <f aca="false">P76/3600</f>
        <v>4.23609277777778</v>
      </c>
      <c r="S76" s="54"/>
      <c r="T76" s="52" t="n">
        <v>980.3792</v>
      </c>
      <c r="U76" s="52" t="n">
        <v>40.3433</v>
      </c>
      <c r="V76" s="52" t="n">
        <v>46.6782</v>
      </c>
      <c r="W76" s="52" t="n">
        <v>45.8382</v>
      </c>
      <c r="X76" s="52" t="n">
        <v>16301.429</v>
      </c>
      <c r="Y76" s="53" t="n">
        <v>27</v>
      </c>
      <c r="Z76" s="52" t="n">
        <f aca="false">X76/3600</f>
        <v>4.52817472222222</v>
      </c>
      <c r="AA76" s="54"/>
      <c r="AB76" s="54"/>
      <c r="AC76" s="54"/>
      <c r="AE76" s="39" t="n">
        <f aca="false">Q76/100</f>
        <v>0.27563</v>
      </c>
      <c r="AF76" s="39" t="n">
        <f aca="false">R76/100</f>
        <v>0.0423609277777778</v>
      </c>
      <c r="AG76" s="39" t="n">
        <f aca="false">Y76/100</f>
        <v>0.27</v>
      </c>
      <c r="AH76" s="39" t="n">
        <f aca="false">Z76/100</f>
        <v>0.045281747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76.4496</v>
      </c>
      <c r="I77" s="51" t="n">
        <f aca="false">V77</f>
        <v>45.3508</v>
      </c>
      <c r="J77" s="51" t="n">
        <f aca="false">T77</f>
        <v>476.4496</v>
      </c>
      <c r="K77" s="51" t="n">
        <f aca="false">W77</f>
        <v>43.9982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4979.703</v>
      </c>
      <c r="Q77" s="53" t="n">
        <v>24.844</v>
      </c>
      <c r="R77" s="52" t="n">
        <f aca="false">P77/3600</f>
        <v>4.16102861111111</v>
      </c>
      <c r="S77" s="54"/>
      <c r="T77" s="52" t="n">
        <v>476.4496</v>
      </c>
      <c r="U77" s="52" t="n">
        <v>37.6443</v>
      </c>
      <c r="V77" s="52" t="n">
        <v>45.3508</v>
      </c>
      <c r="W77" s="52" t="n">
        <v>43.9982</v>
      </c>
      <c r="X77" s="52" t="n">
        <v>15971.969</v>
      </c>
      <c r="Y77" s="53" t="n">
        <v>25.641</v>
      </c>
      <c r="Z77" s="52" t="n">
        <f aca="false">X77/3600</f>
        <v>4.43665805555556</v>
      </c>
      <c r="AA77" s="54"/>
      <c r="AB77" s="54"/>
      <c r="AC77" s="54"/>
      <c r="AE77" s="39" t="n">
        <f aca="false">Q77/100</f>
        <v>0.24844</v>
      </c>
      <c r="AF77" s="39" t="n">
        <f aca="false">R77/100</f>
        <v>0.0416102861111111</v>
      </c>
      <c r="AG77" s="39" t="n">
        <f aca="false">Y77/100</f>
        <v>0.25641</v>
      </c>
      <c r="AH77" s="39" t="n">
        <f aca="false">Z77/100</f>
        <v>0.044366580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58.7608</v>
      </c>
      <c r="I78" s="58" t="n">
        <f aca="false">V78</f>
        <v>44.4077</v>
      </c>
      <c r="J78" s="58" t="n">
        <f aca="false">T78</f>
        <v>258.7608</v>
      </c>
      <c r="K78" s="58" t="n">
        <f aca="false">W78</f>
        <v>42.3768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849.878</v>
      </c>
      <c r="Q78" s="59" t="n">
        <v>25.391</v>
      </c>
      <c r="R78" s="59" t="n">
        <f aca="false">P78/3600</f>
        <v>4.12496611111111</v>
      </c>
      <c r="S78" s="57"/>
      <c r="T78" s="59" t="n">
        <v>258.7608</v>
      </c>
      <c r="U78" s="59" t="n">
        <v>34.6165</v>
      </c>
      <c r="V78" s="59" t="n">
        <v>44.4077</v>
      </c>
      <c r="W78" s="59" t="n">
        <v>42.3768</v>
      </c>
      <c r="X78" s="59" t="n">
        <v>15756.444</v>
      </c>
      <c r="Y78" s="59" t="n">
        <v>26.391</v>
      </c>
      <c r="Z78" s="59" t="n">
        <f aca="false">X78/3600</f>
        <v>4.37679</v>
      </c>
      <c r="AA78" s="57"/>
      <c r="AB78" s="57"/>
      <c r="AC78" s="57"/>
      <c r="AE78" s="39" t="n">
        <f aca="false">Q78/100</f>
        <v>0.25391</v>
      </c>
      <c r="AF78" s="39" t="n">
        <f aca="false">R78/100</f>
        <v>0.0412496611111111</v>
      </c>
      <c r="AG78" s="39" t="n">
        <f aca="false">Y78/100</f>
        <v>0.26391</v>
      </c>
      <c r="AH78" s="39" t="n">
        <f aca="false">Z78/100</f>
        <v>0.0437679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340.5344</v>
      </c>
      <c r="I79" s="61" t="n">
        <f aca="false">V79</f>
        <v>47.7626</v>
      </c>
      <c r="J79" s="61" t="n">
        <f aca="false">T79</f>
        <v>2340.5344</v>
      </c>
      <c r="K79" s="61" t="n">
        <f aca="false">W79</f>
        <v>47.9196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5787.405</v>
      </c>
      <c r="Q79" s="53" t="n">
        <v>29.266</v>
      </c>
      <c r="R79" s="60" t="n">
        <f aca="false">P79/3600</f>
        <v>4.38539027777778</v>
      </c>
      <c r="S79" s="62"/>
      <c r="T79" s="60" t="n">
        <v>2340.5344</v>
      </c>
      <c r="U79" s="60" t="n">
        <v>42.8227</v>
      </c>
      <c r="V79" s="60" t="n">
        <v>47.7626</v>
      </c>
      <c r="W79" s="60" t="n">
        <v>47.9196</v>
      </c>
      <c r="X79" s="60" t="n">
        <v>16756.32</v>
      </c>
      <c r="Y79" s="53" t="n">
        <v>31.516</v>
      </c>
      <c r="Z79" s="60" t="n">
        <f aca="false">X79/3600</f>
        <v>4.6545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9266</v>
      </c>
      <c r="AF79" s="39" t="n">
        <f aca="false">R79/100</f>
        <v>0.0438539027777778</v>
      </c>
      <c r="AG79" s="39" t="n">
        <f aca="false">Y79/100</f>
        <v>0.31516</v>
      </c>
      <c r="AH79" s="39" t="n">
        <f aca="false">Z79/100</f>
        <v>0.046545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02.3648</v>
      </c>
      <c r="I80" s="51" t="n">
        <f aca="false">V80</f>
        <v>46.0811</v>
      </c>
      <c r="J80" s="51" t="n">
        <f aca="false">T80</f>
        <v>802.3648</v>
      </c>
      <c r="K80" s="51" t="n">
        <f aca="false">W80</f>
        <v>46.1718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5195.975</v>
      </c>
      <c r="Q80" s="53" t="n">
        <v>26.531</v>
      </c>
      <c r="R80" s="52" t="n">
        <f aca="false">P80/3600</f>
        <v>4.22110416666667</v>
      </c>
      <c r="S80" s="54"/>
      <c r="T80" s="52" t="n">
        <v>802.3648</v>
      </c>
      <c r="U80" s="52" t="n">
        <v>40.3933</v>
      </c>
      <c r="V80" s="52" t="n">
        <v>46.0811</v>
      </c>
      <c r="W80" s="52" t="n">
        <v>46.1718</v>
      </c>
      <c r="X80" s="52" t="n">
        <v>16153.734</v>
      </c>
      <c r="Y80" s="53" t="n">
        <v>27.703</v>
      </c>
      <c r="Z80" s="52" t="n">
        <f aca="false">X80/3600</f>
        <v>4.48714833333333</v>
      </c>
      <c r="AA80" s="54"/>
      <c r="AB80" s="54"/>
      <c r="AC80" s="54"/>
      <c r="AE80" s="39" t="n">
        <f aca="false">Q80/100</f>
        <v>0.26531</v>
      </c>
      <c r="AF80" s="39" t="n">
        <f aca="false">R80/100</f>
        <v>0.0422110416666667</v>
      </c>
      <c r="AG80" s="39" t="n">
        <f aca="false">Y80/100</f>
        <v>0.27703</v>
      </c>
      <c r="AH80" s="39" t="n">
        <f aca="false">Z80/100</f>
        <v>0.04487148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66.7584</v>
      </c>
      <c r="I81" s="51" t="n">
        <f aca="false">V81</f>
        <v>44.4063</v>
      </c>
      <c r="J81" s="51" t="n">
        <f aca="false">T81</f>
        <v>366.7584</v>
      </c>
      <c r="K81" s="51" t="n">
        <f aca="false">W81</f>
        <v>44.2285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4902.152</v>
      </c>
      <c r="Q81" s="53" t="n">
        <v>25</v>
      </c>
      <c r="R81" s="52" t="n">
        <f aca="false">P81/3600</f>
        <v>4.13948666666667</v>
      </c>
      <c r="S81" s="54"/>
      <c r="T81" s="52" t="n">
        <v>366.7584</v>
      </c>
      <c r="U81" s="52" t="n">
        <v>37.8592</v>
      </c>
      <c r="V81" s="52" t="n">
        <v>44.4063</v>
      </c>
      <c r="W81" s="52" t="n">
        <v>44.2285</v>
      </c>
      <c r="X81" s="52" t="n">
        <v>15757.218</v>
      </c>
      <c r="Y81" s="53" t="n">
        <v>24.625</v>
      </c>
      <c r="Z81" s="52" t="n">
        <f aca="false">X81/3600</f>
        <v>4.377005</v>
      </c>
      <c r="AA81" s="54"/>
      <c r="AB81" s="54"/>
      <c r="AC81" s="54"/>
      <c r="AE81" s="39" t="n">
        <f aca="false">Q81/100</f>
        <v>0.25</v>
      </c>
      <c r="AF81" s="39" t="n">
        <f aca="false">R81/100</f>
        <v>0.0413948666666667</v>
      </c>
      <c r="AG81" s="39" t="n">
        <f aca="false">Y81/100</f>
        <v>0.24625</v>
      </c>
      <c r="AH81" s="39" t="n">
        <f aca="false">Z81/100</f>
        <v>0.0437700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3.6112</v>
      </c>
      <c r="I82" s="66" t="n">
        <f aca="false">V82</f>
        <v>42.8473</v>
      </c>
      <c r="J82" s="66" t="n">
        <f aca="false">T82</f>
        <v>193.6112</v>
      </c>
      <c r="K82" s="66" t="n">
        <f aca="false">W82</f>
        <v>42.3677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4764.506</v>
      </c>
      <c r="Q82" s="59" t="n">
        <v>24.672</v>
      </c>
      <c r="R82" s="59" t="n">
        <f aca="false">P82/3600</f>
        <v>4.10125166666667</v>
      </c>
      <c r="S82" s="57"/>
      <c r="T82" s="59" t="n">
        <v>193.6112</v>
      </c>
      <c r="U82" s="59" t="n">
        <v>35.2275</v>
      </c>
      <c r="V82" s="59" t="n">
        <v>42.8473</v>
      </c>
      <c r="W82" s="59" t="n">
        <v>42.3677</v>
      </c>
      <c r="X82" s="59" t="n">
        <v>15500.047</v>
      </c>
      <c r="Y82" s="59" t="n">
        <v>25.25</v>
      </c>
      <c r="Z82" s="59" t="n">
        <f aca="false">X82/3600</f>
        <v>4.30556861111111</v>
      </c>
      <c r="AA82" s="57"/>
      <c r="AB82" s="57"/>
      <c r="AC82" s="57"/>
      <c r="AE82" s="39" t="n">
        <f aca="false">Q82/100</f>
        <v>0.24672</v>
      </c>
      <c r="AF82" s="39" t="n">
        <f aca="false">R82/100</f>
        <v>0.0410125166666667</v>
      </c>
      <c r="AG82" s="39" t="n">
        <f aca="false">Y82/100</f>
        <v>0.2525</v>
      </c>
      <c r="AH82" s="39" t="n">
        <f aca="false">Z82/100</f>
        <v>0.0430556861111111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17.7330927994531</v>
      </c>
      <c r="R89" s="71" t="n">
        <f aca="false">GEOMEAN(AF19:AF82)*100</f>
        <v>2.25280598846158</v>
      </c>
      <c r="S89" s="71"/>
      <c r="T89" s="71"/>
      <c r="U89" s="71"/>
      <c r="V89" s="71"/>
      <c r="W89" s="71"/>
      <c r="X89" s="71"/>
      <c r="Y89" s="71" t="n">
        <f aca="false">GEOMEAN(AG19:AG82)*100</f>
        <v>18.3175248678071</v>
      </c>
      <c r="Z89" s="71" t="n">
        <f aca="false">GEOMEAN(AH19:AH82)*100</f>
        <v>2.39007128171917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329571426126</v>
      </c>
      <c r="Z90" s="81" t="n">
        <f aca="false">Z89/R89</f>
        <v>1.06093080982589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491034444444444</v>
      </c>
      <c r="R91" s="70" t="n">
        <f aca="false">SUM(R19:R82)</f>
        <v>242.423758333333</v>
      </c>
      <c r="X91" s="70"/>
      <c r="Y91" s="70" t="n">
        <f aca="false">SUM(Y19:Y82)/3600</f>
        <v>0.506342222222222</v>
      </c>
      <c r="Z91" s="70" t="n">
        <f aca="false">SUM(Z19:Z82)</f>
        <v>257.182320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3-11T12:26:4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