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2155593055992</v>
      </c>
      <c r="D21" s="24"/>
      <c r="E21" s="24"/>
      <c r="F21" s="24" t="n">
        <f aca="false">'Random access LoCo'!$Z$90</f>
        <v>1.02626406856917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1050132501839</v>
      </c>
      <c r="D22" s="27"/>
      <c r="E22" s="27"/>
      <c r="F22" s="27" t="n">
        <f aca="false">'Random access LoCo'!$Y$90</f>
        <v>1.02129010339265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554597016553</v>
      </c>
      <c r="D32" s="24"/>
      <c r="E32" s="24"/>
      <c r="F32" s="24" t="n">
        <f aca="false">'Low delay LoCo'!$Z$90</f>
        <v>1.05869573711584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495639368384</v>
      </c>
      <c r="D33" s="27"/>
      <c r="E33" s="27"/>
      <c r="F33" s="27" t="n">
        <f aca="false">'Low delay LoCo'!$Y$90</f>
        <v>1.0181956910023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506.648</v>
      </c>
      <c r="I3" s="51" t="n">
        <f aca="false">V3</f>
        <v>41.5994</v>
      </c>
      <c r="J3" s="51" t="n">
        <f aca="false">T3</f>
        <v>13506.648</v>
      </c>
      <c r="K3" s="51" t="n">
        <f aca="false">W3</f>
        <v>44.2655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1256.86</v>
      </c>
      <c r="Q3" s="53" t="n">
        <v>72.626</v>
      </c>
      <c r="R3" s="52" t="n">
        <f aca="false">P3/3600</f>
        <v>5.90468333333333</v>
      </c>
      <c r="S3" s="54"/>
      <c r="T3" s="60" t="n">
        <v>13506.648</v>
      </c>
      <c r="U3" s="60" t="n">
        <v>41.8163</v>
      </c>
      <c r="V3" s="60" t="n">
        <v>41.5994</v>
      </c>
      <c r="W3" s="60" t="n">
        <v>44.2655</v>
      </c>
      <c r="X3" s="52" t="n">
        <v>21711.064</v>
      </c>
      <c r="Y3" s="53" t="n">
        <v>73.142</v>
      </c>
      <c r="Z3" s="52" t="n">
        <f aca="false">X3/3600</f>
        <v>6.03085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2626</v>
      </c>
      <c r="AF3" s="39" t="n">
        <f aca="false">R3/100</f>
        <v>0.0590468333333333</v>
      </c>
      <c r="AG3" s="39" t="n">
        <f aca="false">Y3/100</f>
        <v>0.73142</v>
      </c>
      <c r="AH3" s="39" t="n">
        <f aca="false">Z3/100</f>
        <v>0.0603085111111111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544.2288</v>
      </c>
      <c r="I4" s="51" t="n">
        <f aca="false">V4</f>
        <v>39.8618</v>
      </c>
      <c r="J4" s="51" t="n">
        <f aca="false">T4</f>
        <v>5544.2288</v>
      </c>
      <c r="K4" s="51" t="n">
        <f aca="false">W4</f>
        <v>42.3407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8702.297</v>
      </c>
      <c r="Q4" s="53" t="n">
        <v>67.532</v>
      </c>
      <c r="R4" s="52" t="n">
        <f aca="false">P4/3600</f>
        <v>5.1950825</v>
      </c>
      <c r="S4" s="54"/>
      <c r="T4" s="52" t="n">
        <v>5544.2288</v>
      </c>
      <c r="U4" s="52" t="n">
        <v>39.2681</v>
      </c>
      <c r="V4" s="52" t="n">
        <v>39.8618</v>
      </c>
      <c r="W4" s="52" t="n">
        <v>42.3407</v>
      </c>
      <c r="X4" s="52" t="n">
        <v>19203.853</v>
      </c>
      <c r="Y4" s="53" t="n">
        <v>68.313</v>
      </c>
      <c r="Z4" s="52" t="n">
        <f aca="false">X4/3600</f>
        <v>5.33440361111111</v>
      </c>
      <c r="AA4" s="54"/>
      <c r="AB4" s="54"/>
      <c r="AC4" s="54"/>
      <c r="AE4" s="39" t="n">
        <f aca="false">Q4/100</f>
        <v>0.67532</v>
      </c>
      <c r="AF4" s="39" t="n">
        <f aca="false">R4/100</f>
        <v>0.051950825</v>
      </c>
      <c r="AG4" s="39" t="n">
        <f aca="false">Y4/100</f>
        <v>0.68313</v>
      </c>
      <c r="AH4" s="39" t="n">
        <f aca="false">Z4/100</f>
        <v>0.053344036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41.992</v>
      </c>
      <c r="I5" s="51" t="n">
        <f aca="false">V5</f>
        <v>38.3669</v>
      </c>
      <c r="J5" s="51" t="n">
        <f aca="false">T5</f>
        <v>2641.992</v>
      </c>
      <c r="K5" s="51" t="n">
        <f aca="false">W5</f>
        <v>40.7118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7408.578</v>
      </c>
      <c r="Q5" s="53" t="n">
        <v>55.532</v>
      </c>
      <c r="R5" s="52" t="n">
        <f aca="false">P5/3600</f>
        <v>4.83571611111111</v>
      </c>
      <c r="S5" s="54"/>
      <c r="T5" s="52" t="n">
        <v>2641.992</v>
      </c>
      <c r="U5" s="52" t="n">
        <v>36.6704</v>
      </c>
      <c r="V5" s="52" t="n">
        <v>38.3669</v>
      </c>
      <c r="W5" s="52" t="n">
        <v>40.7118</v>
      </c>
      <c r="X5" s="52" t="n">
        <v>18043.065</v>
      </c>
      <c r="Y5" s="53" t="n">
        <v>55.954</v>
      </c>
      <c r="Z5" s="52" t="n">
        <f aca="false">X5/3600</f>
        <v>5.0119625</v>
      </c>
      <c r="AA5" s="54"/>
      <c r="AB5" s="54"/>
      <c r="AC5" s="54"/>
      <c r="AE5" s="39" t="n">
        <f aca="false">Q5/100</f>
        <v>0.55532</v>
      </c>
      <c r="AF5" s="39" t="n">
        <f aca="false">R5/100</f>
        <v>0.0483571611111111</v>
      </c>
      <c r="AG5" s="39" t="n">
        <f aca="false">Y5/100</f>
        <v>0.55954</v>
      </c>
      <c r="AH5" s="39" t="n">
        <f aca="false">Z5/100</f>
        <v>0.0501196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0.544</v>
      </c>
      <c r="I6" s="58" t="n">
        <f aca="false">V6</f>
        <v>36.8534</v>
      </c>
      <c r="J6" s="58" t="n">
        <f aca="false">T6</f>
        <v>1350.544</v>
      </c>
      <c r="K6" s="58" t="n">
        <f aca="false">W6</f>
        <v>39.216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758.546</v>
      </c>
      <c r="Q6" s="59" t="n">
        <v>50.969</v>
      </c>
      <c r="R6" s="59" t="n">
        <f aca="false">P6/3600</f>
        <v>4.65515166666667</v>
      </c>
      <c r="S6" s="57"/>
      <c r="T6" s="59" t="n">
        <v>1350.544</v>
      </c>
      <c r="U6" s="59" t="n">
        <v>34.0407</v>
      </c>
      <c r="V6" s="59" t="n">
        <v>36.8534</v>
      </c>
      <c r="W6" s="59" t="n">
        <v>39.2168</v>
      </c>
      <c r="X6" s="59" t="n">
        <v>17461.616</v>
      </c>
      <c r="Y6" s="59" t="n">
        <v>51.172</v>
      </c>
      <c r="Z6" s="59" t="n">
        <f aca="false">X6/3600</f>
        <v>4.85044888888889</v>
      </c>
      <c r="AA6" s="57"/>
      <c r="AB6" s="57"/>
      <c r="AC6" s="57"/>
      <c r="AE6" s="39" t="n">
        <f aca="false">Q6/100</f>
        <v>0.50969</v>
      </c>
      <c r="AF6" s="39" t="n">
        <f aca="false">R6/100</f>
        <v>0.0465515166666667</v>
      </c>
      <c r="AG6" s="39" t="n">
        <f aca="false">Y6/100</f>
        <v>0.51172</v>
      </c>
      <c r="AH6" s="39" t="n">
        <f aca="false">Z6/100</f>
        <v>0.0485044888888889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339.1296</v>
      </c>
      <c r="I7" s="51" t="n">
        <f aca="false">V7</f>
        <v>45.131</v>
      </c>
      <c r="J7" s="51" t="n">
        <f aca="false">T7</f>
        <v>34339.1296</v>
      </c>
      <c r="K7" s="51" t="n">
        <f aca="false">W7</f>
        <v>44.8257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8382.777</v>
      </c>
      <c r="Q7" s="53" t="n">
        <v>91.72</v>
      </c>
      <c r="R7" s="52" t="n">
        <f aca="false">P7/3600</f>
        <v>7.88410472222222</v>
      </c>
      <c r="S7" s="54"/>
      <c r="T7" s="52" t="n">
        <v>34339.1296</v>
      </c>
      <c r="U7" s="52" t="n">
        <v>40.4189</v>
      </c>
      <c r="V7" s="52" t="n">
        <v>45.131</v>
      </c>
      <c r="W7" s="52" t="n">
        <v>44.8257</v>
      </c>
      <c r="X7" s="52" t="n">
        <v>28261.184</v>
      </c>
      <c r="Y7" s="53" t="n">
        <v>93.408</v>
      </c>
      <c r="Z7" s="52" t="n">
        <f aca="false">X7/3600</f>
        <v>7.85032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172</v>
      </c>
      <c r="AF7" s="39" t="n">
        <f aca="false">R7/100</f>
        <v>0.0788410472222222</v>
      </c>
      <c r="AG7" s="39" t="n">
        <f aca="false">Y7/100</f>
        <v>0.93408</v>
      </c>
      <c r="AH7" s="39" t="n">
        <f aca="false">Z7/100</f>
        <v>0.0785032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591.4016</v>
      </c>
      <c r="I8" s="51" t="n">
        <f aca="false">V8</f>
        <v>43.2328</v>
      </c>
      <c r="J8" s="51" t="n">
        <f aca="false">T8</f>
        <v>16591.4016</v>
      </c>
      <c r="K8" s="51" t="n">
        <f aca="false">W8</f>
        <v>43.469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4158.527</v>
      </c>
      <c r="Q8" s="53" t="n">
        <v>82.767</v>
      </c>
      <c r="R8" s="52" t="n">
        <f aca="false">P8/3600</f>
        <v>6.71070194444444</v>
      </c>
      <c r="S8" s="54"/>
      <c r="T8" s="52" t="n">
        <v>16591.4016</v>
      </c>
      <c r="U8" s="52" t="n">
        <v>37.4044</v>
      </c>
      <c r="V8" s="52" t="n">
        <v>43.2328</v>
      </c>
      <c r="W8" s="52" t="n">
        <v>43.469</v>
      </c>
      <c r="X8" s="52" t="n">
        <v>24121.658</v>
      </c>
      <c r="Y8" s="53" t="n">
        <v>82.798</v>
      </c>
      <c r="Z8" s="52" t="n">
        <f aca="false">X8/3600</f>
        <v>6.70046055555556</v>
      </c>
      <c r="AA8" s="54"/>
      <c r="AB8" s="54"/>
      <c r="AC8" s="54"/>
      <c r="AE8" s="39" t="n">
        <f aca="false">Q8/100</f>
        <v>0.82767</v>
      </c>
      <c r="AF8" s="39" t="n">
        <f aca="false">R8/100</f>
        <v>0.0671070194444444</v>
      </c>
      <c r="AG8" s="39" t="n">
        <f aca="false">Y8/100</f>
        <v>0.82798</v>
      </c>
      <c r="AH8" s="39" t="n">
        <f aca="false">Z8/100</f>
        <v>0.0670046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679.7664</v>
      </c>
      <c r="I9" s="51" t="n">
        <f aca="false">V9</f>
        <v>41.43</v>
      </c>
      <c r="J9" s="51" t="n">
        <f aca="false">T9</f>
        <v>8679.7664</v>
      </c>
      <c r="K9" s="51" t="n">
        <f aca="false">W9</f>
        <v>42.023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21564.308</v>
      </c>
      <c r="Q9" s="53" t="n">
        <v>78.923</v>
      </c>
      <c r="R9" s="52" t="n">
        <f aca="false">P9/3600</f>
        <v>5.99008555555556</v>
      </c>
      <c r="S9" s="54"/>
      <c r="T9" s="52" t="n">
        <v>8679.7664</v>
      </c>
      <c r="U9" s="52" t="n">
        <v>34.45</v>
      </c>
      <c r="V9" s="52" t="n">
        <v>41.43</v>
      </c>
      <c r="W9" s="52" t="n">
        <v>42.023</v>
      </c>
      <c r="X9" s="52" t="n">
        <v>21765.238</v>
      </c>
      <c r="Y9" s="53" t="n">
        <v>79.548</v>
      </c>
      <c r="Z9" s="52" t="n">
        <f aca="false">X9/3600</f>
        <v>6.04589944444445</v>
      </c>
      <c r="AA9" s="54"/>
      <c r="AB9" s="54"/>
      <c r="AC9" s="54"/>
      <c r="AE9" s="39" t="n">
        <f aca="false">Q9/100</f>
        <v>0.78923</v>
      </c>
      <c r="AF9" s="39" t="n">
        <f aca="false">R9/100</f>
        <v>0.0599008555555556</v>
      </c>
      <c r="AG9" s="39" t="n">
        <f aca="false">Y9/100</f>
        <v>0.79548</v>
      </c>
      <c r="AH9" s="39" t="n">
        <f aca="false">Z9/100</f>
        <v>0.060458994444444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0.3584</v>
      </c>
      <c r="I10" s="58" t="n">
        <f aca="false">V10</f>
        <v>39.79</v>
      </c>
      <c r="J10" s="58" t="n">
        <f aca="false">T10</f>
        <v>4820.3584</v>
      </c>
      <c r="K10" s="58" t="n">
        <f aca="false">W10</f>
        <v>40.6091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45.871</v>
      </c>
      <c r="Q10" s="59" t="n">
        <v>76.501</v>
      </c>
      <c r="R10" s="59" t="n">
        <f aca="false">P10/3600</f>
        <v>5.5682975</v>
      </c>
      <c r="S10" s="57"/>
      <c r="T10" s="59" t="n">
        <v>4820.3584</v>
      </c>
      <c r="U10" s="59" t="n">
        <v>31.6889</v>
      </c>
      <c r="V10" s="59" t="n">
        <v>39.79</v>
      </c>
      <c r="W10" s="59" t="n">
        <v>40.6091</v>
      </c>
      <c r="X10" s="59" t="n">
        <v>20539.934</v>
      </c>
      <c r="Y10" s="59" t="n">
        <v>77.36</v>
      </c>
      <c r="Z10" s="59" t="n">
        <f aca="false">X10/3600</f>
        <v>5.70553722222222</v>
      </c>
      <c r="AA10" s="57"/>
      <c r="AB10" s="57"/>
      <c r="AC10" s="57"/>
      <c r="AE10" s="39" t="n">
        <f aca="false">Q10/100</f>
        <v>0.76501</v>
      </c>
      <c r="AF10" s="39" t="n">
        <f aca="false">R10/100</f>
        <v>0.055682975</v>
      </c>
      <c r="AG10" s="39" t="n">
        <f aca="false">Y10/100</f>
        <v>0.7736</v>
      </c>
      <c r="AH10" s="39" t="n">
        <f aca="false">Z10/100</f>
        <v>0.0570553722222222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567.8992</v>
      </c>
      <c r="I11" s="51" t="n">
        <f aca="false">V11</f>
        <v>39.1982</v>
      </c>
      <c r="J11" s="51" t="n">
        <f aca="false">T11</f>
        <v>220567.8992</v>
      </c>
      <c r="K11" s="51" t="n">
        <f aca="false">W11</f>
        <v>37.7646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82142.865</v>
      </c>
      <c r="Q11" s="53" t="n">
        <v>232.379</v>
      </c>
      <c r="R11" s="52" t="n">
        <f aca="false">P11/3600</f>
        <v>22.8174625</v>
      </c>
      <c r="S11" s="54"/>
      <c r="T11" s="60" t="n">
        <v>220567.8992</v>
      </c>
      <c r="U11" s="60" t="n">
        <v>39.6006</v>
      </c>
      <c r="V11" s="60" t="n">
        <v>39.1982</v>
      </c>
      <c r="W11" s="60" t="n">
        <v>37.7646</v>
      </c>
      <c r="X11" s="52" t="n">
        <v>82206.676</v>
      </c>
      <c r="Y11" s="53" t="n">
        <v>233.129</v>
      </c>
      <c r="Z11" s="52" t="n">
        <f aca="false">X11/3600</f>
        <v>22.835187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2379</v>
      </c>
      <c r="AF11" s="39" t="n">
        <f aca="false">R11/100</f>
        <v>0.228174625</v>
      </c>
      <c r="AG11" s="39" t="n">
        <f aca="false">Y11/100</f>
        <v>2.33129</v>
      </c>
      <c r="AH11" s="39" t="n">
        <f aca="false">Z11/100</f>
        <v>0.22835187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818.3792</v>
      </c>
      <c r="I12" s="51" t="n">
        <f aca="false">V12</f>
        <v>37.988</v>
      </c>
      <c r="J12" s="51" t="n">
        <f aca="false">T12</f>
        <v>96818.3792</v>
      </c>
      <c r="K12" s="51" t="n">
        <f aca="false">W12</f>
        <v>36.5791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65229.002</v>
      </c>
      <c r="Q12" s="53" t="n">
        <v>204.41</v>
      </c>
      <c r="R12" s="52" t="n">
        <f aca="false">P12/3600</f>
        <v>18.1191672222222</v>
      </c>
      <c r="S12" s="54"/>
      <c r="T12" s="52" t="n">
        <v>96818.3792</v>
      </c>
      <c r="U12" s="52" t="n">
        <v>33.7372</v>
      </c>
      <c r="V12" s="52" t="n">
        <v>37.988</v>
      </c>
      <c r="W12" s="52" t="n">
        <v>36.5791</v>
      </c>
      <c r="X12" s="52" t="n">
        <v>65583.362</v>
      </c>
      <c r="Y12" s="53" t="n">
        <v>205.316</v>
      </c>
      <c r="Z12" s="52" t="n">
        <f aca="false">X12/3600</f>
        <v>18.2176005555556</v>
      </c>
      <c r="AA12" s="54"/>
      <c r="AB12" s="54"/>
      <c r="AC12" s="54"/>
      <c r="AE12" s="39" t="n">
        <f aca="false">Q12/100</f>
        <v>2.0441</v>
      </c>
      <c r="AF12" s="39" t="n">
        <f aca="false">R12/100</f>
        <v>0.181191672222222</v>
      </c>
      <c r="AG12" s="39" t="n">
        <f aca="false">Y12/100</f>
        <v>2.05316</v>
      </c>
      <c r="AH12" s="39" t="n">
        <f aca="false">Z12/100</f>
        <v>0.1821760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290.1984</v>
      </c>
      <c r="I13" s="51" t="n">
        <f aca="false">V13</f>
        <v>36.6401</v>
      </c>
      <c r="J13" s="51" t="n">
        <f aca="false">T13</f>
        <v>30290.1984</v>
      </c>
      <c r="K13" s="51" t="n">
        <f aca="false">W13</f>
        <v>35.3855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8802.172</v>
      </c>
      <c r="Q13" s="53" t="n">
        <v>167.94</v>
      </c>
      <c r="R13" s="52" t="n">
        <f aca="false">P13/3600</f>
        <v>13.5561588888889</v>
      </c>
      <c r="S13" s="54"/>
      <c r="T13" s="52" t="n">
        <v>30290.1984</v>
      </c>
      <c r="U13" s="52" t="n">
        <v>29.7729</v>
      </c>
      <c r="V13" s="52" t="n">
        <v>36.6401</v>
      </c>
      <c r="W13" s="52" t="n">
        <v>35.3855</v>
      </c>
      <c r="X13" s="52" t="n">
        <v>49707.839</v>
      </c>
      <c r="Y13" s="53" t="n">
        <v>170.112</v>
      </c>
      <c r="Z13" s="52" t="n">
        <f aca="false">X13/3600</f>
        <v>13.8077330555556</v>
      </c>
      <c r="AA13" s="54"/>
      <c r="AB13" s="54"/>
      <c r="AC13" s="54"/>
      <c r="AE13" s="39" t="n">
        <f aca="false">Q13/100</f>
        <v>1.6794</v>
      </c>
      <c r="AF13" s="39" t="n">
        <f aca="false">R13/100</f>
        <v>0.135561588888889</v>
      </c>
      <c r="AG13" s="39" t="n">
        <f aca="false">Y13/100</f>
        <v>1.70112</v>
      </c>
      <c r="AH13" s="39" t="n">
        <f aca="false">Z13/100</f>
        <v>0.138077330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16.784</v>
      </c>
      <c r="I14" s="58" t="n">
        <f aca="false">V14</f>
        <v>35.0896</v>
      </c>
      <c r="J14" s="58" t="n">
        <f aca="false">T14</f>
        <v>7116.784</v>
      </c>
      <c r="K14" s="58" t="n">
        <f aca="false">W14</f>
        <v>33.941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90.329</v>
      </c>
      <c r="Q14" s="59" t="n">
        <v>131.533</v>
      </c>
      <c r="R14" s="59" t="n">
        <f aca="false">P14/3600</f>
        <v>11.1639802777778</v>
      </c>
      <c r="S14" s="57"/>
      <c r="T14" s="59" t="n">
        <v>7116.784</v>
      </c>
      <c r="U14" s="59" t="n">
        <v>28.0422</v>
      </c>
      <c r="V14" s="59" t="n">
        <v>35.0896</v>
      </c>
      <c r="W14" s="59" t="n">
        <v>33.941</v>
      </c>
      <c r="X14" s="59" t="n">
        <v>41682.712</v>
      </c>
      <c r="Y14" s="59" t="n">
        <v>134.236</v>
      </c>
      <c r="Z14" s="59" t="n">
        <f aca="false">X14/3600</f>
        <v>11.5785311111111</v>
      </c>
      <c r="AA14" s="57"/>
      <c r="AB14" s="57"/>
      <c r="AC14" s="57"/>
      <c r="AE14" s="39" t="n">
        <f aca="false">Q14/100</f>
        <v>1.31533</v>
      </c>
      <c r="AF14" s="39" t="n">
        <f aca="false">R14/100</f>
        <v>0.111639802777778</v>
      </c>
      <c r="AG14" s="39" t="n">
        <f aca="false">Y14/100</f>
        <v>1.34236</v>
      </c>
      <c r="AH14" s="39" t="n">
        <f aca="false">Z14/100</f>
        <v>0.115785311111111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3907.8656</v>
      </c>
      <c r="I15" s="51" t="n">
        <f aca="false">V15</f>
        <v>46.7276</v>
      </c>
      <c r="J15" s="51" t="n">
        <f aca="false">T15</f>
        <v>23907.8656</v>
      </c>
      <c r="K15" s="51" t="n">
        <f aca="false">W15</f>
        <v>46.4297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6554.297</v>
      </c>
      <c r="Q15" s="53" t="n">
        <v>150.284</v>
      </c>
      <c r="R15" s="52" t="n">
        <f aca="false">P15/3600</f>
        <v>12.9317491666667</v>
      </c>
      <c r="S15" s="54"/>
      <c r="T15" s="52" t="n">
        <v>23907.8656</v>
      </c>
      <c r="U15" s="52" t="n">
        <v>41.6505</v>
      </c>
      <c r="V15" s="52" t="n">
        <v>46.7276</v>
      </c>
      <c r="W15" s="52" t="n">
        <v>46.4297</v>
      </c>
      <c r="X15" s="52" t="n">
        <v>46820.652</v>
      </c>
      <c r="Y15" s="53" t="n">
        <v>149.924</v>
      </c>
      <c r="Z15" s="52" t="n">
        <f aca="false">X15/3600</f>
        <v>13.00573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50284</v>
      </c>
      <c r="AF15" s="39" t="n">
        <f aca="false">R15/100</f>
        <v>0.129317491666667</v>
      </c>
      <c r="AG15" s="39" t="n">
        <f aca="false">Y15/100</f>
        <v>1.49924</v>
      </c>
      <c r="AH15" s="39" t="n">
        <f aca="false">Z15/100</f>
        <v>0.1300573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267.224</v>
      </c>
      <c r="I16" s="51" t="n">
        <f aca="false">V16</f>
        <v>45.9305</v>
      </c>
      <c r="J16" s="51" t="n">
        <f aca="false">T16</f>
        <v>6267.224</v>
      </c>
      <c r="K16" s="51" t="n">
        <f aca="false">W16</f>
        <v>45.763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0427.3</v>
      </c>
      <c r="Q16" s="53" t="n">
        <v>133.252</v>
      </c>
      <c r="R16" s="52" t="n">
        <f aca="false">P16/3600</f>
        <v>11.2298055555556</v>
      </c>
      <c r="S16" s="54"/>
      <c r="T16" s="52" t="n">
        <v>6267.224</v>
      </c>
      <c r="U16" s="52" t="n">
        <v>40.2278</v>
      </c>
      <c r="V16" s="52" t="n">
        <v>45.9305</v>
      </c>
      <c r="W16" s="52" t="n">
        <v>45.7636</v>
      </c>
      <c r="X16" s="52" t="n">
        <v>41267.475</v>
      </c>
      <c r="Y16" s="53" t="n">
        <v>134.236</v>
      </c>
      <c r="Z16" s="52" t="n">
        <f aca="false">X16/3600</f>
        <v>11.4631875</v>
      </c>
      <c r="AA16" s="54"/>
      <c r="AB16" s="54"/>
      <c r="AC16" s="54"/>
      <c r="AE16" s="39" t="n">
        <f aca="false">Q16/100</f>
        <v>1.33252</v>
      </c>
      <c r="AF16" s="39" t="n">
        <f aca="false">R16/100</f>
        <v>0.112298055555556</v>
      </c>
      <c r="AG16" s="39" t="n">
        <f aca="false">Y16/100</f>
        <v>1.34236</v>
      </c>
      <c r="AH16" s="39" t="n">
        <f aca="false">Z16/100</f>
        <v>0.11463187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05.9568</v>
      </c>
      <c r="I17" s="51" t="n">
        <f aca="false">V17</f>
        <v>45.2391</v>
      </c>
      <c r="J17" s="51" t="n">
        <f aca="false">T17</f>
        <v>2605.9568</v>
      </c>
      <c r="K17" s="51" t="n">
        <f aca="false">W17</f>
        <v>45.2117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2.537</v>
      </c>
      <c r="Q17" s="53" t="n">
        <v>115.08</v>
      </c>
      <c r="R17" s="52" t="n">
        <f aca="false">P17/3600</f>
        <v>10.4534825</v>
      </c>
      <c r="S17" s="54"/>
      <c r="T17" s="52" t="n">
        <v>2605.9568</v>
      </c>
      <c r="U17" s="52" t="n">
        <v>38.9322</v>
      </c>
      <c r="V17" s="52" t="n">
        <v>45.2391</v>
      </c>
      <c r="W17" s="52" t="n">
        <v>45.2117</v>
      </c>
      <c r="X17" s="52" t="n">
        <v>38866.006</v>
      </c>
      <c r="Y17" s="53" t="n">
        <v>114.345</v>
      </c>
      <c r="Z17" s="52" t="n">
        <f aca="false">X17/3600</f>
        <v>10.7961127777778</v>
      </c>
      <c r="AA17" s="54"/>
      <c r="AB17" s="54"/>
      <c r="AC17" s="54"/>
      <c r="AE17" s="39" t="n">
        <f aca="false">Q17/100</f>
        <v>1.1508</v>
      </c>
      <c r="AF17" s="39" t="n">
        <f aca="false">R17/100</f>
        <v>0.104534825</v>
      </c>
      <c r="AG17" s="39" t="n">
        <f aca="false">Y17/100</f>
        <v>1.14345</v>
      </c>
      <c r="AH17" s="39" t="n">
        <f aca="false">Z17/100</f>
        <v>0.10796112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34.072</v>
      </c>
      <c r="I18" s="58" t="n">
        <f aca="false">V18</f>
        <v>44.6009</v>
      </c>
      <c r="J18" s="58" t="n">
        <f aca="false">T18</f>
        <v>1234.072</v>
      </c>
      <c r="K18" s="58" t="n">
        <f aca="false">W18</f>
        <v>44.6559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42.175</v>
      </c>
      <c r="Q18" s="59" t="n">
        <v>102.658</v>
      </c>
      <c r="R18" s="59" t="n">
        <f aca="false">P18/3600</f>
        <v>10.0117152777778</v>
      </c>
      <c r="S18" s="57"/>
      <c r="T18" s="59" t="n">
        <v>1234.072</v>
      </c>
      <c r="U18" s="59" t="n">
        <v>37.2143</v>
      </c>
      <c r="V18" s="59" t="n">
        <v>44.6009</v>
      </c>
      <c r="W18" s="59" t="n">
        <v>44.6559</v>
      </c>
      <c r="X18" s="59" t="n">
        <v>37781.558</v>
      </c>
      <c r="Y18" s="59" t="n">
        <v>100.236</v>
      </c>
      <c r="Z18" s="59" t="n">
        <f aca="false">X18/3600</f>
        <v>10.4948772222222</v>
      </c>
      <c r="AA18" s="57"/>
      <c r="AB18" s="57"/>
      <c r="AC18" s="57"/>
      <c r="AE18" s="39" t="n">
        <f aca="false">Q18/100</f>
        <v>1.02658</v>
      </c>
      <c r="AF18" s="39" t="n">
        <f aca="false">R18/100</f>
        <v>0.100117152777778</v>
      </c>
      <c r="AG18" s="39" t="n">
        <f aca="false">Y18/100</f>
        <v>1.00236</v>
      </c>
      <c r="AH18" s="39" t="n">
        <f aca="false">Z18/100</f>
        <v>0.104948772222222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32.5592</v>
      </c>
      <c r="I19" s="51" t="n">
        <f aca="false">V19</f>
        <v>43.6491</v>
      </c>
      <c r="J19" s="51" t="n">
        <f aca="false">T19</f>
        <v>4932.5592</v>
      </c>
      <c r="K19" s="51" t="n">
        <f aca="false">W19</f>
        <v>45.4579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8534.987</v>
      </c>
      <c r="Q19" s="53" t="n">
        <v>61.657</v>
      </c>
      <c r="R19" s="52" t="n">
        <f aca="false">P19/3600</f>
        <v>5.1486075</v>
      </c>
      <c r="S19" s="54"/>
      <c r="T19" s="52" t="n">
        <v>4932.5592</v>
      </c>
      <c r="U19" s="52" t="n">
        <v>41.8333</v>
      </c>
      <c r="V19" s="52" t="n">
        <v>43.6491</v>
      </c>
      <c r="W19" s="52" t="n">
        <v>45.4579</v>
      </c>
      <c r="X19" s="52" t="n">
        <v>18784.417</v>
      </c>
      <c r="Y19" s="53" t="n">
        <v>61.766</v>
      </c>
      <c r="Z19" s="52" t="n">
        <f aca="false">X19/3600</f>
        <v>5.2178936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1657</v>
      </c>
      <c r="AF19" s="39" t="n">
        <f aca="false">R19/100</f>
        <v>0.051486075</v>
      </c>
      <c r="AG19" s="39" t="n">
        <f aca="false">Y19/100</f>
        <v>0.61766</v>
      </c>
      <c r="AH19" s="39" t="n">
        <f aca="false">Z19/100</f>
        <v>0.0521789361111111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73.9552</v>
      </c>
      <c r="I20" s="51" t="n">
        <f aca="false">V20</f>
        <v>42.2426</v>
      </c>
      <c r="J20" s="51" t="n">
        <f aca="false">T20</f>
        <v>2273.9552</v>
      </c>
      <c r="K20" s="51" t="n">
        <f aca="false">W20</f>
        <v>43.5266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432.789</v>
      </c>
      <c r="Q20" s="53" t="n">
        <v>57.954</v>
      </c>
      <c r="R20" s="52" t="n">
        <f aca="false">P20/3600</f>
        <v>4.56466361111111</v>
      </c>
      <c r="S20" s="54"/>
      <c r="T20" s="52" t="n">
        <v>2273.9552</v>
      </c>
      <c r="U20" s="52" t="n">
        <v>39.9293</v>
      </c>
      <c r="V20" s="52" t="n">
        <v>42.2426</v>
      </c>
      <c r="W20" s="52" t="n">
        <v>43.5266</v>
      </c>
      <c r="X20" s="52" t="n">
        <v>16861.467</v>
      </c>
      <c r="Y20" s="53" t="n">
        <v>58.219</v>
      </c>
      <c r="Z20" s="52" t="n">
        <f aca="false">X20/3600</f>
        <v>4.68374083333333</v>
      </c>
      <c r="AA20" s="54"/>
      <c r="AB20" s="54"/>
      <c r="AC20" s="54"/>
      <c r="AE20" s="39" t="n">
        <f aca="false">Q20/100</f>
        <v>0.57954</v>
      </c>
      <c r="AF20" s="39" t="n">
        <f aca="false">R20/100</f>
        <v>0.0456466361111111</v>
      </c>
      <c r="AG20" s="39" t="n">
        <f aca="false">Y20/100</f>
        <v>0.58219</v>
      </c>
      <c r="AH20" s="39" t="n">
        <f aca="false">Z20/100</f>
        <v>0.046837408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5.84</v>
      </c>
      <c r="I21" s="51" t="n">
        <f aca="false">V21</f>
        <v>40.8904</v>
      </c>
      <c r="J21" s="51" t="n">
        <f aca="false">T21</f>
        <v>1105.84</v>
      </c>
      <c r="K21" s="51" t="n">
        <f aca="false">W21</f>
        <v>42.0007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5019.927</v>
      </c>
      <c r="Q21" s="53" t="n">
        <v>49.063</v>
      </c>
      <c r="R21" s="52" t="n">
        <f aca="false">P21/3600</f>
        <v>4.17220194444445</v>
      </c>
      <c r="S21" s="54"/>
      <c r="T21" s="52" t="n">
        <v>1105.84</v>
      </c>
      <c r="U21" s="52" t="n">
        <v>37.5876</v>
      </c>
      <c r="V21" s="52" t="n">
        <v>40.8904</v>
      </c>
      <c r="W21" s="52" t="n">
        <v>42.0007</v>
      </c>
      <c r="X21" s="52" t="n">
        <v>15743.132</v>
      </c>
      <c r="Y21" s="53" t="n">
        <v>51.407</v>
      </c>
      <c r="Z21" s="52" t="n">
        <f aca="false">X21/3600</f>
        <v>4.37309222222222</v>
      </c>
      <c r="AA21" s="54"/>
      <c r="AB21" s="54"/>
      <c r="AC21" s="54"/>
      <c r="AE21" s="39" t="n">
        <f aca="false">Q21/100</f>
        <v>0.49063</v>
      </c>
      <c r="AF21" s="39" t="n">
        <f aca="false">R21/100</f>
        <v>0.0417220194444444</v>
      </c>
      <c r="AG21" s="39" t="n">
        <f aca="false">Y21/100</f>
        <v>0.51407</v>
      </c>
      <c r="AH21" s="39" t="n">
        <f aca="false">Z21/100</f>
        <v>0.0437309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2.0344</v>
      </c>
      <c r="I22" s="58" t="n">
        <f aca="false">V22</f>
        <v>39.6462</v>
      </c>
      <c r="J22" s="58" t="n">
        <f aca="false">T22</f>
        <v>552.0344</v>
      </c>
      <c r="K22" s="58" t="n">
        <f aca="false">W22</f>
        <v>40.899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116.712</v>
      </c>
      <c r="Q22" s="59" t="n">
        <v>40.032</v>
      </c>
      <c r="R22" s="59" t="n">
        <f aca="false">P22/3600</f>
        <v>3.92130888888889</v>
      </c>
      <c r="S22" s="57"/>
      <c r="T22" s="59" t="n">
        <v>552.0344</v>
      </c>
      <c r="U22" s="59" t="n">
        <v>35.2</v>
      </c>
      <c r="V22" s="59" t="n">
        <v>39.6462</v>
      </c>
      <c r="W22" s="59" t="n">
        <v>40.8998</v>
      </c>
      <c r="X22" s="59" t="n">
        <v>15069.471</v>
      </c>
      <c r="Y22" s="59" t="n">
        <v>41.61</v>
      </c>
      <c r="Z22" s="59" t="n">
        <f aca="false">X22/3600</f>
        <v>4.18596416666667</v>
      </c>
      <c r="AA22" s="57"/>
      <c r="AB22" s="57"/>
      <c r="AC22" s="57"/>
      <c r="AE22" s="39" t="n">
        <f aca="false">Q22/100</f>
        <v>0.40032</v>
      </c>
      <c r="AF22" s="39" t="n">
        <f aca="false">R22/100</f>
        <v>0.0392130888888889</v>
      </c>
      <c r="AG22" s="39" t="n">
        <f aca="false">Y22/100</f>
        <v>0.4161</v>
      </c>
      <c r="AH22" s="39" t="n">
        <f aca="false">Z22/100</f>
        <v>0.0418596416666667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37.4392</v>
      </c>
      <c r="I23" s="61" t="n">
        <f aca="false">V23</f>
        <v>42.4668</v>
      </c>
      <c r="J23" s="61" t="n">
        <f aca="false">T23</f>
        <v>7937.4392</v>
      </c>
      <c r="K23" s="61" t="n">
        <f aca="false">W23</f>
        <v>43.9283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8298.883</v>
      </c>
      <c r="Q23" s="53" t="n">
        <v>61.329</v>
      </c>
      <c r="R23" s="60" t="n">
        <f aca="false">P23/3600</f>
        <v>5.08302305555556</v>
      </c>
      <c r="S23" s="62"/>
      <c r="T23" s="60" t="n">
        <v>7937.4392</v>
      </c>
      <c r="U23" s="60" t="n">
        <v>40.1904</v>
      </c>
      <c r="V23" s="60" t="n">
        <v>42.4668</v>
      </c>
      <c r="W23" s="60" t="n">
        <v>43.9283</v>
      </c>
      <c r="X23" s="60" t="n">
        <v>18725.651</v>
      </c>
      <c r="Y23" s="53" t="n">
        <v>62.032</v>
      </c>
      <c r="Z23" s="60" t="n">
        <f aca="false">X23/3600</f>
        <v>5.20156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1329</v>
      </c>
      <c r="AF23" s="39" t="n">
        <f aca="false">R23/100</f>
        <v>0.0508302305555556</v>
      </c>
      <c r="AG23" s="39" t="n">
        <f aca="false">Y23/100</f>
        <v>0.62032</v>
      </c>
      <c r="AH23" s="39" t="n">
        <f aca="false">Z23/100</f>
        <v>0.052015697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497.1776</v>
      </c>
      <c r="I24" s="51" t="n">
        <f aca="false">V24</f>
        <v>40.5765</v>
      </c>
      <c r="J24" s="51" t="n">
        <f aca="false">T24</f>
        <v>3497.1776</v>
      </c>
      <c r="K24" s="51" t="n">
        <f aca="false">W24</f>
        <v>41.6101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5794.226</v>
      </c>
      <c r="Q24" s="53" t="n">
        <v>56.954</v>
      </c>
      <c r="R24" s="52" t="n">
        <f aca="false">P24/3600</f>
        <v>4.387285</v>
      </c>
      <c r="S24" s="54"/>
      <c r="T24" s="52" t="n">
        <v>3497.1776</v>
      </c>
      <c r="U24" s="52" t="n">
        <v>37.6292</v>
      </c>
      <c r="V24" s="52" t="n">
        <v>40.5765</v>
      </c>
      <c r="W24" s="52" t="n">
        <v>41.6101</v>
      </c>
      <c r="X24" s="52" t="n">
        <v>16286.214</v>
      </c>
      <c r="Y24" s="53" t="n">
        <v>56.422</v>
      </c>
      <c r="Z24" s="52" t="n">
        <f aca="false">X24/3600</f>
        <v>4.52394833333333</v>
      </c>
      <c r="AA24" s="54"/>
      <c r="AB24" s="54"/>
      <c r="AC24" s="54"/>
      <c r="AE24" s="39" t="n">
        <f aca="false">Q24/100</f>
        <v>0.56954</v>
      </c>
      <c r="AF24" s="39" t="n">
        <f aca="false">R24/100</f>
        <v>0.04387285</v>
      </c>
      <c r="AG24" s="39" t="n">
        <f aca="false">Y24/100</f>
        <v>0.56422</v>
      </c>
      <c r="AH24" s="39" t="n">
        <f aca="false">Z24/100</f>
        <v>0.0452394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05.496</v>
      </c>
      <c r="I25" s="51" t="n">
        <f aca="false">V25</f>
        <v>38.8057</v>
      </c>
      <c r="J25" s="51" t="n">
        <f aca="false">T25</f>
        <v>1605.496</v>
      </c>
      <c r="K25" s="51" t="n">
        <f aca="false">W25</f>
        <v>39.8951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4485.85</v>
      </c>
      <c r="Q25" s="53" t="n">
        <v>48.61</v>
      </c>
      <c r="R25" s="52" t="n">
        <f aca="false">P25/3600</f>
        <v>4.02384722222222</v>
      </c>
      <c r="S25" s="54"/>
      <c r="T25" s="52" t="n">
        <v>1605.496</v>
      </c>
      <c r="U25" s="52" t="n">
        <v>34.9902</v>
      </c>
      <c r="V25" s="52" t="n">
        <v>38.8057</v>
      </c>
      <c r="W25" s="52" t="n">
        <v>39.8951</v>
      </c>
      <c r="X25" s="52" t="n">
        <v>15128.987</v>
      </c>
      <c r="Y25" s="53" t="n">
        <v>48.36</v>
      </c>
      <c r="Z25" s="52" t="n">
        <f aca="false">X25/3600</f>
        <v>4.20249638888889</v>
      </c>
      <c r="AA25" s="54"/>
      <c r="AB25" s="54"/>
      <c r="AC25" s="54"/>
      <c r="AE25" s="39" t="n">
        <f aca="false">Q25/100</f>
        <v>0.4861</v>
      </c>
      <c r="AF25" s="39" t="n">
        <f aca="false">R25/100</f>
        <v>0.0402384722222222</v>
      </c>
      <c r="AG25" s="39" t="n">
        <f aca="false">Y25/100</f>
        <v>0.4836</v>
      </c>
      <c r="AH25" s="39" t="n">
        <f aca="false">Z25/100</f>
        <v>0.042024963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3.7144</v>
      </c>
      <c r="I26" s="58" t="n">
        <f aca="false">V26</f>
        <v>37.1366</v>
      </c>
      <c r="J26" s="58" t="n">
        <f aca="false">T26</f>
        <v>733.7144</v>
      </c>
      <c r="K26" s="58" t="n">
        <f aca="false">W26</f>
        <v>38.755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693.512</v>
      </c>
      <c r="Q26" s="59" t="n">
        <v>39.516</v>
      </c>
      <c r="R26" s="59" t="n">
        <f aca="false">P26/3600</f>
        <v>3.80375333333333</v>
      </c>
      <c r="S26" s="57"/>
      <c r="T26" s="59" t="n">
        <v>733.7144</v>
      </c>
      <c r="U26" s="59" t="n">
        <v>32.4891</v>
      </c>
      <c r="V26" s="59" t="n">
        <v>37.1366</v>
      </c>
      <c r="W26" s="59" t="n">
        <v>38.7553</v>
      </c>
      <c r="X26" s="59" t="n">
        <v>14543.671</v>
      </c>
      <c r="Y26" s="59" t="n">
        <v>40.516</v>
      </c>
      <c r="Z26" s="59" t="n">
        <f aca="false">X26/3600</f>
        <v>4.03990861111111</v>
      </c>
      <c r="AA26" s="57"/>
      <c r="AB26" s="57"/>
      <c r="AC26" s="57"/>
      <c r="AE26" s="39" t="n">
        <f aca="false">Q26/100</f>
        <v>0.39516</v>
      </c>
      <c r="AF26" s="39" t="n">
        <f aca="false">R26/100</f>
        <v>0.0380375333333333</v>
      </c>
      <c r="AG26" s="39" t="n">
        <f aca="false">Y26/100</f>
        <v>0.40516</v>
      </c>
      <c r="AH26" s="39" t="n">
        <f aca="false">Z26/100</f>
        <v>0.040399086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592.2616</v>
      </c>
      <c r="I27" s="61" t="n">
        <f aca="false">V27</f>
        <v>40.0473</v>
      </c>
      <c r="J27" s="61" t="n">
        <f aca="false">T27</f>
        <v>18592.2616</v>
      </c>
      <c r="K27" s="61" t="n">
        <f aca="false">W27</f>
        <v>43.6102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41038.017</v>
      </c>
      <c r="Q27" s="53" t="n">
        <v>126.377</v>
      </c>
      <c r="R27" s="60" t="n">
        <f aca="false">P27/3600</f>
        <v>11.3994491666667</v>
      </c>
      <c r="S27" s="62"/>
      <c r="T27" s="60" t="n">
        <v>18592.2616</v>
      </c>
      <c r="U27" s="60" t="n">
        <v>38.5841</v>
      </c>
      <c r="V27" s="60" t="n">
        <v>40.0473</v>
      </c>
      <c r="W27" s="60" t="n">
        <v>43.6102</v>
      </c>
      <c r="X27" s="60" t="n">
        <v>41766.858</v>
      </c>
      <c r="Y27" s="53" t="n">
        <v>127.627</v>
      </c>
      <c r="Z27" s="60" t="n">
        <f aca="false">X27/3600</f>
        <v>11.60190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6377</v>
      </c>
      <c r="AF27" s="39" t="n">
        <f aca="false">R27/100</f>
        <v>0.113994491666667</v>
      </c>
      <c r="AG27" s="39" t="n">
        <f aca="false">Y27/100</f>
        <v>1.27627</v>
      </c>
      <c r="AH27" s="39" t="n">
        <f aca="false">Z27/100</f>
        <v>0.1160190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5998.4864</v>
      </c>
      <c r="I28" s="51" t="n">
        <f aca="false">V28</f>
        <v>39.0697</v>
      </c>
      <c r="J28" s="51" t="n">
        <f aca="false">T28</f>
        <v>5998.4864</v>
      </c>
      <c r="K28" s="51" t="n">
        <f aca="false">W28</f>
        <v>41.8443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3003.915</v>
      </c>
      <c r="Q28" s="53" t="n">
        <v>104.783</v>
      </c>
      <c r="R28" s="52" t="n">
        <f aca="false">P28/3600</f>
        <v>9.16775416666667</v>
      </c>
      <c r="S28" s="54"/>
      <c r="T28" s="52" t="n">
        <v>5998.4864</v>
      </c>
      <c r="U28" s="52" t="n">
        <v>36.9345</v>
      </c>
      <c r="V28" s="52" t="n">
        <v>39.0697</v>
      </c>
      <c r="W28" s="52" t="n">
        <v>41.8443</v>
      </c>
      <c r="X28" s="52" t="n">
        <v>33883.82</v>
      </c>
      <c r="Y28" s="53" t="n">
        <v>106.673</v>
      </c>
      <c r="Z28" s="52" t="n">
        <f aca="false">X28/3600</f>
        <v>9.41217222222222</v>
      </c>
      <c r="AA28" s="54"/>
      <c r="AB28" s="54"/>
      <c r="AC28" s="54"/>
      <c r="AE28" s="39" t="n">
        <f aca="false">Q28/100</f>
        <v>1.04783</v>
      </c>
      <c r="AF28" s="39" t="n">
        <f aca="false">R28/100</f>
        <v>0.0916775416666667</v>
      </c>
      <c r="AG28" s="39" t="n">
        <f aca="false">Y28/100</f>
        <v>1.06673</v>
      </c>
      <c r="AH28" s="39" t="n">
        <f aca="false">Z28/100</f>
        <v>0.0941217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90.8168</v>
      </c>
      <c r="I29" s="51" t="n">
        <f aca="false">V29</f>
        <v>38.1181</v>
      </c>
      <c r="J29" s="51" t="n">
        <f aca="false">T29</f>
        <v>2790.8168</v>
      </c>
      <c r="K29" s="51" t="n">
        <f aca="false">W29</f>
        <v>40.0873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9779.327</v>
      </c>
      <c r="Q29" s="53" t="n">
        <v>84.017</v>
      </c>
      <c r="R29" s="52" t="n">
        <f aca="false">P29/3600</f>
        <v>8.27203527777778</v>
      </c>
      <c r="S29" s="54"/>
      <c r="T29" s="52" t="n">
        <v>2790.8168</v>
      </c>
      <c r="U29" s="52" t="n">
        <v>34.9949</v>
      </c>
      <c r="V29" s="52" t="n">
        <v>38.1181</v>
      </c>
      <c r="W29" s="52" t="n">
        <v>40.0873</v>
      </c>
      <c r="X29" s="52" t="n">
        <v>30824.145</v>
      </c>
      <c r="Y29" s="53" t="n">
        <v>86.501</v>
      </c>
      <c r="Z29" s="52" t="n">
        <f aca="false">X29/3600</f>
        <v>8.5622625</v>
      </c>
      <c r="AA29" s="54"/>
      <c r="AB29" s="54"/>
      <c r="AC29" s="54"/>
      <c r="AE29" s="39" t="n">
        <f aca="false">Q29/100</f>
        <v>0.84017</v>
      </c>
      <c r="AF29" s="39" t="n">
        <f aca="false">R29/100</f>
        <v>0.0827203527777778</v>
      </c>
      <c r="AG29" s="39" t="n">
        <f aca="false">Y29/100</f>
        <v>0.86501</v>
      </c>
      <c r="AH29" s="39" t="n">
        <f aca="false">Z29/100</f>
        <v>0.0856226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90.152</v>
      </c>
      <c r="I30" s="58" t="n">
        <f aca="false">V30</f>
        <v>37.0479</v>
      </c>
      <c r="J30" s="58" t="n">
        <f aca="false">T30</f>
        <v>1390.152</v>
      </c>
      <c r="K30" s="58" t="n">
        <f aca="false">W30</f>
        <v>38.3292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246.104</v>
      </c>
      <c r="Q30" s="59" t="n">
        <v>70.985</v>
      </c>
      <c r="R30" s="59" t="n">
        <f aca="false">P30/3600</f>
        <v>7.84614</v>
      </c>
      <c r="S30" s="57"/>
      <c r="T30" s="59" t="n">
        <v>1390.152</v>
      </c>
      <c r="U30" s="59" t="n">
        <v>32.8146</v>
      </c>
      <c r="V30" s="59" t="n">
        <v>37.0479</v>
      </c>
      <c r="W30" s="59" t="n">
        <v>38.3292</v>
      </c>
      <c r="X30" s="59" t="n">
        <v>29566.356</v>
      </c>
      <c r="Y30" s="59" t="n">
        <v>71.845</v>
      </c>
      <c r="Z30" s="59" t="n">
        <f aca="false">X30/3600</f>
        <v>8.21287666666667</v>
      </c>
      <c r="AA30" s="57"/>
      <c r="AB30" s="57"/>
      <c r="AC30" s="57"/>
      <c r="AE30" s="39" t="n">
        <f aca="false">Q30/100</f>
        <v>0.70985</v>
      </c>
      <c r="AF30" s="39" t="n">
        <f aca="false">R30/100</f>
        <v>0.0784614</v>
      </c>
      <c r="AG30" s="39" t="n">
        <f aca="false">Y30/100</f>
        <v>0.71845</v>
      </c>
      <c r="AH30" s="39" t="n">
        <f aca="false">Z30/100</f>
        <v>0.0821287666666667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862.336</v>
      </c>
      <c r="I31" s="63" t="n">
        <f aca="false">V31</f>
        <v>43.9316</v>
      </c>
      <c r="J31" s="63" t="n">
        <f aca="false">T31</f>
        <v>17862.336</v>
      </c>
      <c r="K31" s="63" t="n">
        <f aca="false">W31</f>
        <v>45.2044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44488.87</v>
      </c>
      <c r="Q31" s="53" t="n">
        <v>138.112</v>
      </c>
      <c r="R31" s="60" t="n">
        <f aca="false">P31/3600</f>
        <v>12.3580194444444</v>
      </c>
      <c r="S31" s="62"/>
      <c r="T31" s="60" t="n">
        <v>17862.336</v>
      </c>
      <c r="U31" s="60" t="n">
        <v>39.286</v>
      </c>
      <c r="V31" s="60" t="n">
        <v>43.9316</v>
      </c>
      <c r="W31" s="60" t="n">
        <v>45.2044</v>
      </c>
      <c r="X31" s="60" t="n">
        <v>44502.821</v>
      </c>
      <c r="Y31" s="53" t="n">
        <v>138.346</v>
      </c>
      <c r="Z31" s="60" t="n">
        <f aca="false">X31/3600</f>
        <v>12.3618947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8112</v>
      </c>
      <c r="AF31" s="39" t="n">
        <f aca="false">R31/100</f>
        <v>0.123580194444444</v>
      </c>
      <c r="AG31" s="39" t="n">
        <f aca="false">Y31/100</f>
        <v>1.38346</v>
      </c>
      <c r="AH31" s="39" t="n">
        <f aca="false">Z31/100</f>
        <v>0.123618947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290.1184</v>
      </c>
      <c r="I32" s="64" t="n">
        <f aca="false">V32</f>
        <v>42.6216</v>
      </c>
      <c r="J32" s="64" t="n">
        <f aca="false">T32</f>
        <v>6290.1184</v>
      </c>
      <c r="K32" s="64" t="n">
        <f aca="false">W32</f>
        <v>43.09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8053.339</v>
      </c>
      <c r="Q32" s="53" t="n">
        <v>123.689</v>
      </c>
      <c r="R32" s="52" t="n">
        <f aca="false">P32/3600</f>
        <v>10.5703719444444</v>
      </c>
      <c r="S32" s="54"/>
      <c r="T32" s="52" t="n">
        <v>6290.1184</v>
      </c>
      <c r="U32" s="52" t="n">
        <v>37.5959</v>
      </c>
      <c r="V32" s="52" t="n">
        <v>42.6216</v>
      </c>
      <c r="W32" s="52" t="n">
        <v>43.095</v>
      </c>
      <c r="X32" s="52" t="n">
        <v>38310.8</v>
      </c>
      <c r="Y32" s="53" t="n">
        <v>123.768</v>
      </c>
      <c r="Z32" s="52" t="n">
        <f aca="false">X32/3600</f>
        <v>10.6418888888889</v>
      </c>
      <c r="AA32" s="54"/>
      <c r="AB32" s="54"/>
      <c r="AC32" s="54"/>
      <c r="AE32" s="39" t="n">
        <f aca="false">Q32/100</f>
        <v>1.23689</v>
      </c>
      <c r="AF32" s="39" t="n">
        <f aca="false">R32/100</f>
        <v>0.105703719444444</v>
      </c>
      <c r="AG32" s="39" t="n">
        <f aca="false">Y32/100</f>
        <v>1.23768</v>
      </c>
      <c r="AH32" s="39" t="n">
        <f aca="false">Z32/100</f>
        <v>0.106418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15.3688</v>
      </c>
      <c r="I33" s="64" t="n">
        <f aca="false">V33</f>
        <v>41.1383</v>
      </c>
      <c r="J33" s="64" t="n">
        <f aca="false">T33</f>
        <v>2915.3688</v>
      </c>
      <c r="K33" s="64" t="n">
        <f aca="false">W33</f>
        <v>40.8795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4491.339</v>
      </c>
      <c r="Q33" s="53" t="n">
        <v>114.236</v>
      </c>
      <c r="R33" s="52" t="n">
        <f aca="false">P33/3600</f>
        <v>9.5809275</v>
      </c>
      <c r="S33" s="54"/>
      <c r="T33" s="52" t="n">
        <v>2915.3688</v>
      </c>
      <c r="U33" s="52" t="n">
        <v>35.7594</v>
      </c>
      <c r="V33" s="52" t="n">
        <v>41.1383</v>
      </c>
      <c r="W33" s="52" t="n">
        <v>40.8795</v>
      </c>
      <c r="X33" s="52" t="n">
        <v>35234.926</v>
      </c>
      <c r="Y33" s="53" t="n">
        <v>116.002</v>
      </c>
      <c r="Z33" s="52" t="n">
        <f aca="false">X33/3600</f>
        <v>9.78747944444445</v>
      </c>
      <c r="AA33" s="54"/>
      <c r="AB33" s="54"/>
      <c r="AC33" s="54"/>
      <c r="AE33" s="39" t="n">
        <f aca="false">Q33/100</f>
        <v>1.14236</v>
      </c>
      <c r="AF33" s="39" t="n">
        <f aca="false">R33/100</f>
        <v>0.095809275</v>
      </c>
      <c r="AG33" s="39" t="n">
        <f aca="false">Y33/100</f>
        <v>1.16002</v>
      </c>
      <c r="AH33" s="39" t="n">
        <f aca="false">Z33/100</f>
        <v>0.09787479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0.9552</v>
      </c>
      <c r="I34" s="65" t="n">
        <f aca="false">V34</f>
        <v>39.6185</v>
      </c>
      <c r="J34" s="65" t="n">
        <f aca="false">T34</f>
        <v>1480.9552</v>
      </c>
      <c r="K34" s="65" t="n">
        <f aca="false">W34</f>
        <v>38.8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81.777</v>
      </c>
      <c r="Q34" s="59" t="n">
        <v>102.751</v>
      </c>
      <c r="R34" s="59" t="n">
        <f aca="false">P34/3600</f>
        <v>8.99493805555555</v>
      </c>
      <c r="S34" s="57"/>
      <c r="T34" s="59" t="n">
        <v>1480.9552</v>
      </c>
      <c r="U34" s="59" t="n">
        <v>33.77</v>
      </c>
      <c r="V34" s="59" t="n">
        <v>39.6185</v>
      </c>
      <c r="W34" s="59" t="n">
        <v>38.8</v>
      </c>
      <c r="X34" s="59" t="n">
        <v>33550.348</v>
      </c>
      <c r="Y34" s="59" t="n">
        <v>103.205</v>
      </c>
      <c r="Z34" s="59" t="n">
        <f aca="false">X34/3600</f>
        <v>9.31954111111111</v>
      </c>
      <c r="AA34" s="57"/>
      <c r="AB34" s="57"/>
      <c r="AC34" s="57"/>
      <c r="AE34" s="39" t="n">
        <f aca="false">Q34/100</f>
        <v>1.02751</v>
      </c>
      <c r="AF34" s="39" t="n">
        <f aca="false">R34/100</f>
        <v>0.0899493805555555</v>
      </c>
      <c r="AG34" s="39" t="n">
        <f aca="false">Y34/100</f>
        <v>1.03205</v>
      </c>
      <c r="AH34" s="39" t="n">
        <f aca="false">Z34/100</f>
        <v>0.0931954111111111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246.2496</v>
      </c>
      <c r="I35" s="63" t="n">
        <f aca="false">V35</f>
        <v>42.2958</v>
      </c>
      <c r="J35" s="63" t="n">
        <f aca="false">T35</f>
        <v>40246.2496</v>
      </c>
      <c r="K35" s="63" t="n">
        <f aca="false">W35</f>
        <v>44.4305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7165.628</v>
      </c>
      <c r="Q35" s="53" t="n">
        <v>190.972</v>
      </c>
      <c r="R35" s="60" t="n">
        <f aca="false">P35/3600</f>
        <v>15.8793411111111</v>
      </c>
      <c r="S35" s="62"/>
      <c r="T35" s="60" t="n">
        <v>40246.2496</v>
      </c>
      <c r="U35" s="60" t="n">
        <v>37.5807</v>
      </c>
      <c r="V35" s="60" t="n">
        <v>42.2958</v>
      </c>
      <c r="W35" s="60" t="n">
        <v>44.4305</v>
      </c>
      <c r="X35" s="60" t="n">
        <v>58352.87</v>
      </c>
      <c r="Y35" s="53" t="n">
        <v>194.55</v>
      </c>
      <c r="Z35" s="60" t="n">
        <f aca="false">X35/3600</f>
        <v>16.2091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0972</v>
      </c>
      <c r="AF35" s="39" t="n">
        <f aca="false">R35/100</f>
        <v>0.158793411111111</v>
      </c>
      <c r="AG35" s="39" t="n">
        <f aca="false">Y35/100</f>
        <v>1.9455</v>
      </c>
      <c r="AH35" s="39" t="n">
        <f aca="false">Z35/100</f>
        <v>0.162091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559.4592</v>
      </c>
      <c r="I36" s="64" t="n">
        <f aca="false">V36</f>
        <v>41.0072</v>
      </c>
      <c r="J36" s="64" t="n">
        <f aca="false">T36</f>
        <v>7559.4592</v>
      </c>
      <c r="K36" s="64" t="n">
        <f aca="false">W36</f>
        <v>43.2676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41601.294</v>
      </c>
      <c r="Q36" s="53" t="n">
        <v>140.893</v>
      </c>
      <c r="R36" s="52" t="n">
        <f aca="false">P36/3600</f>
        <v>11.555915</v>
      </c>
      <c r="S36" s="54"/>
      <c r="T36" s="52" t="n">
        <v>7559.4592</v>
      </c>
      <c r="U36" s="52" t="n">
        <v>35.3807</v>
      </c>
      <c r="V36" s="52" t="n">
        <v>41.0072</v>
      </c>
      <c r="W36" s="52" t="n">
        <v>43.2676</v>
      </c>
      <c r="X36" s="52" t="n">
        <v>42963.904</v>
      </c>
      <c r="Y36" s="53" t="n">
        <v>141.346</v>
      </c>
      <c r="Z36" s="52" t="n">
        <f aca="false">X36/3600</f>
        <v>11.9344177777778</v>
      </c>
      <c r="AA36" s="54"/>
      <c r="AB36" s="54"/>
      <c r="AC36" s="54"/>
      <c r="AE36" s="39" t="n">
        <f aca="false">Q36/100</f>
        <v>1.40893</v>
      </c>
      <c r="AF36" s="39" t="n">
        <f aca="false">R36/100</f>
        <v>0.11555915</v>
      </c>
      <c r="AG36" s="39" t="n">
        <f aca="false">Y36/100</f>
        <v>1.41346</v>
      </c>
      <c r="AH36" s="39" t="n">
        <f aca="false">Z36/100</f>
        <v>0.1193441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63.6448</v>
      </c>
      <c r="I37" s="64" t="n">
        <f aca="false">V37</f>
        <v>39.5754</v>
      </c>
      <c r="J37" s="64" t="n">
        <f aca="false">T37</f>
        <v>2363.6448</v>
      </c>
      <c r="K37" s="64" t="n">
        <f aca="false">W37</f>
        <v>42.0745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7005.343</v>
      </c>
      <c r="Q37" s="53" t="n">
        <v>119.877</v>
      </c>
      <c r="R37" s="52" t="n">
        <f aca="false">P37/3600</f>
        <v>10.2792619444444</v>
      </c>
      <c r="S37" s="54"/>
      <c r="T37" s="52" t="n">
        <v>2363.6448</v>
      </c>
      <c r="U37" s="52" t="n">
        <v>33.9006</v>
      </c>
      <c r="V37" s="52" t="n">
        <v>39.5754</v>
      </c>
      <c r="W37" s="52" t="n">
        <v>42.0745</v>
      </c>
      <c r="X37" s="52" t="n">
        <v>38561.661</v>
      </c>
      <c r="Y37" s="53" t="n">
        <v>122.252</v>
      </c>
      <c r="Z37" s="52" t="n">
        <f aca="false">X37/3600</f>
        <v>10.7115725</v>
      </c>
      <c r="AA37" s="54"/>
      <c r="AB37" s="54"/>
      <c r="AC37" s="54"/>
      <c r="AE37" s="39" t="n">
        <f aca="false">Q37/100</f>
        <v>1.19877</v>
      </c>
      <c r="AF37" s="39" t="n">
        <f aca="false">R37/100</f>
        <v>0.102792619444444</v>
      </c>
      <c r="AG37" s="39" t="n">
        <f aca="false">Y37/100</f>
        <v>1.22252</v>
      </c>
      <c r="AH37" s="39" t="n">
        <f aca="false">Z37/100</f>
        <v>0.1071157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01.7088</v>
      </c>
      <c r="I38" s="65" t="n">
        <f aca="false">V38</f>
        <v>38.2753</v>
      </c>
      <c r="J38" s="65" t="n">
        <f aca="false">T38</f>
        <v>1001.7088</v>
      </c>
      <c r="K38" s="65" t="n">
        <f aca="false">W38</f>
        <v>40.946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426.177</v>
      </c>
      <c r="Q38" s="59" t="n">
        <v>102.611</v>
      </c>
      <c r="R38" s="59" t="n">
        <f aca="false">P38/3600</f>
        <v>9.84060472222222</v>
      </c>
      <c r="S38" s="57"/>
      <c r="T38" s="59" t="n">
        <v>1001.7088</v>
      </c>
      <c r="U38" s="59" t="n">
        <v>32.0599</v>
      </c>
      <c r="V38" s="59" t="n">
        <v>38.2753</v>
      </c>
      <c r="W38" s="59" t="n">
        <v>40.9469</v>
      </c>
      <c r="X38" s="59" t="n">
        <v>36943.974</v>
      </c>
      <c r="Y38" s="59" t="n">
        <v>103.033</v>
      </c>
      <c r="Z38" s="59" t="n">
        <f aca="false">X38/3600</f>
        <v>10.262215</v>
      </c>
      <c r="AA38" s="57"/>
      <c r="AB38" s="57"/>
      <c r="AC38" s="57"/>
      <c r="AE38" s="39" t="n">
        <f aca="false">Q38/100</f>
        <v>1.02611</v>
      </c>
      <c r="AF38" s="39" t="n">
        <f aca="false">R38/100</f>
        <v>0.0984060472222222</v>
      </c>
      <c r="AG38" s="39" t="n">
        <f aca="false">Y38/100</f>
        <v>1.03033</v>
      </c>
      <c r="AH38" s="39" t="n">
        <f aca="false">Z38/100</f>
        <v>0.10262215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16.4032</v>
      </c>
      <c r="I39" s="63" t="n">
        <f aca="false">V39</f>
        <v>43.067</v>
      </c>
      <c r="J39" s="63" t="n">
        <f aca="false">T39</f>
        <v>3616.4032</v>
      </c>
      <c r="K39" s="63" t="n">
        <f aca="false">W39</f>
        <v>43.6255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291.906</v>
      </c>
      <c r="Q39" s="53" t="n">
        <v>24.125</v>
      </c>
      <c r="R39" s="60" t="n">
        <f aca="false">P39/3600</f>
        <v>2.30330722222222</v>
      </c>
      <c r="S39" s="62"/>
      <c r="T39" s="60" t="n">
        <v>3616.4032</v>
      </c>
      <c r="U39" s="60" t="n">
        <v>40.4859</v>
      </c>
      <c r="V39" s="60" t="n">
        <v>43.067</v>
      </c>
      <c r="W39" s="60" t="n">
        <v>43.6255</v>
      </c>
      <c r="X39" s="60" t="n">
        <v>8315.254</v>
      </c>
      <c r="Y39" s="53" t="n">
        <v>23.891</v>
      </c>
      <c r="Z39" s="60" t="n">
        <f aca="false">X39/3600</f>
        <v>2.30979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4125</v>
      </c>
      <c r="AF39" s="39" t="n">
        <f aca="false">R39/100</f>
        <v>0.0230330722222222</v>
      </c>
      <c r="AG39" s="39" t="n">
        <f aca="false">Y39/100</f>
        <v>0.23891</v>
      </c>
      <c r="AH39" s="39" t="n">
        <f aca="false">Z39/100</f>
        <v>0.0230979277777778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45.6928</v>
      </c>
      <c r="I40" s="64" t="n">
        <f aca="false">V40</f>
        <v>40.4862</v>
      </c>
      <c r="J40" s="64" t="n">
        <f aca="false">T40</f>
        <v>1745.6928</v>
      </c>
      <c r="K40" s="64" t="n">
        <f aca="false">W40</f>
        <v>40.6602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134.64</v>
      </c>
      <c r="Q40" s="53" t="n">
        <v>19.344</v>
      </c>
      <c r="R40" s="52" t="n">
        <f aca="false">P40/3600</f>
        <v>1.98184444444444</v>
      </c>
      <c r="S40" s="54"/>
      <c r="T40" s="52" t="n">
        <v>1745.6928</v>
      </c>
      <c r="U40" s="52" t="n">
        <v>37.3367</v>
      </c>
      <c r="V40" s="52" t="n">
        <v>40.4862</v>
      </c>
      <c r="W40" s="52" t="n">
        <v>40.6602</v>
      </c>
      <c r="X40" s="52" t="n">
        <v>7177.169</v>
      </c>
      <c r="Y40" s="53" t="n">
        <v>19.797</v>
      </c>
      <c r="Z40" s="52" t="n">
        <f aca="false">X40/3600</f>
        <v>1.99365805555556</v>
      </c>
      <c r="AA40" s="54"/>
      <c r="AB40" s="54"/>
      <c r="AC40" s="54"/>
      <c r="AE40" s="39" t="n">
        <f aca="false">Q40/100</f>
        <v>0.19344</v>
      </c>
      <c r="AF40" s="39" t="n">
        <f aca="false">R40/100</f>
        <v>0.0198184444444444</v>
      </c>
      <c r="AG40" s="39" t="n">
        <f aca="false">Y40/100</f>
        <v>0.19797</v>
      </c>
      <c r="AH40" s="39" t="n">
        <f aca="false">Z40/100</f>
        <v>0.019936580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1.8456</v>
      </c>
      <c r="I41" s="64" t="n">
        <f aca="false">V41</f>
        <v>38.1232</v>
      </c>
      <c r="J41" s="64" t="n">
        <f aca="false">T41</f>
        <v>841.8456</v>
      </c>
      <c r="K41" s="64" t="n">
        <f aca="false">W41</f>
        <v>38.0253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45.312</v>
      </c>
      <c r="Q41" s="53" t="n">
        <v>16.515</v>
      </c>
      <c r="R41" s="52" t="n">
        <f aca="false">P41/3600</f>
        <v>1.76258666666667</v>
      </c>
      <c r="S41" s="54"/>
      <c r="T41" s="52" t="n">
        <v>841.8456</v>
      </c>
      <c r="U41" s="52" t="n">
        <v>34.4223</v>
      </c>
      <c r="V41" s="52" t="n">
        <v>38.1232</v>
      </c>
      <c r="W41" s="52" t="n">
        <v>38.0253</v>
      </c>
      <c r="X41" s="52" t="n">
        <v>6445.295</v>
      </c>
      <c r="Y41" s="53" t="n">
        <v>16.219</v>
      </c>
      <c r="Z41" s="52" t="n">
        <f aca="false">X41/3600</f>
        <v>1.79035972222222</v>
      </c>
      <c r="AA41" s="54"/>
      <c r="AB41" s="54"/>
      <c r="AC41" s="54"/>
      <c r="AE41" s="39" t="n">
        <f aca="false">Q41/100</f>
        <v>0.16515</v>
      </c>
      <c r="AF41" s="39" t="n">
        <f aca="false">R41/100</f>
        <v>0.0176258666666667</v>
      </c>
      <c r="AG41" s="39" t="n">
        <f aca="false">Y41/100</f>
        <v>0.16219</v>
      </c>
      <c r="AH41" s="39" t="n">
        <f aca="false">Z41/100</f>
        <v>0.017903597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4.1328</v>
      </c>
      <c r="I42" s="65" t="n">
        <f aca="false">V42</f>
        <v>36.0291</v>
      </c>
      <c r="J42" s="65" t="n">
        <f aca="false">T42</f>
        <v>424.1328</v>
      </c>
      <c r="K42" s="65" t="n">
        <f aca="false">W42</f>
        <v>35.7374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73.796</v>
      </c>
      <c r="Q42" s="59" t="n">
        <v>13.734</v>
      </c>
      <c r="R42" s="59" t="n">
        <f aca="false">P42/3600</f>
        <v>1.63161</v>
      </c>
      <c r="S42" s="57"/>
      <c r="T42" s="59" t="n">
        <v>424.1328</v>
      </c>
      <c r="U42" s="59" t="n">
        <v>31.8952</v>
      </c>
      <c r="V42" s="59" t="n">
        <v>36.0291</v>
      </c>
      <c r="W42" s="59" t="n">
        <v>35.7374</v>
      </c>
      <c r="X42" s="59" t="n">
        <v>6036.569</v>
      </c>
      <c r="Y42" s="59" t="n">
        <v>13.937</v>
      </c>
      <c r="Z42" s="59" t="n">
        <f aca="false">X42/3600</f>
        <v>1.67682472222222</v>
      </c>
      <c r="AA42" s="57"/>
      <c r="AB42" s="57"/>
      <c r="AC42" s="57"/>
      <c r="AE42" s="39" t="n">
        <f aca="false">Q42/100</f>
        <v>0.13734</v>
      </c>
      <c r="AF42" s="39" t="n">
        <f aca="false">R42/100</f>
        <v>0.0163161</v>
      </c>
      <c r="AG42" s="39" t="n">
        <f aca="false">Y42/100</f>
        <v>0.13937</v>
      </c>
      <c r="AH42" s="39" t="n">
        <f aca="false">Z42/100</f>
        <v>0.0167682472222222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768.6744</v>
      </c>
      <c r="I43" s="63" t="n">
        <f aca="false">V43</f>
        <v>43.6068</v>
      </c>
      <c r="J43" s="63" t="n">
        <f aca="false">T43</f>
        <v>3768.6744</v>
      </c>
      <c r="K43" s="63" t="n">
        <f aca="false">W43</f>
        <v>45.1425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9598.734</v>
      </c>
      <c r="Q43" s="53" t="n">
        <v>29.453</v>
      </c>
      <c r="R43" s="60" t="n">
        <f aca="false">P43/3600</f>
        <v>2.666315</v>
      </c>
      <c r="S43" s="62"/>
      <c r="T43" s="60" t="n">
        <v>3768.6744</v>
      </c>
      <c r="U43" s="60" t="n">
        <v>40.3253</v>
      </c>
      <c r="V43" s="60" t="n">
        <v>43.6068</v>
      </c>
      <c r="W43" s="60" t="n">
        <v>45.1425</v>
      </c>
      <c r="X43" s="60" t="n">
        <v>9571.965</v>
      </c>
      <c r="Y43" s="53" t="n">
        <v>29.875</v>
      </c>
      <c r="Z43" s="60" t="n">
        <f aca="false">X43/3600</f>
        <v>2.65887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453</v>
      </c>
      <c r="AF43" s="39" t="n">
        <f aca="false">R43/100</f>
        <v>0.02666315</v>
      </c>
      <c r="AG43" s="39" t="n">
        <f aca="false">Y43/100</f>
        <v>0.29875</v>
      </c>
      <c r="AH43" s="39" t="n">
        <f aca="false">Z43/100</f>
        <v>0.026588791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782.4384</v>
      </c>
      <c r="I44" s="64" t="n">
        <f aca="false">V44</f>
        <v>41.6425</v>
      </c>
      <c r="J44" s="64" t="n">
        <f aca="false">T44</f>
        <v>1782.4384</v>
      </c>
      <c r="K44" s="64" t="n">
        <f aca="false">W44</f>
        <v>42.8068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23.906</v>
      </c>
      <c r="Q44" s="53" t="n">
        <v>25.094</v>
      </c>
      <c r="R44" s="52" t="n">
        <f aca="false">P44/3600</f>
        <v>2.31219611111111</v>
      </c>
      <c r="S44" s="54"/>
      <c r="T44" s="52" t="n">
        <v>1782.4384</v>
      </c>
      <c r="U44" s="52" t="n">
        <v>37.7689</v>
      </c>
      <c r="V44" s="52" t="n">
        <v>41.6425</v>
      </c>
      <c r="W44" s="52" t="n">
        <v>42.8068</v>
      </c>
      <c r="X44" s="52" t="n">
        <v>8369.988</v>
      </c>
      <c r="Y44" s="53" t="n">
        <v>25.125</v>
      </c>
      <c r="Z44" s="52" t="n">
        <f aca="false">X44/3600</f>
        <v>2.32499666666667</v>
      </c>
      <c r="AA44" s="54"/>
      <c r="AB44" s="54"/>
      <c r="AC44" s="54"/>
      <c r="AE44" s="39" t="n">
        <f aca="false">Q44/100</f>
        <v>0.25094</v>
      </c>
      <c r="AF44" s="39" t="n">
        <f aca="false">R44/100</f>
        <v>0.0231219611111111</v>
      </c>
      <c r="AG44" s="39" t="n">
        <f aca="false">Y44/100</f>
        <v>0.25125</v>
      </c>
      <c r="AH44" s="39" t="n">
        <f aca="false">Z44/100</f>
        <v>0.0232499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892.0792</v>
      </c>
      <c r="I45" s="64" t="n">
        <f aca="false">V45</f>
        <v>39.7277</v>
      </c>
      <c r="J45" s="64" t="n">
        <f aca="false">T45</f>
        <v>892.0792</v>
      </c>
      <c r="K45" s="64" t="n">
        <f aca="false">W45</f>
        <v>40.6466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566.125</v>
      </c>
      <c r="Q45" s="53" t="n">
        <v>20.266</v>
      </c>
      <c r="R45" s="52" t="n">
        <f aca="false">P45/3600</f>
        <v>2.10170138888889</v>
      </c>
      <c r="S45" s="54"/>
      <c r="T45" s="52" t="n">
        <v>892.0792</v>
      </c>
      <c r="U45" s="52" t="n">
        <v>34.9796</v>
      </c>
      <c r="V45" s="52" t="n">
        <v>39.7277</v>
      </c>
      <c r="W45" s="52" t="n">
        <v>40.6466</v>
      </c>
      <c r="X45" s="52" t="n">
        <v>7687.35</v>
      </c>
      <c r="Y45" s="53" t="n">
        <v>20.344</v>
      </c>
      <c r="Z45" s="52" t="n">
        <f aca="false">X45/3600</f>
        <v>2.135375</v>
      </c>
      <c r="AA45" s="54"/>
      <c r="AB45" s="54"/>
      <c r="AC45" s="54"/>
      <c r="AE45" s="39" t="n">
        <f aca="false">Q45/100</f>
        <v>0.20266</v>
      </c>
      <c r="AF45" s="39" t="n">
        <f aca="false">R45/100</f>
        <v>0.0210170138888889</v>
      </c>
      <c r="AG45" s="39" t="n">
        <f aca="false">Y45/100</f>
        <v>0.20344</v>
      </c>
      <c r="AH45" s="39" t="n">
        <f aca="false">Z45/100</f>
        <v>0.02135375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4384</v>
      </c>
      <c r="I46" s="65" t="n">
        <f aca="false">V46</f>
        <v>37.8222</v>
      </c>
      <c r="J46" s="65" t="n">
        <f aca="false">T46</f>
        <v>463.4384</v>
      </c>
      <c r="K46" s="65" t="n">
        <f aca="false">W46</f>
        <v>38.5737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9" t="n">
        <v>16.922</v>
      </c>
      <c r="R46" s="59" t="n">
        <f aca="false">P46/3600</f>
        <v>1.98201388888889</v>
      </c>
      <c r="S46" s="57"/>
      <c r="T46" s="59" t="n">
        <v>463.4384</v>
      </c>
      <c r="U46" s="59" t="n">
        <v>32.201</v>
      </c>
      <c r="V46" s="59" t="n">
        <v>37.8222</v>
      </c>
      <c r="W46" s="59" t="n">
        <v>38.5737</v>
      </c>
      <c r="X46" s="59" t="n">
        <v>7419.845</v>
      </c>
      <c r="Y46" s="59" t="n">
        <v>16.719</v>
      </c>
      <c r="Z46" s="59" t="n">
        <f aca="false">X46/3600</f>
        <v>2.06106805555556</v>
      </c>
      <c r="AA46" s="57"/>
      <c r="AB46" s="57"/>
      <c r="AC46" s="57"/>
      <c r="AE46" s="39" t="n">
        <f aca="false">Q46/100</f>
        <v>0.16922</v>
      </c>
      <c r="AF46" s="39" t="n">
        <f aca="false">R46/100</f>
        <v>0.0198201388888889</v>
      </c>
      <c r="AG46" s="39" t="n">
        <f aca="false">Y46/100</f>
        <v>0.16719</v>
      </c>
      <c r="AH46" s="39" t="n">
        <f aca="false">Z46/100</f>
        <v>0.0206106805555556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6992.0552</v>
      </c>
      <c r="I47" s="63" t="n">
        <f aca="false">V47</f>
        <v>41.493</v>
      </c>
      <c r="J47" s="63" t="n">
        <f aca="false">T47</f>
        <v>6992.0552</v>
      </c>
      <c r="K47" s="63" t="n">
        <f aca="false">W47</f>
        <v>42.5253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41.136</v>
      </c>
      <c r="Q47" s="53" t="n">
        <v>30.016</v>
      </c>
      <c r="R47" s="60" t="n">
        <f aca="false">P47/3600</f>
        <v>2.62253777777778</v>
      </c>
      <c r="S47" s="62"/>
      <c r="T47" s="60" t="n">
        <v>6992.0552</v>
      </c>
      <c r="U47" s="60" t="n">
        <v>38.4076</v>
      </c>
      <c r="V47" s="60" t="n">
        <v>41.493</v>
      </c>
      <c r="W47" s="60" t="n">
        <v>42.5253</v>
      </c>
      <c r="X47" s="60" t="n">
        <v>9570.894</v>
      </c>
      <c r="Y47" s="53" t="n">
        <v>30.281</v>
      </c>
      <c r="Z47" s="60" t="n">
        <f aca="false">X47/3600</f>
        <v>2.65858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0016</v>
      </c>
      <c r="AF47" s="39" t="n">
        <f aca="false">R47/100</f>
        <v>0.0262253777777778</v>
      </c>
      <c r="AG47" s="39" t="n">
        <f aca="false">Y47/100</f>
        <v>0.30281</v>
      </c>
      <c r="AH47" s="39" t="n">
        <f aca="false">Z47/100</f>
        <v>0.0265858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196.6112</v>
      </c>
      <c r="I48" s="64" t="n">
        <f aca="false">V48</f>
        <v>38.8122</v>
      </c>
      <c r="J48" s="64" t="n">
        <f aca="false">T48</f>
        <v>3196.6112</v>
      </c>
      <c r="K48" s="64" t="n">
        <f aca="false">W48</f>
        <v>39.7105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715.902</v>
      </c>
      <c r="Q48" s="53" t="n">
        <v>25.86</v>
      </c>
      <c r="R48" s="52" t="n">
        <f aca="false">P48/3600</f>
        <v>2.14330611111111</v>
      </c>
      <c r="S48" s="54"/>
      <c r="T48" s="52" t="n">
        <v>3196.6112</v>
      </c>
      <c r="U48" s="52" t="n">
        <v>34.8716</v>
      </c>
      <c r="V48" s="52" t="n">
        <v>38.8122</v>
      </c>
      <c r="W48" s="52" t="n">
        <v>39.7105</v>
      </c>
      <c r="X48" s="52" t="n">
        <v>7874.291</v>
      </c>
      <c r="Y48" s="53" t="n">
        <v>26.094</v>
      </c>
      <c r="Z48" s="52" t="n">
        <f aca="false">X48/3600</f>
        <v>2.18730305555556</v>
      </c>
      <c r="AA48" s="54"/>
      <c r="AB48" s="54"/>
      <c r="AC48" s="54"/>
      <c r="AE48" s="39" t="n">
        <f aca="false">Q48/100</f>
        <v>0.2586</v>
      </c>
      <c r="AF48" s="39" t="n">
        <f aca="false">R48/100</f>
        <v>0.0214330611111111</v>
      </c>
      <c r="AG48" s="39" t="n">
        <f aca="false">Y48/100</f>
        <v>0.26094</v>
      </c>
      <c r="AH48" s="39" t="n">
        <f aca="false">Z48/100</f>
        <v>0.02187303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02.1944</v>
      </c>
      <c r="I49" s="64" t="n">
        <f aca="false">V49</f>
        <v>36.6246</v>
      </c>
      <c r="J49" s="64" t="n">
        <f aca="false">T49</f>
        <v>1502.1944</v>
      </c>
      <c r="K49" s="64" t="n">
        <f aca="false">W49</f>
        <v>37.459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27.824</v>
      </c>
      <c r="Q49" s="53" t="n">
        <v>22.141</v>
      </c>
      <c r="R49" s="52" t="n">
        <f aca="false">P49/3600</f>
        <v>1.86884</v>
      </c>
      <c r="S49" s="54"/>
      <c r="T49" s="52" t="n">
        <v>1502.1944</v>
      </c>
      <c r="U49" s="52" t="n">
        <v>31.6509</v>
      </c>
      <c r="V49" s="52" t="n">
        <v>36.6246</v>
      </c>
      <c r="W49" s="52" t="n">
        <v>37.4594</v>
      </c>
      <c r="X49" s="52" t="n">
        <v>6926.289</v>
      </c>
      <c r="Y49" s="53" t="n">
        <v>22.047</v>
      </c>
      <c r="Z49" s="52" t="n">
        <f aca="false">X49/3600</f>
        <v>1.92396916666667</v>
      </c>
      <c r="AA49" s="54"/>
      <c r="AB49" s="54"/>
      <c r="AC49" s="54"/>
      <c r="AE49" s="39" t="n">
        <f aca="false">Q49/100</f>
        <v>0.22141</v>
      </c>
      <c r="AF49" s="39" t="n">
        <f aca="false">R49/100</f>
        <v>0.0186884</v>
      </c>
      <c r="AG49" s="39" t="n">
        <f aca="false">Y49/100</f>
        <v>0.22047</v>
      </c>
      <c r="AH49" s="39" t="n">
        <f aca="false">Z49/100</f>
        <v>0.019239691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695.1384</v>
      </c>
      <c r="I50" s="65" t="n">
        <f aca="false">V50</f>
        <v>34.7923</v>
      </c>
      <c r="J50" s="65" t="n">
        <f aca="false">T50</f>
        <v>695.1384</v>
      </c>
      <c r="K50" s="65" t="n">
        <f aca="false">W50</f>
        <v>35.5025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4.045</v>
      </c>
      <c r="Q50" s="59" t="n">
        <v>16.875</v>
      </c>
      <c r="R50" s="59" t="n">
        <f aca="false">P50/3600</f>
        <v>1.70667916666667</v>
      </c>
      <c r="S50" s="57"/>
      <c r="T50" s="59" t="n">
        <v>695.1384</v>
      </c>
      <c r="U50" s="59" t="n">
        <v>28.6758</v>
      </c>
      <c r="V50" s="59" t="n">
        <v>34.7923</v>
      </c>
      <c r="W50" s="59" t="n">
        <v>35.5025</v>
      </c>
      <c r="X50" s="59" t="n">
        <v>6414.435</v>
      </c>
      <c r="Y50" s="59" t="n">
        <v>17.125</v>
      </c>
      <c r="Z50" s="59" t="n">
        <f aca="false">X50/3600</f>
        <v>1.7817875</v>
      </c>
      <c r="AA50" s="57"/>
      <c r="AB50" s="57"/>
      <c r="AC50" s="57"/>
      <c r="AE50" s="39" t="n">
        <f aca="false">Q50/100</f>
        <v>0.16875</v>
      </c>
      <c r="AF50" s="39" t="n">
        <f aca="false">R50/100</f>
        <v>0.0170667916666667</v>
      </c>
      <c r="AG50" s="39" t="n">
        <f aca="false">Y50/100</f>
        <v>0.17125</v>
      </c>
      <c r="AH50" s="39" t="n">
        <f aca="false">Z50/100</f>
        <v>0.017817875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47.456</v>
      </c>
      <c r="I51" s="63" t="n">
        <f aca="false">V51</f>
        <v>41.4329</v>
      </c>
      <c r="J51" s="63" t="n">
        <f aca="false">T51</f>
        <v>4947.456</v>
      </c>
      <c r="K51" s="63" t="n">
        <f aca="false">W51</f>
        <v>42.912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439.828</v>
      </c>
      <c r="Q51" s="53" t="n">
        <v>19.984</v>
      </c>
      <c r="R51" s="60" t="n">
        <f aca="false">P51/3600</f>
        <v>1.78884111111111</v>
      </c>
      <c r="S51" s="62"/>
      <c r="T51" s="60" t="n">
        <v>4947.456</v>
      </c>
      <c r="U51" s="60" t="n">
        <v>39.1828</v>
      </c>
      <c r="V51" s="60" t="n">
        <v>41.4329</v>
      </c>
      <c r="W51" s="60" t="n">
        <v>42.9122</v>
      </c>
      <c r="X51" s="60" t="n">
        <v>6338.576</v>
      </c>
      <c r="Y51" s="53" t="n">
        <v>20.672</v>
      </c>
      <c r="Z51" s="60" t="n">
        <f aca="false">X51/3600</f>
        <v>1.760715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9984</v>
      </c>
      <c r="AF51" s="39" t="n">
        <f aca="false">R51/100</f>
        <v>0.0178884111111111</v>
      </c>
      <c r="AG51" s="39" t="n">
        <f aca="false">Y51/100</f>
        <v>0.20672</v>
      </c>
      <c r="AH51" s="39" t="n">
        <f aca="false">Z51/100</f>
        <v>0.01760715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10.9184</v>
      </c>
      <c r="I52" s="64" t="n">
        <f aca="false">V52</f>
        <v>39.0676</v>
      </c>
      <c r="J52" s="64" t="n">
        <f aca="false">T52</f>
        <v>2110.9184</v>
      </c>
      <c r="K52" s="64" t="n">
        <f aca="false">W52</f>
        <v>40.6968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262.406</v>
      </c>
      <c r="Q52" s="53" t="n">
        <v>16.703</v>
      </c>
      <c r="R52" s="52" t="n">
        <f aca="false">P52/3600</f>
        <v>1.46177944444444</v>
      </c>
      <c r="S52" s="54"/>
      <c r="T52" s="52" t="n">
        <v>2110.9184</v>
      </c>
      <c r="U52" s="52" t="n">
        <v>35.9246</v>
      </c>
      <c r="V52" s="52" t="n">
        <v>39.0676</v>
      </c>
      <c r="W52" s="52" t="n">
        <v>40.6968</v>
      </c>
      <c r="X52" s="52" t="n">
        <v>5210.701</v>
      </c>
      <c r="Y52" s="53" t="n">
        <v>16.953</v>
      </c>
      <c r="Z52" s="52" t="n">
        <f aca="false">X52/3600</f>
        <v>1.44741694444444</v>
      </c>
      <c r="AA52" s="54"/>
      <c r="AB52" s="54"/>
      <c r="AC52" s="54"/>
      <c r="AE52" s="39" t="n">
        <f aca="false">Q52/100</f>
        <v>0.16703</v>
      </c>
      <c r="AF52" s="39" t="n">
        <f aca="false">R52/100</f>
        <v>0.0146177944444444</v>
      </c>
      <c r="AG52" s="39" t="n">
        <f aca="false">Y52/100</f>
        <v>0.16953</v>
      </c>
      <c r="AH52" s="39" t="n">
        <f aca="false">Z52/100</f>
        <v>0.014474169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83.464</v>
      </c>
      <c r="I53" s="64" t="n">
        <f aca="false">V53</f>
        <v>36.9578</v>
      </c>
      <c r="J53" s="64" t="n">
        <f aca="false">T53</f>
        <v>983.464</v>
      </c>
      <c r="K53" s="64" t="n">
        <f aca="false">W53</f>
        <v>38.7185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517.156</v>
      </c>
      <c r="Q53" s="53" t="n">
        <v>13.719</v>
      </c>
      <c r="R53" s="52" t="n">
        <f aca="false">P53/3600</f>
        <v>1.25476555555556</v>
      </c>
      <c r="S53" s="54"/>
      <c r="T53" s="52" t="n">
        <v>983.464</v>
      </c>
      <c r="U53" s="52" t="n">
        <v>33.0351</v>
      </c>
      <c r="V53" s="52" t="n">
        <v>36.9578</v>
      </c>
      <c r="W53" s="52" t="n">
        <v>38.7185</v>
      </c>
      <c r="X53" s="52" t="n">
        <v>4524.649</v>
      </c>
      <c r="Y53" s="53" t="n">
        <v>13.906</v>
      </c>
      <c r="Z53" s="52" t="n">
        <f aca="false">X53/3600</f>
        <v>1.25684694444444</v>
      </c>
      <c r="AA53" s="54"/>
      <c r="AB53" s="54"/>
      <c r="AC53" s="54"/>
      <c r="AE53" s="39" t="n">
        <f aca="false">Q53/100</f>
        <v>0.13719</v>
      </c>
      <c r="AF53" s="39" t="n">
        <f aca="false">R53/100</f>
        <v>0.0125476555555556</v>
      </c>
      <c r="AG53" s="39" t="n">
        <f aca="false">Y53/100</f>
        <v>0.13906</v>
      </c>
      <c r="AH53" s="39" t="n">
        <f aca="false">Z53/100</f>
        <v>0.012568469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65.7152</v>
      </c>
      <c r="I54" s="65" t="n">
        <f aca="false">V54</f>
        <v>35.1764</v>
      </c>
      <c r="J54" s="65" t="n">
        <f aca="false">T54</f>
        <v>465.7152</v>
      </c>
      <c r="K54" s="65" t="n">
        <f aca="false">W54</f>
        <v>36.8324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59.559</v>
      </c>
      <c r="Q54" s="59" t="n">
        <v>10.765</v>
      </c>
      <c r="R54" s="59" t="n">
        <f aca="false">P54/3600</f>
        <v>1.12765527777778</v>
      </c>
      <c r="S54" s="57"/>
      <c r="T54" s="59" t="n">
        <v>465.7152</v>
      </c>
      <c r="U54" s="59" t="n">
        <v>30.34</v>
      </c>
      <c r="V54" s="59" t="n">
        <v>35.1764</v>
      </c>
      <c r="W54" s="59" t="n">
        <v>36.8324</v>
      </c>
      <c r="X54" s="59" t="n">
        <v>4136.08</v>
      </c>
      <c r="Y54" s="59" t="n">
        <v>11.25</v>
      </c>
      <c r="Z54" s="59" t="n">
        <f aca="false">X54/3600</f>
        <v>1.14891111111111</v>
      </c>
      <c r="AA54" s="57"/>
      <c r="AB54" s="57"/>
      <c r="AC54" s="57"/>
      <c r="AE54" s="39" t="n">
        <f aca="false">Q54/100</f>
        <v>0.10765</v>
      </c>
      <c r="AF54" s="39" t="n">
        <f aca="false">R54/100</f>
        <v>0.0112765527777778</v>
      </c>
      <c r="AG54" s="39" t="n">
        <f aca="false">Y54/100</f>
        <v>0.1125</v>
      </c>
      <c r="AH54" s="39" t="n">
        <f aca="false">Z54/100</f>
        <v>0.0114891111111111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71.2368</v>
      </c>
      <c r="I55" s="63" t="n">
        <f aca="false">V55</f>
        <v>44.0202</v>
      </c>
      <c r="J55" s="63" t="n">
        <f aca="false">T55</f>
        <v>1571.2368</v>
      </c>
      <c r="K55" s="63" t="n">
        <f aca="false">W55</f>
        <v>43.1125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233.187</v>
      </c>
      <c r="Q55" s="53" t="n">
        <v>7.062</v>
      </c>
      <c r="R55" s="60" t="n">
        <f aca="false">P55/3600</f>
        <v>0.620329722222222</v>
      </c>
      <c r="S55" s="62"/>
      <c r="T55" s="60" t="n">
        <v>1571.2368</v>
      </c>
      <c r="U55" s="60" t="n">
        <v>40.8048</v>
      </c>
      <c r="V55" s="60" t="n">
        <v>44.0202</v>
      </c>
      <c r="W55" s="60" t="n">
        <v>43.1125</v>
      </c>
      <c r="X55" s="60" t="n">
        <v>2213.339</v>
      </c>
      <c r="Y55" s="53" t="n">
        <v>7.14</v>
      </c>
      <c r="Z55" s="60" t="n">
        <f aca="false">X55/3600</f>
        <v>0.6148163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062</v>
      </c>
      <c r="AF55" s="39" t="n">
        <f aca="false">R55/100</f>
        <v>0.00620329722222222</v>
      </c>
      <c r="AG55" s="39" t="n">
        <f aca="false">Y55/100</f>
        <v>0.0714</v>
      </c>
      <c r="AH55" s="39" t="n">
        <f aca="false">Z55/100</f>
        <v>0.006148163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88.4208</v>
      </c>
      <c r="I56" s="64" t="n">
        <f aca="false">V56</f>
        <v>41.2882</v>
      </c>
      <c r="J56" s="64" t="n">
        <f aca="false">T56</f>
        <v>788.4208</v>
      </c>
      <c r="K56" s="64" t="n">
        <f aca="false">W56</f>
        <v>39.9705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915.562</v>
      </c>
      <c r="Q56" s="53" t="n">
        <v>5.562</v>
      </c>
      <c r="R56" s="52" t="n">
        <f aca="false">P56/3600</f>
        <v>0.532100555555556</v>
      </c>
      <c r="S56" s="54"/>
      <c r="T56" s="52" t="n">
        <v>788.4208</v>
      </c>
      <c r="U56" s="52" t="n">
        <v>36.9921</v>
      </c>
      <c r="V56" s="52" t="n">
        <v>41.2882</v>
      </c>
      <c r="W56" s="52" t="n">
        <v>39.9705</v>
      </c>
      <c r="X56" s="52" t="n">
        <v>1912.677</v>
      </c>
      <c r="Y56" s="53" t="n">
        <v>5.828</v>
      </c>
      <c r="Z56" s="52" t="n">
        <f aca="false">X56/3600</f>
        <v>0.531299166666667</v>
      </c>
      <c r="AA56" s="54"/>
      <c r="AB56" s="54"/>
      <c r="AC56" s="54"/>
      <c r="AE56" s="39" t="n">
        <f aca="false">Q56/100</f>
        <v>0.05562</v>
      </c>
      <c r="AF56" s="39" t="n">
        <f aca="false">R56/100</f>
        <v>0.00532100555555556</v>
      </c>
      <c r="AG56" s="39" t="n">
        <f aca="false">Y56/100</f>
        <v>0.05828</v>
      </c>
      <c r="AH56" s="39" t="n">
        <f aca="false">Z56/100</f>
        <v>0.0053129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7.1688</v>
      </c>
      <c r="I57" s="64" t="n">
        <f aca="false">V57</f>
        <v>38.8944</v>
      </c>
      <c r="J57" s="64" t="n">
        <f aca="false">T57</f>
        <v>387.1688</v>
      </c>
      <c r="K57" s="64" t="n">
        <f aca="false">W57</f>
        <v>37.2629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83.515</v>
      </c>
      <c r="Q57" s="53" t="n">
        <v>4.562</v>
      </c>
      <c r="R57" s="52" t="n">
        <f aca="false">P57/3600</f>
        <v>0.467643055555556</v>
      </c>
      <c r="S57" s="54"/>
      <c r="T57" s="52" t="n">
        <v>387.1688</v>
      </c>
      <c r="U57" s="52" t="n">
        <v>33.6006</v>
      </c>
      <c r="V57" s="52" t="n">
        <v>38.8944</v>
      </c>
      <c r="W57" s="52" t="n">
        <v>37.2629</v>
      </c>
      <c r="X57" s="52" t="n">
        <v>1706.964</v>
      </c>
      <c r="Y57" s="53" t="n">
        <v>4.562</v>
      </c>
      <c r="Z57" s="52" t="n">
        <f aca="false">X57/3600</f>
        <v>0.474156666666667</v>
      </c>
      <c r="AA57" s="54"/>
      <c r="AB57" s="54"/>
      <c r="AC57" s="54"/>
      <c r="AE57" s="39" t="n">
        <f aca="false">Q57/100</f>
        <v>0.04562</v>
      </c>
      <c r="AF57" s="39" t="n">
        <f aca="false">R57/100</f>
        <v>0.00467643055555556</v>
      </c>
      <c r="AG57" s="39" t="n">
        <f aca="false">Y57/100</f>
        <v>0.04562</v>
      </c>
      <c r="AH57" s="39" t="n">
        <f aca="false">Z57/100</f>
        <v>0.0047415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92</v>
      </c>
      <c r="I58" s="65" t="n">
        <f aca="false">V58</f>
        <v>36.8162</v>
      </c>
      <c r="J58" s="65" t="n">
        <f aca="false">T58</f>
        <v>193.92</v>
      </c>
      <c r="K58" s="65" t="n">
        <f aca="false">W58</f>
        <v>34.9505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1.5</v>
      </c>
      <c r="Q58" s="59" t="n">
        <v>3.859</v>
      </c>
      <c r="R58" s="59" t="n">
        <f aca="false">P58/3600</f>
        <v>0.428194444444444</v>
      </c>
      <c r="S58" s="57"/>
      <c r="T58" s="59" t="n">
        <v>193.92</v>
      </c>
      <c r="U58" s="59" t="n">
        <v>30.762</v>
      </c>
      <c r="V58" s="59" t="n">
        <v>36.8162</v>
      </c>
      <c r="W58" s="59" t="n">
        <v>34.9505</v>
      </c>
      <c r="X58" s="59" t="n">
        <v>1588.437</v>
      </c>
      <c r="Y58" s="59" t="n">
        <v>3.859</v>
      </c>
      <c r="Z58" s="59" t="n">
        <f aca="false">X58/3600</f>
        <v>0.4412325</v>
      </c>
      <c r="AA58" s="57"/>
      <c r="AB58" s="57"/>
      <c r="AC58" s="57"/>
      <c r="AE58" s="39" t="n">
        <f aca="false">Q58/100</f>
        <v>0.03859</v>
      </c>
      <c r="AF58" s="39" t="n">
        <f aca="false">R58/100</f>
        <v>0.00428194444444444</v>
      </c>
      <c r="AG58" s="39" t="n">
        <f aca="false">Y58/100</f>
        <v>0.03859</v>
      </c>
      <c r="AH58" s="39" t="n">
        <f aca="false">Z58/100</f>
        <v>0.0044123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36.34</v>
      </c>
      <c r="I59" s="61" t="n">
        <f aca="false">V59</f>
        <v>43.2724</v>
      </c>
      <c r="J59" s="61" t="n">
        <f aca="false">T59</f>
        <v>1636.34</v>
      </c>
      <c r="K59" s="61" t="n">
        <f aca="false">W59</f>
        <v>44.3745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605.578</v>
      </c>
      <c r="Q59" s="53" t="n">
        <v>9.062</v>
      </c>
      <c r="R59" s="60" t="n">
        <f aca="false">P59/3600</f>
        <v>0.723771666666667</v>
      </c>
      <c r="S59" s="62"/>
      <c r="T59" s="60" t="n">
        <v>1636.34</v>
      </c>
      <c r="U59" s="60" t="n">
        <v>38.1332</v>
      </c>
      <c r="V59" s="60" t="n">
        <v>43.2724</v>
      </c>
      <c r="W59" s="60" t="n">
        <v>44.3745</v>
      </c>
      <c r="X59" s="60" t="n">
        <v>2647.941</v>
      </c>
      <c r="Y59" s="53" t="n">
        <v>9.25</v>
      </c>
      <c r="Z59" s="60" t="n">
        <f aca="false">X59/3600</f>
        <v>0.735539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062</v>
      </c>
      <c r="AF59" s="39" t="n">
        <f aca="false">R59/100</f>
        <v>0.00723771666666667</v>
      </c>
      <c r="AG59" s="39" t="n">
        <f aca="false">Y59/100</f>
        <v>0.0925</v>
      </c>
      <c r="AH59" s="39" t="n">
        <f aca="false">Z59/100</f>
        <v>0.00735539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39.8576</v>
      </c>
      <c r="I60" s="51" t="n">
        <f aca="false">V60</f>
        <v>41.066</v>
      </c>
      <c r="J60" s="51" t="n">
        <f aca="false">T60</f>
        <v>639.8576</v>
      </c>
      <c r="K60" s="51" t="n">
        <f aca="false">W60</f>
        <v>42.0367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084.328</v>
      </c>
      <c r="Q60" s="53" t="n">
        <v>7.687</v>
      </c>
      <c r="R60" s="52" t="n">
        <f aca="false">P60/3600</f>
        <v>0.57898</v>
      </c>
      <c r="S60" s="54"/>
      <c r="T60" s="52" t="n">
        <v>639.8576</v>
      </c>
      <c r="U60" s="52" t="n">
        <v>34.8313</v>
      </c>
      <c r="V60" s="52" t="n">
        <v>41.066</v>
      </c>
      <c r="W60" s="52" t="n">
        <v>42.0367</v>
      </c>
      <c r="X60" s="52" t="n">
        <v>2142.009</v>
      </c>
      <c r="Y60" s="53" t="n">
        <v>7.937</v>
      </c>
      <c r="Z60" s="52" t="n">
        <f aca="false">X60/3600</f>
        <v>0.5950025</v>
      </c>
      <c r="AA60" s="54"/>
      <c r="AB60" s="54"/>
      <c r="AC60" s="54"/>
      <c r="AE60" s="39" t="n">
        <f aca="false">Q60/100</f>
        <v>0.07687</v>
      </c>
      <c r="AF60" s="39" t="n">
        <f aca="false">R60/100</f>
        <v>0.0057898</v>
      </c>
      <c r="AG60" s="39" t="n">
        <f aca="false">Y60/100</f>
        <v>0.07937</v>
      </c>
      <c r="AH60" s="39" t="n">
        <f aca="false">Z60/100</f>
        <v>0.0059500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89.1952</v>
      </c>
      <c r="I61" s="51" t="n">
        <f aca="false">V61</f>
        <v>39.3949</v>
      </c>
      <c r="J61" s="51" t="n">
        <f aca="false">T61</f>
        <v>289.1952</v>
      </c>
      <c r="K61" s="51" t="n">
        <f aca="false">W61</f>
        <v>40.3036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54.203</v>
      </c>
      <c r="Q61" s="53" t="n">
        <v>6.718</v>
      </c>
      <c r="R61" s="52" t="n">
        <f aca="false">P61/3600</f>
        <v>0.515056388888889</v>
      </c>
      <c r="S61" s="54"/>
      <c r="T61" s="52" t="n">
        <v>289.1952</v>
      </c>
      <c r="U61" s="52" t="n">
        <v>31.9529</v>
      </c>
      <c r="V61" s="52" t="n">
        <v>39.3949</v>
      </c>
      <c r="W61" s="52" t="n">
        <v>40.3036</v>
      </c>
      <c r="X61" s="52" t="n">
        <v>1924.488</v>
      </c>
      <c r="Y61" s="53" t="n">
        <v>6.734</v>
      </c>
      <c r="Z61" s="52" t="n">
        <f aca="false">X61/3600</f>
        <v>0.53458</v>
      </c>
      <c r="AA61" s="54"/>
      <c r="AB61" s="54"/>
      <c r="AC61" s="54"/>
      <c r="AE61" s="39" t="n">
        <f aca="false">Q61/100</f>
        <v>0.06718</v>
      </c>
      <c r="AF61" s="39" t="n">
        <f aca="false">R61/100</f>
        <v>0.00515056388888889</v>
      </c>
      <c r="AG61" s="39" t="n">
        <f aca="false">Y61/100</f>
        <v>0.06734</v>
      </c>
      <c r="AH61" s="39" t="n">
        <f aca="false">Z61/100</f>
        <v>0.005345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4.3896</v>
      </c>
      <c r="I62" s="58" t="n">
        <f aca="false">V62</f>
        <v>37.9933</v>
      </c>
      <c r="J62" s="58" t="n">
        <f aca="false">T62</f>
        <v>144.3896</v>
      </c>
      <c r="K62" s="58" t="n">
        <f aca="false">W62</f>
        <v>38.6182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37.563</v>
      </c>
      <c r="Q62" s="59" t="n">
        <v>4.718</v>
      </c>
      <c r="R62" s="59" t="n">
        <f aca="false">P62/3600</f>
        <v>0.482656388888889</v>
      </c>
      <c r="S62" s="57"/>
      <c r="T62" s="59" t="n">
        <v>144.3896</v>
      </c>
      <c r="U62" s="59" t="n">
        <v>29.1755</v>
      </c>
      <c r="V62" s="59" t="n">
        <v>37.9933</v>
      </c>
      <c r="W62" s="59" t="n">
        <v>38.6182</v>
      </c>
      <c r="X62" s="59" t="n">
        <v>1810.818</v>
      </c>
      <c r="Y62" s="59" t="n">
        <v>4.937</v>
      </c>
      <c r="Z62" s="59" t="n">
        <f aca="false">X62/3600</f>
        <v>0.503005</v>
      </c>
      <c r="AA62" s="57"/>
      <c r="AB62" s="57"/>
      <c r="AC62" s="57"/>
      <c r="AE62" s="39" t="n">
        <f aca="false">Q62/100</f>
        <v>0.04718</v>
      </c>
      <c r="AF62" s="39" t="n">
        <f aca="false">R62/100</f>
        <v>0.00482656388888889</v>
      </c>
      <c r="AG62" s="39" t="n">
        <f aca="false">Y62/100</f>
        <v>0.04937</v>
      </c>
      <c r="AH62" s="39" t="n">
        <f aca="false">Z62/100</f>
        <v>0.0050300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80.4344</v>
      </c>
      <c r="I63" s="63" t="n">
        <f aca="false">V63</f>
        <v>41.3542</v>
      </c>
      <c r="J63" s="63" t="n">
        <f aca="false">T63</f>
        <v>1680.4344</v>
      </c>
      <c r="K63" s="63" t="n">
        <f aca="false">W63</f>
        <v>42.3091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183.578</v>
      </c>
      <c r="Q63" s="53" t="n">
        <v>7.578</v>
      </c>
      <c r="R63" s="60" t="n">
        <f aca="false">P63/3600</f>
        <v>0.606549444444445</v>
      </c>
      <c r="S63" s="62"/>
      <c r="T63" s="60" t="n">
        <v>1680.4344</v>
      </c>
      <c r="U63" s="60" t="n">
        <v>38.3492</v>
      </c>
      <c r="V63" s="60" t="n">
        <v>41.3542</v>
      </c>
      <c r="W63" s="60" t="n">
        <v>42.3091</v>
      </c>
      <c r="X63" s="60" t="n">
        <v>2221.464</v>
      </c>
      <c r="Y63" s="53" t="n">
        <v>7.625</v>
      </c>
      <c r="Z63" s="60" t="n">
        <f aca="false">X63/3600</f>
        <v>0.617073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578</v>
      </c>
      <c r="AF63" s="39" t="n">
        <f aca="false">R63/100</f>
        <v>0.00606549444444445</v>
      </c>
      <c r="AG63" s="39" t="n">
        <f aca="false">Y63/100</f>
        <v>0.07625</v>
      </c>
      <c r="AH63" s="39" t="n">
        <f aca="false">Z63/100</f>
        <v>0.00617073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0.2632</v>
      </c>
      <c r="I64" s="64" t="n">
        <f aca="false">V64</f>
        <v>38.63</v>
      </c>
      <c r="J64" s="64" t="n">
        <f aca="false">T64</f>
        <v>780.2632</v>
      </c>
      <c r="K64" s="64" t="n">
        <f aca="false">W64</f>
        <v>39.3915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795.828</v>
      </c>
      <c r="Q64" s="53" t="n">
        <v>5.781</v>
      </c>
      <c r="R64" s="52" t="n">
        <f aca="false">P64/3600</f>
        <v>0.498841111111111</v>
      </c>
      <c r="S64" s="54"/>
      <c r="T64" s="52" t="n">
        <v>780.2632</v>
      </c>
      <c r="U64" s="52" t="n">
        <v>34.9461</v>
      </c>
      <c r="V64" s="52" t="n">
        <v>38.63</v>
      </c>
      <c r="W64" s="52" t="n">
        <v>39.3915</v>
      </c>
      <c r="X64" s="52" t="n">
        <v>1840.441</v>
      </c>
      <c r="Y64" s="53" t="n">
        <v>6.015</v>
      </c>
      <c r="Z64" s="52" t="n">
        <f aca="false">X64/3600</f>
        <v>0.511233611111111</v>
      </c>
      <c r="AA64" s="54"/>
      <c r="AB64" s="54"/>
      <c r="AC64" s="54"/>
      <c r="AE64" s="39" t="n">
        <f aca="false">Q64/100</f>
        <v>0.05781</v>
      </c>
      <c r="AF64" s="39" t="n">
        <f aca="false">R64/100</f>
        <v>0.00498841111111111</v>
      </c>
      <c r="AG64" s="39" t="n">
        <f aca="false">Y64/100</f>
        <v>0.06015</v>
      </c>
      <c r="AH64" s="39" t="n">
        <f aca="false">Z64/100</f>
        <v>0.005112336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3.5144</v>
      </c>
      <c r="I65" s="64" t="n">
        <f aca="false">V65</f>
        <v>36.3147</v>
      </c>
      <c r="J65" s="64" t="n">
        <f aca="false">T65</f>
        <v>363.5144</v>
      </c>
      <c r="K65" s="64" t="n">
        <f aca="false">W65</f>
        <v>37.05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63.406</v>
      </c>
      <c r="Q65" s="53" t="n">
        <v>4.39</v>
      </c>
      <c r="R65" s="52" t="n">
        <f aca="false">P65/3600</f>
        <v>0.434279444444444</v>
      </c>
      <c r="S65" s="54"/>
      <c r="T65" s="52" t="n">
        <v>363.5144</v>
      </c>
      <c r="U65" s="52" t="n">
        <v>31.6556</v>
      </c>
      <c r="V65" s="52" t="n">
        <v>36.3147</v>
      </c>
      <c r="W65" s="52" t="n">
        <v>37.05</v>
      </c>
      <c r="X65" s="52" t="n">
        <v>1622.703</v>
      </c>
      <c r="Y65" s="53" t="n">
        <v>4.328</v>
      </c>
      <c r="Z65" s="52" t="n">
        <f aca="false">X65/3600</f>
        <v>0.450750833333333</v>
      </c>
      <c r="AA65" s="54"/>
      <c r="AB65" s="54"/>
      <c r="AC65" s="54"/>
      <c r="AE65" s="39" t="n">
        <f aca="false">Q65/100</f>
        <v>0.0439</v>
      </c>
      <c r="AF65" s="39" t="n">
        <f aca="false">R65/100</f>
        <v>0.00434279444444444</v>
      </c>
      <c r="AG65" s="39" t="n">
        <f aca="false">Y65/100</f>
        <v>0.04328</v>
      </c>
      <c r="AH65" s="39" t="n">
        <f aca="false">Z65/100</f>
        <v>0.00450750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6.1248</v>
      </c>
      <c r="I66" s="65" t="n">
        <f aca="false">V66</f>
        <v>34.3382</v>
      </c>
      <c r="J66" s="65" t="n">
        <f aca="false">T66</f>
        <v>166.1248</v>
      </c>
      <c r="K66" s="65" t="n">
        <f aca="false">W66</f>
        <v>34.9544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32.703</v>
      </c>
      <c r="Q66" s="59" t="n">
        <v>3.14</v>
      </c>
      <c r="R66" s="59" t="n">
        <f aca="false">P66/3600</f>
        <v>0.397973055555556</v>
      </c>
      <c r="S66" s="57"/>
      <c r="T66" s="59" t="n">
        <v>166.1248</v>
      </c>
      <c r="U66" s="59" t="n">
        <v>28.7067</v>
      </c>
      <c r="V66" s="59" t="n">
        <v>34.3382</v>
      </c>
      <c r="W66" s="59" t="n">
        <v>34.9544</v>
      </c>
      <c r="X66" s="59" t="n">
        <v>1503.8</v>
      </c>
      <c r="Y66" s="59" t="n">
        <v>3.203</v>
      </c>
      <c r="Z66" s="59" t="n">
        <f aca="false">X66/3600</f>
        <v>0.417722222222222</v>
      </c>
      <c r="AA66" s="57"/>
      <c r="AB66" s="57"/>
      <c r="AC66" s="57"/>
      <c r="AE66" s="39" t="n">
        <f aca="false">Q66/100</f>
        <v>0.0314</v>
      </c>
      <c r="AF66" s="39" t="n">
        <f aca="false">R66/100</f>
        <v>0.00397973055555556</v>
      </c>
      <c r="AG66" s="39" t="n">
        <f aca="false">Y66/100</f>
        <v>0.03203</v>
      </c>
      <c r="AH66" s="39" t="n">
        <f aca="false">Z66/100</f>
        <v>0.00417722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46.2328</v>
      </c>
      <c r="I67" s="61" t="n">
        <f aca="false">V67</f>
        <v>41.5952</v>
      </c>
      <c r="J67" s="61" t="n">
        <f aca="false">T67</f>
        <v>1246.2328</v>
      </c>
      <c r="K67" s="61" t="n">
        <f aca="false">W67</f>
        <v>42.6746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554.312</v>
      </c>
      <c r="Q67" s="53" t="n">
        <v>5.125</v>
      </c>
      <c r="R67" s="60" t="n">
        <f aca="false">P67/3600</f>
        <v>0.431753333333333</v>
      </c>
      <c r="S67" s="62"/>
      <c r="T67" s="60" t="n">
        <v>1246.2328</v>
      </c>
      <c r="U67" s="60" t="n">
        <v>39.6166</v>
      </c>
      <c r="V67" s="60" t="n">
        <v>41.5952</v>
      </c>
      <c r="W67" s="60" t="n">
        <v>42.6746</v>
      </c>
      <c r="X67" s="60" t="n">
        <v>1530.591</v>
      </c>
      <c r="Y67" s="53" t="n">
        <v>5.109</v>
      </c>
      <c r="Z67" s="60" t="n">
        <f aca="false">X67/3600</f>
        <v>0.42516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125</v>
      </c>
      <c r="AF67" s="39" t="n">
        <f aca="false">R67/100</f>
        <v>0.00431753333333333</v>
      </c>
      <c r="AG67" s="39" t="n">
        <f aca="false">Y67/100</f>
        <v>0.05109</v>
      </c>
      <c r="AH67" s="39" t="n">
        <f aca="false">Z67/100</f>
        <v>0.00425164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16.6856</v>
      </c>
      <c r="I68" s="51" t="n">
        <f aca="false">V68</f>
        <v>38.8236</v>
      </c>
      <c r="J68" s="51" t="n">
        <f aca="false">T68</f>
        <v>616.6856</v>
      </c>
      <c r="K68" s="51" t="n">
        <f aca="false">W68</f>
        <v>40.0322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278.125</v>
      </c>
      <c r="Q68" s="53" t="n">
        <v>4.109</v>
      </c>
      <c r="R68" s="52" t="n">
        <f aca="false">P68/3600</f>
        <v>0.355034722222222</v>
      </c>
      <c r="S68" s="54"/>
      <c r="T68" s="52" t="n">
        <v>616.6856</v>
      </c>
      <c r="U68" s="52" t="n">
        <v>35.8059</v>
      </c>
      <c r="V68" s="52" t="n">
        <v>38.8236</v>
      </c>
      <c r="W68" s="52" t="n">
        <v>40.0322</v>
      </c>
      <c r="X68" s="52" t="n">
        <v>1266.633</v>
      </c>
      <c r="Y68" s="53" t="n">
        <v>4.109</v>
      </c>
      <c r="Z68" s="52" t="n">
        <f aca="false">X68/3600</f>
        <v>0.3518425</v>
      </c>
      <c r="AA68" s="54"/>
      <c r="AB68" s="54"/>
      <c r="AC68" s="54"/>
      <c r="AE68" s="39" t="n">
        <f aca="false">Q68/100</f>
        <v>0.04109</v>
      </c>
      <c r="AF68" s="39" t="n">
        <f aca="false">R68/100</f>
        <v>0.00355034722222222</v>
      </c>
      <c r="AG68" s="39" t="n">
        <f aca="false">Y68/100</f>
        <v>0.04109</v>
      </c>
      <c r="AH68" s="39" t="n">
        <f aca="false">Z68/100</f>
        <v>0.00351842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7.0736</v>
      </c>
      <c r="I69" s="51" t="n">
        <f aca="false">V69</f>
        <v>36.5416</v>
      </c>
      <c r="J69" s="51" t="n">
        <f aca="false">T69</f>
        <v>297.0736</v>
      </c>
      <c r="K69" s="51" t="n">
        <f aca="false">W69</f>
        <v>37.7243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85.531</v>
      </c>
      <c r="Q69" s="53" t="n">
        <v>3.296</v>
      </c>
      <c r="R69" s="52" t="n">
        <f aca="false">P69/3600</f>
        <v>0.301536388888889</v>
      </c>
      <c r="S69" s="54"/>
      <c r="T69" s="52" t="n">
        <v>297.0736</v>
      </c>
      <c r="U69" s="52" t="n">
        <v>32.3329</v>
      </c>
      <c r="V69" s="52" t="n">
        <v>36.5416</v>
      </c>
      <c r="W69" s="52" t="n">
        <v>37.7243</v>
      </c>
      <c r="X69" s="52" t="n">
        <v>1092.708</v>
      </c>
      <c r="Y69" s="53" t="n">
        <v>3.359</v>
      </c>
      <c r="Z69" s="52" t="n">
        <f aca="false">X69/3600</f>
        <v>0.30353</v>
      </c>
      <c r="AA69" s="54"/>
      <c r="AB69" s="54"/>
      <c r="AC69" s="54"/>
      <c r="AE69" s="39" t="n">
        <f aca="false">Q69/100</f>
        <v>0.03296</v>
      </c>
      <c r="AF69" s="39" t="n">
        <f aca="false">R69/100</f>
        <v>0.00301536388888889</v>
      </c>
      <c r="AG69" s="39" t="n">
        <f aca="false">Y69/100</f>
        <v>0.03359</v>
      </c>
      <c r="AH69" s="39" t="n">
        <f aca="false">Z69/100</f>
        <v>0.0030353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0808</v>
      </c>
      <c r="I70" s="66" t="n">
        <f aca="false">V70</f>
        <v>34.5309</v>
      </c>
      <c r="J70" s="66" t="n">
        <f aca="false">T70</f>
        <v>142.0808</v>
      </c>
      <c r="K70" s="66" t="n">
        <f aca="false">W70</f>
        <v>35.597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0.594</v>
      </c>
      <c r="Q70" s="59" t="n">
        <v>2.593</v>
      </c>
      <c r="R70" s="59" t="n">
        <f aca="false">P70/3600</f>
        <v>0.269609444444444</v>
      </c>
      <c r="S70" s="57"/>
      <c r="T70" s="59" t="n">
        <v>142.0808</v>
      </c>
      <c r="U70" s="59" t="n">
        <v>29.5056</v>
      </c>
      <c r="V70" s="59" t="n">
        <v>34.5309</v>
      </c>
      <c r="W70" s="59" t="n">
        <v>35.5976</v>
      </c>
      <c r="X70" s="59" t="n">
        <v>993.613</v>
      </c>
      <c r="Y70" s="59" t="n">
        <v>2.593</v>
      </c>
      <c r="Z70" s="59" t="n">
        <f aca="false">X70/3600</f>
        <v>0.276003611111111</v>
      </c>
      <c r="AA70" s="57"/>
      <c r="AB70" s="57"/>
      <c r="AC70" s="57"/>
      <c r="AE70" s="39" t="n">
        <f aca="false">Q70/100</f>
        <v>0.02593</v>
      </c>
      <c r="AF70" s="39" t="n">
        <f aca="false">R70/100</f>
        <v>0.00269609444444444</v>
      </c>
      <c r="AG70" s="39" t="n">
        <f aca="false">Y70/100</f>
        <v>0.02593</v>
      </c>
      <c r="AH70" s="39" t="n">
        <f aca="false">Z70/100</f>
        <v>0.00276003611111111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2.0481942247217</v>
      </c>
      <c r="R89" s="71" t="n">
        <f aca="false">GEOMEAN(AF3:AF70)*100</f>
        <v>2.88941299778244</v>
      </c>
      <c r="S89" s="71"/>
      <c r="T89" s="71"/>
      <c r="U89" s="71"/>
      <c r="V89" s="71"/>
      <c r="W89" s="71"/>
      <c r="X89" s="71"/>
      <c r="Y89" s="71" t="n">
        <f aca="false">GEOMEAN(AG3:AG70)*100</f>
        <v>32.3847427285279</v>
      </c>
      <c r="Z89" s="71" t="n">
        <f aca="false">GEOMEAN(AH3:AH70)*100</f>
        <v>2.95169698372156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050132501839</v>
      </c>
      <c r="Z90" s="81" t="n">
        <f aca="false">Z89/R89</f>
        <v>1.02155593055992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2646722222222</v>
      </c>
      <c r="R91" s="70" t="n">
        <f aca="false">SUM(R3:R70)</f>
        <v>356.237081944444</v>
      </c>
      <c r="X91" s="70"/>
      <c r="Y91" s="70" t="n">
        <f aca="false">SUM(Y3:Y70)/3600</f>
        <v>1.13598111111111</v>
      </c>
      <c r="Z91" s="70" t="n">
        <f aca="false">SUM(Z3:Z70)</f>
        <v>364.0742669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162.4576</v>
      </c>
      <c r="I3" s="51" t="n">
        <f aca="false">V3</f>
        <v>41.4927</v>
      </c>
      <c r="J3" s="51" t="n">
        <f aca="false">T3</f>
        <v>14162.4576</v>
      </c>
      <c r="K3" s="51" t="n">
        <f aca="false">W3</f>
        <v>44.1776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4657.192</v>
      </c>
      <c r="Q3" s="53" t="n">
        <v>41.625</v>
      </c>
      <c r="R3" s="52" t="n">
        <f aca="false">P3/3600</f>
        <v>4.07144222222222</v>
      </c>
      <c r="S3" s="54"/>
      <c r="T3" s="60" t="n">
        <v>14162.4576</v>
      </c>
      <c r="U3" s="60" t="n">
        <v>41.438</v>
      </c>
      <c r="V3" s="60" t="n">
        <v>41.4927</v>
      </c>
      <c r="W3" s="60" t="n">
        <v>44.1776</v>
      </c>
      <c r="X3" s="52" t="n">
        <v>15214.303</v>
      </c>
      <c r="Y3" s="53" t="n">
        <v>41.938</v>
      </c>
      <c r="Z3" s="52" t="n">
        <f aca="false">X3/3600</f>
        <v>4.22619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41625</v>
      </c>
      <c r="AF3" s="39" t="n">
        <f aca="false">R3/100</f>
        <v>0.0407144222222222</v>
      </c>
      <c r="AG3" s="39" t="n">
        <f aca="false">Y3/100</f>
        <v>0.41938</v>
      </c>
      <c r="AH3" s="39" t="n">
        <f aca="false">Z3/100</f>
        <v>0.0422619527777778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877.0896</v>
      </c>
      <c r="I4" s="51" t="n">
        <f aca="false">V4</f>
        <v>39.83</v>
      </c>
      <c r="J4" s="51" t="n">
        <f aca="false">T4</f>
        <v>5877.0896</v>
      </c>
      <c r="K4" s="51" t="n">
        <f aca="false">W4</f>
        <v>42.319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3647.843</v>
      </c>
      <c r="Q4" s="53" t="n">
        <v>35.922</v>
      </c>
      <c r="R4" s="52" t="n">
        <f aca="false">P4/3600</f>
        <v>3.7910675</v>
      </c>
      <c r="S4" s="54"/>
      <c r="T4" s="52" t="n">
        <v>5877.0896</v>
      </c>
      <c r="U4" s="52" t="n">
        <v>38.9147</v>
      </c>
      <c r="V4" s="52" t="n">
        <v>39.83</v>
      </c>
      <c r="W4" s="52" t="n">
        <v>42.319</v>
      </c>
      <c r="X4" s="52" t="n">
        <v>14312.34</v>
      </c>
      <c r="Y4" s="53" t="n">
        <v>37.313</v>
      </c>
      <c r="Z4" s="52" t="n">
        <f aca="false">X4/3600</f>
        <v>3.97565</v>
      </c>
      <c r="AA4" s="54"/>
      <c r="AB4" s="54"/>
      <c r="AC4" s="54"/>
      <c r="AE4" s="39" t="n">
        <f aca="false">Q4/100</f>
        <v>0.35922</v>
      </c>
      <c r="AF4" s="39" t="n">
        <f aca="false">R4/100</f>
        <v>0.037910675</v>
      </c>
      <c r="AG4" s="39" t="n">
        <f aca="false">Y4/100</f>
        <v>0.37313</v>
      </c>
      <c r="AH4" s="39" t="n">
        <f aca="false">Z4/100</f>
        <v>0.0397565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02.9504</v>
      </c>
      <c r="I5" s="51" t="n">
        <f aca="false">V5</f>
        <v>38.3953</v>
      </c>
      <c r="J5" s="51" t="n">
        <f aca="false">T5</f>
        <v>2802.9504</v>
      </c>
      <c r="K5" s="51" t="n">
        <f aca="false">W5</f>
        <v>40.7457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3247.266</v>
      </c>
      <c r="Q5" s="53" t="n">
        <v>32.203</v>
      </c>
      <c r="R5" s="52" t="n">
        <f aca="false">P5/3600</f>
        <v>3.67979611111111</v>
      </c>
      <c r="S5" s="54"/>
      <c r="T5" s="52" t="n">
        <v>2802.9504</v>
      </c>
      <c r="U5" s="52" t="n">
        <v>36.3291</v>
      </c>
      <c r="V5" s="52" t="n">
        <v>38.3953</v>
      </c>
      <c r="W5" s="52" t="n">
        <v>40.7457</v>
      </c>
      <c r="X5" s="52" t="n">
        <v>13838.563</v>
      </c>
      <c r="Y5" s="53" t="n">
        <v>33.906</v>
      </c>
      <c r="Z5" s="52" t="n">
        <f aca="false">X5/3600</f>
        <v>3.84404527777778</v>
      </c>
      <c r="AA5" s="54"/>
      <c r="AB5" s="54"/>
      <c r="AC5" s="54"/>
      <c r="AE5" s="39" t="n">
        <f aca="false">Q5/100</f>
        <v>0.32203</v>
      </c>
      <c r="AF5" s="39" t="n">
        <f aca="false">R5/100</f>
        <v>0.0367979611111111</v>
      </c>
      <c r="AG5" s="39" t="n">
        <f aca="false">Y5/100</f>
        <v>0.33906</v>
      </c>
      <c r="AH5" s="39" t="n">
        <f aca="false">Z5/100</f>
        <v>0.038440452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40.7712</v>
      </c>
      <c r="I6" s="58" t="n">
        <f aca="false">V6</f>
        <v>36.956</v>
      </c>
      <c r="J6" s="58" t="n">
        <f aca="false">T6</f>
        <v>1440.7712</v>
      </c>
      <c r="K6" s="58" t="n">
        <f aca="false">W6</f>
        <v>39.305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792.519</v>
      </c>
      <c r="Q6" s="59" t="n">
        <v>30.906</v>
      </c>
      <c r="R6" s="59" t="n">
        <f aca="false">P6/3600</f>
        <v>3.5534775</v>
      </c>
      <c r="S6" s="57"/>
      <c r="T6" s="59" t="n">
        <v>1440.7712</v>
      </c>
      <c r="U6" s="59" t="n">
        <v>33.7211</v>
      </c>
      <c r="V6" s="59" t="n">
        <v>36.956</v>
      </c>
      <c r="W6" s="59" t="n">
        <v>39.3057</v>
      </c>
      <c r="X6" s="59" t="n">
        <v>13521.629</v>
      </c>
      <c r="Y6" s="59" t="n">
        <v>30.75</v>
      </c>
      <c r="Z6" s="59" t="n">
        <f aca="false">X6/3600</f>
        <v>3.75600805555556</v>
      </c>
      <c r="AA6" s="57"/>
      <c r="AB6" s="57"/>
      <c r="AC6" s="57"/>
      <c r="AE6" s="39" t="n">
        <f aca="false">Q6/100</f>
        <v>0.30906</v>
      </c>
      <c r="AF6" s="39" t="n">
        <f aca="false">R6/100</f>
        <v>0.035534775</v>
      </c>
      <c r="AG6" s="39" t="n">
        <f aca="false">Y6/100</f>
        <v>0.3075</v>
      </c>
      <c r="AH6" s="39" t="n">
        <f aca="false">Z6/100</f>
        <v>0.0375600805555556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5623.0336</v>
      </c>
      <c r="I7" s="51" t="n">
        <f aca="false">V7</f>
        <v>45.0253</v>
      </c>
      <c r="J7" s="51" t="n">
        <f aca="false">T7</f>
        <v>35623.0336</v>
      </c>
      <c r="K7" s="51" t="n">
        <f aca="false">W7</f>
        <v>44.7198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8497.875</v>
      </c>
      <c r="Q7" s="53" t="n">
        <v>54.735</v>
      </c>
      <c r="R7" s="52" t="n">
        <f aca="false">P7/3600</f>
        <v>5.13829861111111</v>
      </c>
      <c r="S7" s="54"/>
      <c r="T7" s="52" t="n">
        <v>35623.0336</v>
      </c>
      <c r="U7" s="52" t="n">
        <v>39.8482</v>
      </c>
      <c r="V7" s="52" t="n">
        <v>45.0253</v>
      </c>
      <c r="W7" s="52" t="n">
        <v>44.7198</v>
      </c>
      <c r="X7" s="52" t="n">
        <v>18380.212</v>
      </c>
      <c r="Y7" s="53" t="n">
        <v>56.329</v>
      </c>
      <c r="Z7" s="52" t="n">
        <f aca="false">X7/3600</f>
        <v>5.10561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4735</v>
      </c>
      <c r="AF7" s="39" t="n">
        <f aca="false">R7/100</f>
        <v>0.0513829861111111</v>
      </c>
      <c r="AG7" s="39" t="n">
        <f aca="false">Y7/100</f>
        <v>0.56329</v>
      </c>
      <c r="AH7" s="39" t="n">
        <f aca="false">Z7/100</f>
        <v>0.0510561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492.472</v>
      </c>
      <c r="I8" s="51" t="n">
        <f aca="false">V8</f>
        <v>43.1723</v>
      </c>
      <c r="J8" s="51" t="n">
        <f aca="false">T8</f>
        <v>17492.472</v>
      </c>
      <c r="K8" s="51" t="n">
        <f aca="false">W8</f>
        <v>43.4181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6941.078</v>
      </c>
      <c r="Q8" s="53" t="n">
        <v>46</v>
      </c>
      <c r="R8" s="52" t="n">
        <f aca="false">P8/3600</f>
        <v>4.705855</v>
      </c>
      <c r="S8" s="54"/>
      <c r="T8" s="52" t="n">
        <v>17492.472</v>
      </c>
      <c r="U8" s="52" t="n">
        <v>36.9086</v>
      </c>
      <c r="V8" s="52" t="n">
        <v>43.1723</v>
      </c>
      <c r="W8" s="52" t="n">
        <v>43.4181</v>
      </c>
      <c r="X8" s="52" t="n">
        <v>16971.201</v>
      </c>
      <c r="Y8" s="53" t="n">
        <v>47.985</v>
      </c>
      <c r="Z8" s="52" t="n">
        <f aca="false">X8/3600</f>
        <v>4.7142225</v>
      </c>
      <c r="AA8" s="54"/>
      <c r="AB8" s="54"/>
      <c r="AC8" s="54"/>
      <c r="AE8" s="39" t="n">
        <f aca="false">Q8/100</f>
        <v>0.46</v>
      </c>
      <c r="AF8" s="39" t="n">
        <f aca="false">R8/100</f>
        <v>0.04705855</v>
      </c>
      <c r="AG8" s="39" t="n">
        <f aca="false">Y8/100</f>
        <v>0.47985</v>
      </c>
      <c r="AH8" s="39" t="n">
        <f aca="false">Z8/100</f>
        <v>0.0471422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241.6384</v>
      </c>
      <c r="I9" s="51" t="n">
        <f aca="false">V9</f>
        <v>41.4262</v>
      </c>
      <c r="J9" s="51" t="n">
        <f aca="false">T9</f>
        <v>9241.6384</v>
      </c>
      <c r="K9" s="51" t="n">
        <f aca="false">W9</f>
        <v>42.0471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5880.015</v>
      </c>
      <c r="Q9" s="53" t="n">
        <v>41.75</v>
      </c>
      <c r="R9" s="52" t="n">
        <f aca="false">P9/3600</f>
        <v>4.41111527777778</v>
      </c>
      <c r="S9" s="54"/>
      <c r="T9" s="52" t="n">
        <v>9241.6384</v>
      </c>
      <c r="U9" s="52" t="n">
        <v>33.9444</v>
      </c>
      <c r="V9" s="52" t="n">
        <v>41.4262</v>
      </c>
      <c r="W9" s="52" t="n">
        <v>42.0471</v>
      </c>
      <c r="X9" s="52" t="n">
        <v>16108.672</v>
      </c>
      <c r="Y9" s="53" t="n">
        <v>43.032</v>
      </c>
      <c r="Z9" s="52" t="n">
        <f aca="false">X9/3600</f>
        <v>4.47463111111111</v>
      </c>
      <c r="AA9" s="54"/>
      <c r="AB9" s="54"/>
      <c r="AC9" s="54"/>
      <c r="AE9" s="39" t="n">
        <f aca="false">Q9/100</f>
        <v>0.4175</v>
      </c>
      <c r="AF9" s="39" t="n">
        <f aca="false">R9/100</f>
        <v>0.0441111527777778</v>
      </c>
      <c r="AG9" s="39" t="n">
        <f aca="false">Y9/100</f>
        <v>0.43032</v>
      </c>
      <c r="AH9" s="39" t="n">
        <f aca="false">Z9/100</f>
        <v>0.0447463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41.6736</v>
      </c>
      <c r="I10" s="58" t="n">
        <f aca="false">V10</f>
        <v>39.7371</v>
      </c>
      <c r="J10" s="58" t="n">
        <f aca="false">T10</f>
        <v>5141.6736</v>
      </c>
      <c r="K10" s="58" t="n">
        <f aca="false">W10</f>
        <v>40.639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5228.328</v>
      </c>
      <c r="Q10" s="59" t="n">
        <v>39.235</v>
      </c>
      <c r="R10" s="59" t="n">
        <f aca="false">P10/3600</f>
        <v>4.23009111111111</v>
      </c>
      <c r="S10" s="57"/>
      <c r="T10" s="59" t="n">
        <v>5141.6736</v>
      </c>
      <c r="U10" s="59" t="n">
        <v>31.1733</v>
      </c>
      <c r="V10" s="59" t="n">
        <v>39.7371</v>
      </c>
      <c r="W10" s="59" t="n">
        <v>40.6394</v>
      </c>
      <c r="X10" s="59" t="n">
        <v>15640.894</v>
      </c>
      <c r="Y10" s="59" t="n">
        <v>40.219</v>
      </c>
      <c r="Z10" s="59" t="n">
        <f aca="false">X10/3600</f>
        <v>4.34469277777778</v>
      </c>
      <c r="AA10" s="57"/>
      <c r="AB10" s="57"/>
      <c r="AC10" s="57"/>
      <c r="AE10" s="39" t="n">
        <f aca="false">Q10/100</f>
        <v>0.39235</v>
      </c>
      <c r="AF10" s="39" t="n">
        <f aca="false">R10/100</f>
        <v>0.0423009111111111</v>
      </c>
      <c r="AG10" s="39" t="n">
        <f aca="false">Y10/100</f>
        <v>0.40219</v>
      </c>
      <c r="AH10" s="39" t="n">
        <f aca="false">Z10/100</f>
        <v>0.0434469277777778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8460.6736</v>
      </c>
      <c r="I11" s="51" t="n">
        <f aca="false">V11</f>
        <v>39.1978</v>
      </c>
      <c r="J11" s="51" t="n">
        <f aca="false">T11</f>
        <v>248460.6736</v>
      </c>
      <c r="K11" s="51" t="n">
        <f aca="false">W11</f>
        <v>37.7169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6340.308</v>
      </c>
      <c r="Q11" s="53" t="n">
        <v>134.049</v>
      </c>
      <c r="R11" s="52" t="n">
        <f aca="false">P11/3600</f>
        <v>12.8723077777778</v>
      </c>
      <c r="S11" s="54"/>
      <c r="T11" s="60" t="n">
        <v>248460.6736</v>
      </c>
      <c r="U11" s="60" t="n">
        <v>37.3362</v>
      </c>
      <c r="V11" s="60" t="n">
        <v>39.1978</v>
      </c>
      <c r="W11" s="60" t="n">
        <v>37.7169</v>
      </c>
      <c r="X11" s="52" t="n">
        <v>44635.17</v>
      </c>
      <c r="Y11" s="53" t="n">
        <v>136.502</v>
      </c>
      <c r="Z11" s="52" t="n">
        <f aca="false">X11/3600</f>
        <v>12.3986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4049</v>
      </c>
      <c r="AF11" s="39" t="n">
        <f aca="false">R11/100</f>
        <v>0.128723077777778</v>
      </c>
      <c r="AG11" s="39" t="n">
        <f aca="false">Y11/100</f>
        <v>1.36502</v>
      </c>
      <c r="AH11" s="39" t="n">
        <f aca="false">Z11/100</f>
        <v>0.123986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4843.1072</v>
      </c>
      <c r="I12" s="51" t="n">
        <f aca="false">V12</f>
        <v>37.9222</v>
      </c>
      <c r="J12" s="51" t="n">
        <f aca="false">T12</f>
        <v>104843.1072</v>
      </c>
      <c r="K12" s="51" t="n">
        <f aca="false">W12</f>
        <v>36.435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40409.411</v>
      </c>
      <c r="Q12" s="53" t="n">
        <v>112.455</v>
      </c>
      <c r="R12" s="52" t="n">
        <f aca="false">P12/3600</f>
        <v>11.2248363888889</v>
      </c>
      <c r="S12" s="54"/>
      <c r="T12" s="52" t="n">
        <v>104843.1072</v>
      </c>
      <c r="U12" s="52" t="n">
        <v>32.3791</v>
      </c>
      <c r="V12" s="52" t="n">
        <v>37.9222</v>
      </c>
      <c r="W12" s="52" t="n">
        <v>36.435</v>
      </c>
      <c r="X12" s="52" t="n">
        <v>39689.776</v>
      </c>
      <c r="Y12" s="53" t="n">
        <v>145.455</v>
      </c>
      <c r="Z12" s="52" t="n">
        <f aca="false">X12/3600</f>
        <v>11.0249377777778</v>
      </c>
      <c r="AA12" s="54"/>
      <c r="AB12" s="54"/>
      <c r="AC12" s="54"/>
      <c r="AE12" s="39" t="n">
        <f aca="false">Q12/100</f>
        <v>1.12455</v>
      </c>
      <c r="AF12" s="39" t="n">
        <f aca="false">R12/100</f>
        <v>0.112248363888889</v>
      </c>
      <c r="AG12" s="39" t="n">
        <f aca="false">Y12/100</f>
        <v>1.45455</v>
      </c>
      <c r="AH12" s="39" t="n">
        <f aca="false">Z12/100</f>
        <v>0.1102493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461.8816</v>
      </c>
      <c r="I13" s="51" t="n">
        <f aca="false">V13</f>
        <v>36.6968</v>
      </c>
      <c r="J13" s="51" t="n">
        <f aca="false">T13</f>
        <v>25461.8816</v>
      </c>
      <c r="K13" s="51" t="n">
        <f aca="false">W13</f>
        <v>35.3315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4092.187</v>
      </c>
      <c r="Q13" s="53" t="n">
        <v>83.142</v>
      </c>
      <c r="R13" s="52" t="n">
        <f aca="false">P13/3600</f>
        <v>9.47005194444444</v>
      </c>
      <c r="S13" s="54"/>
      <c r="T13" s="52" t="n">
        <v>25461.8816</v>
      </c>
      <c r="U13" s="52" t="n">
        <v>28.9452</v>
      </c>
      <c r="V13" s="52" t="n">
        <v>36.6968</v>
      </c>
      <c r="W13" s="52" t="n">
        <v>35.3315</v>
      </c>
      <c r="X13" s="52" t="n">
        <v>34747.475</v>
      </c>
      <c r="Y13" s="53" t="n">
        <v>86.47</v>
      </c>
      <c r="Z13" s="52" t="n">
        <f aca="false">X13/3600</f>
        <v>9.65207638888889</v>
      </c>
      <c r="AA13" s="54"/>
      <c r="AB13" s="54"/>
      <c r="AC13" s="54"/>
      <c r="AE13" s="39" t="n">
        <f aca="false">Q13/100</f>
        <v>0.83142</v>
      </c>
      <c r="AF13" s="39" t="n">
        <f aca="false">R13/100</f>
        <v>0.0947005194444444</v>
      </c>
      <c r="AG13" s="39" t="n">
        <f aca="false">Y13/100</f>
        <v>0.8647</v>
      </c>
      <c r="AH13" s="39" t="n">
        <f aca="false">Z13/100</f>
        <v>0.096520763888888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39.2</v>
      </c>
      <c r="I14" s="58" t="n">
        <f aca="false">V14</f>
        <v>35.2612</v>
      </c>
      <c r="J14" s="58" t="n">
        <f aca="false">T14</f>
        <v>6939.2</v>
      </c>
      <c r="K14" s="58" t="n">
        <f aca="false">W14</f>
        <v>34.036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0420.235</v>
      </c>
      <c r="Q14" s="59" t="n">
        <v>67.907</v>
      </c>
      <c r="R14" s="59" t="n">
        <f aca="false">P14/3600</f>
        <v>8.45006527777778</v>
      </c>
      <c r="S14" s="57"/>
      <c r="T14" s="59" t="n">
        <v>6939.2</v>
      </c>
      <c r="U14" s="59" t="n">
        <v>27.7905</v>
      </c>
      <c r="V14" s="59" t="n">
        <v>35.2612</v>
      </c>
      <c r="W14" s="59" t="n">
        <v>34.0365</v>
      </c>
      <c r="X14" s="59" t="n">
        <v>32119.292</v>
      </c>
      <c r="Y14" s="59" t="n">
        <v>68.095</v>
      </c>
      <c r="Z14" s="59" t="n">
        <f aca="false">X14/3600</f>
        <v>8.92202555555556</v>
      </c>
      <c r="AA14" s="57"/>
      <c r="AB14" s="57"/>
      <c r="AC14" s="57"/>
      <c r="AE14" s="39" t="n">
        <f aca="false">Q14/100</f>
        <v>0.67907</v>
      </c>
      <c r="AF14" s="39" t="n">
        <f aca="false">R14/100</f>
        <v>0.0845006527777778</v>
      </c>
      <c r="AG14" s="39" t="n">
        <f aca="false">Y14/100</f>
        <v>0.68095</v>
      </c>
      <c r="AH14" s="39" t="n">
        <f aca="false">Z14/100</f>
        <v>0.0892202555555556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429.888</v>
      </c>
      <c r="I15" s="51" t="n">
        <f aca="false">V15</f>
        <v>46.3512</v>
      </c>
      <c r="J15" s="51" t="n">
        <f aca="false">T15</f>
        <v>23429.888</v>
      </c>
      <c r="K15" s="51" t="n">
        <f aca="false">W15</f>
        <v>46.0004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4693.078</v>
      </c>
      <c r="Q15" s="53" t="n">
        <v>76.876</v>
      </c>
      <c r="R15" s="52" t="n">
        <f aca="false">P15/3600</f>
        <v>9.63696611111111</v>
      </c>
      <c r="S15" s="54"/>
      <c r="T15" s="52" t="n">
        <v>23429.888</v>
      </c>
      <c r="U15" s="52" t="n">
        <v>41.0808</v>
      </c>
      <c r="V15" s="52" t="n">
        <v>46.3512</v>
      </c>
      <c r="W15" s="52" t="n">
        <v>46.0004</v>
      </c>
      <c r="X15" s="52" t="n">
        <v>35033.393</v>
      </c>
      <c r="Y15" s="53" t="n">
        <v>78.189</v>
      </c>
      <c r="Z15" s="52" t="n">
        <f aca="false">X15/3600</f>
        <v>9.73149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6876</v>
      </c>
      <c r="AF15" s="39" t="n">
        <f aca="false">R15/100</f>
        <v>0.0963696611111111</v>
      </c>
      <c r="AG15" s="39" t="n">
        <f aca="false">Y15/100</f>
        <v>0.78189</v>
      </c>
      <c r="AH15" s="39" t="n">
        <f aca="false">Z15/100</f>
        <v>0.09731498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542.7392</v>
      </c>
      <c r="I16" s="51" t="n">
        <f aca="false">V16</f>
        <v>45.6742</v>
      </c>
      <c r="J16" s="51" t="n">
        <f aca="false">T16</f>
        <v>6542.7392</v>
      </c>
      <c r="K16" s="51" t="n">
        <f aca="false">W16</f>
        <v>45.4328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31220.289</v>
      </c>
      <c r="Q16" s="53" t="n">
        <v>67.641</v>
      </c>
      <c r="R16" s="52" t="n">
        <f aca="false">P16/3600</f>
        <v>8.6723025</v>
      </c>
      <c r="S16" s="54"/>
      <c r="T16" s="52" t="n">
        <v>6542.7392</v>
      </c>
      <c r="U16" s="52" t="n">
        <v>39.842</v>
      </c>
      <c r="V16" s="52" t="n">
        <v>45.6742</v>
      </c>
      <c r="W16" s="52" t="n">
        <v>45.4328</v>
      </c>
      <c r="X16" s="52" t="n">
        <v>32118.257</v>
      </c>
      <c r="Y16" s="53" t="n">
        <v>67.938</v>
      </c>
      <c r="Z16" s="52" t="n">
        <f aca="false">X16/3600</f>
        <v>8.92173805555556</v>
      </c>
      <c r="AA16" s="54"/>
      <c r="AB16" s="54"/>
      <c r="AC16" s="54"/>
      <c r="AE16" s="39" t="n">
        <f aca="false">Q16/100</f>
        <v>0.67641</v>
      </c>
      <c r="AF16" s="39" t="n">
        <f aca="false">R16/100</f>
        <v>0.086723025</v>
      </c>
      <c r="AG16" s="39" t="n">
        <f aca="false">Y16/100</f>
        <v>0.67938</v>
      </c>
      <c r="AH16" s="39" t="n">
        <f aca="false">Z16/100</f>
        <v>0.089217380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11.9488</v>
      </c>
      <c r="I17" s="51" t="n">
        <f aca="false">V17</f>
        <v>45.0671</v>
      </c>
      <c r="J17" s="51" t="n">
        <f aca="false">T17</f>
        <v>2811.9488</v>
      </c>
      <c r="K17" s="51" t="n">
        <f aca="false">W17</f>
        <v>44.9661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9377.614</v>
      </c>
      <c r="Q17" s="53" t="n">
        <v>63.735</v>
      </c>
      <c r="R17" s="52" t="n">
        <f aca="false">P17/3600</f>
        <v>8.16044833333333</v>
      </c>
      <c r="S17" s="54"/>
      <c r="T17" s="52" t="n">
        <v>2811.9488</v>
      </c>
      <c r="U17" s="52" t="n">
        <v>38.5524</v>
      </c>
      <c r="V17" s="52" t="n">
        <v>45.0671</v>
      </c>
      <c r="W17" s="52" t="n">
        <v>44.9661</v>
      </c>
      <c r="X17" s="52" t="n">
        <v>30560.807</v>
      </c>
      <c r="Y17" s="53" t="n">
        <v>65.048</v>
      </c>
      <c r="Z17" s="52" t="n">
        <f aca="false">X17/3600</f>
        <v>8.48911305555556</v>
      </c>
      <c r="AA17" s="54"/>
      <c r="AB17" s="54"/>
      <c r="AC17" s="54"/>
      <c r="AE17" s="39" t="n">
        <f aca="false">Q17/100</f>
        <v>0.63735</v>
      </c>
      <c r="AF17" s="39" t="n">
        <f aca="false">R17/100</f>
        <v>0.0816044833333333</v>
      </c>
      <c r="AG17" s="39" t="n">
        <f aca="false">Y17/100</f>
        <v>0.65048</v>
      </c>
      <c r="AH17" s="39" t="n">
        <f aca="false">Z17/100</f>
        <v>0.084891130555555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390.4784</v>
      </c>
      <c r="I18" s="58" t="n">
        <f aca="false">V18</f>
        <v>44.4694</v>
      </c>
      <c r="J18" s="58" t="n">
        <f aca="false">T18</f>
        <v>1390.4784</v>
      </c>
      <c r="K18" s="58" t="n">
        <f aca="false">W18</f>
        <v>44.5195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8330.489</v>
      </c>
      <c r="Q18" s="59" t="n">
        <v>62.579</v>
      </c>
      <c r="R18" s="59" t="n">
        <f aca="false">P18/3600</f>
        <v>7.86958027777778</v>
      </c>
      <c r="S18" s="57"/>
      <c r="T18" s="59" t="n">
        <v>1390.4784</v>
      </c>
      <c r="U18" s="59" t="n">
        <v>36.889</v>
      </c>
      <c r="V18" s="59" t="n">
        <v>44.4694</v>
      </c>
      <c r="W18" s="59" t="n">
        <v>44.5195</v>
      </c>
      <c r="X18" s="59" t="n">
        <v>29804.85</v>
      </c>
      <c r="Y18" s="59" t="n">
        <v>62.423</v>
      </c>
      <c r="Z18" s="59" t="n">
        <f aca="false">X18/3600</f>
        <v>8.279125</v>
      </c>
      <c r="AA18" s="57"/>
      <c r="AB18" s="57"/>
      <c r="AC18" s="57"/>
      <c r="AE18" s="39" t="n">
        <f aca="false">Q18/100</f>
        <v>0.62579</v>
      </c>
      <c r="AF18" s="39" t="n">
        <f aca="false">R18/100</f>
        <v>0.0786958027777778</v>
      </c>
      <c r="AG18" s="39" t="n">
        <f aca="false">Y18/100</f>
        <v>0.62423</v>
      </c>
      <c r="AH18" s="39" t="n">
        <f aca="false">Z18/100</f>
        <v>0.08279125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08.6424</v>
      </c>
      <c r="I19" s="51" t="n">
        <f aca="false">V19</f>
        <v>43.4459</v>
      </c>
      <c r="J19" s="51" t="n">
        <f aca="false">T19</f>
        <v>5208.6424</v>
      </c>
      <c r="K19" s="51" t="n">
        <f aca="false">W19</f>
        <v>45.2442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3386.14</v>
      </c>
      <c r="Q19" s="53" t="n">
        <v>33.938</v>
      </c>
      <c r="R19" s="52" t="n">
        <f aca="false">P19/3600</f>
        <v>3.71837222222222</v>
      </c>
      <c r="S19" s="54"/>
      <c r="T19" s="52" t="n">
        <v>5208.6424</v>
      </c>
      <c r="U19" s="52" t="n">
        <v>41.4169</v>
      </c>
      <c r="V19" s="52" t="n">
        <v>43.4459</v>
      </c>
      <c r="W19" s="52" t="n">
        <v>45.2442</v>
      </c>
      <c r="X19" s="52" t="n">
        <v>13563.379</v>
      </c>
      <c r="Y19" s="53" t="n">
        <v>34.61</v>
      </c>
      <c r="Z19" s="52" t="n">
        <f aca="false">X19/3600</f>
        <v>3.7676052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3938</v>
      </c>
      <c r="AF19" s="39" t="n">
        <f aca="false">R19/100</f>
        <v>0.0371837222222222</v>
      </c>
      <c r="AG19" s="39" t="n">
        <f aca="false">Y19/100</f>
        <v>0.3461</v>
      </c>
      <c r="AH19" s="39" t="n">
        <f aca="false">Z19/100</f>
        <v>0.0376760527777778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386.928</v>
      </c>
      <c r="I20" s="51" t="n">
        <f aca="false">V20</f>
        <v>42.136</v>
      </c>
      <c r="J20" s="51" t="n">
        <f aca="false">T20</f>
        <v>2386.928</v>
      </c>
      <c r="K20" s="51" t="n">
        <f aca="false">W20</f>
        <v>43.4401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2374.252</v>
      </c>
      <c r="Q20" s="53" t="n">
        <v>31</v>
      </c>
      <c r="R20" s="52" t="n">
        <f aca="false">P20/3600</f>
        <v>3.43729222222222</v>
      </c>
      <c r="S20" s="54"/>
      <c r="T20" s="52" t="n">
        <v>2386.928</v>
      </c>
      <c r="U20" s="52" t="n">
        <v>39.5357</v>
      </c>
      <c r="V20" s="52" t="n">
        <v>42.136</v>
      </c>
      <c r="W20" s="52" t="n">
        <v>43.4401</v>
      </c>
      <c r="X20" s="52" t="n">
        <v>12693.546</v>
      </c>
      <c r="Y20" s="53" t="n">
        <v>31.547</v>
      </c>
      <c r="Z20" s="52" t="n">
        <f aca="false">X20/3600</f>
        <v>3.525985</v>
      </c>
      <c r="AA20" s="54"/>
      <c r="AB20" s="54"/>
      <c r="AC20" s="54"/>
      <c r="AE20" s="39" t="n">
        <f aca="false">Q20/100</f>
        <v>0.31</v>
      </c>
      <c r="AF20" s="39" t="n">
        <f aca="false">R20/100</f>
        <v>0.0343729222222222</v>
      </c>
      <c r="AG20" s="39" t="n">
        <f aca="false">Y20/100</f>
        <v>0.31547</v>
      </c>
      <c r="AH20" s="39" t="n">
        <f aca="false">Z20/100</f>
        <v>0.0352598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67.6904</v>
      </c>
      <c r="I21" s="51" t="n">
        <f aca="false">V21</f>
        <v>40.8626</v>
      </c>
      <c r="J21" s="51" t="n">
        <f aca="false">T21</f>
        <v>1167.6904</v>
      </c>
      <c r="K21" s="51" t="n">
        <f aca="false">W21</f>
        <v>42.0167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1632.336</v>
      </c>
      <c r="Q21" s="53" t="n">
        <v>28.734</v>
      </c>
      <c r="R21" s="52" t="n">
        <f aca="false">P21/3600</f>
        <v>3.23120444444444</v>
      </c>
      <c r="S21" s="54"/>
      <c r="T21" s="52" t="n">
        <v>1167.6904</v>
      </c>
      <c r="U21" s="52" t="n">
        <v>37.2352</v>
      </c>
      <c r="V21" s="52" t="n">
        <v>40.8626</v>
      </c>
      <c r="W21" s="52" t="n">
        <v>42.0167</v>
      </c>
      <c r="X21" s="52" t="n">
        <v>12099.839</v>
      </c>
      <c r="Y21" s="53" t="n">
        <v>29.438</v>
      </c>
      <c r="Z21" s="52" t="n">
        <f aca="false">X21/3600</f>
        <v>3.36106638888889</v>
      </c>
      <c r="AA21" s="54"/>
      <c r="AB21" s="54"/>
      <c r="AC21" s="54"/>
      <c r="AE21" s="39" t="n">
        <f aca="false">Q21/100</f>
        <v>0.28734</v>
      </c>
      <c r="AF21" s="39" t="n">
        <f aca="false">R21/100</f>
        <v>0.0323120444444444</v>
      </c>
      <c r="AG21" s="39" t="n">
        <f aca="false">Y21/100</f>
        <v>0.29438</v>
      </c>
      <c r="AH21" s="39" t="n">
        <f aca="false">Z21/100</f>
        <v>0.033610663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597.7352</v>
      </c>
      <c r="I22" s="58" t="n">
        <f aca="false">V22</f>
        <v>39.6789</v>
      </c>
      <c r="J22" s="58" t="n">
        <f aca="false">T22</f>
        <v>597.7352</v>
      </c>
      <c r="K22" s="58" t="n">
        <f aca="false">W22</f>
        <v>40.944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119.111</v>
      </c>
      <c r="Q22" s="59" t="n">
        <v>27.703</v>
      </c>
      <c r="R22" s="59" t="n">
        <f aca="false">P22/3600</f>
        <v>3.08864194444445</v>
      </c>
      <c r="S22" s="57"/>
      <c r="T22" s="59" t="n">
        <v>597.7352</v>
      </c>
      <c r="U22" s="59" t="n">
        <v>34.9281</v>
      </c>
      <c r="V22" s="59" t="n">
        <v>39.6789</v>
      </c>
      <c r="W22" s="59" t="n">
        <v>40.9446</v>
      </c>
      <c r="X22" s="59" t="n">
        <v>11694.446</v>
      </c>
      <c r="Y22" s="59" t="n">
        <v>27.719</v>
      </c>
      <c r="Z22" s="59" t="n">
        <f aca="false">X22/3600</f>
        <v>3.24845722222222</v>
      </c>
      <c r="AA22" s="57"/>
      <c r="AB22" s="57"/>
      <c r="AC22" s="57"/>
      <c r="AE22" s="39" t="n">
        <f aca="false">Q22/100</f>
        <v>0.27703</v>
      </c>
      <c r="AF22" s="39" t="n">
        <f aca="false">R22/100</f>
        <v>0.0308864194444445</v>
      </c>
      <c r="AG22" s="39" t="n">
        <f aca="false">Y22/100</f>
        <v>0.27719</v>
      </c>
      <c r="AH22" s="39" t="n">
        <f aca="false">Z22/100</f>
        <v>0.0324845722222222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360.3552</v>
      </c>
      <c r="I23" s="61" t="n">
        <f aca="false">V23</f>
        <v>42.4329</v>
      </c>
      <c r="J23" s="61" t="n">
        <f aca="false">T23</f>
        <v>8360.3552</v>
      </c>
      <c r="K23" s="61" t="n">
        <f aca="false">W23</f>
        <v>43.84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2299.59</v>
      </c>
      <c r="Q23" s="53" t="n">
        <v>37.453</v>
      </c>
      <c r="R23" s="60" t="n">
        <f aca="false">P23/3600</f>
        <v>3.41655277777778</v>
      </c>
      <c r="S23" s="62"/>
      <c r="T23" s="60" t="n">
        <v>8360.3552</v>
      </c>
      <c r="U23" s="60" t="n">
        <v>39.9192</v>
      </c>
      <c r="V23" s="60" t="n">
        <v>42.4329</v>
      </c>
      <c r="W23" s="60" t="n">
        <v>43.843</v>
      </c>
      <c r="X23" s="60" t="n">
        <v>12730.972</v>
      </c>
      <c r="Y23" s="53" t="n">
        <v>38.328</v>
      </c>
      <c r="Z23" s="60" t="n">
        <f aca="false">X23/3600</f>
        <v>3.53638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7453</v>
      </c>
      <c r="AF23" s="39" t="n">
        <f aca="false">R23/100</f>
        <v>0.0341655277777778</v>
      </c>
      <c r="AG23" s="39" t="n">
        <f aca="false">Y23/100</f>
        <v>0.38328</v>
      </c>
      <c r="AH23" s="39" t="n">
        <f aca="false">Z23/100</f>
        <v>0.0353638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07.1624</v>
      </c>
      <c r="I24" s="51" t="n">
        <f aca="false">V24</f>
        <v>40.5956</v>
      </c>
      <c r="J24" s="51" t="n">
        <f aca="false">T24</f>
        <v>3707.1624</v>
      </c>
      <c r="K24" s="51" t="n">
        <f aca="false">W24</f>
        <v>41.6379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447.963</v>
      </c>
      <c r="Q24" s="53" t="n">
        <v>33.469</v>
      </c>
      <c r="R24" s="52" t="n">
        <f aca="false">P24/3600</f>
        <v>3.17998972222222</v>
      </c>
      <c r="S24" s="54"/>
      <c r="T24" s="52" t="n">
        <v>3707.1624</v>
      </c>
      <c r="U24" s="52" t="n">
        <v>37.4008</v>
      </c>
      <c r="V24" s="52" t="n">
        <v>40.5956</v>
      </c>
      <c r="W24" s="52" t="n">
        <v>41.6379</v>
      </c>
      <c r="X24" s="52" t="n">
        <v>11975.607</v>
      </c>
      <c r="Y24" s="53" t="n">
        <v>33.485</v>
      </c>
      <c r="Z24" s="52" t="n">
        <f aca="false">X24/3600</f>
        <v>3.3265575</v>
      </c>
      <c r="AA24" s="54"/>
      <c r="AB24" s="54"/>
      <c r="AC24" s="54"/>
      <c r="AE24" s="39" t="n">
        <f aca="false">Q24/100</f>
        <v>0.33469</v>
      </c>
      <c r="AF24" s="39" t="n">
        <f aca="false">R24/100</f>
        <v>0.0317998972222222</v>
      </c>
      <c r="AG24" s="39" t="n">
        <f aca="false">Y24/100</f>
        <v>0.33485</v>
      </c>
      <c r="AH24" s="39" t="n">
        <f aca="false">Z24/100</f>
        <v>0.0332655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03.7488</v>
      </c>
      <c r="I25" s="51" t="n">
        <f aca="false">V25</f>
        <v>38.8579</v>
      </c>
      <c r="J25" s="51" t="n">
        <f aca="false">T25</f>
        <v>1703.7488</v>
      </c>
      <c r="K25" s="51" t="n">
        <f aca="false">W25</f>
        <v>39.9829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932.139</v>
      </c>
      <c r="Q25" s="53" t="n">
        <v>29.953</v>
      </c>
      <c r="R25" s="52" t="n">
        <f aca="false">P25/3600</f>
        <v>3.03670527777778</v>
      </c>
      <c r="S25" s="54"/>
      <c r="T25" s="52" t="n">
        <v>1703.7488</v>
      </c>
      <c r="U25" s="52" t="n">
        <v>34.7606</v>
      </c>
      <c r="V25" s="52" t="n">
        <v>38.8579</v>
      </c>
      <c r="W25" s="52" t="n">
        <v>39.9829</v>
      </c>
      <c r="X25" s="52" t="n">
        <v>11559.089</v>
      </c>
      <c r="Y25" s="53" t="n">
        <v>29.672</v>
      </c>
      <c r="Z25" s="52" t="n">
        <f aca="false">X25/3600</f>
        <v>3.21085805555556</v>
      </c>
      <c r="AA25" s="54"/>
      <c r="AB25" s="54"/>
      <c r="AC25" s="54"/>
      <c r="AE25" s="39" t="n">
        <f aca="false">Q25/100</f>
        <v>0.29953</v>
      </c>
      <c r="AF25" s="39" t="n">
        <f aca="false">R25/100</f>
        <v>0.0303670527777778</v>
      </c>
      <c r="AG25" s="39" t="n">
        <f aca="false">Y25/100</f>
        <v>0.29672</v>
      </c>
      <c r="AH25" s="39" t="n">
        <f aca="false">Z25/100</f>
        <v>0.03210858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86.6424</v>
      </c>
      <c r="I26" s="58" t="n">
        <f aca="false">V26</f>
        <v>37.256</v>
      </c>
      <c r="J26" s="58" t="n">
        <f aca="false">T26</f>
        <v>786.6424</v>
      </c>
      <c r="K26" s="58" t="n">
        <f aca="false">W26</f>
        <v>38.84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581.839</v>
      </c>
      <c r="Q26" s="59" t="n">
        <v>28.672</v>
      </c>
      <c r="R26" s="59" t="n">
        <f aca="false">P26/3600</f>
        <v>2.93939972222222</v>
      </c>
      <c r="S26" s="57"/>
      <c r="T26" s="59" t="n">
        <v>786.6424</v>
      </c>
      <c r="U26" s="59" t="n">
        <v>32.2684</v>
      </c>
      <c r="V26" s="59" t="n">
        <v>37.256</v>
      </c>
      <c r="W26" s="59" t="n">
        <v>38.849</v>
      </c>
      <c r="X26" s="59" t="n">
        <v>11253.025</v>
      </c>
      <c r="Y26" s="59" t="n">
        <v>28.359</v>
      </c>
      <c r="Z26" s="59" t="n">
        <f aca="false">X26/3600</f>
        <v>3.12584027777778</v>
      </c>
      <c r="AA26" s="57"/>
      <c r="AB26" s="57"/>
      <c r="AC26" s="57"/>
      <c r="AE26" s="39" t="n">
        <f aca="false">Q26/100</f>
        <v>0.28672</v>
      </c>
      <c r="AF26" s="39" t="n">
        <f aca="false">R26/100</f>
        <v>0.0293939972222222</v>
      </c>
      <c r="AG26" s="39" t="n">
        <f aca="false">Y26/100</f>
        <v>0.28359</v>
      </c>
      <c r="AH26" s="39" t="n">
        <f aca="false">Z26/100</f>
        <v>0.0312584027777778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8940.2776</v>
      </c>
      <c r="I27" s="61" t="n">
        <f aca="false">V27</f>
        <v>39.9508</v>
      </c>
      <c r="J27" s="61" t="n">
        <f aca="false">T27</f>
        <v>18940.2776</v>
      </c>
      <c r="K27" s="61" t="n">
        <f aca="false">W27</f>
        <v>43.5437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7236.344</v>
      </c>
      <c r="Q27" s="53" t="n">
        <v>72.438</v>
      </c>
      <c r="R27" s="60" t="n">
        <f aca="false">P27/3600</f>
        <v>7.56565111111111</v>
      </c>
      <c r="S27" s="62"/>
      <c r="T27" s="60" t="n">
        <v>18940.2776</v>
      </c>
      <c r="U27" s="60" t="n">
        <v>38.2957</v>
      </c>
      <c r="V27" s="60" t="n">
        <v>39.9508</v>
      </c>
      <c r="W27" s="60" t="n">
        <v>43.5437</v>
      </c>
      <c r="X27" s="60" t="n">
        <v>28072.234</v>
      </c>
      <c r="Y27" s="53" t="n">
        <v>75.688</v>
      </c>
      <c r="Z27" s="60" t="n">
        <f aca="false">X27/3600</f>
        <v>7.79784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2438</v>
      </c>
      <c r="AF27" s="39" t="n">
        <f aca="false">R27/100</f>
        <v>0.0756565111111111</v>
      </c>
      <c r="AG27" s="39" t="n">
        <f aca="false">Y27/100</f>
        <v>0.75688</v>
      </c>
      <c r="AH27" s="39" t="n">
        <f aca="false">Z27/100</f>
        <v>0.0779784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382.4936</v>
      </c>
      <c r="I28" s="51" t="n">
        <f aca="false">V28</f>
        <v>39.0311</v>
      </c>
      <c r="J28" s="51" t="n">
        <f aca="false">T28</f>
        <v>6382.4936</v>
      </c>
      <c r="K28" s="51" t="n">
        <f aca="false">W28</f>
        <v>41.8359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4266.15</v>
      </c>
      <c r="Q28" s="53" t="n">
        <v>57.079</v>
      </c>
      <c r="R28" s="52" t="n">
        <f aca="false">P28/3600</f>
        <v>6.74059722222222</v>
      </c>
      <c r="S28" s="54"/>
      <c r="T28" s="52" t="n">
        <v>6382.4936</v>
      </c>
      <c r="U28" s="52" t="n">
        <v>36.6912</v>
      </c>
      <c r="V28" s="52" t="n">
        <v>39.0311</v>
      </c>
      <c r="W28" s="52" t="n">
        <v>41.8359</v>
      </c>
      <c r="X28" s="52" t="n">
        <v>25058.407</v>
      </c>
      <c r="Y28" s="53" t="n">
        <v>59.891</v>
      </c>
      <c r="Z28" s="52" t="n">
        <f aca="false">X28/3600</f>
        <v>6.96066861111111</v>
      </c>
      <c r="AA28" s="54"/>
      <c r="AB28" s="54"/>
      <c r="AC28" s="54"/>
      <c r="AE28" s="39" t="n">
        <f aca="false">Q28/100</f>
        <v>0.57079</v>
      </c>
      <c r="AF28" s="39" t="n">
        <f aca="false">R28/100</f>
        <v>0.0674059722222222</v>
      </c>
      <c r="AG28" s="39" t="n">
        <f aca="false">Y28/100</f>
        <v>0.59891</v>
      </c>
      <c r="AH28" s="39" t="n">
        <f aca="false">Z28/100</f>
        <v>0.069606686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2994.4208</v>
      </c>
      <c r="I29" s="51" t="n">
        <f aca="false">V29</f>
        <v>38.1552</v>
      </c>
      <c r="J29" s="51" t="n">
        <f aca="false">T29</f>
        <v>2994.4208</v>
      </c>
      <c r="K29" s="51" t="n">
        <f aca="false">W29</f>
        <v>40.1368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2914.543</v>
      </c>
      <c r="Q29" s="53" t="n">
        <v>55.422</v>
      </c>
      <c r="R29" s="52" t="n">
        <f aca="false">P29/3600</f>
        <v>6.36515083333333</v>
      </c>
      <c r="S29" s="54"/>
      <c r="T29" s="52" t="n">
        <v>2994.4208</v>
      </c>
      <c r="U29" s="52" t="n">
        <v>34.7533</v>
      </c>
      <c r="V29" s="52" t="n">
        <v>38.1552</v>
      </c>
      <c r="W29" s="52" t="n">
        <v>40.1368</v>
      </c>
      <c r="X29" s="52" t="n">
        <v>23815.805</v>
      </c>
      <c r="Y29" s="53" t="n">
        <v>53.657</v>
      </c>
      <c r="Z29" s="52" t="n">
        <f aca="false">X29/3600</f>
        <v>6.61550138888889</v>
      </c>
      <c r="AA29" s="54"/>
      <c r="AB29" s="54"/>
      <c r="AC29" s="54"/>
      <c r="AE29" s="39" t="n">
        <f aca="false">Q29/100</f>
        <v>0.55422</v>
      </c>
      <c r="AF29" s="39" t="n">
        <f aca="false">R29/100</f>
        <v>0.0636515083333333</v>
      </c>
      <c r="AG29" s="39" t="n">
        <f aca="false">Y29/100</f>
        <v>0.53657</v>
      </c>
      <c r="AH29" s="39" t="n">
        <f aca="false">Z29/100</f>
        <v>0.0661550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14.468</v>
      </c>
      <c r="I30" s="58" t="n">
        <f aca="false">V30</f>
        <v>37.1268</v>
      </c>
      <c r="J30" s="58" t="n">
        <f aca="false">T30</f>
        <v>1514.468</v>
      </c>
      <c r="K30" s="58" t="n">
        <f aca="false">W30</f>
        <v>38.434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109.658</v>
      </c>
      <c r="Q30" s="59" t="n">
        <v>52.782</v>
      </c>
      <c r="R30" s="59" t="n">
        <f aca="false">P30/3600</f>
        <v>6.14157166666667</v>
      </c>
      <c r="S30" s="57"/>
      <c r="T30" s="59" t="n">
        <v>1514.468</v>
      </c>
      <c r="U30" s="59" t="n">
        <v>32.574</v>
      </c>
      <c r="V30" s="59" t="n">
        <v>37.1268</v>
      </c>
      <c r="W30" s="59" t="n">
        <v>38.4341</v>
      </c>
      <c r="X30" s="59" t="n">
        <v>23093.66</v>
      </c>
      <c r="Y30" s="59" t="n">
        <v>51.954</v>
      </c>
      <c r="Z30" s="59" t="n">
        <f aca="false">X30/3600</f>
        <v>6.41490555555556</v>
      </c>
      <c r="AA30" s="57"/>
      <c r="AB30" s="57"/>
      <c r="AC30" s="57"/>
      <c r="AE30" s="39" t="n">
        <f aca="false">Q30/100</f>
        <v>0.52782</v>
      </c>
      <c r="AF30" s="39" t="n">
        <f aca="false">R30/100</f>
        <v>0.0614157166666667</v>
      </c>
      <c r="AG30" s="39" t="n">
        <f aca="false">Y30/100</f>
        <v>0.51954</v>
      </c>
      <c r="AH30" s="39" t="n">
        <f aca="false">Z30/100</f>
        <v>0.064149055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292.2968</v>
      </c>
      <c r="I31" s="63" t="n">
        <f aca="false">V31</f>
        <v>43.7687</v>
      </c>
      <c r="J31" s="63" t="n">
        <f aca="false">T31</f>
        <v>18292.2968</v>
      </c>
      <c r="K31" s="63" t="n">
        <f aca="false">W31</f>
        <v>44.9689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31224.484</v>
      </c>
      <c r="Q31" s="53" t="n">
        <v>77.782</v>
      </c>
      <c r="R31" s="60" t="n">
        <f aca="false">P31/3600</f>
        <v>8.67346777777778</v>
      </c>
      <c r="S31" s="62"/>
      <c r="T31" s="60" t="n">
        <v>18292.2968</v>
      </c>
      <c r="U31" s="60" t="n">
        <v>38.9348</v>
      </c>
      <c r="V31" s="60" t="n">
        <v>43.7687</v>
      </c>
      <c r="W31" s="60" t="n">
        <v>44.9689</v>
      </c>
      <c r="X31" s="60" t="n">
        <v>31233.81</v>
      </c>
      <c r="Y31" s="53" t="n">
        <v>78.97</v>
      </c>
      <c r="Z31" s="60" t="n">
        <f aca="false">X31/3600</f>
        <v>8.67605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7782</v>
      </c>
      <c r="AF31" s="39" t="n">
        <f aca="false">R31/100</f>
        <v>0.0867346777777778</v>
      </c>
      <c r="AG31" s="39" t="n">
        <f aca="false">Y31/100</f>
        <v>0.7897</v>
      </c>
      <c r="AH31" s="39" t="n">
        <f aca="false">Z31/100</f>
        <v>0.0867605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650.7472</v>
      </c>
      <c r="I32" s="64" t="n">
        <f aca="false">V32</f>
        <v>42.5004</v>
      </c>
      <c r="J32" s="64" t="n">
        <f aca="false">T32</f>
        <v>6650.7472</v>
      </c>
      <c r="K32" s="64" t="n">
        <f aca="false">W32</f>
        <v>42.9608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8445.422</v>
      </c>
      <c r="Q32" s="53" t="n">
        <v>65.938</v>
      </c>
      <c r="R32" s="52" t="n">
        <f aca="false">P32/3600</f>
        <v>7.90150611111111</v>
      </c>
      <c r="S32" s="54"/>
      <c r="T32" s="52" t="n">
        <v>6650.7472</v>
      </c>
      <c r="U32" s="52" t="n">
        <v>37.2901</v>
      </c>
      <c r="V32" s="52" t="n">
        <v>42.5004</v>
      </c>
      <c r="W32" s="52" t="n">
        <v>42.9608</v>
      </c>
      <c r="X32" s="52" t="n">
        <v>28937.663</v>
      </c>
      <c r="Y32" s="53" t="n">
        <v>66.204</v>
      </c>
      <c r="Z32" s="52" t="n">
        <f aca="false">X32/3600</f>
        <v>8.03823972222222</v>
      </c>
      <c r="AA32" s="54"/>
      <c r="AB32" s="54"/>
      <c r="AC32" s="54"/>
      <c r="AE32" s="39" t="n">
        <f aca="false">Q32/100</f>
        <v>0.65938</v>
      </c>
      <c r="AF32" s="39" t="n">
        <f aca="false">R32/100</f>
        <v>0.0790150611111111</v>
      </c>
      <c r="AG32" s="39" t="n">
        <f aca="false">Y32/100</f>
        <v>0.66204</v>
      </c>
      <c r="AH32" s="39" t="n">
        <f aca="false">Z32/100</f>
        <v>0.0803823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07.068</v>
      </c>
      <c r="I33" s="64" t="n">
        <f aca="false">V33</f>
        <v>41.1123</v>
      </c>
      <c r="J33" s="64" t="n">
        <f aca="false">T33</f>
        <v>3107.068</v>
      </c>
      <c r="K33" s="64" t="n">
        <f aca="false">W33</f>
        <v>40.8642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6644.375</v>
      </c>
      <c r="Q33" s="53" t="n">
        <v>61.813</v>
      </c>
      <c r="R33" s="52" t="n">
        <f aca="false">P33/3600</f>
        <v>7.40121527777778</v>
      </c>
      <c r="S33" s="54"/>
      <c r="T33" s="52" t="n">
        <v>3107.068</v>
      </c>
      <c r="U33" s="52" t="n">
        <v>35.4181</v>
      </c>
      <c r="V33" s="52" t="n">
        <v>41.1123</v>
      </c>
      <c r="W33" s="52" t="n">
        <v>40.8642</v>
      </c>
      <c r="X33" s="52" t="n">
        <v>27431.341</v>
      </c>
      <c r="Y33" s="53" t="n">
        <v>62.407</v>
      </c>
      <c r="Z33" s="52" t="n">
        <f aca="false">X33/3600</f>
        <v>7.61981694444445</v>
      </c>
      <c r="AA33" s="54"/>
      <c r="AB33" s="54"/>
      <c r="AC33" s="54"/>
      <c r="AE33" s="39" t="n">
        <f aca="false">Q33/100</f>
        <v>0.61813</v>
      </c>
      <c r="AF33" s="39" t="n">
        <f aca="false">R33/100</f>
        <v>0.0740121527777778</v>
      </c>
      <c r="AG33" s="39" t="n">
        <f aca="false">Y33/100</f>
        <v>0.62407</v>
      </c>
      <c r="AH33" s="39" t="n">
        <f aca="false">Z33/100</f>
        <v>0.076198169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05.4304</v>
      </c>
      <c r="I34" s="65" t="n">
        <f aca="false">V34</f>
        <v>39.6919</v>
      </c>
      <c r="J34" s="65" t="n">
        <f aca="false">T34</f>
        <v>1605.4304</v>
      </c>
      <c r="K34" s="65" t="n">
        <f aca="false">W34</f>
        <v>38.855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5388.635</v>
      </c>
      <c r="Q34" s="59" t="n">
        <v>60.344</v>
      </c>
      <c r="R34" s="59" t="n">
        <f aca="false">P34/3600</f>
        <v>7.05239861111111</v>
      </c>
      <c r="S34" s="57"/>
      <c r="T34" s="59" t="n">
        <v>1605.4304</v>
      </c>
      <c r="U34" s="59" t="n">
        <v>33.439</v>
      </c>
      <c r="V34" s="59" t="n">
        <v>39.6919</v>
      </c>
      <c r="W34" s="59" t="n">
        <v>38.8555</v>
      </c>
      <c r="X34" s="59" t="n">
        <v>26432.085</v>
      </c>
      <c r="Y34" s="59" t="n">
        <v>58.422</v>
      </c>
      <c r="Z34" s="59" t="n">
        <f aca="false">X34/3600</f>
        <v>7.34224583333333</v>
      </c>
      <c r="AA34" s="57"/>
      <c r="AB34" s="57"/>
      <c r="AC34" s="57"/>
      <c r="AE34" s="39" t="n">
        <f aca="false">Q34/100</f>
        <v>0.60344</v>
      </c>
      <c r="AF34" s="39" t="n">
        <f aca="false">R34/100</f>
        <v>0.0705239861111111</v>
      </c>
      <c r="AG34" s="39" t="n">
        <f aca="false">Y34/100</f>
        <v>0.58422</v>
      </c>
      <c r="AH34" s="39" t="n">
        <f aca="false">Z34/100</f>
        <v>0.0734224583333333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582.544</v>
      </c>
      <c r="I35" s="63" t="n">
        <f aca="false">V35</f>
        <v>42.1797</v>
      </c>
      <c r="J35" s="63" t="n">
        <f aca="false">T35</f>
        <v>38582.544</v>
      </c>
      <c r="K35" s="63" t="n">
        <f aca="false">W35</f>
        <v>44.3358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4580.088</v>
      </c>
      <c r="Q35" s="53" t="n">
        <v>106.58</v>
      </c>
      <c r="R35" s="60" t="n">
        <f aca="false">P35/3600</f>
        <v>9.60558</v>
      </c>
      <c r="S35" s="62"/>
      <c r="T35" s="60" t="n">
        <v>38582.544</v>
      </c>
      <c r="U35" s="60" t="n">
        <v>37.0248</v>
      </c>
      <c r="V35" s="60" t="n">
        <v>42.1797</v>
      </c>
      <c r="W35" s="60" t="n">
        <v>44.3358</v>
      </c>
      <c r="X35" s="60" t="n">
        <v>35512.908</v>
      </c>
      <c r="Y35" s="53" t="n">
        <v>112.08</v>
      </c>
      <c r="Z35" s="60" t="n">
        <f aca="false">X35/3600</f>
        <v>9.86469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658</v>
      </c>
      <c r="AF35" s="39" t="n">
        <f aca="false">R35/100</f>
        <v>0.0960558</v>
      </c>
      <c r="AG35" s="39" t="n">
        <f aca="false">Y35/100</f>
        <v>1.1208</v>
      </c>
      <c r="AH35" s="39" t="n">
        <f aca="false">Z35/100</f>
        <v>0.0986469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654.1472</v>
      </c>
      <c r="I36" s="64" t="n">
        <f aca="false">V36</f>
        <v>40.9209</v>
      </c>
      <c r="J36" s="64" t="n">
        <f aca="false">T36</f>
        <v>7654.1472</v>
      </c>
      <c r="K36" s="64" t="n">
        <f aca="false">W36</f>
        <v>43.2024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9394.555</v>
      </c>
      <c r="Q36" s="53" t="n">
        <v>76.032</v>
      </c>
      <c r="R36" s="52" t="n">
        <f aca="false">P36/3600</f>
        <v>8.16515416666667</v>
      </c>
      <c r="S36" s="54"/>
      <c r="T36" s="52" t="n">
        <v>7654.1472</v>
      </c>
      <c r="U36" s="52" t="n">
        <v>35.1155</v>
      </c>
      <c r="V36" s="52" t="n">
        <v>40.9209</v>
      </c>
      <c r="W36" s="52" t="n">
        <v>43.2024</v>
      </c>
      <c r="X36" s="52" t="n">
        <v>31084.751</v>
      </c>
      <c r="Y36" s="53" t="n">
        <v>78.892</v>
      </c>
      <c r="Z36" s="52" t="n">
        <f aca="false">X36/3600</f>
        <v>8.63465305555556</v>
      </c>
      <c r="AA36" s="54"/>
      <c r="AB36" s="54"/>
      <c r="AC36" s="54"/>
      <c r="AE36" s="39" t="n">
        <f aca="false">Q36/100</f>
        <v>0.76032</v>
      </c>
      <c r="AF36" s="39" t="n">
        <f aca="false">R36/100</f>
        <v>0.0816515416666667</v>
      </c>
      <c r="AG36" s="39" t="n">
        <f aca="false">Y36/100</f>
        <v>0.78892</v>
      </c>
      <c r="AH36" s="39" t="n">
        <f aca="false">Z36/100</f>
        <v>0.0863465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21.2576</v>
      </c>
      <c r="I37" s="64" t="n">
        <f aca="false">V37</f>
        <v>39.6087</v>
      </c>
      <c r="J37" s="64" t="n">
        <f aca="false">T37</f>
        <v>2521.2576</v>
      </c>
      <c r="K37" s="64" t="n">
        <f aca="false">W37</f>
        <v>42.0619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7789.998</v>
      </c>
      <c r="Q37" s="53" t="n">
        <v>67.798</v>
      </c>
      <c r="R37" s="52" t="n">
        <f aca="false">P37/3600</f>
        <v>7.71944388888889</v>
      </c>
      <c r="S37" s="54"/>
      <c r="T37" s="52" t="n">
        <v>2521.2576</v>
      </c>
      <c r="U37" s="52" t="n">
        <v>33.6551</v>
      </c>
      <c r="V37" s="52" t="n">
        <v>39.6087</v>
      </c>
      <c r="W37" s="52" t="n">
        <v>42.0619</v>
      </c>
      <c r="X37" s="52" t="n">
        <v>29632.368</v>
      </c>
      <c r="Y37" s="53" t="n">
        <v>70.86</v>
      </c>
      <c r="Z37" s="52" t="n">
        <f aca="false">X37/3600</f>
        <v>8.23121333333333</v>
      </c>
      <c r="AA37" s="54"/>
      <c r="AB37" s="54"/>
      <c r="AC37" s="54"/>
      <c r="AE37" s="39" t="n">
        <f aca="false">Q37/100</f>
        <v>0.67798</v>
      </c>
      <c r="AF37" s="39" t="n">
        <f aca="false">R37/100</f>
        <v>0.0771944388888889</v>
      </c>
      <c r="AG37" s="39" t="n">
        <f aca="false">Y37/100</f>
        <v>0.7086</v>
      </c>
      <c r="AH37" s="39" t="n">
        <f aca="false">Z37/100</f>
        <v>0.0823121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41.9728</v>
      </c>
      <c r="I38" s="65" t="n">
        <f aca="false">V38</f>
        <v>38.3856</v>
      </c>
      <c r="J38" s="65" t="n">
        <f aca="false">T38</f>
        <v>1141.9728</v>
      </c>
      <c r="K38" s="65" t="n">
        <f aca="false">W38</f>
        <v>40.9749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7123.517</v>
      </c>
      <c r="Q38" s="59" t="n">
        <v>66.079</v>
      </c>
      <c r="R38" s="59" t="n">
        <f aca="false">P38/3600</f>
        <v>7.53431027777778</v>
      </c>
      <c r="S38" s="57"/>
      <c r="T38" s="59" t="n">
        <v>1141.9728</v>
      </c>
      <c r="U38" s="59" t="n">
        <v>31.7773</v>
      </c>
      <c r="V38" s="59" t="n">
        <v>38.3856</v>
      </c>
      <c r="W38" s="59" t="n">
        <v>40.9749</v>
      </c>
      <c r="X38" s="59" t="n">
        <v>28966.386</v>
      </c>
      <c r="Y38" s="59" t="n">
        <v>67.251</v>
      </c>
      <c r="Z38" s="59" t="n">
        <f aca="false">X38/3600</f>
        <v>8.04621833333333</v>
      </c>
      <c r="AA38" s="57"/>
      <c r="AB38" s="57"/>
      <c r="AC38" s="57"/>
      <c r="AE38" s="39" t="n">
        <f aca="false">Q38/100</f>
        <v>0.66079</v>
      </c>
      <c r="AF38" s="39" t="n">
        <f aca="false">R38/100</f>
        <v>0.0753431027777778</v>
      </c>
      <c r="AG38" s="39" t="n">
        <f aca="false">Y38/100</f>
        <v>0.67251</v>
      </c>
      <c r="AH38" s="39" t="n">
        <f aca="false">Z38/100</f>
        <v>0.0804621833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787.9336</v>
      </c>
      <c r="I39" s="63" t="n">
        <f aca="false">V39</f>
        <v>42.9373</v>
      </c>
      <c r="J39" s="63" t="n">
        <f aca="false">T39</f>
        <v>3787.9336</v>
      </c>
      <c r="K39" s="63" t="n">
        <f aca="false">W39</f>
        <v>43.4146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482.546</v>
      </c>
      <c r="Q39" s="53" t="n">
        <v>15.203</v>
      </c>
      <c r="R39" s="60" t="n">
        <f aca="false">P39/3600</f>
        <v>1.52292944444444</v>
      </c>
      <c r="S39" s="62"/>
      <c r="T39" s="60" t="n">
        <v>3787.9336</v>
      </c>
      <c r="U39" s="60" t="n">
        <v>40.0444</v>
      </c>
      <c r="V39" s="60" t="n">
        <v>42.9373</v>
      </c>
      <c r="W39" s="60" t="n">
        <v>43.4146</v>
      </c>
      <c r="X39" s="60" t="n">
        <v>5561.888</v>
      </c>
      <c r="Y39" s="53" t="n">
        <v>15.172</v>
      </c>
      <c r="Z39" s="60" t="n">
        <f aca="false">X39/3600</f>
        <v>1.54496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203</v>
      </c>
      <c r="AF39" s="39" t="n">
        <f aca="false">R39/100</f>
        <v>0.0152292944444444</v>
      </c>
      <c r="AG39" s="39" t="n">
        <f aca="false">Y39/100</f>
        <v>0.15172</v>
      </c>
      <c r="AH39" s="39" t="n">
        <f aca="false">Z39/100</f>
        <v>0.015449688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21.8104</v>
      </c>
      <c r="I40" s="64" t="n">
        <f aca="false">V40</f>
        <v>40.4969</v>
      </c>
      <c r="J40" s="64" t="n">
        <f aca="false">T40</f>
        <v>1821.8104</v>
      </c>
      <c r="K40" s="64" t="n">
        <f aca="false">W40</f>
        <v>40.562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081.218</v>
      </c>
      <c r="Q40" s="53" t="n">
        <v>13.422</v>
      </c>
      <c r="R40" s="52" t="n">
        <f aca="false">P40/3600</f>
        <v>1.41144944444444</v>
      </c>
      <c r="S40" s="54"/>
      <c r="T40" s="52" t="n">
        <v>1821.8104</v>
      </c>
      <c r="U40" s="52" t="n">
        <v>36.9172</v>
      </c>
      <c r="V40" s="52" t="n">
        <v>40.4969</v>
      </c>
      <c r="W40" s="52" t="n">
        <v>40.562</v>
      </c>
      <c r="X40" s="52" t="n">
        <v>5182.224</v>
      </c>
      <c r="Y40" s="53" t="n">
        <v>13.172</v>
      </c>
      <c r="Z40" s="52" t="n">
        <f aca="false">X40/3600</f>
        <v>1.43950666666667</v>
      </c>
      <c r="AA40" s="54"/>
      <c r="AB40" s="54"/>
      <c r="AC40" s="54"/>
      <c r="AE40" s="39" t="n">
        <f aca="false">Q40/100</f>
        <v>0.13422</v>
      </c>
      <c r="AF40" s="39" t="n">
        <f aca="false">R40/100</f>
        <v>0.0141144944444444</v>
      </c>
      <c r="AG40" s="39" t="n">
        <f aca="false">Y40/100</f>
        <v>0.13172</v>
      </c>
      <c r="AH40" s="39" t="n">
        <f aca="false">Z40/100</f>
        <v>0.0143950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78.1336</v>
      </c>
      <c r="I41" s="64" t="n">
        <f aca="false">V41</f>
        <v>38.2297</v>
      </c>
      <c r="J41" s="64" t="n">
        <f aca="false">T41</f>
        <v>878.1336</v>
      </c>
      <c r="K41" s="64" t="n">
        <f aca="false">W41</f>
        <v>38.0016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761.266</v>
      </c>
      <c r="Q41" s="53" t="n">
        <v>11.718</v>
      </c>
      <c r="R41" s="52" t="n">
        <f aca="false">P41/3600</f>
        <v>1.32257388888889</v>
      </c>
      <c r="S41" s="54"/>
      <c r="T41" s="52" t="n">
        <v>878.1336</v>
      </c>
      <c r="U41" s="52" t="n">
        <v>34.0452</v>
      </c>
      <c r="V41" s="52" t="n">
        <v>38.2297</v>
      </c>
      <c r="W41" s="52" t="n">
        <v>38.0016</v>
      </c>
      <c r="X41" s="52" t="n">
        <v>4900.828</v>
      </c>
      <c r="Y41" s="53" t="n">
        <v>12.078</v>
      </c>
      <c r="Z41" s="52" t="n">
        <f aca="false">X41/3600</f>
        <v>1.36134111111111</v>
      </c>
      <c r="AA41" s="54"/>
      <c r="AB41" s="54"/>
      <c r="AC41" s="54"/>
      <c r="AE41" s="39" t="n">
        <f aca="false">Q41/100</f>
        <v>0.11718</v>
      </c>
      <c r="AF41" s="39" t="n">
        <f aca="false">R41/100</f>
        <v>0.0132257388888889</v>
      </c>
      <c r="AG41" s="39" t="n">
        <f aca="false">Y41/100</f>
        <v>0.12078</v>
      </c>
      <c r="AH41" s="39" t="n">
        <f aca="false">Z41/100</f>
        <v>0.01361341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2.788</v>
      </c>
      <c r="I42" s="65" t="n">
        <f aca="false">V42</f>
        <v>36.1317</v>
      </c>
      <c r="J42" s="65" t="n">
        <f aca="false">T42</f>
        <v>442.788</v>
      </c>
      <c r="K42" s="65" t="n">
        <f aca="false">W42</f>
        <v>35.6328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534.75</v>
      </c>
      <c r="Q42" s="59" t="n">
        <v>10.812</v>
      </c>
      <c r="R42" s="59" t="n">
        <f aca="false">P42/3600</f>
        <v>1.25965277777778</v>
      </c>
      <c r="S42" s="57"/>
      <c r="T42" s="59" t="n">
        <v>442.788</v>
      </c>
      <c r="U42" s="59" t="n">
        <v>31.5569</v>
      </c>
      <c r="V42" s="59" t="n">
        <v>36.1317</v>
      </c>
      <c r="W42" s="59" t="n">
        <v>35.6328</v>
      </c>
      <c r="X42" s="59" t="n">
        <v>4697.7</v>
      </c>
      <c r="Y42" s="59" t="n">
        <v>10.922</v>
      </c>
      <c r="Z42" s="59" t="n">
        <f aca="false">X42/3600</f>
        <v>1.30491666666667</v>
      </c>
      <c r="AA42" s="57"/>
      <c r="AB42" s="57"/>
      <c r="AC42" s="57"/>
      <c r="AE42" s="39" t="n">
        <f aca="false">Q42/100</f>
        <v>0.10812</v>
      </c>
      <c r="AF42" s="39" t="n">
        <f aca="false">R42/100</f>
        <v>0.0125965277777778</v>
      </c>
      <c r="AG42" s="39" t="n">
        <f aca="false">Y42/100</f>
        <v>0.10922</v>
      </c>
      <c r="AH42" s="39" t="n">
        <f aca="false">Z42/100</f>
        <v>0.01304916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3963.7896</v>
      </c>
      <c r="I43" s="63" t="n">
        <f aca="false">V43</f>
        <v>43.5514</v>
      </c>
      <c r="J43" s="63" t="n">
        <f aca="false">T43</f>
        <v>3963.7896</v>
      </c>
      <c r="K43" s="63" t="n">
        <f aca="false">W43</f>
        <v>45.0326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389.329</v>
      </c>
      <c r="Q43" s="53" t="n">
        <v>17.656</v>
      </c>
      <c r="R43" s="60" t="n">
        <f aca="false">P43/3600</f>
        <v>1.77481361111111</v>
      </c>
      <c r="S43" s="62"/>
      <c r="T43" s="60" t="n">
        <v>3963.7896</v>
      </c>
      <c r="U43" s="60" t="n">
        <v>40.0245</v>
      </c>
      <c r="V43" s="60" t="n">
        <v>43.5514</v>
      </c>
      <c r="W43" s="60" t="n">
        <v>45.0326</v>
      </c>
      <c r="X43" s="60" t="n">
        <v>6403.638</v>
      </c>
      <c r="Y43" s="53" t="n">
        <v>17.922</v>
      </c>
      <c r="Z43" s="60" t="n">
        <f aca="false">X43/3600</f>
        <v>1.77878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656</v>
      </c>
      <c r="AF43" s="39" t="n">
        <f aca="false">R43/100</f>
        <v>0.0177481361111111</v>
      </c>
      <c r="AG43" s="39" t="n">
        <f aca="false">Y43/100</f>
        <v>0.17922</v>
      </c>
      <c r="AH43" s="39" t="n">
        <f aca="false">Z43/100</f>
        <v>0.0177878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877.636</v>
      </c>
      <c r="I44" s="64" t="n">
        <f aca="false">V44</f>
        <v>41.6838</v>
      </c>
      <c r="J44" s="64" t="n">
        <f aca="false">T44</f>
        <v>1877.636</v>
      </c>
      <c r="K44" s="64" t="n">
        <f aca="false">W44</f>
        <v>42.7925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974.843</v>
      </c>
      <c r="Q44" s="53" t="n">
        <v>15.687</v>
      </c>
      <c r="R44" s="52" t="n">
        <f aca="false">P44/3600</f>
        <v>1.65967861111111</v>
      </c>
      <c r="S44" s="54"/>
      <c r="T44" s="52" t="n">
        <v>1877.636</v>
      </c>
      <c r="U44" s="52" t="n">
        <v>37.4904</v>
      </c>
      <c r="V44" s="52" t="n">
        <v>41.6838</v>
      </c>
      <c r="W44" s="52" t="n">
        <v>42.7925</v>
      </c>
      <c r="X44" s="52" t="n">
        <v>6029.35</v>
      </c>
      <c r="Y44" s="53" t="n">
        <v>15.594</v>
      </c>
      <c r="Z44" s="52" t="n">
        <f aca="false">X44/3600</f>
        <v>1.67481944444444</v>
      </c>
      <c r="AA44" s="54"/>
      <c r="AB44" s="54"/>
      <c r="AC44" s="54"/>
      <c r="AE44" s="39" t="n">
        <f aca="false">Q44/100</f>
        <v>0.15687</v>
      </c>
      <c r="AF44" s="39" t="n">
        <f aca="false">R44/100</f>
        <v>0.0165967861111111</v>
      </c>
      <c r="AG44" s="39" t="n">
        <f aca="false">Y44/100</f>
        <v>0.15594</v>
      </c>
      <c r="AH44" s="39" t="n">
        <f aca="false">Z44/100</f>
        <v>0.016748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43.7696</v>
      </c>
      <c r="I45" s="64" t="n">
        <f aca="false">V45</f>
        <v>39.8352</v>
      </c>
      <c r="J45" s="64" t="n">
        <f aca="false">T45</f>
        <v>943.7696</v>
      </c>
      <c r="K45" s="64" t="n">
        <f aca="false">W45</f>
        <v>40.7082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676.093</v>
      </c>
      <c r="Q45" s="53" t="n">
        <v>14.047</v>
      </c>
      <c r="R45" s="52" t="n">
        <f aca="false">P45/3600</f>
        <v>1.5766925</v>
      </c>
      <c r="S45" s="54"/>
      <c r="T45" s="52" t="n">
        <v>943.7696</v>
      </c>
      <c r="U45" s="52" t="n">
        <v>34.7218</v>
      </c>
      <c r="V45" s="52" t="n">
        <v>39.8352</v>
      </c>
      <c r="W45" s="52" t="n">
        <v>40.7082</v>
      </c>
      <c r="X45" s="52" t="n">
        <v>5798.908</v>
      </c>
      <c r="Y45" s="53" t="n">
        <v>14.547</v>
      </c>
      <c r="Z45" s="52" t="n">
        <f aca="false">X45/3600</f>
        <v>1.61080777777778</v>
      </c>
      <c r="AA45" s="54"/>
      <c r="AB45" s="54"/>
      <c r="AC45" s="54"/>
      <c r="AE45" s="39" t="n">
        <f aca="false">Q45/100</f>
        <v>0.14047</v>
      </c>
      <c r="AF45" s="39" t="n">
        <f aca="false">R45/100</f>
        <v>0.015766925</v>
      </c>
      <c r="AG45" s="39" t="n">
        <f aca="false">Y45/100</f>
        <v>0.14547</v>
      </c>
      <c r="AH45" s="39" t="n">
        <f aca="false">Z45/100</f>
        <v>0.0161080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1.3336</v>
      </c>
      <c r="I46" s="65" t="n">
        <f aca="false">V46</f>
        <v>38.0471</v>
      </c>
      <c r="J46" s="65" t="n">
        <f aca="false">T46</f>
        <v>491.3336</v>
      </c>
      <c r="K46" s="65" t="n">
        <f aca="false">W46</f>
        <v>38.7732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481.094</v>
      </c>
      <c r="Q46" s="59" t="n">
        <v>13.406</v>
      </c>
      <c r="R46" s="59" t="n">
        <f aca="false">P46/3600</f>
        <v>1.52252611111111</v>
      </c>
      <c r="S46" s="57"/>
      <c r="T46" s="59" t="n">
        <v>491.3336</v>
      </c>
      <c r="U46" s="59" t="n">
        <v>31.9555</v>
      </c>
      <c r="V46" s="59" t="n">
        <v>38.0471</v>
      </c>
      <c r="W46" s="59" t="n">
        <v>38.7732</v>
      </c>
      <c r="X46" s="59" t="n">
        <v>5661.608</v>
      </c>
      <c r="Y46" s="59" t="n">
        <v>13.531</v>
      </c>
      <c r="Z46" s="59" t="n">
        <f aca="false">X46/3600</f>
        <v>1.57266888888889</v>
      </c>
      <c r="AA46" s="57"/>
      <c r="AB46" s="57"/>
      <c r="AC46" s="57"/>
      <c r="AE46" s="39" t="n">
        <f aca="false">Q46/100</f>
        <v>0.13406</v>
      </c>
      <c r="AF46" s="39" t="n">
        <f aca="false">R46/100</f>
        <v>0.0152252611111111</v>
      </c>
      <c r="AG46" s="39" t="n">
        <f aca="false">Y46/100</f>
        <v>0.13531</v>
      </c>
      <c r="AH46" s="39" t="n">
        <f aca="false">Z46/100</f>
        <v>0.0157266888888889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33.7832</v>
      </c>
      <c r="I47" s="63" t="n">
        <f aca="false">V47</f>
        <v>41.4077</v>
      </c>
      <c r="J47" s="63" t="n">
        <f aca="false">T47</f>
        <v>7233.7832</v>
      </c>
      <c r="K47" s="63" t="n">
        <f aca="false">W47</f>
        <v>42.4139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438.75</v>
      </c>
      <c r="Q47" s="53" t="n">
        <v>18.172</v>
      </c>
      <c r="R47" s="60" t="n">
        <f aca="false">P47/3600</f>
        <v>1.51076388888889</v>
      </c>
      <c r="S47" s="62"/>
      <c r="T47" s="60" t="n">
        <v>7233.7832</v>
      </c>
      <c r="U47" s="60" t="n">
        <v>37.9953</v>
      </c>
      <c r="V47" s="60" t="n">
        <v>41.4077</v>
      </c>
      <c r="W47" s="60" t="n">
        <v>42.4139</v>
      </c>
      <c r="X47" s="60" t="n">
        <v>5609.992</v>
      </c>
      <c r="Y47" s="53" t="n">
        <v>18.484</v>
      </c>
      <c r="Z47" s="60" t="n">
        <f aca="false">X47/3600</f>
        <v>1.55833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172</v>
      </c>
      <c r="AF47" s="39" t="n">
        <f aca="false">R47/100</f>
        <v>0.0151076388888889</v>
      </c>
      <c r="AG47" s="39" t="n">
        <f aca="false">Y47/100</f>
        <v>0.18484</v>
      </c>
      <c r="AH47" s="39" t="n">
        <f aca="false">Z47/100</f>
        <v>0.0155833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13.5328</v>
      </c>
      <c r="I48" s="64" t="n">
        <f aca="false">V48</f>
        <v>38.8691</v>
      </c>
      <c r="J48" s="64" t="n">
        <f aca="false">T48</f>
        <v>3313.5328</v>
      </c>
      <c r="K48" s="64" t="n">
        <f aca="false">W48</f>
        <v>39.7713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024.515</v>
      </c>
      <c r="Q48" s="53" t="n">
        <v>15.469</v>
      </c>
      <c r="R48" s="52" t="n">
        <f aca="false">P48/3600</f>
        <v>1.39569861111111</v>
      </c>
      <c r="S48" s="54"/>
      <c r="T48" s="52" t="n">
        <v>3313.5328</v>
      </c>
      <c r="U48" s="52" t="n">
        <v>34.5322</v>
      </c>
      <c r="V48" s="52" t="n">
        <v>38.8691</v>
      </c>
      <c r="W48" s="52" t="n">
        <v>39.7713</v>
      </c>
      <c r="X48" s="52" t="n">
        <v>5199.959</v>
      </c>
      <c r="Y48" s="53" t="n">
        <v>15.187</v>
      </c>
      <c r="Z48" s="52" t="n">
        <f aca="false">X48/3600</f>
        <v>1.44443305555556</v>
      </c>
      <c r="AA48" s="54"/>
      <c r="AB48" s="54"/>
      <c r="AC48" s="54"/>
      <c r="AE48" s="39" t="n">
        <f aca="false">Q48/100</f>
        <v>0.15469</v>
      </c>
      <c r="AF48" s="39" t="n">
        <f aca="false">R48/100</f>
        <v>0.0139569861111111</v>
      </c>
      <c r="AG48" s="39" t="n">
        <f aca="false">Y48/100</f>
        <v>0.15187</v>
      </c>
      <c r="AH48" s="39" t="n">
        <f aca="false">Z48/100</f>
        <v>0.014444330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49.2288</v>
      </c>
      <c r="I49" s="64" t="n">
        <f aca="false">V49</f>
        <v>36.7777</v>
      </c>
      <c r="J49" s="64" t="n">
        <f aca="false">T49</f>
        <v>1549.2288</v>
      </c>
      <c r="K49" s="64" t="n">
        <f aca="false">W49</f>
        <v>37.5609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749.531</v>
      </c>
      <c r="Q49" s="53" t="n">
        <v>13.109</v>
      </c>
      <c r="R49" s="52" t="n">
        <f aca="false">P49/3600</f>
        <v>1.31931416666667</v>
      </c>
      <c r="S49" s="54"/>
      <c r="T49" s="52" t="n">
        <v>1549.2288</v>
      </c>
      <c r="U49" s="52" t="n">
        <v>31.399</v>
      </c>
      <c r="V49" s="52" t="n">
        <v>36.7777</v>
      </c>
      <c r="W49" s="52" t="n">
        <v>37.5609</v>
      </c>
      <c r="X49" s="52" t="n">
        <v>4956.048</v>
      </c>
      <c r="Y49" s="53" t="n">
        <v>13.734</v>
      </c>
      <c r="Z49" s="52" t="n">
        <f aca="false">X49/3600</f>
        <v>1.37668</v>
      </c>
      <c r="AA49" s="54"/>
      <c r="AB49" s="54"/>
      <c r="AC49" s="54"/>
      <c r="AE49" s="39" t="n">
        <f aca="false">Q49/100</f>
        <v>0.13109</v>
      </c>
      <c r="AF49" s="39" t="n">
        <f aca="false">R49/100</f>
        <v>0.0131931416666667</v>
      </c>
      <c r="AG49" s="39" t="n">
        <f aca="false">Y49/100</f>
        <v>0.13734</v>
      </c>
      <c r="AH49" s="39" t="n">
        <f aca="false">Z49/100</f>
        <v>0.0137668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15.3696</v>
      </c>
      <c r="I50" s="65" t="n">
        <f aca="false">V50</f>
        <v>34.9876</v>
      </c>
      <c r="J50" s="65" t="n">
        <f aca="false">T50</f>
        <v>715.3696</v>
      </c>
      <c r="K50" s="65" t="n">
        <f aca="false">W50</f>
        <v>35.659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572.141</v>
      </c>
      <c r="Q50" s="59" t="n">
        <v>12.078</v>
      </c>
      <c r="R50" s="59" t="n">
        <f aca="false">P50/3600</f>
        <v>1.27003916666667</v>
      </c>
      <c r="S50" s="57"/>
      <c r="T50" s="59" t="n">
        <v>715.3696</v>
      </c>
      <c r="U50" s="59" t="n">
        <v>28.4902</v>
      </c>
      <c r="V50" s="59" t="n">
        <v>34.9876</v>
      </c>
      <c r="W50" s="59" t="n">
        <v>35.6595</v>
      </c>
      <c r="X50" s="59" t="n">
        <v>4808.951</v>
      </c>
      <c r="Y50" s="59" t="n">
        <v>12.093</v>
      </c>
      <c r="Z50" s="59" t="n">
        <f aca="false">X50/3600</f>
        <v>1.33581972222222</v>
      </c>
      <c r="AA50" s="57"/>
      <c r="AB50" s="57"/>
      <c r="AC50" s="57"/>
      <c r="AE50" s="39" t="n">
        <f aca="false">Q50/100</f>
        <v>0.12078</v>
      </c>
      <c r="AF50" s="39" t="n">
        <f aca="false">R50/100</f>
        <v>0.0127003916666667</v>
      </c>
      <c r="AG50" s="39" t="n">
        <f aca="false">Y50/100</f>
        <v>0.12093</v>
      </c>
      <c r="AH50" s="39" t="n">
        <f aca="false">Z50/100</f>
        <v>0.013358197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090.968</v>
      </c>
      <c r="I51" s="63" t="n">
        <f aca="false">V51</f>
        <v>41.3823</v>
      </c>
      <c r="J51" s="63" t="n">
        <f aca="false">T51</f>
        <v>5090.968</v>
      </c>
      <c r="K51" s="63" t="n">
        <f aca="false">W51</f>
        <v>42.7965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55.14</v>
      </c>
      <c r="Q51" s="53" t="n">
        <v>11.625</v>
      </c>
      <c r="R51" s="60" t="n">
        <f aca="false">P51/3600</f>
        <v>1.12642777777778</v>
      </c>
      <c r="S51" s="62"/>
      <c r="T51" s="60" t="n">
        <v>5090.968</v>
      </c>
      <c r="U51" s="60" t="n">
        <v>38.7308</v>
      </c>
      <c r="V51" s="60" t="n">
        <v>41.3823</v>
      </c>
      <c r="W51" s="60" t="n">
        <v>42.7965</v>
      </c>
      <c r="X51" s="60" t="n">
        <v>3965.352</v>
      </c>
      <c r="Y51" s="53" t="n">
        <v>11.906</v>
      </c>
      <c r="Z51" s="60" t="n">
        <f aca="false">X51/3600</f>
        <v>1.10148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1625</v>
      </c>
      <c r="AF51" s="39" t="n">
        <f aca="false">R51/100</f>
        <v>0.0112642777777778</v>
      </c>
      <c r="AG51" s="39" t="n">
        <f aca="false">Y51/100</f>
        <v>0.11906</v>
      </c>
      <c r="AH51" s="39" t="n">
        <f aca="false">Z51/100</f>
        <v>0.0110148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05.444</v>
      </c>
      <c r="I52" s="64" t="n">
        <f aca="false">V52</f>
        <v>39.0458</v>
      </c>
      <c r="J52" s="64" t="n">
        <f aca="false">T52</f>
        <v>2205.444</v>
      </c>
      <c r="K52" s="64" t="n">
        <f aca="false">W52</f>
        <v>40.635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642.313</v>
      </c>
      <c r="Q52" s="53" t="n">
        <v>9.984</v>
      </c>
      <c r="R52" s="52" t="n">
        <f aca="false">P52/3600</f>
        <v>1.01175361111111</v>
      </c>
      <c r="S52" s="54"/>
      <c r="T52" s="52" t="n">
        <v>2205.444</v>
      </c>
      <c r="U52" s="52" t="n">
        <v>35.6115</v>
      </c>
      <c r="V52" s="52" t="n">
        <v>39.0458</v>
      </c>
      <c r="W52" s="52" t="n">
        <v>40.635</v>
      </c>
      <c r="X52" s="52" t="n">
        <v>3615.413</v>
      </c>
      <c r="Y52" s="53" t="n">
        <v>9.984</v>
      </c>
      <c r="Z52" s="52" t="n">
        <f aca="false">X52/3600</f>
        <v>1.00428138888889</v>
      </c>
      <c r="AA52" s="54"/>
      <c r="AB52" s="54"/>
      <c r="AC52" s="54"/>
      <c r="AE52" s="39" t="n">
        <f aca="false">Q52/100</f>
        <v>0.09984</v>
      </c>
      <c r="AF52" s="39" t="n">
        <f aca="false">R52/100</f>
        <v>0.0101175361111111</v>
      </c>
      <c r="AG52" s="39" t="n">
        <f aca="false">Y52/100</f>
        <v>0.09984</v>
      </c>
      <c r="AH52" s="39" t="n">
        <f aca="false">Z52/100</f>
        <v>0.010042813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32.3136</v>
      </c>
      <c r="I53" s="64" t="n">
        <f aca="false">V53</f>
        <v>36.9581</v>
      </c>
      <c r="J53" s="64" t="n">
        <f aca="false">T53</f>
        <v>1032.3136</v>
      </c>
      <c r="K53" s="64" t="n">
        <f aca="false">W53</f>
        <v>38.643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336.093</v>
      </c>
      <c r="Q53" s="53" t="n">
        <v>8.75</v>
      </c>
      <c r="R53" s="52" t="n">
        <f aca="false">P53/3600</f>
        <v>0.9266925</v>
      </c>
      <c r="S53" s="54"/>
      <c r="T53" s="52" t="n">
        <v>1032.3136</v>
      </c>
      <c r="U53" s="52" t="n">
        <v>32.752</v>
      </c>
      <c r="V53" s="52" t="n">
        <v>36.9581</v>
      </c>
      <c r="W53" s="52" t="n">
        <v>38.643</v>
      </c>
      <c r="X53" s="52" t="n">
        <v>3353.751</v>
      </c>
      <c r="Y53" s="53" t="n">
        <v>9.015</v>
      </c>
      <c r="Z53" s="52" t="n">
        <f aca="false">X53/3600</f>
        <v>0.9315975</v>
      </c>
      <c r="AA53" s="54"/>
      <c r="AB53" s="54"/>
      <c r="AC53" s="54"/>
      <c r="AE53" s="39" t="n">
        <f aca="false">Q53/100</f>
        <v>0.0875</v>
      </c>
      <c r="AF53" s="39" t="n">
        <f aca="false">R53/100</f>
        <v>0.009266925</v>
      </c>
      <c r="AG53" s="39" t="n">
        <f aca="false">Y53/100</f>
        <v>0.09015</v>
      </c>
      <c r="AH53" s="39" t="n">
        <f aca="false">Z53/100</f>
        <v>0.009315975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88.0816</v>
      </c>
      <c r="I54" s="65" t="n">
        <f aca="false">V54</f>
        <v>35.1425</v>
      </c>
      <c r="J54" s="65" t="n">
        <f aca="false">T54</f>
        <v>488.0816</v>
      </c>
      <c r="K54" s="65" t="n">
        <f aca="false">W54</f>
        <v>36.7861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101.5</v>
      </c>
      <c r="Q54" s="59" t="n">
        <v>7.5</v>
      </c>
      <c r="R54" s="59" t="n">
        <f aca="false">P54/3600</f>
        <v>0.861527777777778</v>
      </c>
      <c r="S54" s="57"/>
      <c r="T54" s="59" t="n">
        <v>488.0816</v>
      </c>
      <c r="U54" s="59" t="n">
        <v>30.0957</v>
      </c>
      <c r="V54" s="59" t="n">
        <v>35.1425</v>
      </c>
      <c r="W54" s="59" t="n">
        <v>36.7861</v>
      </c>
      <c r="X54" s="59" t="n">
        <v>3172.827</v>
      </c>
      <c r="Y54" s="59" t="n">
        <v>7.5</v>
      </c>
      <c r="Z54" s="59" t="n">
        <f aca="false">X54/3600</f>
        <v>0.881340833333333</v>
      </c>
      <c r="AA54" s="57"/>
      <c r="AB54" s="57"/>
      <c r="AC54" s="57"/>
      <c r="AE54" s="39" t="n">
        <f aca="false">Q54/100</f>
        <v>0.075</v>
      </c>
      <c r="AF54" s="39" t="n">
        <f aca="false">R54/100</f>
        <v>0.00861527777777778</v>
      </c>
      <c r="AG54" s="39" t="n">
        <f aca="false">Y54/100</f>
        <v>0.075</v>
      </c>
      <c r="AH54" s="39" t="n">
        <f aca="false">Z54/100</f>
        <v>0.0088134083333333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32.2496</v>
      </c>
      <c r="I55" s="63" t="n">
        <f aca="false">V55</f>
        <v>43.8815</v>
      </c>
      <c r="J55" s="63" t="n">
        <f aca="false">T55</f>
        <v>1632.2496</v>
      </c>
      <c r="K55" s="63" t="n">
        <f aca="false">W55</f>
        <v>43.0113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464.265</v>
      </c>
      <c r="Q55" s="53" t="n">
        <v>4.421</v>
      </c>
      <c r="R55" s="60" t="n">
        <f aca="false">P55/3600</f>
        <v>0.406740277777778</v>
      </c>
      <c r="S55" s="62"/>
      <c r="T55" s="60" t="n">
        <v>1632.2496</v>
      </c>
      <c r="U55" s="60" t="n">
        <v>40.3911</v>
      </c>
      <c r="V55" s="60" t="n">
        <v>43.8815</v>
      </c>
      <c r="W55" s="60" t="n">
        <v>43.0113</v>
      </c>
      <c r="X55" s="60" t="n">
        <v>1424.792</v>
      </c>
      <c r="Y55" s="53" t="n">
        <v>4.546</v>
      </c>
      <c r="Z55" s="60" t="n">
        <f aca="false">X55/3600</f>
        <v>0.39577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421</v>
      </c>
      <c r="AF55" s="39" t="n">
        <f aca="false">R55/100</f>
        <v>0.00406740277777778</v>
      </c>
      <c r="AG55" s="39" t="n">
        <f aca="false">Y55/100</f>
        <v>0.04546</v>
      </c>
      <c r="AH55" s="39" t="n">
        <f aca="false">Z55/100</f>
        <v>0.0039577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17.272</v>
      </c>
      <c r="I56" s="64" t="n">
        <f aca="false">V56</f>
        <v>41.2794</v>
      </c>
      <c r="J56" s="64" t="n">
        <f aca="false">T56</f>
        <v>817.272</v>
      </c>
      <c r="K56" s="64" t="n">
        <f aca="false">W56</f>
        <v>39.968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29.859</v>
      </c>
      <c r="Q56" s="53" t="n">
        <v>4.015</v>
      </c>
      <c r="R56" s="52" t="n">
        <f aca="false">P56/3600</f>
        <v>0.369405277777778</v>
      </c>
      <c r="S56" s="54"/>
      <c r="T56" s="52" t="n">
        <v>817.272</v>
      </c>
      <c r="U56" s="52" t="n">
        <v>36.6636</v>
      </c>
      <c r="V56" s="52" t="n">
        <v>41.2794</v>
      </c>
      <c r="W56" s="52" t="n">
        <v>39.968</v>
      </c>
      <c r="X56" s="52" t="n">
        <v>1332.416</v>
      </c>
      <c r="Y56" s="53" t="n">
        <v>4.062</v>
      </c>
      <c r="Z56" s="52" t="n">
        <f aca="false">X56/3600</f>
        <v>0.370115555555556</v>
      </c>
      <c r="AA56" s="54"/>
      <c r="AB56" s="54"/>
      <c r="AC56" s="54"/>
      <c r="AE56" s="39" t="n">
        <f aca="false">Q56/100</f>
        <v>0.04015</v>
      </c>
      <c r="AF56" s="39" t="n">
        <f aca="false">R56/100</f>
        <v>0.00369405277777778</v>
      </c>
      <c r="AG56" s="39" t="n">
        <f aca="false">Y56/100</f>
        <v>0.04062</v>
      </c>
      <c r="AH56" s="39" t="n">
        <f aca="false">Z56/100</f>
        <v>0.0037011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3.1264</v>
      </c>
      <c r="I57" s="64" t="n">
        <f aca="false">V57</f>
        <v>39.0012</v>
      </c>
      <c r="J57" s="64" t="n">
        <f aca="false">T57</f>
        <v>403.1264</v>
      </c>
      <c r="K57" s="64" t="n">
        <f aca="false">W57</f>
        <v>37.3041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242</v>
      </c>
      <c r="Q57" s="53" t="n">
        <v>3.468</v>
      </c>
      <c r="R57" s="52" t="n">
        <f aca="false">P57/3600</f>
        <v>0.345</v>
      </c>
      <c r="S57" s="54"/>
      <c r="T57" s="52" t="n">
        <v>403.1264</v>
      </c>
      <c r="U57" s="52" t="n">
        <v>33.3369</v>
      </c>
      <c r="V57" s="52" t="n">
        <v>39.0012</v>
      </c>
      <c r="W57" s="52" t="n">
        <v>37.3041</v>
      </c>
      <c r="X57" s="52" t="n">
        <v>1259.539</v>
      </c>
      <c r="Y57" s="53" t="n">
        <v>3.64</v>
      </c>
      <c r="Z57" s="52" t="n">
        <f aca="false">X57/3600</f>
        <v>0.349871944444444</v>
      </c>
      <c r="AA57" s="54"/>
      <c r="AB57" s="54"/>
      <c r="AC57" s="54"/>
      <c r="AE57" s="39" t="n">
        <f aca="false">Q57/100</f>
        <v>0.03468</v>
      </c>
      <c r="AF57" s="39" t="n">
        <f aca="false">R57/100</f>
        <v>0.00345</v>
      </c>
      <c r="AG57" s="39" t="n">
        <f aca="false">Y57/100</f>
        <v>0.0364</v>
      </c>
      <c r="AH57" s="39" t="n">
        <f aca="false">Z57/100</f>
        <v>0.003498719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2.2304</v>
      </c>
      <c r="I58" s="65" t="n">
        <f aca="false">V58</f>
        <v>36.9578</v>
      </c>
      <c r="J58" s="65" t="n">
        <f aca="false">T58</f>
        <v>202.2304</v>
      </c>
      <c r="K58" s="65" t="n">
        <f aca="false">W58</f>
        <v>34.9851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703</v>
      </c>
      <c r="Q58" s="59" t="n">
        <v>3.109</v>
      </c>
      <c r="R58" s="59" t="n">
        <f aca="false">P58/3600</f>
        <v>0.326306388888889</v>
      </c>
      <c r="S58" s="57"/>
      <c r="T58" s="59" t="n">
        <v>202.2304</v>
      </c>
      <c r="U58" s="59" t="n">
        <v>30.5471</v>
      </c>
      <c r="V58" s="59" t="n">
        <v>36.9578</v>
      </c>
      <c r="W58" s="59" t="n">
        <v>34.9851</v>
      </c>
      <c r="X58" s="59" t="n">
        <v>1210.492</v>
      </c>
      <c r="Y58" s="59" t="n">
        <v>3.187</v>
      </c>
      <c r="Z58" s="59" t="n">
        <f aca="false">X58/3600</f>
        <v>0.336247777777778</v>
      </c>
      <c r="AA58" s="57"/>
      <c r="AB58" s="57"/>
      <c r="AC58" s="57"/>
      <c r="AE58" s="39" t="n">
        <f aca="false">Q58/100</f>
        <v>0.03109</v>
      </c>
      <c r="AF58" s="39" t="n">
        <f aca="false">R58/100</f>
        <v>0.00326306388888889</v>
      </c>
      <c r="AG58" s="39" t="n">
        <f aca="false">Y58/100</f>
        <v>0.03187</v>
      </c>
      <c r="AH58" s="39" t="n">
        <f aca="false">Z58/100</f>
        <v>0.00336247777777778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693.2384</v>
      </c>
      <c r="I59" s="61" t="n">
        <f aca="false">V59</f>
        <v>43.1952</v>
      </c>
      <c r="J59" s="61" t="n">
        <f aca="false">T59</f>
        <v>1693.2384</v>
      </c>
      <c r="K59" s="61" t="n">
        <f aca="false">W59</f>
        <v>44.1988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536.093</v>
      </c>
      <c r="Q59" s="53" t="n">
        <v>5.375</v>
      </c>
      <c r="R59" s="60" t="n">
        <f aca="false">P59/3600</f>
        <v>0.4266925</v>
      </c>
      <c r="S59" s="62"/>
      <c r="T59" s="60" t="n">
        <v>1693.2384</v>
      </c>
      <c r="U59" s="60" t="n">
        <v>37.6806</v>
      </c>
      <c r="V59" s="60" t="n">
        <v>43.1952</v>
      </c>
      <c r="W59" s="60" t="n">
        <v>44.1988</v>
      </c>
      <c r="X59" s="60" t="n">
        <v>1547.357</v>
      </c>
      <c r="Y59" s="53" t="n">
        <v>5.468</v>
      </c>
      <c r="Z59" s="60" t="n">
        <f aca="false">X59/3600</f>
        <v>0.4298213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375</v>
      </c>
      <c r="AF59" s="39" t="n">
        <f aca="false">R59/100</f>
        <v>0.004266925</v>
      </c>
      <c r="AG59" s="39" t="n">
        <f aca="false">Y59/100</f>
        <v>0.05468</v>
      </c>
      <c r="AH59" s="39" t="n">
        <f aca="false">Z59/100</f>
        <v>0.004298213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58.804</v>
      </c>
      <c r="I60" s="51" t="n">
        <f aca="false">V60</f>
        <v>41.1926</v>
      </c>
      <c r="J60" s="51" t="n">
        <f aca="false">T60</f>
        <v>658.804</v>
      </c>
      <c r="K60" s="51" t="n">
        <f aca="false">W60</f>
        <v>42.1013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63.843</v>
      </c>
      <c r="Q60" s="53" t="n">
        <v>4.296</v>
      </c>
      <c r="R60" s="52" t="n">
        <f aca="false">P60/3600</f>
        <v>0.378845277777778</v>
      </c>
      <c r="S60" s="54"/>
      <c r="T60" s="52" t="n">
        <v>658.804</v>
      </c>
      <c r="U60" s="52" t="n">
        <v>34.3892</v>
      </c>
      <c r="V60" s="52" t="n">
        <v>41.1926</v>
      </c>
      <c r="W60" s="52" t="n">
        <v>42.1013</v>
      </c>
      <c r="X60" s="52" t="n">
        <v>1433.637</v>
      </c>
      <c r="Y60" s="53" t="n">
        <v>4.359</v>
      </c>
      <c r="Z60" s="52" t="n">
        <f aca="false">X60/3600</f>
        <v>0.3982325</v>
      </c>
      <c r="AA60" s="54"/>
      <c r="AB60" s="54"/>
      <c r="AC60" s="54"/>
      <c r="AE60" s="39" t="n">
        <f aca="false">Q60/100</f>
        <v>0.04296</v>
      </c>
      <c r="AF60" s="39" t="n">
        <f aca="false">R60/100</f>
        <v>0.00378845277777778</v>
      </c>
      <c r="AG60" s="39" t="n">
        <f aca="false">Y60/100</f>
        <v>0.04359</v>
      </c>
      <c r="AH60" s="39" t="n">
        <f aca="false">Z60/100</f>
        <v>0.0039823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296.6768</v>
      </c>
      <c r="I61" s="51" t="n">
        <f aca="false">V61</f>
        <v>39.4522</v>
      </c>
      <c r="J61" s="51" t="n">
        <f aca="false">T61</f>
        <v>296.6768</v>
      </c>
      <c r="K61" s="51" t="n">
        <f aca="false">W61</f>
        <v>40.3024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301.422</v>
      </c>
      <c r="Q61" s="53" t="n">
        <v>3.906</v>
      </c>
      <c r="R61" s="52" t="n">
        <f aca="false">P61/3600</f>
        <v>0.361506111111111</v>
      </c>
      <c r="S61" s="54"/>
      <c r="T61" s="52" t="n">
        <v>296.6768</v>
      </c>
      <c r="U61" s="52" t="n">
        <v>31.6436</v>
      </c>
      <c r="V61" s="52" t="n">
        <v>39.4522</v>
      </c>
      <c r="W61" s="52" t="n">
        <v>40.3024</v>
      </c>
      <c r="X61" s="52" t="n">
        <v>1379.807</v>
      </c>
      <c r="Y61" s="53" t="n">
        <v>4.109</v>
      </c>
      <c r="Z61" s="52" t="n">
        <f aca="false">X61/3600</f>
        <v>0.383279722222222</v>
      </c>
      <c r="AA61" s="54"/>
      <c r="AB61" s="54"/>
      <c r="AC61" s="54"/>
      <c r="AE61" s="39" t="n">
        <f aca="false">Q61/100</f>
        <v>0.03906</v>
      </c>
      <c r="AF61" s="39" t="n">
        <f aca="false">R61/100</f>
        <v>0.00361506111111111</v>
      </c>
      <c r="AG61" s="39" t="n">
        <f aca="false">Y61/100</f>
        <v>0.04109</v>
      </c>
      <c r="AH61" s="39" t="n">
        <f aca="false">Z61/100</f>
        <v>0.003832797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49.3088</v>
      </c>
      <c r="I62" s="58" t="n">
        <f aca="false">V62</f>
        <v>37.9618</v>
      </c>
      <c r="J62" s="58" t="n">
        <f aca="false">T62</f>
        <v>149.3088</v>
      </c>
      <c r="K62" s="58" t="n">
        <f aca="false">W62</f>
        <v>38.7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70.547</v>
      </c>
      <c r="Q62" s="59" t="n">
        <v>3.593</v>
      </c>
      <c r="R62" s="59" t="n">
        <f aca="false">P62/3600</f>
        <v>0.352929722222222</v>
      </c>
      <c r="S62" s="57"/>
      <c r="T62" s="59" t="n">
        <v>149.3088</v>
      </c>
      <c r="U62" s="59" t="n">
        <v>28.9852</v>
      </c>
      <c r="V62" s="59" t="n">
        <v>37.9618</v>
      </c>
      <c r="W62" s="59" t="n">
        <v>38.74</v>
      </c>
      <c r="X62" s="59" t="n">
        <v>1349.979</v>
      </c>
      <c r="Y62" s="59" t="n">
        <v>3.64</v>
      </c>
      <c r="Z62" s="59" t="n">
        <f aca="false">X62/3600</f>
        <v>0.374994166666667</v>
      </c>
      <c r="AA62" s="57"/>
      <c r="AB62" s="57"/>
      <c r="AC62" s="57"/>
      <c r="AE62" s="39" t="n">
        <f aca="false">Q62/100</f>
        <v>0.03593</v>
      </c>
      <c r="AF62" s="39" t="n">
        <f aca="false">R62/100</f>
        <v>0.00352929722222222</v>
      </c>
      <c r="AG62" s="39" t="n">
        <f aca="false">Y62/100</f>
        <v>0.0364</v>
      </c>
      <c r="AH62" s="39" t="n">
        <f aca="false">Z62/100</f>
        <v>0.00374994166666667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22.8312</v>
      </c>
      <c r="I63" s="63" t="n">
        <f aca="false">V63</f>
        <v>41.2763</v>
      </c>
      <c r="J63" s="63" t="n">
        <f aca="false">T63</f>
        <v>1722.8312</v>
      </c>
      <c r="K63" s="63" t="n">
        <f aca="false">W63</f>
        <v>42.2233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95.468</v>
      </c>
      <c r="Q63" s="53" t="n">
        <v>4.265</v>
      </c>
      <c r="R63" s="60" t="n">
        <f aca="false">P63/3600</f>
        <v>0.359852222222222</v>
      </c>
      <c r="S63" s="62"/>
      <c r="T63" s="60" t="n">
        <v>1722.8312</v>
      </c>
      <c r="U63" s="60" t="n">
        <v>38.0197</v>
      </c>
      <c r="V63" s="60" t="n">
        <v>41.2763</v>
      </c>
      <c r="W63" s="60" t="n">
        <v>42.2233</v>
      </c>
      <c r="X63" s="60" t="n">
        <v>1299.212</v>
      </c>
      <c r="Y63" s="53" t="n">
        <v>4.625</v>
      </c>
      <c r="Z63" s="60" t="n">
        <f aca="false">X63/3600</f>
        <v>0.360892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65</v>
      </c>
      <c r="AF63" s="39" t="n">
        <f aca="false">R63/100</f>
        <v>0.00359852222222222</v>
      </c>
      <c r="AG63" s="39" t="n">
        <f aca="false">Y63/100</f>
        <v>0.04625</v>
      </c>
      <c r="AH63" s="39" t="n">
        <f aca="false">Z63/100</f>
        <v>0.00360892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799.6752</v>
      </c>
      <c r="I64" s="64" t="n">
        <f aca="false">V64</f>
        <v>38.705</v>
      </c>
      <c r="J64" s="64" t="n">
        <f aca="false">T64</f>
        <v>799.6752</v>
      </c>
      <c r="K64" s="64" t="n">
        <f aca="false">W64</f>
        <v>39.4736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154.765</v>
      </c>
      <c r="Q64" s="53" t="n">
        <v>3.812</v>
      </c>
      <c r="R64" s="52" t="n">
        <f aca="false">P64/3600</f>
        <v>0.320768055555556</v>
      </c>
      <c r="S64" s="54"/>
      <c r="T64" s="52" t="n">
        <v>799.6752</v>
      </c>
      <c r="U64" s="52" t="n">
        <v>34.6971</v>
      </c>
      <c r="V64" s="52" t="n">
        <v>38.705</v>
      </c>
      <c r="W64" s="52" t="n">
        <v>39.4736</v>
      </c>
      <c r="X64" s="52" t="n">
        <v>1209.547</v>
      </c>
      <c r="Y64" s="53" t="n">
        <v>3.843</v>
      </c>
      <c r="Z64" s="52" t="n">
        <f aca="false">X64/3600</f>
        <v>0.335985277777778</v>
      </c>
      <c r="AA64" s="54"/>
      <c r="AB64" s="54"/>
      <c r="AC64" s="54"/>
      <c r="AE64" s="39" t="n">
        <f aca="false">Q64/100</f>
        <v>0.03812</v>
      </c>
      <c r="AF64" s="39" t="n">
        <f aca="false">R64/100</f>
        <v>0.00320768055555556</v>
      </c>
      <c r="AG64" s="39" t="n">
        <f aca="false">Y64/100</f>
        <v>0.03843</v>
      </c>
      <c r="AH64" s="39" t="n">
        <f aca="false">Z64/100</f>
        <v>0.0033598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3.5008</v>
      </c>
      <c r="I65" s="64" t="n">
        <f aca="false">V65</f>
        <v>36.4945</v>
      </c>
      <c r="J65" s="64" t="n">
        <f aca="false">T65</f>
        <v>373.5008</v>
      </c>
      <c r="K65" s="64" t="n">
        <f aca="false">W65</f>
        <v>37.1935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95.72</v>
      </c>
      <c r="Q65" s="53" t="n">
        <v>3.375</v>
      </c>
      <c r="R65" s="52" t="n">
        <f aca="false">P65/3600</f>
        <v>0.304366666666667</v>
      </c>
      <c r="S65" s="54"/>
      <c r="T65" s="52" t="n">
        <v>373.5008</v>
      </c>
      <c r="U65" s="52" t="n">
        <v>31.5086</v>
      </c>
      <c r="V65" s="52" t="n">
        <v>36.4945</v>
      </c>
      <c r="W65" s="52" t="n">
        <v>37.1935</v>
      </c>
      <c r="X65" s="52" t="n">
        <v>1153.819</v>
      </c>
      <c r="Y65" s="53" t="n">
        <v>3.39</v>
      </c>
      <c r="Z65" s="52" t="n">
        <f aca="false">X65/3600</f>
        <v>0.320505277777778</v>
      </c>
      <c r="AA65" s="54"/>
      <c r="AB65" s="54"/>
      <c r="AC65" s="54"/>
      <c r="AE65" s="39" t="n">
        <f aca="false">Q65/100</f>
        <v>0.03375</v>
      </c>
      <c r="AF65" s="39" t="n">
        <f aca="false">R65/100</f>
        <v>0.00304366666666667</v>
      </c>
      <c r="AG65" s="39" t="n">
        <f aca="false">Y65/100</f>
        <v>0.0339</v>
      </c>
      <c r="AH65" s="39" t="n">
        <f aca="false">Z65/100</f>
        <v>0.00320505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2.0328</v>
      </c>
      <c r="I66" s="65" t="n">
        <f aca="false">V66</f>
        <v>34.5289</v>
      </c>
      <c r="J66" s="65" t="n">
        <f aca="false">T66</f>
        <v>172.0328</v>
      </c>
      <c r="K66" s="65" t="n">
        <f aca="false">W66</f>
        <v>35.17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59.016</v>
      </c>
      <c r="Q66" s="59" t="n">
        <v>2.875</v>
      </c>
      <c r="R66" s="59" t="n">
        <f aca="false">P66/3600</f>
        <v>0.294171111111111</v>
      </c>
      <c r="S66" s="57"/>
      <c r="T66" s="59" t="n">
        <v>172.0328</v>
      </c>
      <c r="U66" s="59" t="n">
        <v>28.6124</v>
      </c>
      <c r="V66" s="59" t="n">
        <v>34.5289</v>
      </c>
      <c r="W66" s="59" t="n">
        <v>35.174</v>
      </c>
      <c r="X66" s="59" t="n">
        <v>1118.74</v>
      </c>
      <c r="Y66" s="59" t="n">
        <v>2.921</v>
      </c>
      <c r="Z66" s="59" t="n">
        <f aca="false">X66/3600</f>
        <v>0.310761111111111</v>
      </c>
      <c r="AA66" s="57"/>
      <c r="AB66" s="57"/>
      <c r="AC66" s="57"/>
      <c r="AE66" s="39" t="n">
        <f aca="false">Q66/100</f>
        <v>0.02875</v>
      </c>
      <c r="AF66" s="39" t="n">
        <f aca="false">R66/100</f>
        <v>0.00294171111111111</v>
      </c>
      <c r="AG66" s="39" t="n">
        <f aca="false">Y66/100</f>
        <v>0.02921</v>
      </c>
      <c r="AH66" s="39" t="n">
        <f aca="false">Z66/100</f>
        <v>0.003107611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296.1216</v>
      </c>
      <c r="I67" s="61" t="n">
        <f aca="false">V67</f>
        <v>41.5516</v>
      </c>
      <c r="J67" s="61" t="n">
        <f aca="false">T67</f>
        <v>1296.1216</v>
      </c>
      <c r="K67" s="61" t="n">
        <f aca="false">W67</f>
        <v>42.6228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91.906</v>
      </c>
      <c r="Q67" s="53" t="n">
        <v>3.188</v>
      </c>
      <c r="R67" s="60" t="n">
        <f aca="false">P67/3600</f>
        <v>0.275529444444444</v>
      </c>
      <c r="S67" s="62"/>
      <c r="T67" s="60" t="n">
        <v>1296.1216</v>
      </c>
      <c r="U67" s="60" t="n">
        <v>39.2629</v>
      </c>
      <c r="V67" s="60" t="n">
        <v>41.5516</v>
      </c>
      <c r="W67" s="60" t="n">
        <v>42.6228</v>
      </c>
      <c r="X67" s="60" t="n">
        <v>923.877</v>
      </c>
      <c r="Y67" s="53" t="n">
        <v>3.406</v>
      </c>
      <c r="Z67" s="60" t="n">
        <f aca="false">X67/3600</f>
        <v>0.2566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188</v>
      </c>
      <c r="AF67" s="39" t="n">
        <f aca="false">R67/100</f>
        <v>0.00275529444444444</v>
      </c>
      <c r="AG67" s="39" t="n">
        <f aca="false">Y67/100</f>
        <v>0.03406</v>
      </c>
      <c r="AH67" s="39" t="n">
        <f aca="false">Z67/100</f>
        <v>0.002566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43.5072</v>
      </c>
      <c r="I68" s="51" t="n">
        <f aca="false">V68</f>
        <v>38.8521</v>
      </c>
      <c r="J68" s="51" t="n">
        <f aca="false">T68</f>
        <v>643.5072</v>
      </c>
      <c r="K68" s="51" t="n">
        <f aca="false">W68</f>
        <v>40.0398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54.156</v>
      </c>
      <c r="Q68" s="53" t="n">
        <v>2.812</v>
      </c>
      <c r="R68" s="52" t="n">
        <f aca="false">P68/3600</f>
        <v>0.237265555555556</v>
      </c>
      <c r="S68" s="54"/>
      <c r="T68" s="52" t="n">
        <v>643.5072</v>
      </c>
      <c r="U68" s="52" t="n">
        <v>35.5398</v>
      </c>
      <c r="V68" s="52" t="n">
        <v>38.8521</v>
      </c>
      <c r="W68" s="52" t="n">
        <v>40.0398</v>
      </c>
      <c r="X68" s="52" t="n">
        <v>848.175</v>
      </c>
      <c r="Y68" s="53" t="n">
        <v>2.828</v>
      </c>
      <c r="Z68" s="52" t="n">
        <f aca="false">X68/3600</f>
        <v>0.235604166666667</v>
      </c>
      <c r="AA68" s="54"/>
      <c r="AB68" s="54"/>
      <c r="AC68" s="54"/>
      <c r="AE68" s="39" t="n">
        <f aca="false">Q68/100</f>
        <v>0.02812</v>
      </c>
      <c r="AF68" s="39" t="n">
        <f aca="false">R68/100</f>
        <v>0.00237265555555556</v>
      </c>
      <c r="AG68" s="39" t="n">
        <f aca="false">Y68/100</f>
        <v>0.02828</v>
      </c>
      <c r="AH68" s="39" t="n">
        <f aca="false">Z68/100</f>
        <v>0.002356041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0.9344</v>
      </c>
      <c r="I69" s="51" t="n">
        <f aca="false">V69</f>
        <v>36.6015</v>
      </c>
      <c r="J69" s="51" t="n">
        <f aca="false">T69</f>
        <v>310.9344</v>
      </c>
      <c r="K69" s="51" t="n">
        <f aca="false">W69</f>
        <v>37.7433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81.485</v>
      </c>
      <c r="Q69" s="53" t="n">
        <v>2.468</v>
      </c>
      <c r="R69" s="52" t="n">
        <f aca="false">P69/3600</f>
        <v>0.217079166666667</v>
      </c>
      <c r="S69" s="54"/>
      <c r="T69" s="52" t="n">
        <v>310.9344</v>
      </c>
      <c r="U69" s="52" t="n">
        <v>32.1049</v>
      </c>
      <c r="V69" s="52" t="n">
        <v>36.6015</v>
      </c>
      <c r="W69" s="52" t="n">
        <v>37.7433</v>
      </c>
      <c r="X69" s="52" t="n">
        <v>788.515</v>
      </c>
      <c r="Y69" s="53" t="n">
        <v>2.515</v>
      </c>
      <c r="Z69" s="52" t="n">
        <f aca="false">X69/3600</f>
        <v>0.219031944444444</v>
      </c>
      <c r="AA69" s="54"/>
      <c r="AB69" s="54"/>
      <c r="AC69" s="54"/>
      <c r="AE69" s="39" t="n">
        <f aca="false">Q69/100</f>
        <v>0.02468</v>
      </c>
      <c r="AF69" s="39" t="n">
        <f aca="false">R69/100</f>
        <v>0.00217079166666667</v>
      </c>
      <c r="AG69" s="39" t="n">
        <f aca="false">Y69/100</f>
        <v>0.02515</v>
      </c>
      <c r="AH69" s="39" t="n">
        <f aca="false">Z69/100</f>
        <v>0.002190319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7.7832</v>
      </c>
      <c r="I70" s="66" t="n">
        <f aca="false">V70</f>
        <v>34.6149</v>
      </c>
      <c r="J70" s="66" t="n">
        <f aca="false">T70</f>
        <v>147.7832</v>
      </c>
      <c r="K70" s="66" t="n">
        <f aca="false">W70</f>
        <v>35.6868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28.219</v>
      </c>
      <c r="Q70" s="59" t="n">
        <v>2.062</v>
      </c>
      <c r="R70" s="59" t="n">
        <f aca="false">P70/3600</f>
        <v>0.202283055555556</v>
      </c>
      <c r="S70" s="57"/>
      <c r="T70" s="59" t="n">
        <v>147.7832</v>
      </c>
      <c r="U70" s="59" t="n">
        <v>29.3241</v>
      </c>
      <c r="V70" s="59" t="n">
        <v>34.6149</v>
      </c>
      <c r="W70" s="59" t="n">
        <v>35.6868</v>
      </c>
      <c r="X70" s="59" t="n">
        <v>747.139</v>
      </c>
      <c r="Y70" s="59" t="n">
        <v>2.109</v>
      </c>
      <c r="Z70" s="59" t="n">
        <f aca="false">X70/3600</f>
        <v>0.207538611111111</v>
      </c>
      <c r="AA70" s="57"/>
      <c r="AB70" s="57"/>
      <c r="AC70" s="57"/>
      <c r="AE70" s="39" t="n">
        <f aca="false">Q70/100</f>
        <v>0.02062</v>
      </c>
      <c r="AF70" s="39" t="n">
        <f aca="false">R70/100</f>
        <v>0.00202283055555556</v>
      </c>
      <c r="AG70" s="39" t="n">
        <f aca="false">Y70/100</f>
        <v>0.02109</v>
      </c>
      <c r="AH70" s="39" t="n">
        <f aca="false">Z70/100</f>
        <v>0.00207538611111111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19.8339247093164</v>
      </c>
      <c r="R89" s="71" t="n">
        <f aca="false">GEOMEAN(AF3:AF70)*100</f>
        <v>2.05577790925977</v>
      </c>
      <c r="S89" s="71"/>
      <c r="T89" s="71"/>
      <c r="U89" s="71"/>
      <c r="V89" s="71"/>
      <c r="W89" s="71"/>
      <c r="X89" s="71"/>
      <c r="Y89" s="71" t="n">
        <f aca="false">GEOMEAN(AG3:AG70)*100</f>
        <v>20.2561910170597</v>
      </c>
      <c r="Z89" s="71" t="n">
        <f aca="false">GEOMEAN(AH3:AH70)*100</f>
        <v>2.1097710012315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2129010339265</v>
      </c>
      <c r="Z90" s="81" t="n">
        <f aca="false">Z89/R89</f>
        <v>1.02626406856917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46513055555556</v>
      </c>
      <c r="R91" s="70" t="n">
        <f aca="false">SUM(R3:R70)</f>
        <v>253.503181944444</v>
      </c>
      <c r="X91" s="70"/>
      <c r="Y91" s="70" t="n">
        <f aca="false">SUM(Y3:Y70)/3600</f>
        <v>0.666809722222222</v>
      </c>
      <c r="Z91" s="70" t="n">
        <f aca="false">SUM(Z3:Z70)</f>
        <v>260.412120833333</v>
      </c>
    </row>
    <row r="93" customFormat="false" ht="12" hidden="false" customHeight="false" outlineLevel="0" collapsed="false"/>
    <row r="94" customFormat="false" ht="11.25" hidden="false" customHeight="false" outlineLevel="0" collapsed="false">
      <c r="T94" s="60" t="n">
        <v>3817.5888</v>
      </c>
      <c r="U94" s="60" t="n">
        <v>40.0371</v>
      </c>
      <c r="V94" s="60" t="n">
        <v>42.9264</v>
      </c>
      <c r="W94" s="60" t="n">
        <v>43.3973</v>
      </c>
      <c r="X94" s="60" t="n">
        <v>5487.375</v>
      </c>
    </row>
    <row r="95" customFormat="false" ht="11.25" hidden="false" customHeight="false" outlineLevel="0" collapsed="false">
      <c r="T95" s="52" t="n">
        <v>1840.9032</v>
      </c>
      <c r="U95" s="52" t="n">
        <v>36.9056</v>
      </c>
      <c r="V95" s="52" t="n">
        <v>40.4776</v>
      </c>
      <c r="W95" s="52" t="n">
        <v>40.5328</v>
      </c>
      <c r="X95" s="52" t="n">
        <v>5079.156</v>
      </c>
    </row>
    <row r="96" customFormat="false" ht="11.25" hidden="false" customHeight="false" outlineLevel="0" collapsed="false">
      <c r="T96" s="52" t="n">
        <v>887.3816</v>
      </c>
      <c r="U96" s="52" t="n">
        <v>34.0266</v>
      </c>
      <c r="V96" s="52" t="n">
        <v>38.1957</v>
      </c>
      <c r="W96" s="52" t="n">
        <v>37.9661</v>
      </c>
      <c r="X96" s="52" t="n">
        <v>4771.75</v>
      </c>
    </row>
    <row r="97" customFormat="false" ht="12" hidden="false" customHeight="false" outlineLevel="0" collapsed="false">
      <c r="T97" s="59" t="n">
        <v>447.1664</v>
      </c>
      <c r="U97" s="59" t="n">
        <v>31.5395</v>
      </c>
      <c r="V97" s="59" t="n">
        <v>36.1017</v>
      </c>
      <c r="W97" s="59" t="n">
        <v>35.6067</v>
      </c>
      <c r="X97" s="59" t="n">
        <v>453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388.1328</v>
      </c>
      <c r="I19" s="51" t="n">
        <f aca="false">V19</f>
        <v>43.4533</v>
      </c>
      <c r="J19" s="51" t="n">
        <f aca="false">T19</f>
        <v>5388.1328</v>
      </c>
      <c r="K19" s="51" t="n">
        <f aca="false">W19</f>
        <v>44.85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4386.655</v>
      </c>
      <c r="Q19" s="53" t="n">
        <v>67.032</v>
      </c>
      <c r="R19" s="52" t="n">
        <f aca="false">P19/3600</f>
        <v>6.77407083333333</v>
      </c>
      <c r="S19" s="54"/>
      <c r="T19" s="52" t="n">
        <v>5388.1328</v>
      </c>
      <c r="U19" s="52" t="n">
        <v>41.8756</v>
      </c>
      <c r="V19" s="52" t="n">
        <v>43.4533</v>
      </c>
      <c r="W19" s="52" t="n">
        <v>44.859</v>
      </c>
      <c r="X19" s="52" t="n">
        <v>25561.055</v>
      </c>
      <c r="Y19" s="52" t="n">
        <v>67.438</v>
      </c>
      <c r="Z19" s="52" t="n">
        <f aca="false">X19/3600</f>
        <v>7.10029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7032</v>
      </c>
      <c r="AF19" s="39" t="n">
        <f aca="false">R19/100</f>
        <v>0.0677407083333333</v>
      </c>
      <c r="AG19" s="39" t="n">
        <f aca="false">Y19/100</f>
        <v>0.67438</v>
      </c>
      <c r="AH19" s="39" t="n">
        <f aca="false">Z19/100</f>
        <v>0.0710029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02.8632</v>
      </c>
      <c r="I20" s="51" t="n">
        <f aca="false">V20</f>
        <v>41.7417</v>
      </c>
      <c r="J20" s="51" t="n">
        <f aca="false">T20</f>
        <v>2502.8632</v>
      </c>
      <c r="K20" s="51" t="n">
        <f aca="false">W20</f>
        <v>42.8192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1638.486</v>
      </c>
      <c r="Q20" s="53" t="n">
        <v>62.516</v>
      </c>
      <c r="R20" s="52" t="n">
        <f aca="false">P20/3600</f>
        <v>6.01069055555556</v>
      </c>
      <c r="S20" s="54"/>
      <c r="T20" s="52" t="n">
        <v>2502.8632</v>
      </c>
      <c r="U20" s="52" t="n">
        <v>39.8225</v>
      </c>
      <c r="V20" s="52" t="n">
        <v>41.7417</v>
      </c>
      <c r="W20" s="52" t="n">
        <v>42.8192</v>
      </c>
      <c r="X20" s="52" t="n">
        <v>22860.287</v>
      </c>
      <c r="Y20" s="52" t="n">
        <v>62.907</v>
      </c>
      <c r="Z20" s="52" t="n">
        <f aca="false">X20/3600</f>
        <v>6.35007972222222</v>
      </c>
      <c r="AA20" s="54"/>
      <c r="AB20" s="54"/>
      <c r="AC20" s="54"/>
      <c r="AE20" s="39" t="n">
        <f aca="false">Q20/100</f>
        <v>0.62516</v>
      </c>
      <c r="AF20" s="39" t="n">
        <f aca="false">R20/100</f>
        <v>0.0601069055555556</v>
      </c>
      <c r="AG20" s="39" t="n">
        <f aca="false">Y20/100</f>
        <v>0.62907</v>
      </c>
      <c r="AH20" s="39" t="n">
        <f aca="false">Z20/100</f>
        <v>0.06350079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197.6064</v>
      </c>
      <c r="I21" s="51" t="n">
        <f aca="false">V21</f>
        <v>40.237</v>
      </c>
      <c r="J21" s="51" t="n">
        <f aca="false">T21</f>
        <v>1197.6064</v>
      </c>
      <c r="K21" s="51" t="n">
        <f aca="false">W21</f>
        <v>41.327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20158.55</v>
      </c>
      <c r="Q21" s="53" t="n">
        <v>57.016</v>
      </c>
      <c r="R21" s="52" t="n">
        <f aca="false">P21/3600</f>
        <v>5.59959722222222</v>
      </c>
      <c r="S21" s="54"/>
      <c r="T21" s="52" t="n">
        <v>1197.6064</v>
      </c>
      <c r="U21" s="52" t="n">
        <v>37.2668</v>
      </c>
      <c r="V21" s="52" t="n">
        <v>40.237</v>
      </c>
      <c r="W21" s="52" t="n">
        <v>41.327</v>
      </c>
      <c r="X21" s="52" t="n">
        <v>21406.81</v>
      </c>
      <c r="Y21" s="52" t="n">
        <v>56.985</v>
      </c>
      <c r="Z21" s="52" t="n">
        <f aca="false">X21/3600</f>
        <v>5.94633611111111</v>
      </c>
      <c r="AA21" s="54"/>
      <c r="AB21" s="54"/>
      <c r="AC21" s="54"/>
      <c r="AE21" s="39" t="n">
        <f aca="false">Q21/100</f>
        <v>0.57016</v>
      </c>
      <c r="AF21" s="39" t="n">
        <f aca="false">R21/100</f>
        <v>0.0559959722222222</v>
      </c>
      <c r="AG21" s="39" t="n">
        <f aca="false">Y21/100</f>
        <v>0.56985</v>
      </c>
      <c r="AH21" s="39" t="n">
        <f aca="false">Z21/100</f>
        <v>0.059463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69.684</v>
      </c>
      <c r="I22" s="58" t="n">
        <f aca="false">V22</f>
        <v>38.7632</v>
      </c>
      <c r="J22" s="58" t="n">
        <f aca="false">T22</f>
        <v>569.684</v>
      </c>
      <c r="K22" s="58" t="n">
        <f aca="false">W22</f>
        <v>40.131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235.992</v>
      </c>
      <c r="Q22" s="59" t="n">
        <v>47.625</v>
      </c>
      <c r="R22" s="59" t="n">
        <f aca="false">P22/3600</f>
        <v>5.34333111111111</v>
      </c>
      <c r="S22" s="57"/>
      <c r="T22" s="59" t="n">
        <v>569.684</v>
      </c>
      <c r="U22" s="59" t="n">
        <v>34.6139</v>
      </c>
      <c r="V22" s="59" t="n">
        <v>38.7632</v>
      </c>
      <c r="W22" s="59" t="n">
        <v>40.131</v>
      </c>
      <c r="X22" s="59" t="n">
        <v>20472.489</v>
      </c>
      <c r="Y22" s="59" t="n">
        <v>47.422</v>
      </c>
      <c r="Z22" s="59" t="n">
        <f aca="false">X22/3600</f>
        <v>5.6868025</v>
      </c>
      <c r="AA22" s="57"/>
      <c r="AB22" s="57"/>
      <c r="AC22" s="57"/>
      <c r="AE22" s="39" t="n">
        <f aca="false">Q22/100</f>
        <v>0.47625</v>
      </c>
      <c r="AF22" s="39" t="n">
        <f aca="false">R22/100</f>
        <v>0.0534333111111111</v>
      </c>
      <c r="AG22" s="39" t="n">
        <f aca="false">Y22/100</f>
        <v>0.47422</v>
      </c>
      <c r="AH22" s="39" t="n">
        <f aca="false">Z22/100</f>
        <v>0.05686802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51.9424</v>
      </c>
      <c r="I23" s="61" t="n">
        <f aca="false">V23</f>
        <v>41.9457</v>
      </c>
      <c r="J23" s="61" t="n">
        <f aca="false">T23</f>
        <v>8351.9424</v>
      </c>
      <c r="K23" s="61" t="n">
        <f aca="false">W23</f>
        <v>43.0536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5062.086</v>
      </c>
      <c r="Q23" s="53" t="n">
        <v>67.032</v>
      </c>
      <c r="R23" s="60" t="n">
        <f aca="false">P23/3600</f>
        <v>6.96169055555556</v>
      </c>
      <c r="S23" s="62"/>
      <c r="T23" s="60" t="n">
        <v>8351.9424</v>
      </c>
      <c r="U23" s="60" t="n">
        <v>39.9481</v>
      </c>
      <c r="V23" s="60" t="n">
        <v>41.9457</v>
      </c>
      <c r="W23" s="60" t="n">
        <v>43.0536</v>
      </c>
      <c r="X23" s="60" t="n">
        <v>26392.643</v>
      </c>
      <c r="Y23" s="60" t="n">
        <v>69.095</v>
      </c>
      <c r="Z23" s="60" t="n">
        <f aca="false">X23/3600</f>
        <v>7.3312897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7032</v>
      </c>
      <c r="AF23" s="39" t="n">
        <f aca="false">R23/100</f>
        <v>0.0696169055555556</v>
      </c>
      <c r="AG23" s="39" t="n">
        <f aca="false">Y23/100</f>
        <v>0.69095</v>
      </c>
      <c r="AH23" s="39" t="n">
        <f aca="false">Z23/100</f>
        <v>0.073312897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01.148</v>
      </c>
      <c r="I24" s="51" t="n">
        <f aca="false">V24</f>
        <v>39.7565</v>
      </c>
      <c r="J24" s="51" t="n">
        <f aca="false">T24</f>
        <v>3401.148</v>
      </c>
      <c r="K24" s="51" t="n">
        <f aca="false">W24</f>
        <v>40.7299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21248.928</v>
      </c>
      <c r="Q24" s="53" t="n">
        <v>58.469</v>
      </c>
      <c r="R24" s="52" t="n">
        <f aca="false">P24/3600</f>
        <v>5.90248</v>
      </c>
      <c r="S24" s="54"/>
      <c r="T24" s="52" t="n">
        <v>3401.148</v>
      </c>
      <c r="U24" s="52" t="n">
        <v>36.995</v>
      </c>
      <c r="V24" s="52" t="n">
        <v>39.7565</v>
      </c>
      <c r="W24" s="52" t="n">
        <v>40.7299</v>
      </c>
      <c r="X24" s="52" t="n">
        <v>22631.441</v>
      </c>
      <c r="Y24" s="52" t="n">
        <v>57.547</v>
      </c>
      <c r="Z24" s="52" t="n">
        <f aca="false">X24/3600</f>
        <v>6.28651138888889</v>
      </c>
      <c r="AA24" s="54"/>
      <c r="AB24" s="54"/>
      <c r="AC24" s="54"/>
      <c r="AE24" s="39" t="n">
        <f aca="false">Q24/100</f>
        <v>0.58469</v>
      </c>
      <c r="AF24" s="39" t="n">
        <f aca="false">R24/100</f>
        <v>0.0590248</v>
      </c>
      <c r="AG24" s="39" t="n">
        <f aca="false">Y24/100</f>
        <v>0.57547</v>
      </c>
      <c r="AH24" s="39" t="n">
        <f aca="false">Z24/100</f>
        <v>0.062865113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39.5704</v>
      </c>
      <c r="I25" s="51" t="n">
        <f aca="false">V25</f>
        <v>37.8435</v>
      </c>
      <c r="J25" s="51" t="n">
        <f aca="false">T25</f>
        <v>1439.5704</v>
      </c>
      <c r="K25" s="51" t="n">
        <f aca="false">W25</f>
        <v>39.1257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9493.015</v>
      </c>
      <c r="Q25" s="53" t="n">
        <v>54.579</v>
      </c>
      <c r="R25" s="52" t="n">
        <f aca="false">P25/3600</f>
        <v>5.41472638888889</v>
      </c>
      <c r="S25" s="54"/>
      <c r="T25" s="52" t="n">
        <v>1439.5704</v>
      </c>
      <c r="U25" s="52" t="n">
        <v>34.171</v>
      </c>
      <c r="V25" s="52" t="n">
        <v>37.8435</v>
      </c>
      <c r="W25" s="52" t="n">
        <v>39.1257</v>
      </c>
      <c r="X25" s="52" t="n">
        <v>20827.977</v>
      </c>
      <c r="Y25" s="52" t="n">
        <v>53.969</v>
      </c>
      <c r="Z25" s="52" t="n">
        <f aca="false">X25/3600</f>
        <v>5.78554916666667</v>
      </c>
      <c r="AA25" s="54"/>
      <c r="AB25" s="54"/>
      <c r="AC25" s="54"/>
      <c r="AE25" s="39" t="n">
        <f aca="false">Q25/100</f>
        <v>0.54579</v>
      </c>
      <c r="AF25" s="39" t="n">
        <f aca="false">R25/100</f>
        <v>0.0541472638888889</v>
      </c>
      <c r="AG25" s="39" t="n">
        <f aca="false">Y25/100</f>
        <v>0.53969</v>
      </c>
      <c r="AH25" s="39" t="n">
        <f aca="false">Z25/100</f>
        <v>0.05785549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3.6552</v>
      </c>
      <c r="I26" s="58" t="n">
        <f aca="false">V26</f>
        <v>36.1147</v>
      </c>
      <c r="J26" s="58" t="n">
        <f aca="false">T26</f>
        <v>603.6552</v>
      </c>
      <c r="K26" s="58" t="n">
        <f aca="false">W26</f>
        <v>37.978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592.879</v>
      </c>
      <c r="Q26" s="59" t="n">
        <v>49.485</v>
      </c>
      <c r="R26" s="59" t="n">
        <f aca="false">P26/3600</f>
        <v>5.16468861111111</v>
      </c>
      <c r="S26" s="57"/>
      <c r="T26" s="59" t="n">
        <v>603.6552</v>
      </c>
      <c r="U26" s="59" t="n">
        <v>31.5698</v>
      </c>
      <c r="V26" s="59" t="n">
        <v>36.1147</v>
      </c>
      <c r="W26" s="59" t="n">
        <v>37.9785</v>
      </c>
      <c r="X26" s="59" t="n">
        <v>19892.63</v>
      </c>
      <c r="Y26" s="59" t="n">
        <v>47.86</v>
      </c>
      <c r="Z26" s="59" t="n">
        <f aca="false">X26/3600</f>
        <v>5.52573055555556</v>
      </c>
      <c r="AA26" s="57"/>
      <c r="AB26" s="57"/>
      <c r="AC26" s="57"/>
      <c r="AE26" s="39" t="n">
        <f aca="false">Q26/100</f>
        <v>0.49485</v>
      </c>
      <c r="AF26" s="39" t="n">
        <f aca="false">R26/100</f>
        <v>0.0516468861111111</v>
      </c>
      <c r="AG26" s="39" t="n">
        <f aca="false">Y26/100</f>
        <v>0.4786</v>
      </c>
      <c r="AH26" s="39" t="n">
        <f aca="false">Z26/100</f>
        <v>0.0552573055555556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19965.9848</v>
      </c>
      <c r="I27" s="61" t="n">
        <f aca="false">V27</f>
        <v>40.0635</v>
      </c>
      <c r="J27" s="61" t="n">
        <f aca="false">T27</f>
        <v>19965.9848</v>
      </c>
      <c r="K27" s="61" t="n">
        <f aca="false">W27</f>
        <v>43.131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52628.462</v>
      </c>
      <c r="Q27" s="53" t="n">
        <v>129.268</v>
      </c>
      <c r="R27" s="60" t="n">
        <f aca="false">P27/3600</f>
        <v>14.6190172222222</v>
      </c>
      <c r="S27" s="62"/>
      <c r="T27" s="60" t="n">
        <v>19965.9848</v>
      </c>
      <c r="U27" s="60" t="n">
        <v>38.7344</v>
      </c>
      <c r="V27" s="60" t="n">
        <v>40.0635</v>
      </c>
      <c r="W27" s="60" t="n">
        <v>43.131</v>
      </c>
      <c r="X27" s="60" t="n">
        <v>54229.862</v>
      </c>
      <c r="Y27" s="60" t="n">
        <v>129.455</v>
      </c>
      <c r="Z27" s="60" t="n">
        <f aca="false">X27/3600</f>
        <v>15.063850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9268</v>
      </c>
      <c r="AF27" s="39" t="n">
        <f aca="false">R27/100</f>
        <v>0.146190172222222</v>
      </c>
      <c r="AG27" s="39" t="n">
        <f aca="false">Y27/100</f>
        <v>1.29455</v>
      </c>
      <c r="AH27" s="39" t="n">
        <f aca="false">Z27/100</f>
        <v>0.15063850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39.796</v>
      </c>
      <c r="I28" s="51" t="n">
        <f aca="false">V28</f>
        <v>38.7455</v>
      </c>
      <c r="J28" s="51" t="n">
        <f aca="false">T28</f>
        <v>6239.796</v>
      </c>
      <c r="K28" s="51" t="n">
        <f aca="false">W28</f>
        <v>41.0962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42892.08</v>
      </c>
      <c r="Q28" s="53" t="n">
        <v>105.58</v>
      </c>
      <c r="R28" s="52" t="n">
        <f aca="false">P28/3600</f>
        <v>11.9144666666667</v>
      </c>
      <c r="S28" s="54"/>
      <c r="T28" s="52" t="n">
        <v>6239.796</v>
      </c>
      <c r="U28" s="52" t="n">
        <v>36.6751</v>
      </c>
      <c r="V28" s="52" t="n">
        <v>38.7455</v>
      </c>
      <c r="W28" s="52" t="n">
        <v>41.0962</v>
      </c>
      <c r="X28" s="52" t="n">
        <v>44538.699</v>
      </c>
      <c r="Y28" s="52" t="n">
        <v>105.533</v>
      </c>
      <c r="Z28" s="52" t="n">
        <f aca="false">X28/3600</f>
        <v>12.3718608333333</v>
      </c>
      <c r="AA28" s="54"/>
      <c r="AB28" s="54"/>
      <c r="AC28" s="54"/>
      <c r="AE28" s="39" t="n">
        <f aca="false">Q28/100</f>
        <v>1.0558</v>
      </c>
      <c r="AF28" s="39" t="n">
        <f aca="false">R28/100</f>
        <v>0.119144666666667</v>
      </c>
      <c r="AG28" s="39" t="n">
        <f aca="false">Y28/100</f>
        <v>1.05533</v>
      </c>
      <c r="AH28" s="39" t="n">
        <f aca="false">Z28/100</f>
        <v>0.123718608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789.1592</v>
      </c>
      <c r="I29" s="51" t="n">
        <f aca="false">V29</f>
        <v>37.5637</v>
      </c>
      <c r="J29" s="51" t="n">
        <f aca="false">T29</f>
        <v>2789.1592</v>
      </c>
      <c r="K29" s="51" t="n">
        <f aca="false">W29</f>
        <v>39.1061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8951.416</v>
      </c>
      <c r="Q29" s="53" t="n">
        <v>94.345</v>
      </c>
      <c r="R29" s="52" t="n">
        <f aca="false">P29/3600</f>
        <v>10.8198377777778</v>
      </c>
      <c r="S29" s="54"/>
      <c r="T29" s="52" t="n">
        <v>2789.1592</v>
      </c>
      <c r="U29" s="52" t="n">
        <v>34.4878</v>
      </c>
      <c r="V29" s="52" t="n">
        <v>37.5637</v>
      </c>
      <c r="W29" s="52" t="n">
        <v>39.1061</v>
      </c>
      <c r="X29" s="52" t="n">
        <v>40544.549</v>
      </c>
      <c r="Y29" s="52" t="n">
        <v>94.283</v>
      </c>
      <c r="Z29" s="52" t="n">
        <f aca="false">X29/3600</f>
        <v>11.2623747222222</v>
      </c>
      <c r="AA29" s="54"/>
      <c r="AB29" s="54"/>
      <c r="AC29" s="54"/>
      <c r="AE29" s="39" t="n">
        <f aca="false">Q29/100</f>
        <v>0.94345</v>
      </c>
      <c r="AF29" s="39" t="n">
        <f aca="false">R29/100</f>
        <v>0.108198377777778</v>
      </c>
      <c r="AG29" s="39" t="n">
        <f aca="false">Y29/100</f>
        <v>0.94283</v>
      </c>
      <c r="AH29" s="39" t="n">
        <f aca="false">Z29/100</f>
        <v>0.112623747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3.5568</v>
      </c>
      <c r="I30" s="58" t="n">
        <f aca="false">V30</f>
        <v>36.3144</v>
      </c>
      <c r="J30" s="58" t="n">
        <f aca="false">T30</f>
        <v>1323.5568</v>
      </c>
      <c r="K30" s="58" t="n">
        <f aca="false">W30</f>
        <v>37.1166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051.22</v>
      </c>
      <c r="Q30" s="59" t="n">
        <v>84.329</v>
      </c>
      <c r="R30" s="59" t="n">
        <f aca="false">P30/3600</f>
        <v>10.2920055555556</v>
      </c>
      <c r="S30" s="57"/>
      <c r="T30" s="59" t="n">
        <v>1323.5568</v>
      </c>
      <c r="U30" s="59" t="n">
        <v>32.1895</v>
      </c>
      <c r="V30" s="59" t="n">
        <v>36.3144</v>
      </c>
      <c r="W30" s="59" t="n">
        <v>37.1166</v>
      </c>
      <c r="X30" s="59" t="n">
        <v>38745.943</v>
      </c>
      <c r="Y30" s="59" t="n">
        <v>78.407</v>
      </c>
      <c r="Z30" s="59" t="n">
        <f aca="false">X30/3600</f>
        <v>10.7627619444444</v>
      </c>
      <c r="AA30" s="57"/>
      <c r="AB30" s="57"/>
      <c r="AC30" s="57"/>
      <c r="AE30" s="39" t="n">
        <f aca="false">Q30/100</f>
        <v>0.84329</v>
      </c>
      <c r="AF30" s="39" t="n">
        <f aca="false">R30/100</f>
        <v>0.102920055555556</v>
      </c>
      <c r="AG30" s="39" t="n">
        <f aca="false">Y30/100</f>
        <v>0.78407</v>
      </c>
      <c r="AH30" s="39" t="n">
        <f aca="false">Z30/100</f>
        <v>0.107627619444444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326.0008</v>
      </c>
      <c r="I31" s="63" t="n">
        <f aca="false">V31</f>
        <v>43.6634</v>
      </c>
      <c r="J31" s="63" t="n">
        <f aca="false">T31</f>
        <v>20326.0008</v>
      </c>
      <c r="K31" s="63" t="n">
        <f aca="false">W31</f>
        <v>44.8678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56958.318</v>
      </c>
      <c r="Q31" s="53" t="n">
        <v>151.471</v>
      </c>
      <c r="R31" s="60" t="n">
        <f aca="false">P31/3600</f>
        <v>15.821755</v>
      </c>
      <c r="S31" s="62"/>
      <c r="T31" s="60" t="n">
        <v>20326.0008</v>
      </c>
      <c r="U31" s="60" t="n">
        <v>39.5076</v>
      </c>
      <c r="V31" s="60" t="n">
        <v>43.6634</v>
      </c>
      <c r="W31" s="60" t="n">
        <v>44.8678</v>
      </c>
      <c r="X31" s="60" t="n">
        <v>58637.399</v>
      </c>
      <c r="Y31" s="60" t="n">
        <v>155.002</v>
      </c>
      <c r="Z31" s="60" t="n">
        <f aca="false">X31/3600</f>
        <v>16.288166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1471</v>
      </c>
      <c r="AF31" s="39" t="n">
        <f aca="false">R31/100</f>
        <v>0.15821755</v>
      </c>
      <c r="AG31" s="39" t="n">
        <f aca="false">Y31/100</f>
        <v>1.55002</v>
      </c>
      <c r="AH31" s="39" t="n">
        <f aca="false">Z31/100</f>
        <v>0.162881663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47.2784</v>
      </c>
      <c r="I32" s="64" t="n">
        <f aca="false">V32</f>
        <v>42.1532</v>
      </c>
      <c r="J32" s="64" t="n">
        <f aca="false">T32</f>
        <v>7047.2784</v>
      </c>
      <c r="K32" s="64" t="n">
        <f aca="false">W32</f>
        <v>42.5869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7898.174</v>
      </c>
      <c r="Q32" s="53" t="n">
        <v>132.065</v>
      </c>
      <c r="R32" s="52" t="n">
        <f aca="false">P32/3600</f>
        <v>13.3050483333333</v>
      </c>
      <c r="S32" s="54"/>
      <c r="T32" s="52" t="n">
        <v>7047.2784</v>
      </c>
      <c r="U32" s="52" t="n">
        <v>37.5711</v>
      </c>
      <c r="V32" s="52" t="n">
        <v>42.1532</v>
      </c>
      <c r="W32" s="52" t="n">
        <v>42.5869</v>
      </c>
      <c r="X32" s="52" t="n">
        <v>49807.651</v>
      </c>
      <c r="Y32" s="52" t="n">
        <v>132.393</v>
      </c>
      <c r="Z32" s="52" t="n">
        <f aca="false">X32/3600</f>
        <v>13.8354586111111</v>
      </c>
      <c r="AA32" s="54"/>
      <c r="AB32" s="54"/>
      <c r="AC32" s="54"/>
      <c r="AE32" s="39" t="n">
        <f aca="false">Q32/100</f>
        <v>1.32065</v>
      </c>
      <c r="AF32" s="39" t="n">
        <f aca="false">R32/100</f>
        <v>0.133050483333333</v>
      </c>
      <c r="AG32" s="39" t="n">
        <f aca="false">Y32/100</f>
        <v>1.32393</v>
      </c>
      <c r="AH32" s="39" t="n">
        <f aca="false">Z32/100</f>
        <v>0.138354586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46.7904</v>
      </c>
      <c r="I33" s="64" t="n">
        <f aca="false">V33</f>
        <v>40.4742</v>
      </c>
      <c r="J33" s="64" t="n">
        <f aca="false">T33</f>
        <v>3246.7904</v>
      </c>
      <c r="K33" s="64" t="n">
        <f aca="false">W33</f>
        <v>40.2344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43616.721</v>
      </c>
      <c r="Q33" s="53" t="n">
        <v>123.909</v>
      </c>
      <c r="R33" s="52" t="n">
        <f aca="false">P33/3600</f>
        <v>12.1157558333333</v>
      </c>
      <c r="S33" s="54"/>
      <c r="T33" s="52" t="n">
        <v>3246.7904</v>
      </c>
      <c r="U33" s="52" t="n">
        <v>35.5999</v>
      </c>
      <c r="V33" s="52" t="n">
        <v>40.4742</v>
      </c>
      <c r="W33" s="52" t="n">
        <v>40.2344</v>
      </c>
      <c r="X33" s="52" t="n">
        <v>45656.968</v>
      </c>
      <c r="Y33" s="52" t="n">
        <v>123.424</v>
      </c>
      <c r="Z33" s="52" t="n">
        <f aca="false">X33/3600</f>
        <v>12.6824911111111</v>
      </c>
      <c r="AA33" s="54"/>
      <c r="AB33" s="54"/>
      <c r="AC33" s="54"/>
      <c r="AE33" s="39" t="n">
        <f aca="false">Q33/100</f>
        <v>1.23909</v>
      </c>
      <c r="AF33" s="39" t="n">
        <f aca="false">R33/100</f>
        <v>0.121157558333333</v>
      </c>
      <c r="AG33" s="39" t="n">
        <f aca="false">Y33/100</f>
        <v>1.23424</v>
      </c>
      <c r="AH33" s="39" t="n">
        <f aca="false">Z33/100</f>
        <v>0.1268249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594.824</v>
      </c>
      <c r="I34" s="65" t="n">
        <f aca="false">V34</f>
        <v>38.6661</v>
      </c>
      <c r="J34" s="65" t="n">
        <f aca="false">T34</f>
        <v>1594.824</v>
      </c>
      <c r="K34" s="65" t="n">
        <f aca="false">W34</f>
        <v>37.8783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49.649</v>
      </c>
      <c r="Q34" s="59" t="n">
        <v>121.189</v>
      </c>
      <c r="R34" s="59" t="n">
        <f aca="false">P34/3600</f>
        <v>11.4860136111111</v>
      </c>
      <c r="S34" s="57"/>
      <c r="T34" s="59" t="n">
        <v>1594.824</v>
      </c>
      <c r="U34" s="59" t="n">
        <v>33.4279</v>
      </c>
      <c r="V34" s="59" t="n">
        <v>38.6661</v>
      </c>
      <c r="W34" s="59" t="n">
        <v>37.8783</v>
      </c>
      <c r="X34" s="59" t="n">
        <v>43418.538</v>
      </c>
      <c r="Y34" s="59" t="n">
        <v>120.08</v>
      </c>
      <c r="Z34" s="59" t="n">
        <f aca="false">X34/3600</f>
        <v>12.060705</v>
      </c>
      <c r="AA34" s="57"/>
      <c r="AB34" s="57"/>
      <c r="AC34" s="57"/>
      <c r="AE34" s="39" t="n">
        <f aca="false">Q34/100</f>
        <v>1.21189</v>
      </c>
      <c r="AF34" s="39" t="n">
        <f aca="false">R34/100</f>
        <v>0.114860136111111</v>
      </c>
      <c r="AG34" s="39" t="n">
        <f aca="false">Y34/100</f>
        <v>1.2008</v>
      </c>
      <c r="AH34" s="39" t="n">
        <f aca="false">Z34/100</f>
        <v>0.1206070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0889.2016</v>
      </c>
      <c r="I35" s="63" t="n">
        <f aca="false">V35</f>
        <v>41.9111</v>
      </c>
      <c r="J35" s="63" t="n">
        <f aca="false">T35</f>
        <v>50889.2016</v>
      </c>
      <c r="K35" s="63" t="n">
        <f aca="false">W35</f>
        <v>43.981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74091.99</v>
      </c>
      <c r="Q35" s="53" t="n">
        <v>219.722</v>
      </c>
      <c r="R35" s="60" t="n">
        <f aca="false">P35/3600</f>
        <v>20.5811083333333</v>
      </c>
      <c r="S35" s="62"/>
      <c r="T35" s="60" t="n">
        <v>50889.2016</v>
      </c>
      <c r="U35" s="60" t="n">
        <v>38.3148</v>
      </c>
      <c r="V35" s="60" t="n">
        <v>41.9111</v>
      </c>
      <c r="W35" s="60" t="n">
        <v>43.981</v>
      </c>
      <c r="X35" s="60" t="n">
        <v>77285.851</v>
      </c>
      <c r="Y35" s="60" t="n">
        <v>214.05</v>
      </c>
      <c r="Z35" s="60" t="n">
        <f aca="false">X35/3600</f>
        <v>21.4682919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9722</v>
      </c>
      <c r="AF35" s="39" t="n">
        <f aca="false">R35/100</f>
        <v>0.205811083333333</v>
      </c>
      <c r="AG35" s="39" t="n">
        <f aca="false">Y35/100</f>
        <v>2.1405</v>
      </c>
      <c r="AH35" s="39" t="n">
        <f aca="false">Z35/100</f>
        <v>0.214682919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7998.4776</v>
      </c>
      <c r="I36" s="64" t="n">
        <f aca="false">V36</f>
        <v>40.4675</v>
      </c>
      <c r="J36" s="64" t="n">
        <f aca="false">T36</f>
        <v>7998.4776</v>
      </c>
      <c r="K36" s="64" t="n">
        <f aca="false">W36</f>
        <v>42.7748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52575.713</v>
      </c>
      <c r="Q36" s="53" t="n">
        <v>147.487</v>
      </c>
      <c r="R36" s="52" t="n">
        <f aca="false">P36/3600</f>
        <v>14.6043647222222</v>
      </c>
      <c r="S36" s="54"/>
      <c r="T36" s="52" t="n">
        <v>7998.4776</v>
      </c>
      <c r="U36" s="52" t="n">
        <v>35.4013</v>
      </c>
      <c r="V36" s="52" t="n">
        <v>40.4675</v>
      </c>
      <c r="W36" s="52" t="n">
        <v>42.7748</v>
      </c>
      <c r="X36" s="52" t="n">
        <v>55798.204</v>
      </c>
      <c r="Y36" s="52" t="n">
        <v>151.94</v>
      </c>
      <c r="Z36" s="52" t="n">
        <f aca="false">X36/3600</f>
        <v>15.4995011111111</v>
      </c>
      <c r="AA36" s="54"/>
      <c r="AB36" s="54"/>
      <c r="AC36" s="54"/>
      <c r="AE36" s="39" t="n">
        <f aca="false">Q36/100</f>
        <v>1.47487</v>
      </c>
      <c r="AF36" s="39" t="n">
        <f aca="false">R36/100</f>
        <v>0.146043647222222</v>
      </c>
      <c r="AG36" s="39" t="n">
        <f aca="false">Y36/100</f>
        <v>1.5194</v>
      </c>
      <c r="AH36" s="39" t="n">
        <f aca="false">Z36/100</f>
        <v>0.1549950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184.5984</v>
      </c>
      <c r="I37" s="64" t="n">
        <f aca="false">V37</f>
        <v>38.9499</v>
      </c>
      <c r="J37" s="64" t="n">
        <f aca="false">T37</f>
        <v>2184.5984</v>
      </c>
      <c r="K37" s="64" t="n">
        <f aca="false">W37</f>
        <v>41.559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7129.287</v>
      </c>
      <c r="Q37" s="53" t="n">
        <v>133.986</v>
      </c>
      <c r="R37" s="52" t="n">
        <f aca="false">P37/3600</f>
        <v>13.0914686111111</v>
      </c>
      <c r="S37" s="54"/>
      <c r="T37" s="52" t="n">
        <v>2184.5984</v>
      </c>
      <c r="U37" s="52" t="n">
        <v>33.5022</v>
      </c>
      <c r="V37" s="52" t="n">
        <v>38.9499</v>
      </c>
      <c r="W37" s="52" t="n">
        <v>41.559</v>
      </c>
      <c r="X37" s="52" t="n">
        <v>50228.774</v>
      </c>
      <c r="Y37" s="52" t="n">
        <v>137.049</v>
      </c>
      <c r="Z37" s="52" t="n">
        <f aca="false">X37/3600</f>
        <v>13.9524372222222</v>
      </c>
      <c r="AA37" s="54"/>
      <c r="AB37" s="54"/>
      <c r="AC37" s="54"/>
      <c r="AE37" s="39" t="n">
        <f aca="false">Q37/100</f>
        <v>1.33986</v>
      </c>
      <c r="AF37" s="39" t="n">
        <f aca="false">R37/100</f>
        <v>0.130914686111111</v>
      </c>
      <c r="AG37" s="39" t="n">
        <f aca="false">Y37/100</f>
        <v>1.37049</v>
      </c>
      <c r="AH37" s="39" t="n">
        <f aca="false">Z37/100</f>
        <v>0.13952437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05.9536</v>
      </c>
      <c r="I38" s="65" t="n">
        <f aca="false">V38</f>
        <v>37.5077</v>
      </c>
      <c r="J38" s="65" t="n">
        <f aca="false">T38</f>
        <v>805.9536</v>
      </c>
      <c r="K38" s="65" t="n">
        <f aca="false">W38</f>
        <v>40.2342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095.361</v>
      </c>
      <c r="Q38" s="59" t="n">
        <v>110.127</v>
      </c>
      <c r="R38" s="59" t="n">
        <f aca="false">P38/3600</f>
        <v>12.5264891666667</v>
      </c>
      <c r="S38" s="57"/>
      <c r="T38" s="59" t="n">
        <v>805.9536</v>
      </c>
      <c r="U38" s="59" t="n">
        <v>31.284</v>
      </c>
      <c r="V38" s="59" t="n">
        <v>37.5077</v>
      </c>
      <c r="W38" s="59" t="n">
        <v>40.2342</v>
      </c>
      <c r="X38" s="59" t="n">
        <v>47894.136</v>
      </c>
      <c r="Y38" s="59" t="n">
        <v>111.142</v>
      </c>
      <c r="Z38" s="59" t="n">
        <f aca="false">X38/3600</f>
        <v>13.3039266666667</v>
      </c>
      <c r="AA38" s="57"/>
      <c r="AB38" s="57"/>
      <c r="AC38" s="57"/>
      <c r="AE38" s="39" t="n">
        <f aca="false">Q38/100</f>
        <v>1.10127</v>
      </c>
      <c r="AF38" s="39" t="n">
        <f aca="false">R38/100</f>
        <v>0.125264891666667</v>
      </c>
      <c r="AG38" s="39" t="n">
        <f aca="false">Y38/100</f>
        <v>1.11142</v>
      </c>
      <c r="AH38" s="39" t="n">
        <f aca="false">Z38/100</f>
        <v>0.13303926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3989.3032</v>
      </c>
      <c r="I39" s="63" t="n">
        <f aca="false">V39</f>
        <v>42.4224</v>
      </c>
      <c r="J39" s="63" t="n">
        <f aca="false">T39</f>
        <v>3989.3032</v>
      </c>
      <c r="K39" s="63" t="n">
        <f aca="false">W39</f>
        <v>42.9422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 t="n">
        <v>26.422</v>
      </c>
      <c r="R39" s="60" t="n">
        <f aca="false">P39/3600</f>
        <v>2.98490527777778</v>
      </c>
      <c r="S39" s="62"/>
      <c r="T39" s="60" t="n">
        <v>3989.3032</v>
      </c>
      <c r="U39" s="60" t="n">
        <v>40.1149</v>
      </c>
      <c r="V39" s="60" t="n">
        <v>42.4224</v>
      </c>
      <c r="W39" s="60" t="n">
        <v>42.9422</v>
      </c>
      <c r="X39" s="60" t="n">
        <v>10993.289</v>
      </c>
      <c r="Y39" s="60" t="n">
        <v>27.094</v>
      </c>
      <c r="Z39" s="60" t="n">
        <f aca="false">X39/3600</f>
        <v>3.05369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6422</v>
      </c>
      <c r="AF39" s="39" t="n">
        <f aca="false">R39/100</f>
        <v>0.0298490527777778</v>
      </c>
      <c r="AG39" s="39" t="n">
        <f aca="false">Y39/100</f>
        <v>0.27094</v>
      </c>
      <c r="AH39" s="39" t="n">
        <f aca="false">Z39/100</f>
        <v>0.03053691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881.7992</v>
      </c>
      <c r="I40" s="64" t="n">
        <f aca="false">V40</f>
        <v>39.6414</v>
      </c>
      <c r="J40" s="64" t="n">
        <f aca="false">T40</f>
        <v>1881.7992</v>
      </c>
      <c r="K40" s="64" t="n">
        <f aca="false">W40</f>
        <v>39.8211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 t="n">
        <v>23.406</v>
      </c>
      <c r="R40" s="52" t="n">
        <f aca="false">P40/3600</f>
        <v>2.56099944444444</v>
      </c>
      <c r="S40" s="54"/>
      <c r="T40" s="52" t="n">
        <v>1881.7992</v>
      </c>
      <c r="U40" s="52" t="n">
        <v>36.8601</v>
      </c>
      <c r="V40" s="52" t="n">
        <v>39.6414</v>
      </c>
      <c r="W40" s="52" t="n">
        <v>39.8211</v>
      </c>
      <c r="X40" s="52" t="n">
        <v>9480.69</v>
      </c>
      <c r="Y40" s="52" t="n">
        <v>23.172</v>
      </c>
      <c r="Z40" s="52" t="n">
        <f aca="false">X40/3600</f>
        <v>2.633525</v>
      </c>
      <c r="AA40" s="54"/>
      <c r="AB40" s="54"/>
      <c r="AC40" s="54"/>
      <c r="AE40" s="39" t="n">
        <f aca="false">Q40/100</f>
        <v>0.23406</v>
      </c>
      <c r="AF40" s="39" t="n">
        <f aca="false">R40/100</f>
        <v>0.0256099944444444</v>
      </c>
      <c r="AG40" s="39" t="n">
        <f aca="false">Y40/100</f>
        <v>0.23172</v>
      </c>
      <c r="AH40" s="39" t="n">
        <f aca="false">Z40/100</f>
        <v>0.0263352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888.0432</v>
      </c>
      <c r="I41" s="64" t="n">
        <f aca="false">V41</f>
        <v>37.0876</v>
      </c>
      <c r="J41" s="64" t="n">
        <f aca="false">T41</f>
        <v>888.0432</v>
      </c>
      <c r="K41" s="64" t="n">
        <f aca="false">W41</f>
        <v>37.0123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 t="n">
        <v>20.187</v>
      </c>
      <c r="R41" s="52" t="n">
        <f aca="false">P41/3600</f>
        <v>2.28800833333333</v>
      </c>
      <c r="S41" s="54"/>
      <c r="T41" s="52" t="n">
        <v>888.0432</v>
      </c>
      <c r="U41" s="52" t="n">
        <v>33.9561</v>
      </c>
      <c r="V41" s="52" t="n">
        <v>37.0876</v>
      </c>
      <c r="W41" s="52" t="n">
        <v>37.0123</v>
      </c>
      <c r="X41" s="52" t="n">
        <v>8510.215</v>
      </c>
      <c r="Y41" s="52" t="n">
        <v>20.344</v>
      </c>
      <c r="Z41" s="52" t="n">
        <f aca="false">X41/3600</f>
        <v>2.36394861111111</v>
      </c>
      <c r="AA41" s="54"/>
      <c r="AB41" s="54"/>
      <c r="AC41" s="54"/>
      <c r="AE41" s="39" t="n">
        <f aca="false">Q41/100</f>
        <v>0.20187</v>
      </c>
      <c r="AF41" s="39" t="n">
        <f aca="false">R41/100</f>
        <v>0.0228800833333333</v>
      </c>
      <c r="AG41" s="39" t="n">
        <f aca="false">Y41/100</f>
        <v>0.20344</v>
      </c>
      <c r="AH41" s="39" t="n">
        <f aca="false">Z41/100</f>
        <v>0.02363948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2.444</v>
      </c>
      <c r="I42" s="65" t="n">
        <f aca="false">V42</f>
        <v>35.0084</v>
      </c>
      <c r="J42" s="65" t="n">
        <f aca="false">T42</f>
        <v>432.444</v>
      </c>
      <c r="K42" s="65" t="n">
        <f aca="false">W42</f>
        <v>34.6294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 t="n">
        <v>15.734</v>
      </c>
      <c r="R42" s="59" t="n">
        <f aca="false">P42/3600</f>
        <v>2.1235475</v>
      </c>
      <c r="S42" s="57"/>
      <c r="T42" s="59" t="n">
        <v>432.444</v>
      </c>
      <c r="U42" s="59" t="n">
        <v>31.3812</v>
      </c>
      <c r="V42" s="59" t="n">
        <v>35.0084</v>
      </c>
      <c r="W42" s="59" t="n">
        <v>34.6294</v>
      </c>
      <c r="X42" s="59" t="n">
        <v>7928.755</v>
      </c>
      <c r="Y42" s="59" t="n">
        <v>15.828</v>
      </c>
      <c r="Z42" s="59" t="n">
        <f aca="false">X42/3600</f>
        <v>2.20243194444444</v>
      </c>
      <c r="AA42" s="57"/>
      <c r="AB42" s="57"/>
      <c r="AC42" s="57"/>
      <c r="AE42" s="39" t="n">
        <f aca="false">Q42/100</f>
        <v>0.15734</v>
      </c>
      <c r="AF42" s="39" t="n">
        <f aca="false">R42/100</f>
        <v>0.021235475</v>
      </c>
      <c r="AG42" s="39" t="n">
        <f aca="false">Y42/100</f>
        <v>0.15828</v>
      </c>
      <c r="AH42" s="39" t="n">
        <f aca="false">Z42/100</f>
        <v>0.0220243194444444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11.9968</v>
      </c>
      <c r="I43" s="63" t="n">
        <f aca="false">V43</f>
        <v>42.998</v>
      </c>
      <c r="J43" s="63" t="n">
        <f aca="false">T43</f>
        <v>4311.9968</v>
      </c>
      <c r="K43" s="63" t="n">
        <f aca="false">W43</f>
        <v>44.3479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 t="n">
        <v>31.734</v>
      </c>
      <c r="R43" s="60" t="n">
        <f aca="false">P43/3600</f>
        <v>3.39106555555556</v>
      </c>
      <c r="S43" s="62"/>
      <c r="T43" s="60" t="n">
        <v>4311.9968</v>
      </c>
      <c r="U43" s="60" t="n">
        <v>40.1609</v>
      </c>
      <c r="V43" s="60" t="n">
        <v>42.998</v>
      </c>
      <c r="W43" s="60" t="n">
        <v>44.3479</v>
      </c>
      <c r="X43" s="60" t="n">
        <v>12537.033</v>
      </c>
      <c r="Y43" s="60" t="n">
        <v>32.047</v>
      </c>
      <c r="Z43" s="60" t="n">
        <f aca="false">X43/3600</f>
        <v>3.4825091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1734</v>
      </c>
      <c r="AF43" s="39" t="n">
        <f aca="false">R43/100</f>
        <v>0.0339106555555556</v>
      </c>
      <c r="AG43" s="39" t="n">
        <f aca="false">Y43/100</f>
        <v>0.32047</v>
      </c>
      <c r="AH43" s="39" t="n">
        <f aca="false">Z43/100</f>
        <v>0.034825091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50.996</v>
      </c>
      <c r="I44" s="64" t="n">
        <f aca="false">V44</f>
        <v>40.8303</v>
      </c>
      <c r="J44" s="64" t="n">
        <f aca="false">T44</f>
        <v>1950.996</v>
      </c>
      <c r="K44" s="64" t="n">
        <f aca="false">W44</f>
        <v>41.8552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 t="n">
        <v>27.969</v>
      </c>
      <c r="R44" s="52" t="n">
        <f aca="false">P44/3600</f>
        <v>2.90324861111111</v>
      </c>
      <c r="S44" s="54"/>
      <c r="T44" s="52" t="n">
        <v>1950.996</v>
      </c>
      <c r="U44" s="52" t="n">
        <v>37.2351</v>
      </c>
      <c r="V44" s="52" t="n">
        <v>40.8303</v>
      </c>
      <c r="W44" s="52" t="n">
        <v>41.8552</v>
      </c>
      <c r="X44" s="52" t="n">
        <v>10794.738</v>
      </c>
      <c r="Y44" s="52" t="n">
        <v>28.047</v>
      </c>
      <c r="Z44" s="52" t="n">
        <f aca="false">X44/3600</f>
        <v>2.99853833333333</v>
      </c>
      <c r="AA44" s="54"/>
      <c r="AB44" s="54"/>
      <c r="AC44" s="54"/>
      <c r="AE44" s="39" t="n">
        <f aca="false">Q44/100</f>
        <v>0.27969</v>
      </c>
      <c r="AF44" s="39" t="n">
        <f aca="false">R44/100</f>
        <v>0.0290324861111111</v>
      </c>
      <c r="AG44" s="39" t="n">
        <f aca="false">Y44/100</f>
        <v>0.28047</v>
      </c>
      <c r="AH44" s="39" t="n">
        <f aca="false">Z44/100</f>
        <v>0.0299853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46.6072</v>
      </c>
      <c r="I45" s="64" t="n">
        <f aca="false">V45</f>
        <v>38.7055</v>
      </c>
      <c r="J45" s="64" t="n">
        <f aca="false">T45</f>
        <v>946.6072</v>
      </c>
      <c r="K45" s="64" t="n">
        <f aca="false">W45</f>
        <v>39.5767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 t="n">
        <v>23.75</v>
      </c>
      <c r="R45" s="52" t="n">
        <f aca="false">P45/3600</f>
        <v>2.63786722222222</v>
      </c>
      <c r="S45" s="54"/>
      <c r="T45" s="52" t="n">
        <v>946.6072</v>
      </c>
      <c r="U45" s="52" t="n">
        <v>34.2303</v>
      </c>
      <c r="V45" s="52" t="n">
        <v>38.7055</v>
      </c>
      <c r="W45" s="52" t="n">
        <v>39.5767</v>
      </c>
      <c r="X45" s="52" t="n">
        <v>9886.502</v>
      </c>
      <c r="Y45" s="52" t="n">
        <v>23.594</v>
      </c>
      <c r="Z45" s="52" t="n">
        <f aca="false">X45/3600</f>
        <v>2.74625055555556</v>
      </c>
      <c r="AA45" s="54"/>
      <c r="AB45" s="54"/>
      <c r="AC45" s="54"/>
      <c r="AE45" s="39" t="n">
        <f aca="false">Q45/100</f>
        <v>0.2375</v>
      </c>
      <c r="AF45" s="39" t="n">
        <f aca="false">R45/100</f>
        <v>0.0263786722222222</v>
      </c>
      <c r="AG45" s="39" t="n">
        <f aca="false">Y45/100</f>
        <v>0.23594</v>
      </c>
      <c r="AH45" s="39" t="n">
        <f aca="false">Z45/100</f>
        <v>0.0274625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1.9872</v>
      </c>
      <c r="I46" s="65" t="n">
        <f aca="false">V46</f>
        <v>36.383</v>
      </c>
      <c r="J46" s="65" t="n">
        <f aca="false">T46</f>
        <v>471.9872</v>
      </c>
      <c r="K46" s="65" t="n">
        <f aca="false">W46</f>
        <v>37.1016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 t="n">
        <v>19.312</v>
      </c>
      <c r="R46" s="59" t="n">
        <f aca="false">P46/3600</f>
        <v>2.49442277777778</v>
      </c>
      <c r="S46" s="57"/>
      <c r="T46" s="59" t="n">
        <v>471.9872</v>
      </c>
      <c r="U46" s="59" t="n">
        <v>31.2869</v>
      </c>
      <c r="V46" s="59" t="n">
        <v>36.383</v>
      </c>
      <c r="W46" s="59" t="n">
        <v>37.1016</v>
      </c>
      <c r="X46" s="59" t="n">
        <v>9429.63</v>
      </c>
      <c r="Y46" s="59" t="n">
        <v>18.797</v>
      </c>
      <c r="Z46" s="59" t="n">
        <f aca="false">X46/3600</f>
        <v>2.61934166666667</v>
      </c>
      <c r="AA46" s="57"/>
      <c r="AB46" s="57"/>
      <c r="AC46" s="57"/>
      <c r="AE46" s="39" t="n">
        <f aca="false">Q46/100</f>
        <v>0.19312</v>
      </c>
      <c r="AF46" s="39" t="n">
        <f aca="false">R46/100</f>
        <v>0.0249442277777778</v>
      </c>
      <c r="AG46" s="39" t="n">
        <f aca="false">Y46/100</f>
        <v>0.18797</v>
      </c>
      <c r="AH46" s="39" t="n">
        <f aca="false">Z46/100</f>
        <v>0.0261934166666667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462.852</v>
      </c>
      <c r="I47" s="63" t="n">
        <f aca="false">V47</f>
        <v>40.8044</v>
      </c>
      <c r="J47" s="63" t="n">
        <f aca="false">T47</f>
        <v>8462.852</v>
      </c>
      <c r="K47" s="63" t="n">
        <f aca="false">W47</f>
        <v>41.683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 t="n">
        <v>34.766</v>
      </c>
      <c r="R47" s="60" t="n">
        <f aca="false">P47/3600</f>
        <v>3.52396944444444</v>
      </c>
      <c r="S47" s="62"/>
      <c r="T47" s="60" t="n">
        <v>8462.852</v>
      </c>
      <c r="U47" s="60" t="n">
        <v>38.2821</v>
      </c>
      <c r="V47" s="60" t="n">
        <v>40.8044</v>
      </c>
      <c r="W47" s="60" t="n">
        <v>41.683</v>
      </c>
      <c r="X47" s="60" t="n">
        <v>13176.402</v>
      </c>
      <c r="Y47" s="60" t="n">
        <v>34.5</v>
      </c>
      <c r="Z47" s="60" t="n">
        <f aca="false">X47/3600</f>
        <v>3.66011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4766</v>
      </c>
      <c r="AF47" s="39" t="n">
        <f aca="false">R47/100</f>
        <v>0.0352396944444444</v>
      </c>
      <c r="AG47" s="39" t="n">
        <f aca="false">Y47/100</f>
        <v>0.345</v>
      </c>
      <c r="AH47" s="39" t="n">
        <f aca="false">Z47/100</f>
        <v>0.0366011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665.5768</v>
      </c>
      <c r="I48" s="64" t="n">
        <f aca="false">V48</f>
        <v>38.0698</v>
      </c>
      <c r="J48" s="64" t="n">
        <f aca="false">T48</f>
        <v>3665.5768</v>
      </c>
      <c r="K48" s="64" t="n">
        <f aca="false">W48</f>
        <v>38.852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 t="n">
        <v>27.766</v>
      </c>
      <c r="R48" s="52" t="n">
        <f aca="false">P48/3600</f>
        <v>2.80902861111111</v>
      </c>
      <c r="S48" s="54"/>
      <c r="T48" s="52" t="n">
        <v>3665.5768</v>
      </c>
      <c r="U48" s="52" t="n">
        <v>34.3782</v>
      </c>
      <c r="V48" s="52" t="n">
        <v>38.0698</v>
      </c>
      <c r="W48" s="52" t="n">
        <v>38.852</v>
      </c>
      <c r="X48" s="52" t="n">
        <v>10602.766</v>
      </c>
      <c r="Y48" s="52" t="n">
        <v>28.141</v>
      </c>
      <c r="Z48" s="52" t="n">
        <f aca="false">X48/3600</f>
        <v>2.94521277777778</v>
      </c>
      <c r="AA48" s="54"/>
      <c r="AB48" s="54"/>
      <c r="AC48" s="54"/>
      <c r="AE48" s="39" t="n">
        <f aca="false">Q48/100</f>
        <v>0.27766</v>
      </c>
      <c r="AF48" s="39" t="n">
        <f aca="false">R48/100</f>
        <v>0.0280902861111111</v>
      </c>
      <c r="AG48" s="39" t="n">
        <f aca="false">Y48/100</f>
        <v>0.28141</v>
      </c>
      <c r="AH48" s="39" t="n">
        <f aca="false">Z48/100</f>
        <v>0.0294521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02.8656</v>
      </c>
      <c r="I49" s="64" t="n">
        <f aca="false">V49</f>
        <v>35.7282</v>
      </c>
      <c r="J49" s="64" t="n">
        <f aca="false">T49</f>
        <v>1602.8656</v>
      </c>
      <c r="K49" s="64" t="n">
        <f aca="false">W49</f>
        <v>36.4696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 t="n">
        <v>23.75</v>
      </c>
      <c r="R49" s="52" t="n">
        <f aca="false">P49/3600</f>
        <v>2.42202777777778</v>
      </c>
      <c r="S49" s="54"/>
      <c r="T49" s="52" t="n">
        <v>1602.8656</v>
      </c>
      <c r="U49" s="52" t="n">
        <v>30.8868</v>
      </c>
      <c r="V49" s="52" t="n">
        <v>35.7282</v>
      </c>
      <c r="W49" s="52" t="n">
        <v>36.4696</v>
      </c>
      <c r="X49" s="52" t="n">
        <v>9213.817</v>
      </c>
      <c r="Y49" s="52" t="n">
        <v>23.953</v>
      </c>
      <c r="Z49" s="52" t="n">
        <f aca="false">X49/3600</f>
        <v>2.55939361111111</v>
      </c>
      <c r="AA49" s="54"/>
      <c r="AB49" s="54"/>
      <c r="AC49" s="54"/>
      <c r="AE49" s="39" t="n">
        <f aca="false">Q49/100</f>
        <v>0.2375</v>
      </c>
      <c r="AF49" s="39" t="n">
        <f aca="false">R49/100</f>
        <v>0.0242202777777778</v>
      </c>
      <c r="AG49" s="39" t="n">
        <f aca="false">Y49/100</f>
        <v>0.23953</v>
      </c>
      <c r="AH49" s="39" t="n">
        <f aca="false">Z49/100</f>
        <v>0.025593936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66.5512</v>
      </c>
      <c r="I50" s="65" t="n">
        <f aca="false">V50</f>
        <v>33.6506</v>
      </c>
      <c r="J50" s="65" t="n">
        <f aca="false">T50</f>
        <v>666.5512</v>
      </c>
      <c r="K50" s="65" t="n">
        <f aca="false">W50</f>
        <v>34.3253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 t="n">
        <v>17.64</v>
      </c>
      <c r="R50" s="59" t="n">
        <f aca="false">P50/3600</f>
        <v>2.18830361111111</v>
      </c>
      <c r="S50" s="57"/>
      <c r="T50" s="59" t="n">
        <v>666.5512</v>
      </c>
      <c r="U50" s="59" t="n">
        <v>27.6179</v>
      </c>
      <c r="V50" s="59" t="n">
        <v>33.6506</v>
      </c>
      <c r="W50" s="59" t="n">
        <v>34.3253</v>
      </c>
      <c r="X50" s="59" t="n">
        <v>8404.224</v>
      </c>
      <c r="Y50" s="59" t="n">
        <v>17.578</v>
      </c>
      <c r="Z50" s="59" t="n">
        <f aca="false">X50/3600</f>
        <v>2.33450666666667</v>
      </c>
      <c r="AA50" s="57"/>
      <c r="AB50" s="57"/>
      <c r="AC50" s="57"/>
      <c r="AE50" s="39" t="n">
        <f aca="false">Q50/100</f>
        <v>0.1764</v>
      </c>
      <c r="AF50" s="39" t="n">
        <f aca="false">R50/100</f>
        <v>0.0218830361111111</v>
      </c>
      <c r="AG50" s="39" t="n">
        <f aca="false">Y50/100</f>
        <v>0.17578</v>
      </c>
      <c r="AH50" s="39" t="n">
        <f aca="false">Z50/100</f>
        <v>0.0233450666666667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870.3296</v>
      </c>
      <c r="I51" s="63" t="n">
        <f aca="false">V51</f>
        <v>41.3762</v>
      </c>
      <c r="J51" s="63" t="n">
        <f aca="false">T51</f>
        <v>5870.3296</v>
      </c>
      <c r="K51" s="63" t="n">
        <f aca="false">W51</f>
        <v>42.7083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 t="n">
        <v>23.203</v>
      </c>
      <c r="R51" s="60" t="n">
        <f aca="false">P51/3600</f>
        <v>2.31594277777778</v>
      </c>
      <c r="S51" s="62"/>
      <c r="T51" s="60" t="n">
        <v>5870.3296</v>
      </c>
      <c r="U51" s="60" t="n">
        <v>40.0152</v>
      </c>
      <c r="V51" s="60" t="n">
        <v>41.3762</v>
      </c>
      <c r="W51" s="60" t="n">
        <v>42.7083</v>
      </c>
      <c r="X51" s="60" t="n">
        <v>8420.177</v>
      </c>
      <c r="Y51" s="60" t="n">
        <v>23.516</v>
      </c>
      <c r="Z51" s="60" t="n">
        <f aca="false">X51/3600</f>
        <v>2.338938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203</v>
      </c>
      <c r="AF51" s="39" t="n">
        <f aca="false">R51/100</f>
        <v>0.0231594277777778</v>
      </c>
      <c r="AG51" s="39" t="n">
        <f aca="false">Y51/100</f>
        <v>0.23516</v>
      </c>
      <c r="AH51" s="39" t="n">
        <f aca="false">Z51/100</f>
        <v>0.02338938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383.3208</v>
      </c>
      <c r="I52" s="64" t="n">
        <f aca="false">V52</f>
        <v>38.6136</v>
      </c>
      <c r="J52" s="64" t="n">
        <f aca="false">T52</f>
        <v>2383.3208</v>
      </c>
      <c r="K52" s="64" t="n">
        <f aca="false">W52</f>
        <v>40.2264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 t="n">
        <v>19.344</v>
      </c>
      <c r="R52" s="52" t="n">
        <f aca="false">P52/3600</f>
        <v>1.8851575</v>
      </c>
      <c r="S52" s="54"/>
      <c r="T52" s="52" t="n">
        <v>2383.3208</v>
      </c>
      <c r="U52" s="52" t="n">
        <v>36.2591</v>
      </c>
      <c r="V52" s="52" t="n">
        <v>38.6136</v>
      </c>
      <c r="W52" s="52" t="n">
        <v>40.2264</v>
      </c>
      <c r="X52" s="52" t="n">
        <v>6926.512</v>
      </c>
      <c r="Y52" s="52" t="n">
        <v>19.922</v>
      </c>
      <c r="Z52" s="52" t="n">
        <f aca="false">X52/3600</f>
        <v>1.92403111111111</v>
      </c>
      <c r="AA52" s="54"/>
      <c r="AB52" s="54"/>
      <c r="AC52" s="54"/>
      <c r="AE52" s="39" t="n">
        <f aca="false">Q52/100</f>
        <v>0.19344</v>
      </c>
      <c r="AF52" s="39" t="n">
        <f aca="false">R52/100</f>
        <v>0.018851575</v>
      </c>
      <c r="AG52" s="39" t="n">
        <f aca="false">Y52/100</f>
        <v>0.19922</v>
      </c>
      <c r="AH52" s="39" t="n">
        <f aca="false">Z52/100</f>
        <v>0.0192403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59.8832</v>
      </c>
      <c r="I53" s="64" t="n">
        <f aca="false">V53</f>
        <v>36.3427</v>
      </c>
      <c r="J53" s="64" t="n">
        <f aca="false">T53</f>
        <v>1059.8832</v>
      </c>
      <c r="K53" s="64" t="n">
        <f aca="false">W53</f>
        <v>38.0154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 t="n">
        <v>17.094</v>
      </c>
      <c r="R53" s="52" t="n">
        <f aca="false">P53/3600</f>
        <v>1.61875055555556</v>
      </c>
      <c r="S53" s="54"/>
      <c r="T53" s="52" t="n">
        <v>1059.8832</v>
      </c>
      <c r="U53" s="52" t="n">
        <v>33.0342</v>
      </c>
      <c r="V53" s="52" t="n">
        <v>36.3427</v>
      </c>
      <c r="W53" s="52" t="n">
        <v>38.0154</v>
      </c>
      <c r="X53" s="52" t="n">
        <v>6022.412</v>
      </c>
      <c r="Y53" s="52" t="n">
        <v>17.015</v>
      </c>
      <c r="Z53" s="52" t="n">
        <f aca="false">X53/3600</f>
        <v>1.67289222222222</v>
      </c>
      <c r="AA53" s="54"/>
      <c r="AB53" s="54"/>
      <c r="AC53" s="54"/>
      <c r="AE53" s="39" t="n">
        <f aca="false">Q53/100</f>
        <v>0.17094</v>
      </c>
      <c r="AF53" s="39" t="n">
        <f aca="false">R53/100</f>
        <v>0.0161875055555556</v>
      </c>
      <c r="AG53" s="39" t="n">
        <f aca="false">Y53/100</f>
        <v>0.17015</v>
      </c>
      <c r="AH53" s="39" t="n">
        <f aca="false">Z53/100</f>
        <v>0.0167289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69.992</v>
      </c>
      <c r="I54" s="65" t="n">
        <f aca="false">V54</f>
        <v>34.3649</v>
      </c>
      <c r="J54" s="65" t="n">
        <f aca="false">T54</f>
        <v>469.992</v>
      </c>
      <c r="K54" s="65" t="n">
        <f aca="false">W54</f>
        <v>35.8561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 t="n">
        <v>14.172</v>
      </c>
      <c r="R54" s="59" t="n">
        <f aca="false">P54/3600</f>
        <v>1.45467194444444</v>
      </c>
      <c r="S54" s="57"/>
      <c r="T54" s="59" t="n">
        <v>469.992</v>
      </c>
      <c r="U54" s="59" t="n">
        <v>30.109</v>
      </c>
      <c r="V54" s="59" t="n">
        <v>34.3649</v>
      </c>
      <c r="W54" s="59" t="n">
        <v>35.8561</v>
      </c>
      <c r="X54" s="59" t="n">
        <v>5485.793</v>
      </c>
      <c r="Y54" s="59" t="n">
        <v>14.312</v>
      </c>
      <c r="Z54" s="59" t="n">
        <f aca="false">X54/3600</f>
        <v>1.52383138888889</v>
      </c>
      <c r="AA54" s="57"/>
      <c r="AB54" s="57"/>
      <c r="AC54" s="57"/>
      <c r="AE54" s="39" t="n">
        <f aca="false">Q54/100</f>
        <v>0.14172</v>
      </c>
      <c r="AF54" s="39" t="n">
        <f aca="false">R54/100</f>
        <v>0.0145467194444444</v>
      </c>
      <c r="AG54" s="39" t="n">
        <f aca="false">Y54/100</f>
        <v>0.14312</v>
      </c>
      <c r="AH54" s="39" t="n">
        <f aca="false">Z54/100</f>
        <v>0.0152383138888889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14.4752</v>
      </c>
      <c r="I55" s="63" t="n">
        <f aca="false">V55</f>
        <v>43.3534</v>
      </c>
      <c r="J55" s="63" t="n">
        <f aca="false">T55</f>
        <v>1814.4752</v>
      </c>
      <c r="K55" s="63" t="n">
        <f aca="false">W55</f>
        <v>42.7758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 t="n">
        <v>7.64</v>
      </c>
      <c r="R55" s="60" t="n">
        <f aca="false">P55/3600</f>
        <v>0.786056666666667</v>
      </c>
      <c r="S55" s="62"/>
      <c r="T55" s="60" t="n">
        <v>1814.4752</v>
      </c>
      <c r="U55" s="60" t="n">
        <v>40.9475</v>
      </c>
      <c r="V55" s="60" t="n">
        <v>43.3534</v>
      </c>
      <c r="W55" s="60" t="n">
        <v>42.7758</v>
      </c>
      <c r="X55" s="60" t="n">
        <v>2881.915</v>
      </c>
      <c r="Y55" s="60" t="n">
        <v>7.937</v>
      </c>
      <c r="Z55" s="60" t="n">
        <f aca="false">X55/3600</f>
        <v>0.800531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64</v>
      </c>
      <c r="AF55" s="39" t="n">
        <f aca="false">R55/100</f>
        <v>0.00786056666666667</v>
      </c>
      <c r="AG55" s="39" t="n">
        <f aca="false">Y55/100</f>
        <v>0.07937</v>
      </c>
      <c r="AH55" s="39" t="n">
        <f aca="false">Z55/100</f>
        <v>0.008005319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05.2424</v>
      </c>
      <c r="I56" s="64" t="n">
        <f aca="false">V56</f>
        <v>40.4957</v>
      </c>
      <c r="J56" s="64" t="n">
        <f aca="false">T56</f>
        <v>905.2424</v>
      </c>
      <c r="K56" s="64" t="n">
        <f aca="false">W56</f>
        <v>39.4634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 t="n">
        <v>6.64</v>
      </c>
      <c r="R56" s="52" t="n">
        <f aca="false">P56/3600</f>
        <v>0.675203888888889</v>
      </c>
      <c r="S56" s="54"/>
      <c r="T56" s="52" t="n">
        <v>905.2424</v>
      </c>
      <c r="U56" s="52" t="n">
        <v>36.9759</v>
      </c>
      <c r="V56" s="52" t="n">
        <v>40.4957</v>
      </c>
      <c r="W56" s="52" t="n">
        <v>39.4634</v>
      </c>
      <c r="X56" s="52" t="n">
        <v>2489.422</v>
      </c>
      <c r="Y56" s="52" t="n">
        <v>6.859</v>
      </c>
      <c r="Z56" s="52" t="n">
        <f aca="false">X56/3600</f>
        <v>0.691506111111111</v>
      </c>
      <c r="AA56" s="54"/>
      <c r="AB56" s="54"/>
      <c r="AC56" s="54"/>
      <c r="AE56" s="39" t="n">
        <f aca="false">Q56/100</f>
        <v>0.0664</v>
      </c>
      <c r="AF56" s="39" t="n">
        <f aca="false">R56/100</f>
        <v>0.00675203888888889</v>
      </c>
      <c r="AG56" s="39" t="n">
        <f aca="false">Y56/100</f>
        <v>0.06859</v>
      </c>
      <c r="AH56" s="39" t="n">
        <f aca="false">Z56/100</f>
        <v>0.0069150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36.768</v>
      </c>
      <c r="I57" s="64" t="n">
        <f aca="false">V57</f>
        <v>38.0168</v>
      </c>
      <c r="J57" s="64" t="n">
        <f aca="false">T57</f>
        <v>436.768</v>
      </c>
      <c r="K57" s="64" t="n">
        <f aca="false">W57</f>
        <v>36.6284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 t="n">
        <v>5.921</v>
      </c>
      <c r="R57" s="52" t="n">
        <f aca="false">P57/3600</f>
        <v>0.596591111111111</v>
      </c>
      <c r="S57" s="54"/>
      <c r="T57" s="52" t="n">
        <v>436.768</v>
      </c>
      <c r="U57" s="52" t="n">
        <v>33.4393</v>
      </c>
      <c r="V57" s="52" t="n">
        <v>38.0168</v>
      </c>
      <c r="W57" s="52" t="n">
        <v>36.6284</v>
      </c>
      <c r="X57" s="52" t="n">
        <v>2218.714</v>
      </c>
      <c r="Y57" s="52" t="n">
        <v>5.953</v>
      </c>
      <c r="Z57" s="52" t="n">
        <f aca="false">X57/3600</f>
        <v>0.616309444444445</v>
      </c>
      <c r="AA57" s="54"/>
      <c r="AB57" s="54"/>
      <c r="AC57" s="54"/>
      <c r="AE57" s="39" t="n">
        <f aca="false">Q57/100</f>
        <v>0.05921</v>
      </c>
      <c r="AF57" s="39" t="n">
        <f aca="false">R57/100</f>
        <v>0.00596591111111111</v>
      </c>
      <c r="AG57" s="39" t="n">
        <f aca="false">Y57/100</f>
        <v>0.05953</v>
      </c>
      <c r="AH57" s="39" t="n">
        <f aca="false">Z57/100</f>
        <v>0.0061630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2.7616</v>
      </c>
      <c r="I58" s="65" t="n">
        <f aca="false">V58</f>
        <v>35.6097</v>
      </c>
      <c r="J58" s="65" t="n">
        <f aca="false">T58</f>
        <v>212.7616</v>
      </c>
      <c r="K58" s="65" t="n">
        <f aca="false">W58</f>
        <v>33.9982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 t="n">
        <v>4.656</v>
      </c>
      <c r="R58" s="59" t="n">
        <f aca="false">P58/3600</f>
        <v>0.548651944444444</v>
      </c>
      <c r="S58" s="57"/>
      <c r="T58" s="59" t="n">
        <v>212.7616</v>
      </c>
      <c r="U58" s="59" t="n">
        <v>30.4464</v>
      </c>
      <c r="V58" s="59" t="n">
        <v>35.6097</v>
      </c>
      <c r="W58" s="59" t="n">
        <v>33.9982</v>
      </c>
      <c r="X58" s="59" t="n">
        <v>2068.915</v>
      </c>
      <c r="Y58" s="59" t="n">
        <v>4.671</v>
      </c>
      <c r="Z58" s="59" t="n">
        <f aca="false">X58/3600</f>
        <v>0.574698611111111</v>
      </c>
      <c r="AA58" s="57"/>
      <c r="AB58" s="57"/>
      <c r="AC58" s="57"/>
      <c r="AE58" s="39" t="n">
        <f aca="false">Q58/100</f>
        <v>0.04656</v>
      </c>
      <c r="AF58" s="39" t="n">
        <f aca="false">R58/100</f>
        <v>0.00548651944444444</v>
      </c>
      <c r="AG58" s="39" t="n">
        <f aca="false">Y58/100</f>
        <v>0.04671</v>
      </c>
      <c r="AH58" s="39" t="n">
        <f aca="false">Z58/100</f>
        <v>0.005746986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70.404</v>
      </c>
      <c r="I59" s="61" t="n">
        <f aca="false">V59</f>
        <v>42.4686</v>
      </c>
      <c r="J59" s="61" t="n">
        <f aca="false">T59</f>
        <v>2270.404</v>
      </c>
      <c r="K59" s="61" t="n">
        <f aca="false">W59</f>
        <v>43.4524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 t="n">
        <v>10.625</v>
      </c>
      <c r="R59" s="60" t="n">
        <f aca="false">P59/3600</f>
        <v>0.989524166666667</v>
      </c>
      <c r="S59" s="62"/>
      <c r="T59" s="60" t="n">
        <v>2270.404</v>
      </c>
      <c r="U59" s="60" t="n">
        <v>38.1562</v>
      </c>
      <c r="V59" s="60" t="n">
        <v>42.4686</v>
      </c>
      <c r="W59" s="60" t="n">
        <v>43.4524</v>
      </c>
      <c r="X59" s="60" t="n">
        <v>3721.883</v>
      </c>
      <c r="Y59" s="60" t="n">
        <v>11.328</v>
      </c>
      <c r="Z59" s="60" t="n">
        <f aca="false">X59/3600</f>
        <v>1.0338563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625</v>
      </c>
      <c r="AF59" s="39" t="n">
        <f aca="false">R59/100</f>
        <v>0.00989524166666667</v>
      </c>
      <c r="AG59" s="39" t="n">
        <f aca="false">Y59/100</f>
        <v>0.11328</v>
      </c>
      <c r="AH59" s="39" t="n">
        <f aca="false">Z59/100</f>
        <v>0.010338563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15.2032</v>
      </c>
      <c r="I60" s="51" t="n">
        <f aca="false">V60</f>
        <v>40.5247</v>
      </c>
      <c r="J60" s="51" t="n">
        <f aca="false">T60</f>
        <v>815.2032</v>
      </c>
      <c r="K60" s="51" t="n">
        <f aca="false">W60</f>
        <v>41.2993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 t="n">
        <v>9.031</v>
      </c>
      <c r="R60" s="52" t="n">
        <f aca="false">P60/3600</f>
        <v>0.766051944444444</v>
      </c>
      <c r="S60" s="54"/>
      <c r="T60" s="52" t="n">
        <v>815.2032</v>
      </c>
      <c r="U60" s="52" t="n">
        <v>34.1684</v>
      </c>
      <c r="V60" s="52" t="n">
        <v>40.5247</v>
      </c>
      <c r="W60" s="52" t="n">
        <v>41.2993</v>
      </c>
      <c r="X60" s="52" t="n">
        <v>2920.415</v>
      </c>
      <c r="Y60" s="52" t="n">
        <v>9.187</v>
      </c>
      <c r="Z60" s="52" t="n">
        <f aca="false">X60/3600</f>
        <v>0.811226388888889</v>
      </c>
      <c r="AA60" s="54"/>
      <c r="AB60" s="54"/>
      <c r="AC60" s="54"/>
      <c r="AE60" s="39" t="n">
        <f aca="false">Q60/100</f>
        <v>0.09031</v>
      </c>
      <c r="AF60" s="39" t="n">
        <f aca="false">R60/100</f>
        <v>0.00766051944444444</v>
      </c>
      <c r="AG60" s="39" t="n">
        <f aca="false">Y60/100</f>
        <v>0.09187</v>
      </c>
      <c r="AH60" s="39" t="n">
        <f aca="false">Z60/100</f>
        <v>0.00811226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0.4936</v>
      </c>
      <c r="I61" s="51" t="n">
        <f aca="false">V61</f>
        <v>38.8947</v>
      </c>
      <c r="J61" s="51" t="n">
        <f aca="false">T61</f>
        <v>330.4936</v>
      </c>
      <c r="K61" s="51" t="n">
        <f aca="false">W61</f>
        <v>39.4652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 t="n">
        <v>6.406</v>
      </c>
      <c r="R61" s="52" t="n">
        <f aca="false">P61/3600</f>
        <v>0.664335555555556</v>
      </c>
      <c r="S61" s="54"/>
      <c r="T61" s="52" t="n">
        <v>330.4936</v>
      </c>
      <c r="U61" s="52" t="n">
        <v>30.9618</v>
      </c>
      <c r="V61" s="52" t="n">
        <v>38.8947</v>
      </c>
      <c r="W61" s="52" t="n">
        <v>39.4652</v>
      </c>
      <c r="X61" s="52" t="n">
        <v>2560.522</v>
      </c>
      <c r="Y61" s="52" t="n">
        <v>6.656</v>
      </c>
      <c r="Z61" s="52" t="n">
        <f aca="false">X61/3600</f>
        <v>0.711256111111111</v>
      </c>
      <c r="AA61" s="54"/>
      <c r="AB61" s="54"/>
      <c r="AC61" s="54"/>
      <c r="AE61" s="39" t="n">
        <f aca="false">Q61/100</f>
        <v>0.06406</v>
      </c>
      <c r="AF61" s="39" t="n">
        <f aca="false">R61/100</f>
        <v>0.00664335555555556</v>
      </c>
      <c r="AG61" s="39" t="n">
        <f aca="false">Y61/100</f>
        <v>0.06656</v>
      </c>
      <c r="AH61" s="39" t="n">
        <f aca="false">Z61/100</f>
        <v>0.00711256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3.256</v>
      </c>
      <c r="I62" s="58" t="n">
        <f aca="false">V62</f>
        <v>37.1149</v>
      </c>
      <c r="J62" s="58" t="n">
        <f aca="false">T62</f>
        <v>133.256</v>
      </c>
      <c r="K62" s="58" t="n">
        <f aca="false">W62</f>
        <v>37.537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 t="n">
        <v>4.5</v>
      </c>
      <c r="R62" s="59" t="n">
        <f aca="false">P62/3600</f>
        <v>0.611943055555556</v>
      </c>
      <c r="S62" s="57"/>
      <c r="T62" s="59" t="n">
        <v>133.256</v>
      </c>
      <c r="U62" s="59" t="n">
        <v>27.7768</v>
      </c>
      <c r="V62" s="59" t="n">
        <v>37.1149</v>
      </c>
      <c r="W62" s="59" t="n">
        <v>37.537</v>
      </c>
      <c r="X62" s="59" t="n">
        <v>2365.623</v>
      </c>
      <c r="Y62" s="59" t="n">
        <v>4.484</v>
      </c>
      <c r="Z62" s="59" t="n">
        <f aca="false">X62/3600</f>
        <v>0.6571175</v>
      </c>
      <c r="AA62" s="57"/>
      <c r="AB62" s="57"/>
      <c r="AC62" s="57"/>
      <c r="AE62" s="39" t="n">
        <f aca="false">Q62/100</f>
        <v>0.045</v>
      </c>
      <c r="AF62" s="39" t="n">
        <f aca="false">R62/100</f>
        <v>0.00611943055555556</v>
      </c>
      <c r="AG62" s="39" t="n">
        <f aca="false">Y62/100</f>
        <v>0.04484</v>
      </c>
      <c r="AH62" s="39" t="n">
        <f aca="false">Z62/100</f>
        <v>0.006571175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04.4952</v>
      </c>
      <c r="I63" s="63" t="n">
        <f aca="false">V63</f>
        <v>40.5606</v>
      </c>
      <c r="J63" s="63" t="n">
        <f aca="false">T63</f>
        <v>2004.4952</v>
      </c>
      <c r="K63" s="63" t="n">
        <f aca="false">W63</f>
        <v>41.2734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 t="n">
        <v>8.75</v>
      </c>
      <c r="R63" s="60" t="n">
        <f aca="false">P63/3600</f>
        <v>0.806886388888889</v>
      </c>
      <c r="S63" s="62"/>
      <c r="T63" s="60" t="n">
        <v>2004.4952</v>
      </c>
      <c r="U63" s="60" t="n">
        <v>37.9961</v>
      </c>
      <c r="V63" s="60" t="n">
        <v>40.5606</v>
      </c>
      <c r="W63" s="60" t="n">
        <v>41.2734</v>
      </c>
      <c r="X63" s="60" t="n">
        <v>3023.308</v>
      </c>
      <c r="Y63" s="60" t="n">
        <v>8.906</v>
      </c>
      <c r="Z63" s="60" t="n">
        <f aca="false">X63/3600</f>
        <v>0.83980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75</v>
      </c>
      <c r="AF63" s="39" t="n">
        <f aca="false">R63/100</f>
        <v>0.00806886388888889</v>
      </c>
      <c r="AG63" s="39" t="n">
        <f aca="false">Y63/100</f>
        <v>0.08906</v>
      </c>
      <c r="AH63" s="39" t="n">
        <f aca="false">Z63/100</f>
        <v>0.0083980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67.8344</v>
      </c>
      <c r="I64" s="64" t="n">
        <f aca="false">V64</f>
        <v>37.7392</v>
      </c>
      <c r="J64" s="64" t="n">
        <f aca="false">T64</f>
        <v>867.8344</v>
      </c>
      <c r="K64" s="64" t="n">
        <f aca="false">W64</f>
        <v>38.3367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 t="n">
        <v>6.046</v>
      </c>
      <c r="R64" s="52" t="n">
        <f aca="false">P64/3600</f>
        <v>0.646700555555556</v>
      </c>
      <c r="S64" s="54"/>
      <c r="T64" s="52" t="n">
        <v>867.8344</v>
      </c>
      <c r="U64" s="52" t="n">
        <v>34.1959</v>
      </c>
      <c r="V64" s="52" t="n">
        <v>37.7392</v>
      </c>
      <c r="W64" s="52" t="n">
        <v>38.3367</v>
      </c>
      <c r="X64" s="52" t="n">
        <v>2441.14</v>
      </c>
      <c r="Y64" s="52" t="n">
        <v>5.953</v>
      </c>
      <c r="Z64" s="52" t="n">
        <f aca="false">X64/3600</f>
        <v>0.678094444444444</v>
      </c>
      <c r="AA64" s="54"/>
      <c r="AB64" s="54"/>
      <c r="AC64" s="54"/>
      <c r="AE64" s="39" t="n">
        <f aca="false">Q64/100</f>
        <v>0.06046</v>
      </c>
      <c r="AF64" s="39" t="n">
        <f aca="false">R64/100</f>
        <v>0.00646700555555556</v>
      </c>
      <c r="AG64" s="39" t="n">
        <f aca="false">Y64/100</f>
        <v>0.05953</v>
      </c>
      <c r="AH64" s="39" t="n">
        <f aca="false">Z64/100</f>
        <v>0.006780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1.9176</v>
      </c>
      <c r="I65" s="64" t="n">
        <f aca="false">V65</f>
        <v>35.2817</v>
      </c>
      <c r="J65" s="64" t="n">
        <f aca="false">T65</f>
        <v>371.9176</v>
      </c>
      <c r="K65" s="64" t="n">
        <f aca="false">W65</f>
        <v>35.8393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 t="n">
        <v>4.531</v>
      </c>
      <c r="R65" s="52" t="n">
        <f aca="false">P65/3600</f>
        <v>0.5586825</v>
      </c>
      <c r="S65" s="54"/>
      <c r="T65" s="52" t="n">
        <v>371.9176</v>
      </c>
      <c r="U65" s="52" t="n">
        <v>30.695</v>
      </c>
      <c r="V65" s="52" t="n">
        <v>35.2817</v>
      </c>
      <c r="W65" s="52" t="n">
        <v>35.8393</v>
      </c>
      <c r="X65" s="52" t="n">
        <v>2128.197</v>
      </c>
      <c r="Y65" s="52" t="n">
        <v>4.546</v>
      </c>
      <c r="Z65" s="52" t="n">
        <f aca="false">X65/3600</f>
        <v>0.591165833333333</v>
      </c>
      <c r="AA65" s="54"/>
      <c r="AB65" s="54"/>
      <c r="AC65" s="54"/>
      <c r="AE65" s="39" t="n">
        <f aca="false">Q65/100</f>
        <v>0.04531</v>
      </c>
      <c r="AF65" s="39" t="n">
        <f aca="false">R65/100</f>
        <v>0.005586825</v>
      </c>
      <c r="AG65" s="39" t="n">
        <f aca="false">Y65/100</f>
        <v>0.04546</v>
      </c>
      <c r="AH65" s="39" t="n">
        <f aca="false">Z65/100</f>
        <v>0.005911658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3.5968</v>
      </c>
      <c r="I66" s="65" t="n">
        <f aca="false">V66</f>
        <v>33.0181</v>
      </c>
      <c r="J66" s="65" t="n">
        <f aca="false">T66</f>
        <v>153.5968</v>
      </c>
      <c r="K66" s="65" t="n">
        <f aca="false">W66</f>
        <v>33.576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 t="n">
        <v>3.718</v>
      </c>
      <c r="R66" s="59" t="n">
        <f aca="false">P66/3600</f>
        <v>0.510968888888889</v>
      </c>
      <c r="S66" s="57"/>
      <c r="T66" s="59" t="n">
        <v>153.5968</v>
      </c>
      <c r="U66" s="59" t="n">
        <v>27.608</v>
      </c>
      <c r="V66" s="59" t="n">
        <v>33.0181</v>
      </c>
      <c r="W66" s="59" t="n">
        <v>33.5764</v>
      </c>
      <c r="X66" s="59" t="n">
        <v>1960.631</v>
      </c>
      <c r="Y66" s="59" t="n">
        <v>3.718</v>
      </c>
      <c r="Z66" s="59" t="n">
        <f aca="false">X66/3600</f>
        <v>0.544619722222222</v>
      </c>
      <c r="AA66" s="57"/>
      <c r="AB66" s="57"/>
      <c r="AC66" s="57"/>
      <c r="AE66" s="39" t="n">
        <f aca="false">Q66/100</f>
        <v>0.03718</v>
      </c>
      <c r="AF66" s="39" t="n">
        <f aca="false">R66/100</f>
        <v>0.00510968888888889</v>
      </c>
      <c r="AG66" s="39" t="n">
        <f aca="false">Y66/100</f>
        <v>0.03718</v>
      </c>
      <c r="AH66" s="39" t="n">
        <f aca="false">Z66/100</f>
        <v>0.00544619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00.1072</v>
      </c>
      <c r="I67" s="61" t="n">
        <f aca="false">V67</f>
        <v>41.1585</v>
      </c>
      <c r="J67" s="61" t="n">
        <f aca="false">T67</f>
        <v>1400.1072</v>
      </c>
      <c r="K67" s="61" t="n">
        <f aca="false">W67</f>
        <v>42.1948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 t="n">
        <v>6.093</v>
      </c>
      <c r="R67" s="60" t="n">
        <f aca="false">P67/3600</f>
        <v>0.554294444444444</v>
      </c>
      <c r="S67" s="62"/>
      <c r="T67" s="60" t="n">
        <v>1400.1072</v>
      </c>
      <c r="U67" s="60" t="n">
        <v>39.9607</v>
      </c>
      <c r="V67" s="60" t="n">
        <v>41.1585</v>
      </c>
      <c r="W67" s="60" t="n">
        <v>42.1948</v>
      </c>
      <c r="X67" s="60" t="n">
        <v>2026.599</v>
      </c>
      <c r="Y67" s="60" t="n">
        <v>6.343</v>
      </c>
      <c r="Z67" s="60" t="n">
        <f aca="false">X67/3600</f>
        <v>0.5629441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6093</v>
      </c>
      <c r="AF67" s="39" t="n">
        <f aca="false">R67/100</f>
        <v>0.00554294444444444</v>
      </c>
      <c r="AG67" s="39" t="n">
        <f aca="false">Y67/100</f>
        <v>0.06343</v>
      </c>
      <c r="AH67" s="39" t="n">
        <f aca="false">Z67/100</f>
        <v>0.005629441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74.3456</v>
      </c>
      <c r="I68" s="51" t="n">
        <f aca="false">V68</f>
        <v>38.1961</v>
      </c>
      <c r="J68" s="51" t="n">
        <f aca="false">T68</f>
        <v>674.3456</v>
      </c>
      <c r="K68" s="51" t="n">
        <f aca="false">W68</f>
        <v>39.3187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 t="n">
        <v>5.171</v>
      </c>
      <c r="R68" s="52" t="n">
        <f aca="false">P68/3600</f>
        <v>0.458450555555556</v>
      </c>
      <c r="S68" s="54"/>
      <c r="T68" s="52" t="n">
        <v>674.3456</v>
      </c>
      <c r="U68" s="52" t="n">
        <v>35.8077</v>
      </c>
      <c r="V68" s="52" t="n">
        <v>38.1961</v>
      </c>
      <c r="W68" s="52" t="n">
        <v>39.3187</v>
      </c>
      <c r="X68" s="52" t="n">
        <v>1688.376</v>
      </c>
      <c r="Y68" s="52" t="n">
        <v>5.14</v>
      </c>
      <c r="Z68" s="52" t="n">
        <f aca="false">X68/3600</f>
        <v>0.468993333333333</v>
      </c>
      <c r="AA68" s="54"/>
      <c r="AB68" s="54"/>
      <c r="AC68" s="54"/>
      <c r="AE68" s="39" t="n">
        <f aca="false">Q68/100</f>
        <v>0.05171</v>
      </c>
      <c r="AF68" s="39" t="n">
        <f aca="false">R68/100</f>
        <v>0.00458450555555556</v>
      </c>
      <c r="AG68" s="39" t="n">
        <f aca="false">Y68/100</f>
        <v>0.0514</v>
      </c>
      <c r="AH68" s="39" t="n">
        <f aca="false">Z68/100</f>
        <v>0.0046899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16.7944</v>
      </c>
      <c r="I69" s="51" t="n">
        <f aca="false">V69</f>
        <v>35.7329</v>
      </c>
      <c r="J69" s="51" t="n">
        <f aca="false">T69</f>
        <v>316.7944</v>
      </c>
      <c r="K69" s="51" t="n">
        <f aca="false">W69</f>
        <v>36.815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 t="n">
        <v>4.328</v>
      </c>
      <c r="R69" s="52" t="n">
        <f aca="false">P69/3600</f>
        <v>0.389473611111111</v>
      </c>
      <c r="S69" s="54"/>
      <c r="T69" s="52" t="n">
        <v>316.7944</v>
      </c>
      <c r="U69" s="52" t="n">
        <v>32.1517</v>
      </c>
      <c r="V69" s="52" t="n">
        <v>35.7329</v>
      </c>
      <c r="W69" s="52" t="n">
        <v>36.815</v>
      </c>
      <c r="X69" s="52" t="n">
        <v>1450.887</v>
      </c>
      <c r="Y69" s="52" t="n">
        <v>4.453</v>
      </c>
      <c r="Z69" s="52" t="n">
        <f aca="false">X69/3600</f>
        <v>0.403024166666667</v>
      </c>
      <c r="AA69" s="54"/>
      <c r="AB69" s="54"/>
      <c r="AC69" s="54"/>
      <c r="AE69" s="39" t="n">
        <f aca="false">Q69/100</f>
        <v>0.04328</v>
      </c>
      <c r="AF69" s="39" t="n">
        <f aca="false">R69/100</f>
        <v>0.00389473611111111</v>
      </c>
      <c r="AG69" s="39" t="n">
        <f aca="false">Y69/100</f>
        <v>0.04453</v>
      </c>
      <c r="AH69" s="39" t="n">
        <f aca="false">Z69/100</f>
        <v>0.00403024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6.3264</v>
      </c>
      <c r="I70" s="66" t="n">
        <f aca="false">V70</f>
        <v>33.3523</v>
      </c>
      <c r="J70" s="66" t="n">
        <f aca="false">T70</f>
        <v>146.3264</v>
      </c>
      <c r="K70" s="66" t="n">
        <f aca="false">W70</f>
        <v>34.251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 t="n">
        <v>3.328</v>
      </c>
      <c r="R70" s="59" t="n">
        <f aca="false">P70/3600</f>
        <v>0.349728888888889</v>
      </c>
      <c r="S70" s="57"/>
      <c r="T70" s="59" t="n">
        <v>146.3264</v>
      </c>
      <c r="U70" s="59" t="n">
        <v>29.2248</v>
      </c>
      <c r="V70" s="59" t="n">
        <v>33.3523</v>
      </c>
      <c r="W70" s="59" t="n">
        <v>34.2512</v>
      </c>
      <c r="X70" s="59" t="n">
        <v>1316.541</v>
      </c>
      <c r="Y70" s="59" t="n">
        <v>3.203</v>
      </c>
      <c r="Z70" s="59" t="n">
        <f aca="false">X70/3600</f>
        <v>0.365705833333333</v>
      </c>
      <c r="AA70" s="57"/>
      <c r="AB70" s="57"/>
      <c r="AC70" s="57"/>
      <c r="AE70" s="39" t="n">
        <f aca="false">Q70/100</f>
        <v>0.03328</v>
      </c>
      <c r="AF70" s="39" t="n">
        <f aca="false">R70/100</f>
        <v>0.00349728888888889</v>
      </c>
      <c r="AG70" s="39" t="n">
        <f aca="false">Y70/100</f>
        <v>0.03203</v>
      </c>
      <c r="AH70" s="39" t="n">
        <f aca="false">Z70/100</f>
        <v>0.00365705833333333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56.4824</v>
      </c>
      <c r="I71" s="63" t="n">
        <f aca="false">V71</f>
        <v>46.8241</v>
      </c>
      <c r="J71" s="63" t="n">
        <f aca="false">T71</f>
        <v>2056.4824</v>
      </c>
      <c r="K71" s="63" t="n">
        <f aca="false">W71</f>
        <v>47.781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0629.967</v>
      </c>
      <c r="Q71" s="53" t="n">
        <v>52.376</v>
      </c>
      <c r="R71" s="60" t="n">
        <f aca="false">P71/3600</f>
        <v>5.73054638888889</v>
      </c>
      <c r="S71" s="62"/>
      <c r="T71" s="60" t="n">
        <v>2056.4824</v>
      </c>
      <c r="U71" s="60" t="n">
        <v>43.5106</v>
      </c>
      <c r="V71" s="60" t="n">
        <v>46.8241</v>
      </c>
      <c r="W71" s="60" t="n">
        <v>47.781</v>
      </c>
      <c r="X71" s="60" t="n">
        <v>21797.012</v>
      </c>
      <c r="Y71" s="60" t="n">
        <v>54.626</v>
      </c>
      <c r="Z71" s="60" t="n">
        <f aca="false">X71/3600</f>
        <v>6.05472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52376</v>
      </c>
      <c r="AF71" s="39" t="n">
        <f aca="false">R71/100</f>
        <v>0.0573054638888889</v>
      </c>
      <c r="AG71" s="39" t="n">
        <f aca="false">Y71/100</f>
        <v>0.54626</v>
      </c>
      <c r="AH71" s="39" t="n">
        <f aca="false">Z71/100</f>
        <v>0.0605472555555556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0.3648</v>
      </c>
      <c r="I72" s="64" t="n">
        <f aca="false">V72</f>
        <v>45.5035</v>
      </c>
      <c r="J72" s="64" t="n">
        <f aca="false">T72</f>
        <v>770.3648</v>
      </c>
      <c r="K72" s="64" t="n">
        <f aca="false">W72</f>
        <v>46.0899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9405.106</v>
      </c>
      <c r="Q72" s="53" t="n">
        <v>40.172</v>
      </c>
      <c r="R72" s="52" t="n">
        <f aca="false">P72/3600</f>
        <v>5.39030722222222</v>
      </c>
      <c r="S72" s="54"/>
      <c r="T72" s="52" t="n">
        <v>770.3648</v>
      </c>
      <c r="U72" s="52" t="n">
        <v>41.2035</v>
      </c>
      <c r="V72" s="52" t="n">
        <v>45.5035</v>
      </c>
      <c r="W72" s="52" t="n">
        <v>46.0899</v>
      </c>
      <c r="X72" s="52" t="n">
        <v>20236.563</v>
      </c>
      <c r="Y72" s="52" t="n">
        <v>41.172</v>
      </c>
      <c r="Z72" s="52" t="n">
        <f aca="false">X72/3600</f>
        <v>5.6212675</v>
      </c>
      <c r="AA72" s="54"/>
      <c r="AB72" s="54"/>
      <c r="AC72" s="54"/>
      <c r="AE72" s="39" t="n">
        <f aca="false">Q72/100</f>
        <v>0.40172</v>
      </c>
      <c r="AF72" s="39" t="n">
        <f aca="false">R72/100</f>
        <v>0.0539030722222222</v>
      </c>
      <c r="AG72" s="39" t="n">
        <f aca="false">Y72/100</f>
        <v>0.41172</v>
      </c>
      <c r="AH72" s="39" t="n">
        <f aca="false">Z72/100</f>
        <v>0.0562126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4.112</v>
      </c>
      <c r="I73" s="64" t="n">
        <f aca="false">V73</f>
        <v>43.9317</v>
      </c>
      <c r="J73" s="64" t="n">
        <f aca="false">T73</f>
        <v>374.112</v>
      </c>
      <c r="K73" s="64" t="n">
        <f aca="false">W73</f>
        <v>44.185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8642.254</v>
      </c>
      <c r="Q73" s="53" t="n">
        <v>32.391</v>
      </c>
      <c r="R73" s="52" t="n">
        <f aca="false">P73/3600</f>
        <v>5.17840388888889</v>
      </c>
      <c r="S73" s="54"/>
      <c r="T73" s="52" t="n">
        <v>374.112</v>
      </c>
      <c r="U73" s="52" t="n">
        <v>38.6441</v>
      </c>
      <c r="V73" s="52" t="n">
        <v>43.9317</v>
      </c>
      <c r="W73" s="52" t="n">
        <v>44.185</v>
      </c>
      <c r="X73" s="52" t="n">
        <v>19679.893</v>
      </c>
      <c r="Y73" s="52" t="n">
        <v>33.656</v>
      </c>
      <c r="Z73" s="52" t="n">
        <f aca="false">X73/3600</f>
        <v>5.46663694444445</v>
      </c>
      <c r="AA73" s="54"/>
      <c r="AB73" s="54"/>
      <c r="AC73" s="54"/>
      <c r="AE73" s="39" t="n">
        <f aca="false">Q73/100</f>
        <v>0.32391</v>
      </c>
      <c r="AF73" s="39" t="n">
        <f aca="false">R73/100</f>
        <v>0.0517840388888889</v>
      </c>
      <c r="AG73" s="39" t="n">
        <f aca="false">Y73/100</f>
        <v>0.33656</v>
      </c>
      <c r="AH73" s="39" t="n">
        <f aca="false">Z73/100</f>
        <v>0.054666369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4008</v>
      </c>
      <c r="I74" s="65" t="n">
        <f aca="false">V74</f>
        <v>42.2332</v>
      </c>
      <c r="J74" s="65" t="n">
        <f aca="false">T74</f>
        <v>195.4008</v>
      </c>
      <c r="K74" s="65" t="n">
        <f aca="false">W74</f>
        <v>42.234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229.42</v>
      </c>
      <c r="Q74" s="59" t="n">
        <v>27.906</v>
      </c>
      <c r="R74" s="59" t="n">
        <f aca="false">P74/3600</f>
        <v>5.06372777777778</v>
      </c>
      <c r="S74" s="57"/>
      <c r="T74" s="59" t="n">
        <v>195.4008</v>
      </c>
      <c r="U74" s="59" t="n">
        <v>35.8805</v>
      </c>
      <c r="V74" s="59" t="n">
        <v>42.2332</v>
      </c>
      <c r="W74" s="59" t="n">
        <v>42.2348</v>
      </c>
      <c r="X74" s="59" t="n">
        <v>19234.723</v>
      </c>
      <c r="Y74" s="59" t="n">
        <v>29.047</v>
      </c>
      <c r="Z74" s="59" t="n">
        <f aca="false">X74/3600</f>
        <v>5.34297861111111</v>
      </c>
      <c r="AA74" s="57"/>
      <c r="AB74" s="57"/>
      <c r="AC74" s="57"/>
      <c r="AE74" s="39" t="n">
        <f aca="false">Q74/100</f>
        <v>0.27906</v>
      </c>
      <c r="AF74" s="39" t="n">
        <f aca="false">R74/100</f>
        <v>0.0506372777777778</v>
      </c>
      <c r="AG74" s="39" t="n">
        <f aca="false">Y74/100</f>
        <v>0.29047</v>
      </c>
      <c r="AH74" s="39" t="n">
        <f aca="false">Z74/100</f>
        <v>0.0534297861111111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679.6744</v>
      </c>
      <c r="I75" s="61" t="n">
        <f aca="false">V75</f>
        <v>48.4232</v>
      </c>
      <c r="J75" s="61" t="n">
        <f aca="false">T75</f>
        <v>2679.6744</v>
      </c>
      <c r="K75" s="61" t="n">
        <f aca="false">W75</f>
        <v>47.7579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0960.69</v>
      </c>
      <c r="Q75" s="53" t="n">
        <v>54.876</v>
      </c>
      <c r="R75" s="60" t="n">
        <f aca="false">P75/3600</f>
        <v>5.82241388888889</v>
      </c>
      <c r="S75" s="62"/>
      <c r="T75" s="60" t="n">
        <v>2679.6744</v>
      </c>
      <c r="U75" s="60" t="n">
        <v>43.3684</v>
      </c>
      <c r="V75" s="60" t="n">
        <v>48.4232</v>
      </c>
      <c r="W75" s="60" t="n">
        <v>47.7579</v>
      </c>
      <c r="X75" s="60" t="n">
        <v>21850.79</v>
      </c>
      <c r="Y75" s="60" t="n">
        <v>52.829</v>
      </c>
      <c r="Z75" s="60" t="n">
        <f aca="false">X75/3600</f>
        <v>6.06966388888889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4876</v>
      </c>
      <c r="AF75" s="39" t="n">
        <f aca="false">R75/100</f>
        <v>0.0582241388888889</v>
      </c>
      <c r="AG75" s="39" t="n">
        <f aca="false">Y75/100</f>
        <v>0.52829</v>
      </c>
      <c r="AH75" s="39" t="n">
        <f aca="false">Z75/100</f>
        <v>0.0606966388888889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17.0664</v>
      </c>
      <c r="I76" s="51" t="n">
        <f aca="false">V76</f>
        <v>46.8989</v>
      </c>
      <c r="J76" s="51" t="n">
        <f aca="false">T76</f>
        <v>917.0664</v>
      </c>
      <c r="K76" s="51" t="n">
        <f aca="false">W76</f>
        <v>45.7178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351.592</v>
      </c>
      <c r="Q76" s="53" t="n">
        <v>46.219</v>
      </c>
      <c r="R76" s="52" t="n">
        <f aca="false">P76/3600</f>
        <v>5.37544222222222</v>
      </c>
      <c r="S76" s="54"/>
      <c r="T76" s="52" t="n">
        <v>917.0664</v>
      </c>
      <c r="U76" s="52" t="n">
        <v>40.9117</v>
      </c>
      <c r="V76" s="52" t="n">
        <v>46.8989</v>
      </c>
      <c r="W76" s="52" t="n">
        <v>45.7178</v>
      </c>
      <c r="X76" s="52" t="n">
        <v>20296.405</v>
      </c>
      <c r="Y76" s="52" t="n">
        <v>47.5</v>
      </c>
      <c r="Z76" s="52" t="n">
        <f aca="false">X76/3600</f>
        <v>5.63789027777778</v>
      </c>
      <c r="AA76" s="54"/>
      <c r="AB76" s="54"/>
      <c r="AC76" s="54"/>
      <c r="AE76" s="39" t="n">
        <f aca="false">Q76/100</f>
        <v>0.46219</v>
      </c>
      <c r="AF76" s="39" t="n">
        <f aca="false">R76/100</f>
        <v>0.0537544222222222</v>
      </c>
      <c r="AG76" s="39" t="n">
        <f aca="false">Y76/100</f>
        <v>0.475</v>
      </c>
      <c r="AH76" s="39" t="n">
        <f aca="false">Z76/100</f>
        <v>0.056378902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0.4704</v>
      </c>
      <c r="I77" s="51" t="n">
        <f aca="false">V77</f>
        <v>45.4148</v>
      </c>
      <c r="J77" s="51" t="n">
        <f aca="false">T77</f>
        <v>440.4704</v>
      </c>
      <c r="K77" s="51" t="n">
        <f aca="false">W77</f>
        <v>43.8697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778.708</v>
      </c>
      <c r="Q77" s="53" t="n">
        <v>38.813</v>
      </c>
      <c r="R77" s="52" t="n">
        <f aca="false">P77/3600</f>
        <v>5.21630777777778</v>
      </c>
      <c r="S77" s="54"/>
      <c r="T77" s="52" t="n">
        <v>440.4704</v>
      </c>
      <c r="U77" s="52" t="n">
        <v>38.2387</v>
      </c>
      <c r="V77" s="52" t="n">
        <v>45.4148</v>
      </c>
      <c r="W77" s="52" t="n">
        <v>43.8697</v>
      </c>
      <c r="X77" s="52" t="n">
        <v>19686.475</v>
      </c>
      <c r="Y77" s="52" t="n">
        <v>37.828</v>
      </c>
      <c r="Z77" s="52" t="n">
        <f aca="false">X77/3600</f>
        <v>5.46846527777778</v>
      </c>
      <c r="AA77" s="54"/>
      <c r="AB77" s="54"/>
      <c r="AC77" s="54"/>
      <c r="AE77" s="39" t="n">
        <f aca="false">Q77/100</f>
        <v>0.38813</v>
      </c>
      <c r="AF77" s="39" t="n">
        <f aca="false">R77/100</f>
        <v>0.0521630777777778</v>
      </c>
      <c r="AG77" s="39" t="n">
        <f aca="false">Y77/100</f>
        <v>0.37828</v>
      </c>
      <c r="AH77" s="39" t="n">
        <f aca="false">Z77/100</f>
        <v>0.054684652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4.6216</v>
      </c>
      <c r="I78" s="58" t="n">
        <f aca="false">V78</f>
        <v>43.886</v>
      </c>
      <c r="J78" s="58" t="n">
        <f aca="false">T78</f>
        <v>234.6216</v>
      </c>
      <c r="K78" s="58" t="n">
        <f aca="false">W78</f>
        <v>42.0476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467.236</v>
      </c>
      <c r="Q78" s="59" t="n">
        <v>33.875</v>
      </c>
      <c r="R78" s="59" t="n">
        <f aca="false">P78/3600</f>
        <v>5.12978777777778</v>
      </c>
      <c r="S78" s="57"/>
      <c r="T78" s="59" t="n">
        <v>234.6216</v>
      </c>
      <c r="U78" s="59" t="n">
        <v>35.2256</v>
      </c>
      <c r="V78" s="59" t="n">
        <v>43.886</v>
      </c>
      <c r="W78" s="59" t="n">
        <v>42.0476</v>
      </c>
      <c r="X78" s="59" t="n">
        <v>19501.222</v>
      </c>
      <c r="Y78" s="59" t="n">
        <v>31.234</v>
      </c>
      <c r="Z78" s="59" t="n">
        <f aca="false">X78/3600</f>
        <v>5.41700611111111</v>
      </c>
      <c r="AA78" s="57"/>
      <c r="AB78" s="57"/>
      <c r="AC78" s="57"/>
      <c r="AE78" s="39" t="n">
        <f aca="false">Q78/100</f>
        <v>0.33875</v>
      </c>
      <c r="AF78" s="39" t="n">
        <f aca="false">R78/100</f>
        <v>0.0512978777777778</v>
      </c>
      <c r="AG78" s="39" t="n">
        <f aca="false">Y78/100</f>
        <v>0.31234</v>
      </c>
      <c r="AH78" s="39" t="n">
        <f aca="false">Z78/100</f>
        <v>0.0541700611111111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56.3368</v>
      </c>
      <c r="I79" s="61" t="n">
        <f aca="false">V79</f>
        <v>48.0839</v>
      </c>
      <c r="J79" s="61" t="n">
        <f aca="false">T79</f>
        <v>2256.3368</v>
      </c>
      <c r="K79" s="61" t="n">
        <f aca="false">W79</f>
        <v>48.2188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0569.05</v>
      </c>
      <c r="Q79" s="53" t="n">
        <v>52.032</v>
      </c>
      <c r="R79" s="60" t="n">
        <f aca="false">P79/3600</f>
        <v>5.713625</v>
      </c>
      <c r="S79" s="62"/>
      <c r="T79" s="60" t="n">
        <v>2256.3368</v>
      </c>
      <c r="U79" s="60" t="n">
        <v>43.2764</v>
      </c>
      <c r="V79" s="60" t="n">
        <v>48.0839</v>
      </c>
      <c r="W79" s="60" t="n">
        <v>48.2188</v>
      </c>
      <c r="X79" s="60" t="n">
        <v>21359.63</v>
      </c>
      <c r="Y79" s="60" t="n">
        <v>53.829</v>
      </c>
      <c r="Z79" s="60" t="n">
        <f aca="false">X79/3600</f>
        <v>5.93323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2032</v>
      </c>
      <c r="AF79" s="39" t="n">
        <f aca="false">R79/100</f>
        <v>0.05713625</v>
      </c>
      <c r="AG79" s="39" t="n">
        <f aca="false">Y79/100</f>
        <v>0.53829</v>
      </c>
      <c r="AH79" s="39" t="n">
        <f aca="false">Z79/100</f>
        <v>0.0593323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1.6344</v>
      </c>
      <c r="I80" s="51" t="n">
        <f aca="false">V80</f>
        <v>46.275</v>
      </c>
      <c r="J80" s="51" t="n">
        <f aca="false">T80</f>
        <v>761.6344</v>
      </c>
      <c r="K80" s="51" t="n">
        <f aca="false">W80</f>
        <v>46.2971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9050.374</v>
      </c>
      <c r="Q80" s="53" t="n">
        <v>44.766</v>
      </c>
      <c r="R80" s="52" t="n">
        <f aca="false">P80/3600</f>
        <v>5.29177055555556</v>
      </c>
      <c r="S80" s="54"/>
      <c r="T80" s="52" t="n">
        <v>761.6344</v>
      </c>
      <c r="U80" s="52" t="n">
        <v>40.8256</v>
      </c>
      <c r="V80" s="52" t="n">
        <v>46.275</v>
      </c>
      <c r="W80" s="52" t="n">
        <v>46.2971</v>
      </c>
      <c r="X80" s="52" t="n">
        <v>19888.269</v>
      </c>
      <c r="Y80" s="52" t="n">
        <v>43.657</v>
      </c>
      <c r="Z80" s="52" t="n">
        <f aca="false">X80/3600</f>
        <v>5.52451916666667</v>
      </c>
      <c r="AA80" s="54"/>
      <c r="AB80" s="54"/>
      <c r="AC80" s="54"/>
      <c r="AE80" s="39" t="n">
        <f aca="false">Q80/100</f>
        <v>0.44766</v>
      </c>
      <c r="AF80" s="39" t="n">
        <f aca="false">R80/100</f>
        <v>0.0529177055555556</v>
      </c>
      <c r="AG80" s="39" t="n">
        <f aca="false">Y80/100</f>
        <v>0.43657</v>
      </c>
      <c r="AH80" s="39" t="n">
        <f aca="false">Z80/100</f>
        <v>0.055245191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1.2504</v>
      </c>
      <c r="I81" s="51" t="n">
        <f aca="false">V81</f>
        <v>44.2891</v>
      </c>
      <c r="J81" s="51" t="n">
        <f aca="false">T81</f>
        <v>341.2504</v>
      </c>
      <c r="K81" s="51" t="n">
        <f aca="false">W81</f>
        <v>44.1704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8448.944</v>
      </c>
      <c r="Q81" s="53" t="n">
        <v>37.703</v>
      </c>
      <c r="R81" s="52" t="n">
        <f aca="false">P81/3600</f>
        <v>5.12470666666667</v>
      </c>
      <c r="S81" s="54"/>
      <c r="T81" s="52" t="n">
        <v>341.2504</v>
      </c>
      <c r="U81" s="52" t="n">
        <v>38.2002</v>
      </c>
      <c r="V81" s="52" t="n">
        <v>44.2891</v>
      </c>
      <c r="W81" s="52" t="n">
        <v>44.1704</v>
      </c>
      <c r="X81" s="52" t="n">
        <v>19309.245</v>
      </c>
      <c r="Y81" s="52" t="n">
        <v>37.453</v>
      </c>
      <c r="Z81" s="52" t="n">
        <f aca="false">X81/3600</f>
        <v>5.36367916666667</v>
      </c>
      <c r="AA81" s="54"/>
      <c r="AB81" s="54"/>
      <c r="AC81" s="54"/>
      <c r="AE81" s="39" t="n">
        <f aca="false">Q81/100</f>
        <v>0.37703</v>
      </c>
      <c r="AF81" s="39" t="n">
        <f aca="false">R81/100</f>
        <v>0.0512470666666667</v>
      </c>
      <c r="AG81" s="39" t="n">
        <f aca="false">Y81/100</f>
        <v>0.37453</v>
      </c>
      <c r="AH81" s="39" t="n">
        <f aca="false">Z81/100</f>
        <v>0.053636791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4.3136</v>
      </c>
      <c r="I82" s="66" t="n">
        <f aca="false">V82</f>
        <v>42.2507</v>
      </c>
      <c r="J82" s="66" t="n">
        <f aca="false">T82</f>
        <v>174.3136</v>
      </c>
      <c r="K82" s="66" t="n">
        <f aca="false">W82</f>
        <v>41.9383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144.112</v>
      </c>
      <c r="Q82" s="59" t="n">
        <v>27.609</v>
      </c>
      <c r="R82" s="59" t="n">
        <f aca="false">P82/3600</f>
        <v>5.04003111111111</v>
      </c>
      <c r="S82" s="57"/>
      <c r="T82" s="59" t="n">
        <v>174.3136</v>
      </c>
      <c r="U82" s="59" t="n">
        <v>35.5378</v>
      </c>
      <c r="V82" s="59" t="n">
        <v>42.2507</v>
      </c>
      <c r="W82" s="59" t="n">
        <v>41.9383</v>
      </c>
      <c r="X82" s="59" t="n">
        <v>18993.974</v>
      </c>
      <c r="Y82" s="59" t="n">
        <v>28.813</v>
      </c>
      <c r="Z82" s="59" t="n">
        <f aca="false">X82/3600</f>
        <v>5.27610388888889</v>
      </c>
      <c r="AA82" s="57"/>
      <c r="AB82" s="57"/>
      <c r="AC82" s="57"/>
      <c r="AE82" s="39" t="n">
        <f aca="false">Q82/100</f>
        <v>0.27609</v>
      </c>
      <c r="AF82" s="39" t="n">
        <f aca="false">R82/100</f>
        <v>0.0504003111111111</v>
      </c>
      <c r="AG82" s="39" t="n">
        <f aca="false">Y82/100</f>
        <v>0.28813</v>
      </c>
      <c r="AH82" s="39" t="n">
        <f aca="false">Z82/100</f>
        <v>0.0527610388888889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7.5831514925331</v>
      </c>
      <c r="R89" s="71" t="n">
        <f aca="false">GEOMEAN(AF19:AF82)*100</f>
        <v>3.03647036855237</v>
      </c>
      <c r="S89" s="71"/>
      <c r="T89" s="71"/>
      <c r="U89" s="71"/>
      <c r="V89" s="71"/>
      <c r="W89" s="71"/>
      <c r="X89" s="71"/>
      <c r="Y89" s="71" t="n">
        <f aca="false">GEOMEAN(AG19:AG82)*100</f>
        <v>27.7198644503712</v>
      </c>
      <c r="Z89" s="71" t="n">
        <f aca="false">GEOMEAN(AH19:AH82)*100</f>
        <v>3.1747693573669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495639368384</v>
      </c>
      <c r="Z90" s="81" t="n">
        <f aca="false">Z89/R89</f>
        <v>1.04554597016553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24889722222222</v>
      </c>
      <c r="R91" s="70" t="n">
        <f aca="false">SUM(R19:R82)</f>
        <v>321.9411375</v>
      </c>
      <c r="X91" s="70"/>
      <c r="Y91" s="70" t="n">
        <f aca="false">SUM(Y19:Y82)/3600</f>
        <v>0.826339444444445</v>
      </c>
      <c r="Z91" s="70" t="n">
        <f aca="false">SUM(Z19:Z82)</f>
        <v>337.150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28.7296</v>
      </c>
      <c r="I19" s="51" t="n">
        <f aca="false">V19</f>
        <v>43.1663</v>
      </c>
      <c r="J19" s="51" t="n">
        <f aca="false">T19</f>
        <v>5728.7296</v>
      </c>
      <c r="K19" s="51" t="n">
        <f aca="false">W19</f>
        <v>44.6814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8337.314</v>
      </c>
      <c r="Q19" s="53" t="n">
        <v>35.578</v>
      </c>
      <c r="R19" s="52" t="n">
        <f aca="false">P19/3600</f>
        <v>5.09369833333333</v>
      </c>
      <c r="S19" s="54"/>
      <c r="T19" s="52" t="n">
        <v>5728.7296</v>
      </c>
      <c r="U19" s="52" t="n">
        <v>41.3957</v>
      </c>
      <c r="V19" s="52" t="n">
        <v>43.1663</v>
      </c>
      <c r="W19" s="52" t="n">
        <v>44.6814</v>
      </c>
      <c r="X19" s="52" t="n">
        <v>19305.701</v>
      </c>
      <c r="Y19" s="53" t="n">
        <v>37.063</v>
      </c>
      <c r="Z19" s="52" t="n">
        <f aca="false">X19/3600</f>
        <v>5.3626947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578</v>
      </c>
      <c r="AF19" s="39" t="n">
        <f aca="false">R19/100</f>
        <v>0.0509369833333333</v>
      </c>
      <c r="AG19" s="39" t="n">
        <f aca="false">Y19/100</f>
        <v>0.37063</v>
      </c>
      <c r="AH19" s="39" t="n">
        <f aca="false">Z19/100</f>
        <v>0.053626947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34.592</v>
      </c>
      <c r="I20" s="51" t="n">
        <f aca="false">V20</f>
        <v>41.623</v>
      </c>
      <c r="J20" s="51" t="n">
        <f aca="false">T20</f>
        <v>2634.592</v>
      </c>
      <c r="K20" s="51" t="n">
        <f aca="false">W20</f>
        <v>42.8416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7081.484</v>
      </c>
      <c r="Q20" s="53" t="n">
        <v>32.985</v>
      </c>
      <c r="R20" s="52" t="n">
        <f aca="false">P20/3600</f>
        <v>4.74485666666667</v>
      </c>
      <c r="S20" s="54"/>
      <c r="T20" s="52" t="n">
        <v>2634.592</v>
      </c>
      <c r="U20" s="52" t="n">
        <v>39.3281</v>
      </c>
      <c r="V20" s="52" t="n">
        <v>41.623</v>
      </c>
      <c r="W20" s="52" t="n">
        <v>42.8416</v>
      </c>
      <c r="X20" s="52" t="n">
        <v>18185.309</v>
      </c>
      <c r="Y20" s="53" t="n">
        <v>33.063</v>
      </c>
      <c r="Z20" s="52" t="n">
        <f aca="false">X20/3600</f>
        <v>5.05147472222222</v>
      </c>
      <c r="AA20" s="54"/>
      <c r="AB20" s="54"/>
      <c r="AC20" s="54"/>
      <c r="AE20" s="39" t="n">
        <f aca="false">Q20/100</f>
        <v>0.32985</v>
      </c>
      <c r="AF20" s="39" t="n">
        <f aca="false">R20/100</f>
        <v>0.0474485666666667</v>
      </c>
      <c r="AG20" s="39" t="n">
        <f aca="false">Y20/100</f>
        <v>0.33063</v>
      </c>
      <c r="AH20" s="39" t="n">
        <f aca="false">Z20/100</f>
        <v>0.050514747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65.3896</v>
      </c>
      <c r="I21" s="51" t="n">
        <f aca="false">V21</f>
        <v>40.2376</v>
      </c>
      <c r="J21" s="51" t="n">
        <f aca="false">T21</f>
        <v>1265.3896</v>
      </c>
      <c r="K21" s="51" t="n">
        <f aca="false">W21</f>
        <v>41.4318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6223.832</v>
      </c>
      <c r="Q21" s="53" t="n">
        <v>29.953</v>
      </c>
      <c r="R21" s="52" t="n">
        <f aca="false">P21/3600</f>
        <v>4.50662</v>
      </c>
      <c r="S21" s="54"/>
      <c r="T21" s="52" t="n">
        <v>1265.3896</v>
      </c>
      <c r="U21" s="52" t="n">
        <v>36.8686</v>
      </c>
      <c r="V21" s="52" t="n">
        <v>40.2376</v>
      </c>
      <c r="W21" s="52" t="n">
        <v>41.4318</v>
      </c>
      <c r="X21" s="52" t="n">
        <v>17358.272</v>
      </c>
      <c r="Y21" s="53" t="n">
        <v>30.344</v>
      </c>
      <c r="Z21" s="52" t="n">
        <f aca="false">X21/3600</f>
        <v>4.82174222222222</v>
      </c>
      <c r="AA21" s="54"/>
      <c r="AB21" s="54"/>
      <c r="AC21" s="54"/>
      <c r="AE21" s="39" t="n">
        <f aca="false">Q21/100</f>
        <v>0.29953</v>
      </c>
      <c r="AF21" s="39" t="n">
        <f aca="false">R21/100</f>
        <v>0.0450662</v>
      </c>
      <c r="AG21" s="39" t="n">
        <f aca="false">Y21/100</f>
        <v>0.30344</v>
      </c>
      <c r="AH21" s="39" t="n">
        <f aca="false">Z21/100</f>
        <v>0.0482174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11.232</v>
      </c>
      <c r="I22" s="58" t="n">
        <f aca="false">V22</f>
        <v>39.0791</v>
      </c>
      <c r="J22" s="58" t="n">
        <f aca="false">T22</f>
        <v>611.232</v>
      </c>
      <c r="K22" s="58" t="n">
        <f aca="false">W22</f>
        <v>40.433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673.747</v>
      </c>
      <c r="Q22" s="59" t="n">
        <v>28.969</v>
      </c>
      <c r="R22" s="59" t="n">
        <f aca="false">P22/3600</f>
        <v>4.35381861111111</v>
      </c>
      <c r="S22" s="57"/>
      <c r="T22" s="59" t="n">
        <v>611.232</v>
      </c>
      <c r="U22" s="59" t="n">
        <v>34.3389</v>
      </c>
      <c r="V22" s="59" t="n">
        <v>39.0791</v>
      </c>
      <c r="W22" s="59" t="n">
        <v>40.4332</v>
      </c>
      <c r="X22" s="59" t="n">
        <v>16801.707</v>
      </c>
      <c r="Y22" s="59" t="n">
        <v>28.922</v>
      </c>
      <c r="Z22" s="59" t="n">
        <f aca="false">X22/3600</f>
        <v>4.66714083333333</v>
      </c>
      <c r="AA22" s="57"/>
      <c r="AB22" s="57"/>
      <c r="AC22" s="57"/>
      <c r="AE22" s="39" t="n">
        <f aca="false">Q22/100</f>
        <v>0.28969</v>
      </c>
      <c r="AF22" s="39" t="n">
        <f aca="false">R22/100</f>
        <v>0.0435381861111111</v>
      </c>
      <c r="AG22" s="39" t="n">
        <f aca="false">Y22/100</f>
        <v>0.28922</v>
      </c>
      <c r="AH22" s="39" t="n">
        <f aca="false">Z22/100</f>
        <v>0.04667140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724.78</v>
      </c>
      <c r="I23" s="61" t="n">
        <f aca="false">V23</f>
        <v>41.9234</v>
      </c>
      <c r="J23" s="61" t="n">
        <f aca="false">T23</f>
        <v>8724.78</v>
      </c>
      <c r="K23" s="61" t="n">
        <f aca="false">W23</f>
        <v>43.0129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7338.612</v>
      </c>
      <c r="Q23" s="53" t="n">
        <v>42.391</v>
      </c>
      <c r="R23" s="60" t="n">
        <f aca="false">P23/3600</f>
        <v>4.81628111111111</v>
      </c>
      <c r="S23" s="62"/>
      <c r="T23" s="60" t="n">
        <v>8724.78</v>
      </c>
      <c r="U23" s="60" t="n">
        <v>39.6213</v>
      </c>
      <c r="V23" s="60" t="n">
        <v>41.9234</v>
      </c>
      <c r="W23" s="60" t="n">
        <v>43.0129</v>
      </c>
      <c r="X23" s="60" t="n">
        <v>18547.66</v>
      </c>
      <c r="Y23" s="53" t="n">
        <v>42.969</v>
      </c>
      <c r="Z23" s="60" t="n">
        <f aca="false">X23/3600</f>
        <v>5.1521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2391</v>
      </c>
      <c r="AF23" s="39" t="n">
        <f aca="false">R23/100</f>
        <v>0.0481628111111111</v>
      </c>
      <c r="AG23" s="39" t="n">
        <f aca="false">Y23/100</f>
        <v>0.42969</v>
      </c>
      <c r="AH23" s="39" t="n">
        <f aca="false">Z23/100</f>
        <v>0.051521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40.676</v>
      </c>
      <c r="I24" s="51" t="n">
        <f aca="false">V24</f>
        <v>39.8926</v>
      </c>
      <c r="J24" s="51" t="n">
        <f aca="false">T24</f>
        <v>3540.676</v>
      </c>
      <c r="K24" s="51" t="n">
        <f aca="false">W24</f>
        <v>40.85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6104.629</v>
      </c>
      <c r="Q24" s="53" t="n">
        <v>35.11</v>
      </c>
      <c r="R24" s="52" t="n">
        <f aca="false">P24/3600</f>
        <v>4.47350805555556</v>
      </c>
      <c r="S24" s="54"/>
      <c r="T24" s="52" t="n">
        <v>3540.676</v>
      </c>
      <c r="U24" s="52" t="n">
        <v>36.6903</v>
      </c>
      <c r="V24" s="52" t="n">
        <v>39.8926</v>
      </c>
      <c r="W24" s="52" t="n">
        <v>40.858</v>
      </c>
      <c r="X24" s="52" t="n">
        <v>17389.357</v>
      </c>
      <c r="Y24" s="53" t="n">
        <v>35.938</v>
      </c>
      <c r="Z24" s="52" t="n">
        <f aca="false">X24/3600</f>
        <v>4.83037694444445</v>
      </c>
      <c r="AA24" s="54"/>
      <c r="AB24" s="54"/>
      <c r="AC24" s="54"/>
      <c r="AE24" s="39" t="n">
        <f aca="false">Q24/100</f>
        <v>0.3511</v>
      </c>
      <c r="AF24" s="39" t="n">
        <f aca="false">R24/100</f>
        <v>0.0447350805555556</v>
      </c>
      <c r="AG24" s="39" t="n">
        <f aca="false">Y24/100</f>
        <v>0.35938</v>
      </c>
      <c r="AH24" s="39" t="n">
        <f aca="false">Z24/100</f>
        <v>0.048303769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494.3528</v>
      </c>
      <c r="I25" s="51" t="n">
        <f aca="false">V25</f>
        <v>38.0435</v>
      </c>
      <c r="J25" s="51" t="n">
        <f aca="false">T25</f>
        <v>1494.3528</v>
      </c>
      <c r="K25" s="51" t="n">
        <f aca="false">W25</f>
        <v>39.2965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5379.698</v>
      </c>
      <c r="Q25" s="53" t="n">
        <v>29.984</v>
      </c>
      <c r="R25" s="52" t="n">
        <f aca="false">P25/3600</f>
        <v>4.27213833333333</v>
      </c>
      <c r="S25" s="54"/>
      <c r="T25" s="52" t="n">
        <v>1494.3528</v>
      </c>
      <c r="U25" s="52" t="n">
        <v>33.9065</v>
      </c>
      <c r="V25" s="52" t="n">
        <v>38.0435</v>
      </c>
      <c r="W25" s="52" t="n">
        <v>39.2965</v>
      </c>
      <c r="X25" s="52" t="n">
        <v>16700.231</v>
      </c>
      <c r="Y25" s="53" t="n">
        <v>30.313</v>
      </c>
      <c r="Z25" s="52" t="n">
        <f aca="false">X25/3600</f>
        <v>4.63895305555556</v>
      </c>
      <c r="AA25" s="54"/>
      <c r="AB25" s="54"/>
      <c r="AC25" s="54"/>
      <c r="AE25" s="39" t="n">
        <f aca="false">Q25/100</f>
        <v>0.29984</v>
      </c>
      <c r="AF25" s="39" t="n">
        <f aca="false">R25/100</f>
        <v>0.0427213833333333</v>
      </c>
      <c r="AG25" s="39" t="n">
        <f aca="false">Y25/100</f>
        <v>0.30313</v>
      </c>
      <c r="AH25" s="39" t="n">
        <f aca="false">Z25/100</f>
        <v>0.046389530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34.9328</v>
      </c>
      <c r="I26" s="58" t="n">
        <f aca="false">V26</f>
        <v>36.5267</v>
      </c>
      <c r="J26" s="58" t="n">
        <f aca="false">T26</f>
        <v>634.9328</v>
      </c>
      <c r="K26" s="58" t="n">
        <f aca="false">W26</f>
        <v>38.3241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938.113</v>
      </c>
      <c r="Q26" s="59" t="n">
        <v>28.625</v>
      </c>
      <c r="R26" s="59" t="n">
        <f aca="false">P26/3600</f>
        <v>4.14947583333333</v>
      </c>
      <c r="S26" s="57"/>
      <c r="T26" s="59" t="n">
        <v>634.9328</v>
      </c>
      <c r="U26" s="59" t="n">
        <v>31.3445</v>
      </c>
      <c r="V26" s="59" t="n">
        <v>36.5267</v>
      </c>
      <c r="W26" s="59" t="n">
        <v>38.3241</v>
      </c>
      <c r="X26" s="59" t="n">
        <v>16241.713</v>
      </c>
      <c r="Y26" s="59" t="n">
        <v>29.109</v>
      </c>
      <c r="Z26" s="59" t="n">
        <f aca="false">X26/3600</f>
        <v>4.51158694444445</v>
      </c>
      <c r="AA26" s="57"/>
      <c r="AB26" s="57"/>
      <c r="AC26" s="57"/>
      <c r="AE26" s="39" t="n">
        <f aca="false">Q26/100</f>
        <v>0.28625</v>
      </c>
      <c r="AF26" s="39" t="n">
        <f aca="false">R26/100</f>
        <v>0.0414947583333333</v>
      </c>
      <c r="AG26" s="39" t="n">
        <f aca="false">Y26/100</f>
        <v>0.29109</v>
      </c>
      <c r="AH26" s="39" t="n">
        <f aca="false">Z26/100</f>
        <v>0.0451158694444445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497.3504</v>
      </c>
      <c r="I27" s="61" t="n">
        <f aca="false">V27</f>
        <v>40.0239</v>
      </c>
      <c r="J27" s="61" t="n">
        <f aca="false">T27</f>
        <v>20497.3504</v>
      </c>
      <c r="K27" s="61" t="n">
        <f aca="false">W27</f>
        <v>43.167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5776.57</v>
      </c>
      <c r="Q27" s="53" t="n">
        <v>76.72</v>
      </c>
      <c r="R27" s="60" t="n">
        <f aca="false">P27/3600</f>
        <v>9.93793611111111</v>
      </c>
      <c r="S27" s="62"/>
      <c r="T27" s="60" t="n">
        <v>20497.3504</v>
      </c>
      <c r="U27" s="60" t="n">
        <v>38.466</v>
      </c>
      <c r="V27" s="60" t="n">
        <v>40.0239</v>
      </c>
      <c r="W27" s="60" t="n">
        <v>43.167</v>
      </c>
      <c r="X27" s="60" t="n">
        <v>37335.783</v>
      </c>
      <c r="Y27" s="53" t="n">
        <v>77.985</v>
      </c>
      <c r="Z27" s="60" t="n">
        <f aca="false">X27/3600</f>
        <v>10.3710508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672</v>
      </c>
      <c r="AF27" s="39" t="n">
        <f aca="false">R27/100</f>
        <v>0.0993793611111111</v>
      </c>
      <c r="AG27" s="39" t="n">
        <f aca="false">Y27/100</f>
        <v>0.77985</v>
      </c>
      <c r="AH27" s="39" t="n">
        <f aca="false">Z27/100</f>
        <v>0.103710508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560.7912</v>
      </c>
      <c r="I28" s="51" t="n">
        <f aca="false">V28</f>
        <v>38.7962</v>
      </c>
      <c r="J28" s="51" t="n">
        <f aca="false">T28</f>
        <v>6560.7912</v>
      </c>
      <c r="K28" s="51" t="n">
        <f aca="false">W28</f>
        <v>41.2592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2537.621</v>
      </c>
      <c r="Q28" s="53" t="n">
        <v>61.985</v>
      </c>
      <c r="R28" s="52" t="n">
        <f aca="false">P28/3600</f>
        <v>9.03822805555556</v>
      </c>
      <c r="S28" s="54"/>
      <c r="T28" s="52" t="n">
        <v>6560.7912</v>
      </c>
      <c r="U28" s="52" t="n">
        <v>36.4282</v>
      </c>
      <c r="V28" s="52" t="n">
        <v>38.7962</v>
      </c>
      <c r="W28" s="52" t="n">
        <v>41.2592</v>
      </c>
      <c r="X28" s="52" t="n">
        <v>33982.651</v>
      </c>
      <c r="Y28" s="53" t="n">
        <v>59.969</v>
      </c>
      <c r="Z28" s="52" t="n">
        <f aca="false">X28/3600</f>
        <v>9.43962527777778</v>
      </c>
      <c r="AA28" s="54"/>
      <c r="AB28" s="54"/>
      <c r="AC28" s="54"/>
      <c r="AE28" s="39" t="n">
        <f aca="false">Q28/100</f>
        <v>0.61985</v>
      </c>
      <c r="AF28" s="39" t="n">
        <f aca="false">R28/100</f>
        <v>0.0903822805555556</v>
      </c>
      <c r="AG28" s="39" t="n">
        <f aca="false">Y28/100</f>
        <v>0.59969</v>
      </c>
      <c r="AH28" s="39" t="n">
        <f aca="false">Z28/100</f>
        <v>0.09439625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43.3384</v>
      </c>
      <c r="I29" s="51" t="n">
        <f aca="false">V29</f>
        <v>37.7893</v>
      </c>
      <c r="J29" s="51" t="n">
        <f aca="false">T29</f>
        <v>2943.3384</v>
      </c>
      <c r="K29" s="51" t="n">
        <f aca="false">W29</f>
        <v>39.4762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31027.288</v>
      </c>
      <c r="Q29" s="53" t="n">
        <v>53.266</v>
      </c>
      <c r="R29" s="52" t="n">
        <f aca="false">P29/3600</f>
        <v>8.61869111111111</v>
      </c>
      <c r="S29" s="54"/>
      <c r="T29" s="52" t="n">
        <v>2943.3384</v>
      </c>
      <c r="U29" s="52" t="n">
        <v>34.2372</v>
      </c>
      <c r="V29" s="52" t="n">
        <v>37.7893</v>
      </c>
      <c r="W29" s="52" t="n">
        <v>39.4762</v>
      </c>
      <c r="X29" s="52" t="n">
        <v>32517.567</v>
      </c>
      <c r="Y29" s="53" t="n">
        <v>55.188</v>
      </c>
      <c r="Z29" s="52" t="n">
        <f aca="false">X29/3600</f>
        <v>9.0326575</v>
      </c>
      <c r="AA29" s="54"/>
      <c r="AB29" s="54"/>
      <c r="AC29" s="54"/>
      <c r="AE29" s="39" t="n">
        <f aca="false">Q29/100</f>
        <v>0.53266</v>
      </c>
      <c r="AF29" s="39" t="n">
        <f aca="false">R29/100</f>
        <v>0.0861869111111111</v>
      </c>
      <c r="AG29" s="39" t="n">
        <f aca="false">Y29/100</f>
        <v>0.55188</v>
      </c>
      <c r="AH29" s="39" t="n">
        <f aca="false">Z29/100</f>
        <v>0.0903265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09.9752</v>
      </c>
      <c r="I30" s="58" t="n">
        <f aca="false">V30</f>
        <v>36.6828</v>
      </c>
      <c r="J30" s="58" t="n">
        <f aca="false">T30</f>
        <v>1409.9752</v>
      </c>
      <c r="K30" s="58" t="n">
        <f aca="false">W30</f>
        <v>37.6802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163.151</v>
      </c>
      <c r="Q30" s="59" t="n">
        <v>52</v>
      </c>
      <c r="R30" s="59" t="n">
        <f aca="false">P30/3600</f>
        <v>8.37865305555556</v>
      </c>
      <c r="S30" s="57"/>
      <c r="T30" s="59" t="n">
        <v>1409.9752</v>
      </c>
      <c r="U30" s="59" t="n">
        <v>31.9238</v>
      </c>
      <c r="V30" s="59" t="n">
        <v>36.6828</v>
      </c>
      <c r="W30" s="59" t="n">
        <v>37.6802</v>
      </c>
      <c r="X30" s="59" t="n">
        <v>31599.389</v>
      </c>
      <c r="Y30" s="59" t="n">
        <v>52.236</v>
      </c>
      <c r="Z30" s="59" t="n">
        <f aca="false">X30/3600</f>
        <v>8.77760805555556</v>
      </c>
      <c r="AA30" s="57"/>
      <c r="AB30" s="57"/>
      <c r="AC30" s="57"/>
      <c r="AE30" s="39" t="n">
        <f aca="false">Q30/100</f>
        <v>0.52</v>
      </c>
      <c r="AF30" s="39" t="n">
        <f aca="false">R30/100</f>
        <v>0.0837865305555556</v>
      </c>
      <c r="AG30" s="39" t="n">
        <f aca="false">Y30/100</f>
        <v>0.52236</v>
      </c>
      <c r="AH30" s="39" t="n">
        <f aca="false">Z30/100</f>
        <v>0.0877760805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037.572</v>
      </c>
      <c r="I31" s="63" t="n">
        <f aca="false">V31</f>
        <v>43.5331</v>
      </c>
      <c r="J31" s="63" t="n">
        <f aca="false">T31</f>
        <v>21037.572</v>
      </c>
      <c r="K31" s="63" t="n">
        <f aca="false">W31</f>
        <v>44.6782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40624.297</v>
      </c>
      <c r="Q31" s="53" t="n">
        <v>86.095</v>
      </c>
      <c r="R31" s="60" t="n">
        <f aca="false">P31/3600</f>
        <v>11.2845269444444</v>
      </c>
      <c r="S31" s="62"/>
      <c r="T31" s="60" t="n">
        <v>21037.572</v>
      </c>
      <c r="U31" s="60" t="n">
        <v>39.1628</v>
      </c>
      <c r="V31" s="60" t="n">
        <v>43.5331</v>
      </c>
      <c r="W31" s="60" t="n">
        <v>44.6782</v>
      </c>
      <c r="X31" s="60" t="n">
        <v>41953.671</v>
      </c>
      <c r="Y31" s="53" t="n">
        <v>86.236</v>
      </c>
      <c r="Z31" s="60" t="n">
        <f aca="false">X31/3600</f>
        <v>11.65379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6095</v>
      </c>
      <c r="AF31" s="39" t="n">
        <f aca="false">R31/100</f>
        <v>0.112845269444444</v>
      </c>
      <c r="AG31" s="39" t="n">
        <f aca="false">Y31/100</f>
        <v>0.86236</v>
      </c>
      <c r="AH31" s="39" t="n">
        <f aca="false">Z31/100</f>
        <v>0.1165379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552.7992</v>
      </c>
      <c r="I32" s="64" t="n">
        <f aca="false">V32</f>
        <v>42.1036</v>
      </c>
      <c r="J32" s="64" t="n">
        <f aca="false">T32</f>
        <v>7552.7992</v>
      </c>
      <c r="K32" s="64" t="n">
        <f aca="false">W32</f>
        <v>42.522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6946.722</v>
      </c>
      <c r="Q32" s="53" t="n">
        <v>72.626</v>
      </c>
      <c r="R32" s="52" t="n">
        <f aca="false">P32/3600</f>
        <v>10.2629783333333</v>
      </c>
      <c r="S32" s="54"/>
      <c r="T32" s="52" t="n">
        <v>7552.7992</v>
      </c>
      <c r="U32" s="52" t="n">
        <v>37.2282</v>
      </c>
      <c r="V32" s="52" t="n">
        <v>42.1036</v>
      </c>
      <c r="W32" s="52" t="n">
        <v>42.522</v>
      </c>
      <c r="X32" s="52" t="n">
        <v>38724.158</v>
      </c>
      <c r="Y32" s="53" t="n">
        <v>71.048</v>
      </c>
      <c r="Z32" s="52" t="n">
        <f aca="false">X32/3600</f>
        <v>10.7567105555556</v>
      </c>
      <c r="AA32" s="54"/>
      <c r="AB32" s="54"/>
      <c r="AC32" s="54"/>
      <c r="AE32" s="39" t="n">
        <f aca="false">Q32/100</f>
        <v>0.72626</v>
      </c>
      <c r="AF32" s="39" t="n">
        <f aca="false">R32/100</f>
        <v>0.102629783333333</v>
      </c>
      <c r="AG32" s="39" t="n">
        <f aca="false">Y32/100</f>
        <v>0.71048</v>
      </c>
      <c r="AH32" s="39" t="n">
        <f aca="false">Z32/100</f>
        <v>0.1075671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480.1992</v>
      </c>
      <c r="I33" s="64" t="n">
        <f aca="false">V33</f>
        <v>40.5626</v>
      </c>
      <c r="J33" s="64" t="n">
        <f aca="false">T33</f>
        <v>3480.1992</v>
      </c>
      <c r="K33" s="64" t="n">
        <f aca="false">W33</f>
        <v>40.3195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4753.065</v>
      </c>
      <c r="Q33" s="53" t="n">
        <v>65.72</v>
      </c>
      <c r="R33" s="52" t="n">
        <f aca="false">P33/3600</f>
        <v>9.65362916666667</v>
      </c>
      <c r="S33" s="54"/>
      <c r="T33" s="52" t="n">
        <v>3480.1992</v>
      </c>
      <c r="U33" s="52" t="n">
        <v>35.2193</v>
      </c>
      <c r="V33" s="52" t="n">
        <v>40.5626</v>
      </c>
      <c r="W33" s="52" t="n">
        <v>40.3195</v>
      </c>
      <c r="X33" s="52" t="n">
        <v>36735.587</v>
      </c>
      <c r="Y33" s="53" t="n">
        <v>66.376</v>
      </c>
      <c r="Z33" s="52" t="n">
        <f aca="false">X33/3600</f>
        <v>10.2043297222222</v>
      </c>
      <c r="AA33" s="54"/>
      <c r="AB33" s="54"/>
      <c r="AC33" s="54"/>
      <c r="AE33" s="39" t="n">
        <f aca="false">Q33/100</f>
        <v>0.6572</v>
      </c>
      <c r="AF33" s="39" t="n">
        <f aca="false">R33/100</f>
        <v>0.0965362916666667</v>
      </c>
      <c r="AG33" s="39" t="n">
        <f aca="false">Y33/100</f>
        <v>0.66376</v>
      </c>
      <c r="AH33" s="39" t="n">
        <f aca="false">Z33/100</f>
        <v>0.102043297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18.416</v>
      </c>
      <c r="I34" s="65" t="n">
        <f aca="false">V34</f>
        <v>39.1043</v>
      </c>
      <c r="J34" s="65" t="n">
        <f aca="false">T34</f>
        <v>1718.416</v>
      </c>
      <c r="K34" s="65" t="n">
        <f aca="false">W34</f>
        <v>38.2343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3366.69</v>
      </c>
      <c r="Q34" s="59" t="n">
        <v>62.204</v>
      </c>
      <c r="R34" s="59" t="n">
        <f aca="false">P34/3600</f>
        <v>9.268525</v>
      </c>
      <c r="S34" s="57"/>
      <c r="T34" s="59" t="n">
        <v>1718.416</v>
      </c>
      <c r="U34" s="59" t="n">
        <v>33.0521</v>
      </c>
      <c r="V34" s="59" t="n">
        <v>39.1043</v>
      </c>
      <c r="W34" s="59" t="n">
        <v>38.2343</v>
      </c>
      <c r="X34" s="59" t="n">
        <v>35555.806</v>
      </c>
      <c r="Y34" s="59" t="n">
        <v>62.126</v>
      </c>
      <c r="Z34" s="59" t="n">
        <f aca="false">X34/3600</f>
        <v>9.87661277777778</v>
      </c>
      <c r="AA34" s="57"/>
      <c r="AB34" s="57"/>
      <c r="AC34" s="57"/>
      <c r="AE34" s="39" t="n">
        <f aca="false">Q34/100</f>
        <v>0.62204</v>
      </c>
      <c r="AF34" s="39" t="n">
        <f aca="false">R34/100</f>
        <v>0.09268525</v>
      </c>
      <c r="AG34" s="39" t="n">
        <f aca="false">Y34/100</f>
        <v>0.62126</v>
      </c>
      <c r="AH34" s="39" t="n">
        <f aca="false">Z34/100</f>
        <v>0.09876612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509.9776</v>
      </c>
      <c r="I35" s="63" t="n">
        <f aca="false">V35</f>
        <v>41.8944</v>
      </c>
      <c r="J35" s="63" t="n">
        <f aca="false">T35</f>
        <v>47509.9776</v>
      </c>
      <c r="K35" s="63" t="n">
        <f aca="false">W35</f>
        <v>43.9564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 t="n">
        <v>117.846</v>
      </c>
      <c r="R35" s="60" t="n">
        <f aca="false">P35/3600</f>
        <v>12.6253919444444</v>
      </c>
      <c r="S35" s="62"/>
      <c r="T35" s="60" t="n">
        <v>47509.9776</v>
      </c>
      <c r="U35" s="60" t="n">
        <v>37.6883</v>
      </c>
      <c r="V35" s="60" t="n">
        <v>41.8944</v>
      </c>
      <c r="W35" s="60" t="n">
        <v>43.9564</v>
      </c>
      <c r="X35" s="60" t="n">
        <v>48327.879</v>
      </c>
      <c r="Y35" s="53" t="n">
        <v>122.752</v>
      </c>
      <c r="Z35" s="60" t="n">
        <f aca="false">X35/3600</f>
        <v>13.424410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7846</v>
      </c>
      <c r="AF35" s="39" t="n">
        <f aca="false">R35/100</f>
        <v>0.126253919444444</v>
      </c>
      <c r="AG35" s="39" t="n">
        <f aca="false">Y35/100</f>
        <v>1.22752</v>
      </c>
      <c r="AH35" s="39" t="n">
        <f aca="false">Z35/100</f>
        <v>0.13424410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158.0808</v>
      </c>
      <c r="I36" s="64" t="n">
        <f aca="false">V36</f>
        <v>40.4349</v>
      </c>
      <c r="J36" s="64" t="n">
        <f aca="false">T36</f>
        <v>8158.0808</v>
      </c>
      <c r="K36" s="64" t="n">
        <f aca="false">W36</f>
        <v>42.7436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 t="n">
        <v>81.235</v>
      </c>
      <c r="R36" s="52" t="n">
        <f aca="false">P36/3600</f>
        <v>10.7278375</v>
      </c>
      <c r="S36" s="54"/>
      <c r="T36" s="52" t="n">
        <v>8158.0808</v>
      </c>
      <c r="U36" s="52" t="n">
        <v>35.1039</v>
      </c>
      <c r="V36" s="52" t="n">
        <v>40.4349</v>
      </c>
      <c r="W36" s="52" t="n">
        <v>42.7436</v>
      </c>
      <c r="X36" s="52" t="n">
        <v>41991.736</v>
      </c>
      <c r="Y36" s="53" t="n">
        <v>84.048</v>
      </c>
      <c r="Z36" s="52" t="n">
        <f aca="false">X36/3600</f>
        <v>11.6643711111111</v>
      </c>
      <c r="AA36" s="54"/>
      <c r="AB36" s="54"/>
      <c r="AC36" s="54"/>
      <c r="AE36" s="39" t="n">
        <f aca="false">Q36/100</f>
        <v>0.81235</v>
      </c>
      <c r="AF36" s="39" t="n">
        <f aca="false">R36/100</f>
        <v>0.107278375</v>
      </c>
      <c r="AG36" s="39" t="n">
        <f aca="false">Y36/100</f>
        <v>0.84048</v>
      </c>
      <c r="AH36" s="39" t="n">
        <f aca="false">Z36/100</f>
        <v>0.1166437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38.1192</v>
      </c>
      <c r="I37" s="64" t="n">
        <f aca="false">V37</f>
        <v>39.0134</v>
      </c>
      <c r="J37" s="64" t="n">
        <f aca="false">T37</f>
        <v>2338.1192</v>
      </c>
      <c r="K37" s="64" t="n">
        <f aca="false">W37</f>
        <v>41.5905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 t="n">
        <v>69.157</v>
      </c>
      <c r="R37" s="52" t="n">
        <f aca="false">P37/3600</f>
        <v>10.1760238888889</v>
      </c>
      <c r="S37" s="54"/>
      <c r="T37" s="52" t="n">
        <v>2338.1192</v>
      </c>
      <c r="U37" s="52" t="n">
        <v>33.1484</v>
      </c>
      <c r="V37" s="52" t="n">
        <v>39.0134</v>
      </c>
      <c r="W37" s="52" t="n">
        <v>41.5905</v>
      </c>
      <c r="X37" s="52" t="n">
        <v>39933.251</v>
      </c>
      <c r="Y37" s="53" t="n">
        <v>69.516</v>
      </c>
      <c r="Z37" s="52" t="n">
        <f aca="false">X37/3600</f>
        <v>11.0925697222222</v>
      </c>
      <c r="AA37" s="54"/>
      <c r="AB37" s="54"/>
      <c r="AC37" s="54"/>
      <c r="AE37" s="39" t="n">
        <f aca="false">Q37/100</f>
        <v>0.69157</v>
      </c>
      <c r="AF37" s="39" t="n">
        <f aca="false">R37/100</f>
        <v>0.101760238888889</v>
      </c>
      <c r="AG37" s="39" t="n">
        <f aca="false">Y37/100</f>
        <v>0.69516</v>
      </c>
      <c r="AH37" s="39" t="n">
        <f aca="false">Z37/100</f>
        <v>0.110925697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10.096</v>
      </c>
      <c r="I38" s="65" t="n">
        <f aca="false">V38</f>
        <v>37.8307</v>
      </c>
      <c r="J38" s="65" t="n">
        <f aca="false">T38</f>
        <v>910.096</v>
      </c>
      <c r="K38" s="65" t="n">
        <f aca="false">W38</f>
        <v>40.5725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 t="n">
        <v>65.86</v>
      </c>
      <c r="R38" s="59" t="n">
        <f aca="false">P38/3600</f>
        <v>9.94610083333333</v>
      </c>
      <c r="S38" s="57"/>
      <c r="T38" s="59" t="n">
        <v>910.096</v>
      </c>
      <c r="U38" s="59" t="n">
        <v>30.8287</v>
      </c>
      <c r="V38" s="59" t="n">
        <v>37.8307</v>
      </c>
      <c r="W38" s="59" t="n">
        <v>40.5725</v>
      </c>
      <c r="X38" s="59" t="n">
        <v>38895.566</v>
      </c>
      <c r="Y38" s="59" t="n">
        <v>67.063</v>
      </c>
      <c r="Z38" s="59" t="n">
        <f aca="false">X38/3600</f>
        <v>10.8043238888889</v>
      </c>
      <c r="AA38" s="57"/>
      <c r="AB38" s="57"/>
      <c r="AC38" s="57"/>
      <c r="AE38" s="39" t="n">
        <f aca="false">Q38/100</f>
        <v>0.6586</v>
      </c>
      <c r="AF38" s="39" t="n">
        <f aca="false">R38/100</f>
        <v>0.0994610083333333</v>
      </c>
      <c r="AG38" s="39" t="n">
        <f aca="false">Y38/100</f>
        <v>0.67063</v>
      </c>
      <c r="AH38" s="39" t="n">
        <f aca="false">Z38/100</f>
        <v>0.108043238888889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29.4272</v>
      </c>
      <c r="I39" s="63" t="n">
        <f aca="false">V39</f>
        <v>42.32</v>
      </c>
      <c r="J39" s="63" t="n">
        <f aca="false">T39</f>
        <v>4229.4272</v>
      </c>
      <c r="K39" s="63" t="n">
        <f aca="false">W39</f>
        <v>42.7662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 t="n">
        <v>16</v>
      </c>
      <c r="R39" s="60" t="n">
        <f aca="false">P39/3600</f>
        <v>2.01506027777778</v>
      </c>
      <c r="S39" s="62"/>
      <c r="T39" s="60" t="n">
        <v>4229.4272</v>
      </c>
      <c r="U39" s="60" t="n">
        <v>39.6126</v>
      </c>
      <c r="V39" s="60" t="n">
        <v>42.32</v>
      </c>
      <c r="W39" s="60" t="n">
        <v>42.7662</v>
      </c>
      <c r="X39" s="60" t="n">
        <v>7501.829</v>
      </c>
      <c r="Y39" s="53" t="n">
        <v>16.219</v>
      </c>
      <c r="Z39" s="60" t="n">
        <f aca="false">X39/3600</f>
        <v>2.0838413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</v>
      </c>
      <c r="AF39" s="39" t="n">
        <f aca="false">R39/100</f>
        <v>0.0201506027777778</v>
      </c>
      <c r="AG39" s="39" t="n">
        <f aca="false">Y39/100</f>
        <v>0.16219</v>
      </c>
      <c r="AH39" s="39" t="n">
        <f aca="false">Z39/100</f>
        <v>0.0208384138888889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1975.6376</v>
      </c>
      <c r="I40" s="64" t="n">
        <f aca="false">V40</f>
        <v>39.7682</v>
      </c>
      <c r="J40" s="64" t="n">
        <f aca="false">T40</f>
        <v>1975.6376</v>
      </c>
      <c r="K40" s="64" t="n">
        <f aca="false">W40</f>
        <v>39.8427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 t="n">
        <v>13.672</v>
      </c>
      <c r="R40" s="52" t="n">
        <f aca="false">P40/3600</f>
        <v>1.87724944444444</v>
      </c>
      <c r="S40" s="54"/>
      <c r="T40" s="52" t="n">
        <v>1975.6376</v>
      </c>
      <c r="U40" s="52" t="n">
        <v>36.3732</v>
      </c>
      <c r="V40" s="52" t="n">
        <v>39.7682</v>
      </c>
      <c r="W40" s="52" t="n">
        <v>39.8427</v>
      </c>
      <c r="X40" s="52" t="n">
        <v>7010.415</v>
      </c>
      <c r="Y40" s="53" t="n">
        <v>13.969</v>
      </c>
      <c r="Z40" s="52" t="n">
        <f aca="false">X40/3600</f>
        <v>1.9473375</v>
      </c>
      <c r="AA40" s="54"/>
      <c r="AB40" s="54"/>
      <c r="AC40" s="54"/>
      <c r="AE40" s="39" t="n">
        <f aca="false">Q40/100</f>
        <v>0.13672</v>
      </c>
      <c r="AF40" s="39" t="n">
        <f aca="false">R40/100</f>
        <v>0.0187724944444444</v>
      </c>
      <c r="AG40" s="39" t="n">
        <f aca="false">Y40/100</f>
        <v>0.13969</v>
      </c>
      <c r="AH40" s="39" t="n">
        <f aca="false">Z40/100</f>
        <v>0.0194733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29.8064</v>
      </c>
      <c r="I41" s="64" t="n">
        <f aca="false">V41</f>
        <v>37.4107</v>
      </c>
      <c r="J41" s="64" t="n">
        <f aca="false">T41</f>
        <v>929.8064</v>
      </c>
      <c r="K41" s="64" t="n">
        <f aca="false">W41</f>
        <v>37.1972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 t="n">
        <v>12.328</v>
      </c>
      <c r="R41" s="52" t="n">
        <f aca="false">P41/3600</f>
        <v>1.7681025</v>
      </c>
      <c r="S41" s="54"/>
      <c r="T41" s="52" t="n">
        <v>929.8064</v>
      </c>
      <c r="U41" s="52" t="n">
        <v>33.5284</v>
      </c>
      <c r="V41" s="52" t="n">
        <v>37.4107</v>
      </c>
      <c r="W41" s="52" t="n">
        <v>37.1972</v>
      </c>
      <c r="X41" s="52" t="n">
        <v>6672.253</v>
      </c>
      <c r="Y41" s="53" t="n">
        <v>12.609</v>
      </c>
      <c r="Z41" s="52" t="n">
        <f aca="false">X41/3600</f>
        <v>1.85340361111111</v>
      </c>
      <c r="AA41" s="54"/>
      <c r="AB41" s="54"/>
      <c r="AC41" s="54"/>
      <c r="AE41" s="39" t="n">
        <f aca="false">Q41/100</f>
        <v>0.12328</v>
      </c>
      <c r="AF41" s="39" t="n">
        <f aca="false">R41/100</f>
        <v>0.017681025</v>
      </c>
      <c r="AG41" s="39" t="n">
        <f aca="false">Y41/100</f>
        <v>0.12609</v>
      </c>
      <c r="AH41" s="39" t="n">
        <f aca="false">Z41/100</f>
        <v>0.0185340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0.8224</v>
      </c>
      <c r="I42" s="65" t="n">
        <f aca="false">V42</f>
        <v>35.2884</v>
      </c>
      <c r="J42" s="65" t="n">
        <f aca="false">T42</f>
        <v>450.8224</v>
      </c>
      <c r="K42" s="65" t="n">
        <f aca="false">W42</f>
        <v>34.83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 t="n">
        <v>11</v>
      </c>
      <c r="R42" s="59" t="n">
        <f aca="false">P42/3600</f>
        <v>1.69188138888889</v>
      </c>
      <c r="S42" s="57"/>
      <c r="T42" s="59" t="n">
        <v>450.8224</v>
      </c>
      <c r="U42" s="59" t="n">
        <v>30.9704</v>
      </c>
      <c r="V42" s="59" t="n">
        <v>35.2884</v>
      </c>
      <c r="W42" s="59" t="n">
        <v>34.838</v>
      </c>
      <c r="X42" s="59" t="n">
        <v>6396.44</v>
      </c>
      <c r="Y42" s="59" t="n">
        <v>11.422</v>
      </c>
      <c r="Z42" s="59" t="n">
        <f aca="false">X42/3600</f>
        <v>1.77678888888889</v>
      </c>
      <c r="AA42" s="57"/>
      <c r="AB42" s="57"/>
      <c r="AC42" s="57"/>
      <c r="AE42" s="39" t="n">
        <f aca="false">Q42/100</f>
        <v>0.11</v>
      </c>
      <c r="AF42" s="39" t="n">
        <f aca="false">R42/100</f>
        <v>0.0169188138888889</v>
      </c>
      <c r="AG42" s="39" t="n">
        <f aca="false">Y42/100</f>
        <v>0.11422</v>
      </c>
      <c r="AH42" s="39" t="n">
        <f aca="false">Z42/100</f>
        <v>0.0177678888888889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560.6408</v>
      </c>
      <c r="I43" s="63" t="n">
        <f aca="false">V43</f>
        <v>42.9619</v>
      </c>
      <c r="J43" s="63" t="n">
        <f aca="false">T43</f>
        <v>4560.6408</v>
      </c>
      <c r="K43" s="63" t="n">
        <f aca="false">W43</f>
        <v>44.2253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 t="n">
        <v>19.859</v>
      </c>
      <c r="R43" s="60" t="n">
        <f aca="false">P43/3600</f>
        <v>2.31421972222222</v>
      </c>
      <c r="S43" s="62"/>
      <c r="T43" s="60" t="n">
        <v>4560.6408</v>
      </c>
      <c r="U43" s="60" t="n">
        <v>39.8058</v>
      </c>
      <c r="V43" s="60" t="n">
        <v>42.9619</v>
      </c>
      <c r="W43" s="60" t="n">
        <v>44.2253</v>
      </c>
      <c r="X43" s="60" t="n">
        <v>8625.337</v>
      </c>
      <c r="Y43" s="53" t="n">
        <v>19.969</v>
      </c>
      <c r="Z43" s="60" t="n">
        <f aca="false">X43/3600</f>
        <v>2.3959269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859</v>
      </c>
      <c r="AF43" s="39" t="n">
        <f aca="false">R43/100</f>
        <v>0.0231421972222222</v>
      </c>
      <c r="AG43" s="39" t="n">
        <f aca="false">Y43/100</f>
        <v>0.19969</v>
      </c>
      <c r="AH43" s="39" t="n">
        <f aca="false">Z43/100</f>
        <v>0.023959269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49.2848</v>
      </c>
      <c r="I44" s="64" t="n">
        <f aca="false">V44</f>
        <v>40.8894</v>
      </c>
      <c r="J44" s="64" t="n">
        <f aca="false">T44</f>
        <v>2049.2848</v>
      </c>
      <c r="K44" s="64" t="n">
        <f aca="false">W44</f>
        <v>41.87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 t="n">
        <v>16.812</v>
      </c>
      <c r="R44" s="52" t="n">
        <f aca="false">P44/3600</f>
        <v>2.15000694444444</v>
      </c>
      <c r="S44" s="54"/>
      <c r="T44" s="52" t="n">
        <v>2049.2848</v>
      </c>
      <c r="U44" s="52" t="n">
        <v>36.8874</v>
      </c>
      <c r="V44" s="52" t="n">
        <v>40.8894</v>
      </c>
      <c r="W44" s="52" t="n">
        <v>41.873</v>
      </c>
      <c r="X44" s="52" t="n">
        <v>8097.249</v>
      </c>
      <c r="Y44" s="53" t="n">
        <v>16.937</v>
      </c>
      <c r="Z44" s="52" t="n">
        <f aca="false">X44/3600</f>
        <v>2.24923583333333</v>
      </c>
      <c r="AA44" s="54"/>
      <c r="AB44" s="54"/>
      <c r="AC44" s="54"/>
      <c r="AE44" s="39" t="n">
        <f aca="false">Q44/100</f>
        <v>0.16812</v>
      </c>
      <c r="AF44" s="39" t="n">
        <f aca="false">R44/100</f>
        <v>0.0215000694444444</v>
      </c>
      <c r="AG44" s="39" t="n">
        <f aca="false">Y44/100</f>
        <v>0.16937</v>
      </c>
      <c r="AH44" s="39" t="n">
        <f aca="false">Z44/100</f>
        <v>0.022492358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991.1576</v>
      </c>
      <c r="I45" s="64" t="n">
        <f aca="false">V45</f>
        <v>38.8865</v>
      </c>
      <c r="J45" s="64" t="n">
        <f aca="false">T45</f>
        <v>991.1576</v>
      </c>
      <c r="K45" s="64" t="n">
        <f aca="false">W45</f>
        <v>39.6621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 t="n">
        <v>15</v>
      </c>
      <c r="R45" s="52" t="n">
        <f aca="false">P45/3600</f>
        <v>2.05842527777778</v>
      </c>
      <c r="S45" s="54"/>
      <c r="T45" s="52" t="n">
        <v>991.1576</v>
      </c>
      <c r="U45" s="52" t="n">
        <v>33.9284</v>
      </c>
      <c r="V45" s="52" t="n">
        <v>38.8865</v>
      </c>
      <c r="W45" s="52" t="n">
        <v>39.6621</v>
      </c>
      <c r="X45" s="52" t="n">
        <v>7761.305</v>
      </c>
      <c r="Y45" s="53" t="n">
        <v>14.875</v>
      </c>
      <c r="Z45" s="52" t="n">
        <f aca="false">X45/3600</f>
        <v>2.15591805555556</v>
      </c>
      <c r="AA45" s="54"/>
      <c r="AB45" s="54"/>
      <c r="AC45" s="54"/>
      <c r="AE45" s="39" t="n">
        <f aca="false">Q45/100</f>
        <v>0.15</v>
      </c>
      <c r="AF45" s="39" t="n">
        <f aca="false">R45/100</f>
        <v>0.0205842527777778</v>
      </c>
      <c r="AG45" s="39" t="n">
        <f aca="false">Y45/100</f>
        <v>0.14875</v>
      </c>
      <c r="AH45" s="39" t="n">
        <f aca="false">Z45/100</f>
        <v>0.02155918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2.6048</v>
      </c>
      <c r="I46" s="65" t="n">
        <f aca="false">V46</f>
        <v>37.0452</v>
      </c>
      <c r="J46" s="65" t="n">
        <f aca="false">T46</f>
        <v>492.6048</v>
      </c>
      <c r="K46" s="65" t="n">
        <f aca="false">W46</f>
        <v>37.6496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 t="n">
        <v>14.156</v>
      </c>
      <c r="R46" s="59" t="n">
        <f aca="false">P46/3600</f>
        <v>1.99453027777778</v>
      </c>
      <c r="S46" s="57"/>
      <c r="T46" s="59" t="n">
        <v>492.6048</v>
      </c>
      <c r="U46" s="59" t="n">
        <v>31.0088</v>
      </c>
      <c r="V46" s="59" t="n">
        <v>37.0452</v>
      </c>
      <c r="W46" s="59" t="n">
        <v>37.6496</v>
      </c>
      <c r="X46" s="59" t="n">
        <v>7544.973</v>
      </c>
      <c r="Y46" s="59" t="n">
        <v>14.078</v>
      </c>
      <c r="Z46" s="59" t="n">
        <f aca="false">X46/3600</f>
        <v>2.09582583333333</v>
      </c>
      <c r="AA46" s="57"/>
      <c r="AB46" s="57"/>
      <c r="AC46" s="57"/>
      <c r="AE46" s="39" t="n">
        <f aca="false">Q46/100</f>
        <v>0.14156</v>
      </c>
      <c r="AF46" s="39" t="n">
        <f aca="false">R46/100</f>
        <v>0.0199453027777778</v>
      </c>
      <c r="AG46" s="39" t="n">
        <f aca="false">Y46/100</f>
        <v>0.14078</v>
      </c>
      <c r="AH46" s="39" t="n">
        <f aca="false">Z46/100</f>
        <v>0.0209582583333333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31.1192</v>
      </c>
      <c r="I47" s="63" t="n">
        <f aca="false">V47</f>
        <v>40.7827</v>
      </c>
      <c r="J47" s="63" t="n">
        <f aca="false">T47</f>
        <v>8931.1192</v>
      </c>
      <c r="K47" s="63" t="n">
        <f aca="false">W47</f>
        <v>41.6268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 t="n">
        <v>21.516</v>
      </c>
      <c r="R47" s="60" t="n">
        <f aca="false">P47/3600</f>
        <v>2.06474</v>
      </c>
      <c r="S47" s="62"/>
      <c r="T47" s="60" t="n">
        <v>8931.1192</v>
      </c>
      <c r="U47" s="60" t="n">
        <v>37.9185</v>
      </c>
      <c r="V47" s="60" t="n">
        <v>40.7827</v>
      </c>
      <c r="W47" s="60" t="n">
        <v>41.6268</v>
      </c>
      <c r="X47" s="60" t="n">
        <v>7926.168</v>
      </c>
      <c r="Y47" s="53" t="n">
        <v>21.437</v>
      </c>
      <c r="Z47" s="60" t="n">
        <f aca="false">X47/3600</f>
        <v>2.20171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516</v>
      </c>
      <c r="AF47" s="39" t="n">
        <f aca="false">R47/100</f>
        <v>0.0206474</v>
      </c>
      <c r="AG47" s="39" t="n">
        <f aca="false">Y47/100</f>
        <v>0.21437</v>
      </c>
      <c r="AH47" s="39" t="n">
        <f aca="false">Z47/100</f>
        <v>0.0220171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41.1456</v>
      </c>
      <c r="I48" s="64" t="n">
        <f aca="false">V48</f>
        <v>38.1981</v>
      </c>
      <c r="J48" s="64" t="n">
        <f aca="false">T48</f>
        <v>3841.1456</v>
      </c>
      <c r="K48" s="64" t="n">
        <f aca="false">W48</f>
        <v>39.0223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 t="n">
        <v>17.515</v>
      </c>
      <c r="R48" s="52" t="n">
        <f aca="false">P48/3600</f>
        <v>1.88467138888889</v>
      </c>
      <c r="S48" s="54"/>
      <c r="T48" s="52" t="n">
        <v>3841.1456</v>
      </c>
      <c r="U48" s="52" t="n">
        <v>34.0626</v>
      </c>
      <c r="V48" s="52" t="n">
        <v>38.1981</v>
      </c>
      <c r="W48" s="52" t="n">
        <v>39.0223</v>
      </c>
      <c r="X48" s="52" t="n">
        <v>7270.884</v>
      </c>
      <c r="Y48" s="53" t="n">
        <v>17.422</v>
      </c>
      <c r="Z48" s="52" t="n">
        <f aca="false">X48/3600</f>
        <v>2.01969</v>
      </c>
      <c r="AA48" s="54"/>
      <c r="AB48" s="54"/>
      <c r="AC48" s="54"/>
      <c r="AE48" s="39" t="n">
        <f aca="false">Q48/100</f>
        <v>0.17515</v>
      </c>
      <c r="AF48" s="39" t="n">
        <f aca="false">R48/100</f>
        <v>0.0188467138888889</v>
      </c>
      <c r="AG48" s="39" t="n">
        <f aca="false">Y48/100</f>
        <v>0.17422</v>
      </c>
      <c r="AH48" s="39" t="n">
        <f aca="false">Z48/100</f>
        <v>0.020196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62.652</v>
      </c>
      <c r="I49" s="64" t="n">
        <f aca="false">V49</f>
        <v>35.9951</v>
      </c>
      <c r="J49" s="64" t="n">
        <f aca="false">T49</f>
        <v>1662.652</v>
      </c>
      <c r="K49" s="64" t="n">
        <f aca="false">W49</f>
        <v>36.7502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 t="n">
        <v>14.578</v>
      </c>
      <c r="R49" s="52" t="n">
        <f aca="false">P49/3600</f>
        <v>1.77319361111111</v>
      </c>
      <c r="S49" s="54"/>
      <c r="T49" s="52" t="n">
        <v>1662.652</v>
      </c>
      <c r="U49" s="52" t="n">
        <v>30.6221</v>
      </c>
      <c r="V49" s="52" t="n">
        <v>35.9951</v>
      </c>
      <c r="W49" s="52" t="n">
        <v>36.7502</v>
      </c>
      <c r="X49" s="52" t="n">
        <v>6859.881</v>
      </c>
      <c r="Y49" s="53" t="n">
        <v>15.157</v>
      </c>
      <c r="Z49" s="52" t="n">
        <f aca="false">X49/3600</f>
        <v>1.9055225</v>
      </c>
      <c r="AA49" s="54"/>
      <c r="AB49" s="54"/>
      <c r="AC49" s="54"/>
      <c r="AE49" s="39" t="n">
        <f aca="false">Q49/100</f>
        <v>0.14578</v>
      </c>
      <c r="AF49" s="39" t="n">
        <f aca="false">R49/100</f>
        <v>0.0177319361111111</v>
      </c>
      <c r="AG49" s="39" t="n">
        <f aca="false">Y49/100</f>
        <v>0.15157</v>
      </c>
      <c r="AH49" s="39" t="n">
        <f aca="false">Z49/100</f>
        <v>0.019055225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85.7984</v>
      </c>
      <c r="I50" s="65" t="n">
        <f aca="false">V50</f>
        <v>34.0102</v>
      </c>
      <c r="J50" s="65" t="n">
        <f aca="false">T50</f>
        <v>685.7984</v>
      </c>
      <c r="K50" s="65" t="n">
        <f aca="false">W50</f>
        <v>34.721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 t="n">
        <v>13.14</v>
      </c>
      <c r="R50" s="59" t="n">
        <f aca="false">P50/3600</f>
        <v>1.69780194444444</v>
      </c>
      <c r="S50" s="57"/>
      <c r="T50" s="59" t="n">
        <v>685.7984</v>
      </c>
      <c r="U50" s="59" t="n">
        <v>27.385</v>
      </c>
      <c r="V50" s="59" t="n">
        <v>34.0102</v>
      </c>
      <c r="W50" s="59" t="n">
        <v>34.7213</v>
      </c>
      <c r="X50" s="59" t="n">
        <v>6587.111</v>
      </c>
      <c r="Y50" s="59" t="n">
        <v>12.937</v>
      </c>
      <c r="Z50" s="59" t="n">
        <f aca="false">X50/3600</f>
        <v>1.82975305555556</v>
      </c>
      <c r="AA50" s="57"/>
      <c r="AB50" s="57"/>
      <c r="AC50" s="57"/>
      <c r="AE50" s="39" t="n">
        <f aca="false">Q50/100</f>
        <v>0.1314</v>
      </c>
      <c r="AF50" s="39" t="n">
        <f aca="false">R50/100</f>
        <v>0.0169780194444444</v>
      </c>
      <c r="AG50" s="39" t="n">
        <f aca="false">Y50/100</f>
        <v>0.12937</v>
      </c>
      <c r="AH50" s="39" t="n">
        <f aca="false">Z50/100</f>
        <v>0.018297530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13.5008</v>
      </c>
      <c r="I51" s="63" t="n">
        <f aca="false">V51</f>
        <v>41.3874</v>
      </c>
      <c r="J51" s="63" t="n">
        <f aca="false">T51</f>
        <v>6013.5008</v>
      </c>
      <c r="K51" s="63" t="n">
        <f aca="false">W51</f>
        <v>42.6733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 t="n">
        <v>13.203</v>
      </c>
      <c r="R51" s="60" t="n">
        <f aca="false">P51/3600</f>
        <v>1.49271527777778</v>
      </c>
      <c r="S51" s="62"/>
      <c r="T51" s="60" t="n">
        <v>6013.5008</v>
      </c>
      <c r="U51" s="60" t="n">
        <v>39.4847</v>
      </c>
      <c r="V51" s="60" t="n">
        <v>41.3874</v>
      </c>
      <c r="W51" s="60" t="n">
        <v>42.6733</v>
      </c>
      <c r="X51" s="60" t="n">
        <v>5421.12</v>
      </c>
      <c r="Y51" s="53" t="n">
        <v>13.906</v>
      </c>
      <c r="Z51" s="60" t="n">
        <f aca="false">X51/3600</f>
        <v>1.50586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203</v>
      </c>
      <c r="AF51" s="39" t="n">
        <f aca="false">R51/100</f>
        <v>0.0149271527777778</v>
      </c>
      <c r="AG51" s="39" t="n">
        <f aca="false">Y51/100</f>
        <v>0.13906</v>
      </c>
      <c r="AH51" s="39" t="n">
        <f aca="false">Z51/100</f>
        <v>0.0150586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464.3536</v>
      </c>
      <c r="I52" s="64" t="n">
        <f aca="false">V52</f>
        <v>38.7413</v>
      </c>
      <c r="J52" s="64" t="n">
        <f aca="false">T52</f>
        <v>2464.3536</v>
      </c>
      <c r="K52" s="64" t="n">
        <f aca="false">W52</f>
        <v>40.2598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 t="n">
        <v>10.812</v>
      </c>
      <c r="R52" s="52" t="n">
        <f aca="false">P52/3600</f>
        <v>1.34026</v>
      </c>
      <c r="S52" s="54"/>
      <c r="T52" s="52" t="n">
        <v>2464.3536</v>
      </c>
      <c r="U52" s="52" t="n">
        <v>35.9042</v>
      </c>
      <c r="V52" s="52" t="n">
        <v>38.7413</v>
      </c>
      <c r="W52" s="52" t="n">
        <v>40.2598</v>
      </c>
      <c r="X52" s="52" t="n">
        <v>4947.954</v>
      </c>
      <c r="Y52" s="53" t="n">
        <v>11.234</v>
      </c>
      <c r="Z52" s="52" t="n">
        <f aca="false">X52/3600</f>
        <v>1.37443166666667</v>
      </c>
      <c r="AA52" s="54"/>
      <c r="AB52" s="54"/>
      <c r="AC52" s="54"/>
      <c r="AE52" s="39" t="n">
        <f aca="false">Q52/100</f>
        <v>0.10812</v>
      </c>
      <c r="AF52" s="39" t="n">
        <f aca="false">R52/100</f>
        <v>0.0134026</v>
      </c>
      <c r="AG52" s="39" t="n">
        <f aca="false">Y52/100</f>
        <v>0.11234</v>
      </c>
      <c r="AH52" s="39" t="n">
        <f aca="false">Z52/100</f>
        <v>0.0137443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03.228</v>
      </c>
      <c r="I53" s="64" t="n">
        <f aca="false">V53</f>
        <v>36.5336</v>
      </c>
      <c r="J53" s="64" t="n">
        <f aca="false">T53</f>
        <v>1103.228</v>
      </c>
      <c r="K53" s="64" t="n">
        <f aca="false">W53</f>
        <v>38.1192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 t="n">
        <v>9.203</v>
      </c>
      <c r="R53" s="52" t="n">
        <f aca="false">P53/3600</f>
        <v>1.23334805555556</v>
      </c>
      <c r="S53" s="54"/>
      <c r="T53" s="52" t="n">
        <v>1103.228</v>
      </c>
      <c r="U53" s="52" t="n">
        <v>32.7579</v>
      </c>
      <c r="V53" s="52" t="n">
        <v>36.5336</v>
      </c>
      <c r="W53" s="52" t="n">
        <v>38.1192</v>
      </c>
      <c r="X53" s="52" t="n">
        <v>4617.526</v>
      </c>
      <c r="Y53" s="53" t="n">
        <v>9.39</v>
      </c>
      <c r="Z53" s="52" t="n">
        <f aca="false">X53/3600</f>
        <v>1.28264611111111</v>
      </c>
      <c r="AA53" s="54"/>
      <c r="AB53" s="54"/>
      <c r="AC53" s="54"/>
      <c r="AE53" s="39" t="n">
        <f aca="false">Q53/100</f>
        <v>0.09203</v>
      </c>
      <c r="AF53" s="39" t="n">
        <f aca="false">R53/100</f>
        <v>0.0123334805555556</v>
      </c>
      <c r="AG53" s="39" t="n">
        <f aca="false">Y53/100</f>
        <v>0.0939</v>
      </c>
      <c r="AH53" s="39" t="n">
        <f aca="false">Z53/100</f>
        <v>0.0128264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85.6336</v>
      </c>
      <c r="I54" s="65" t="n">
        <f aca="false">V54</f>
        <v>34.6091</v>
      </c>
      <c r="J54" s="65" t="n">
        <f aca="false">T54</f>
        <v>485.6336</v>
      </c>
      <c r="K54" s="65" t="n">
        <f aca="false">W54</f>
        <v>36.166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 t="n">
        <v>8.25</v>
      </c>
      <c r="R54" s="59" t="n">
        <f aca="false">P54/3600</f>
        <v>1.15162777777778</v>
      </c>
      <c r="S54" s="57"/>
      <c r="T54" s="59" t="n">
        <v>485.6336</v>
      </c>
      <c r="U54" s="59" t="n">
        <v>29.889</v>
      </c>
      <c r="V54" s="59" t="n">
        <v>34.6091</v>
      </c>
      <c r="W54" s="59" t="n">
        <v>36.1667</v>
      </c>
      <c r="X54" s="59" t="n">
        <v>4381.099</v>
      </c>
      <c r="Y54" s="59" t="n">
        <v>8.75</v>
      </c>
      <c r="Z54" s="59" t="n">
        <f aca="false">X54/3600</f>
        <v>1.21697194444444</v>
      </c>
      <c r="AA54" s="57"/>
      <c r="AB54" s="57"/>
      <c r="AC54" s="57"/>
      <c r="AE54" s="39" t="n">
        <f aca="false">Q54/100</f>
        <v>0.0825</v>
      </c>
      <c r="AF54" s="39" t="n">
        <f aca="false">R54/100</f>
        <v>0.0115162777777778</v>
      </c>
      <c r="AG54" s="39" t="n">
        <f aca="false">Y54/100</f>
        <v>0.0875</v>
      </c>
      <c r="AH54" s="39" t="n">
        <f aca="false">Z54/100</f>
        <v>0.01216971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890.924</v>
      </c>
      <c r="I55" s="63" t="n">
        <f aca="false">V55</f>
        <v>43.365</v>
      </c>
      <c r="J55" s="63" t="n">
        <f aca="false">T55</f>
        <v>1890.924</v>
      </c>
      <c r="K55" s="63" t="n">
        <f aca="false">W55</f>
        <v>42.7645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 t="n">
        <v>5.25</v>
      </c>
      <c r="R55" s="60" t="n">
        <f aca="false">P55/3600</f>
        <v>0.515861666666667</v>
      </c>
      <c r="S55" s="62"/>
      <c r="T55" s="60" t="n">
        <v>1890.924</v>
      </c>
      <c r="U55" s="60" t="n">
        <v>40.4174</v>
      </c>
      <c r="V55" s="60" t="n">
        <v>43.365</v>
      </c>
      <c r="W55" s="60" t="n">
        <v>42.7645</v>
      </c>
      <c r="X55" s="60" t="n">
        <v>1902.974</v>
      </c>
      <c r="Y55" s="53" t="n">
        <v>5.234</v>
      </c>
      <c r="Z55" s="60" t="n">
        <f aca="false">X55/3600</f>
        <v>0.528603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25</v>
      </c>
      <c r="AF55" s="39" t="n">
        <f aca="false">R55/100</f>
        <v>0.00515861666666667</v>
      </c>
      <c r="AG55" s="39" t="n">
        <f aca="false">Y55/100</f>
        <v>0.05234</v>
      </c>
      <c r="AH55" s="39" t="n">
        <f aca="false">Z55/100</f>
        <v>0.00528603888888889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41.4608</v>
      </c>
      <c r="I56" s="64" t="n">
        <f aca="false">V56</f>
        <v>40.6783</v>
      </c>
      <c r="J56" s="64" t="n">
        <f aca="false">T56</f>
        <v>941.4608</v>
      </c>
      <c r="K56" s="64" t="n">
        <f aca="false">W56</f>
        <v>39.618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 t="n">
        <v>4.39</v>
      </c>
      <c r="R56" s="52" t="n">
        <f aca="false">P56/3600</f>
        <v>0.481076944444444</v>
      </c>
      <c r="S56" s="54"/>
      <c r="T56" s="52" t="n">
        <v>941.4608</v>
      </c>
      <c r="U56" s="52" t="n">
        <v>36.5893</v>
      </c>
      <c r="V56" s="52" t="n">
        <v>40.6783</v>
      </c>
      <c r="W56" s="52" t="n">
        <v>39.618</v>
      </c>
      <c r="X56" s="52" t="n">
        <v>1786.768</v>
      </c>
      <c r="Y56" s="53" t="n">
        <v>4.515</v>
      </c>
      <c r="Z56" s="52" t="n">
        <f aca="false">X56/3600</f>
        <v>0.496324444444444</v>
      </c>
      <c r="AA56" s="54"/>
      <c r="AB56" s="54"/>
      <c r="AC56" s="54"/>
      <c r="AE56" s="39" t="n">
        <f aca="false">Q56/100</f>
        <v>0.0439</v>
      </c>
      <c r="AF56" s="39" t="n">
        <f aca="false">R56/100</f>
        <v>0.00481076944444444</v>
      </c>
      <c r="AG56" s="39" t="n">
        <f aca="false">Y56/100</f>
        <v>0.04515</v>
      </c>
      <c r="AH56" s="39" t="n">
        <f aca="false">Z56/100</f>
        <v>0.0049632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54.4056</v>
      </c>
      <c r="I57" s="64" t="n">
        <f aca="false">V57</f>
        <v>38.2856</v>
      </c>
      <c r="J57" s="64" t="n">
        <f aca="false">T57</f>
        <v>454.4056</v>
      </c>
      <c r="K57" s="64" t="n">
        <f aca="false">W57</f>
        <v>36.8513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 t="n">
        <v>4.187</v>
      </c>
      <c r="R57" s="52" t="n">
        <f aca="false">P57/3600</f>
        <v>0.453220277777778</v>
      </c>
      <c r="S57" s="54"/>
      <c r="T57" s="52" t="n">
        <v>454.4056</v>
      </c>
      <c r="U57" s="52" t="n">
        <v>33.1598</v>
      </c>
      <c r="V57" s="52" t="n">
        <v>38.2856</v>
      </c>
      <c r="W57" s="52" t="n">
        <v>36.8513</v>
      </c>
      <c r="X57" s="52" t="n">
        <v>1692.86</v>
      </c>
      <c r="Y57" s="53" t="n">
        <v>4.14</v>
      </c>
      <c r="Z57" s="52" t="n">
        <f aca="false">X57/3600</f>
        <v>0.470238888888889</v>
      </c>
      <c r="AA57" s="54"/>
      <c r="AB57" s="54"/>
      <c r="AC57" s="54"/>
      <c r="AE57" s="39" t="n">
        <f aca="false">Q57/100</f>
        <v>0.04187</v>
      </c>
      <c r="AF57" s="39" t="n">
        <f aca="false">R57/100</f>
        <v>0.00453220277777778</v>
      </c>
      <c r="AG57" s="39" t="n">
        <f aca="false">Y57/100</f>
        <v>0.0414</v>
      </c>
      <c r="AH57" s="39" t="n">
        <f aca="false">Z57/100</f>
        <v>0.0047023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1.3408</v>
      </c>
      <c r="I58" s="65" t="n">
        <f aca="false">V58</f>
        <v>36.2652</v>
      </c>
      <c r="J58" s="65" t="n">
        <f aca="false">T58</f>
        <v>221.3408</v>
      </c>
      <c r="K58" s="65" t="n">
        <f aca="false">W58</f>
        <v>34.418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 t="n">
        <v>3.75</v>
      </c>
      <c r="R58" s="59" t="n">
        <f aca="false">P58/3600</f>
        <v>0.430976111111111</v>
      </c>
      <c r="S58" s="57"/>
      <c r="T58" s="59" t="n">
        <v>221.3408</v>
      </c>
      <c r="U58" s="59" t="n">
        <v>30.2657</v>
      </c>
      <c r="V58" s="59" t="n">
        <v>36.2652</v>
      </c>
      <c r="W58" s="59" t="n">
        <v>34.4183</v>
      </c>
      <c r="X58" s="59" t="n">
        <v>1636.094</v>
      </c>
      <c r="Y58" s="59" t="n">
        <v>3.703</v>
      </c>
      <c r="Z58" s="59" t="n">
        <f aca="false">X58/3600</f>
        <v>0.454470555555556</v>
      </c>
      <c r="AA58" s="57"/>
      <c r="AB58" s="57"/>
      <c r="AC58" s="57"/>
      <c r="AE58" s="39" t="n">
        <f aca="false">Q58/100</f>
        <v>0.0375</v>
      </c>
      <c r="AF58" s="39" t="n">
        <f aca="false">R58/100</f>
        <v>0.00430976111111111</v>
      </c>
      <c r="AG58" s="39" t="n">
        <f aca="false">Y58/100</f>
        <v>0.03703</v>
      </c>
      <c r="AH58" s="39" t="n">
        <f aca="false">Z58/100</f>
        <v>0.00454470555555556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37.348</v>
      </c>
      <c r="I59" s="61" t="n">
        <f aca="false">V59</f>
        <v>42.4339</v>
      </c>
      <c r="J59" s="61" t="n">
        <f aca="false">T59</f>
        <v>2437.348</v>
      </c>
      <c r="K59" s="61" t="n">
        <f aca="false">W59</f>
        <v>43.2905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 t="n">
        <v>6.765</v>
      </c>
      <c r="R59" s="60" t="n">
        <f aca="false">P59/3600</f>
        <v>0.570286111111111</v>
      </c>
      <c r="S59" s="62"/>
      <c r="T59" s="60" t="n">
        <v>2437.348</v>
      </c>
      <c r="U59" s="60" t="n">
        <v>37.7832</v>
      </c>
      <c r="V59" s="60" t="n">
        <v>42.4339</v>
      </c>
      <c r="W59" s="60" t="n">
        <v>43.2905</v>
      </c>
      <c r="X59" s="60" t="n">
        <v>2212.841</v>
      </c>
      <c r="Y59" s="53" t="n">
        <v>7.172</v>
      </c>
      <c r="Z59" s="60" t="n">
        <f aca="false">X59/3600</f>
        <v>0.614678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765</v>
      </c>
      <c r="AF59" s="39" t="n">
        <f aca="false">R59/100</f>
        <v>0.00570286111111111</v>
      </c>
      <c r="AG59" s="39" t="n">
        <f aca="false">Y59/100</f>
        <v>0.07172</v>
      </c>
      <c r="AH59" s="39" t="n">
        <f aca="false">Z59/100</f>
        <v>0.00614678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66.2808</v>
      </c>
      <c r="I60" s="51" t="n">
        <f aca="false">V60</f>
        <v>40.608</v>
      </c>
      <c r="J60" s="51" t="n">
        <f aca="false">T60</f>
        <v>866.2808</v>
      </c>
      <c r="K60" s="51" t="n">
        <f aca="false">W60</f>
        <v>41.3851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 t="n">
        <v>5.281</v>
      </c>
      <c r="R60" s="52" t="n">
        <f aca="false">P60/3600</f>
        <v>0.513555833333333</v>
      </c>
      <c r="S60" s="54"/>
      <c r="T60" s="52" t="n">
        <v>866.2808</v>
      </c>
      <c r="U60" s="52" t="n">
        <v>33.8233</v>
      </c>
      <c r="V60" s="52" t="n">
        <v>40.608</v>
      </c>
      <c r="W60" s="52" t="n">
        <v>41.3851</v>
      </c>
      <c r="X60" s="52" t="n">
        <v>2016.538</v>
      </c>
      <c r="Y60" s="53" t="n">
        <v>5.265</v>
      </c>
      <c r="Z60" s="52" t="n">
        <f aca="false">X60/3600</f>
        <v>0.560149444444445</v>
      </c>
      <c r="AA60" s="54"/>
      <c r="AB60" s="54"/>
      <c r="AC60" s="54"/>
      <c r="AE60" s="39" t="n">
        <f aca="false">Q60/100</f>
        <v>0.05281</v>
      </c>
      <c r="AF60" s="39" t="n">
        <f aca="false">R60/100</f>
        <v>0.00513555833333333</v>
      </c>
      <c r="AG60" s="39" t="n">
        <f aca="false">Y60/100</f>
        <v>0.05265</v>
      </c>
      <c r="AH60" s="39" t="n">
        <f aca="false">Z60/100</f>
        <v>0.0056014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5.3744</v>
      </c>
      <c r="I61" s="51" t="n">
        <f aca="false">V61</f>
        <v>39.0337</v>
      </c>
      <c r="J61" s="51" t="n">
        <f aca="false">T61</f>
        <v>345.3744</v>
      </c>
      <c r="K61" s="51" t="n">
        <f aca="false">W61</f>
        <v>39.761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 t="n">
        <v>4.39</v>
      </c>
      <c r="R61" s="52" t="n">
        <f aca="false">P61/3600</f>
        <v>0.48576</v>
      </c>
      <c r="S61" s="54"/>
      <c r="T61" s="52" t="n">
        <v>345.3744</v>
      </c>
      <c r="U61" s="52" t="n">
        <v>30.7175</v>
      </c>
      <c r="V61" s="52" t="n">
        <v>39.0337</v>
      </c>
      <c r="W61" s="52" t="n">
        <v>39.761</v>
      </c>
      <c r="X61" s="52" t="n">
        <v>1917.281</v>
      </c>
      <c r="Y61" s="53" t="n">
        <v>4.546</v>
      </c>
      <c r="Z61" s="52" t="n">
        <f aca="false">X61/3600</f>
        <v>0.532578055555556</v>
      </c>
      <c r="AA61" s="54"/>
      <c r="AB61" s="54"/>
      <c r="AC61" s="54"/>
      <c r="AE61" s="39" t="n">
        <f aca="false">Q61/100</f>
        <v>0.0439</v>
      </c>
      <c r="AF61" s="39" t="n">
        <f aca="false">R61/100</f>
        <v>0.0048576</v>
      </c>
      <c r="AG61" s="39" t="n">
        <f aca="false">Y61/100</f>
        <v>0.04546</v>
      </c>
      <c r="AH61" s="39" t="n">
        <f aca="false">Z61/100</f>
        <v>0.005325780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39.5656</v>
      </c>
      <c r="I62" s="58" t="n">
        <f aca="false">V62</f>
        <v>37.453</v>
      </c>
      <c r="J62" s="58" t="n">
        <f aca="false">T62</f>
        <v>139.5656</v>
      </c>
      <c r="K62" s="58" t="n">
        <f aca="false">W62</f>
        <v>38.1637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 t="n">
        <v>4.078</v>
      </c>
      <c r="R62" s="59" t="n">
        <f aca="false">P62/3600</f>
        <v>0.470108611111111</v>
      </c>
      <c r="S62" s="57"/>
      <c r="T62" s="59" t="n">
        <v>139.5656</v>
      </c>
      <c r="U62" s="59" t="n">
        <v>27.6047</v>
      </c>
      <c r="V62" s="59" t="n">
        <v>37.453</v>
      </c>
      <c r="W62" s="59" t="n">
        <v>38.1637</v>
      </c>
      <c r="X62" s="59" t="n">
        <v>1859.363</v>
      </c>
      <c r="Y62" s="59" t="n">
        <v>4.093</v>
      </c>
      <c r="Z62" s="59" t="n">
        <f aca="false">X62/3600</f>
        <v>0.516489722222222</v>
      </c>
      <c r="AA62" s="57"/>
      <c r="AB62" s="57"/>
      <c r="AC62" s="57"/>
      <c r="AE62" s="39" t="n">
        <f aca="false">Q62/100</f>
        <v>0.04078</v>
      </c>
      <c r="AF62" s="39" t="n">
        <f aca="false">R62/100</f>
        <v>0.00470108611111111</v>
      </c>
      <c r="AG62" s="39" t="n">
        <f aca="false">Y62/100</f>
        <v>0.04093</v>
      </c>
      <c r="AH62" s="39" t="n">
        <f aca="false">Z62/100</f>
        <v>0.00516489722222222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80.164</v>
      </c>
      <c r="I63" s="63" t="n">
        <f aca="false">V63</f>
        <v>40.502</v>
      </c>
      <c r="J63" s="63" t="n">
        <f aca="false">T63</f>
        <v>2080.164</v>
      </c>
      <c r="K63" s="63" t="n">
        <f aca="false">W63</f>
        <v>41.1853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 t="n">
        <v>5.546</v>
      </c>
      <c r="R63" s="60" t="n">
        <f aca="false">P63/3600</f>
        <v>0.472973333333333</v>
      </c>
      <c r="S63" s="62"/>
      <c r="T63" s="60" t="n">
        <v>2080.164</v>
      </c>
      <c r="U63" s="60" t="n">
        <v>37.7233</v>
      </c>
      <c r="V63" s="60" t="n">
        <v>40.502</v>
      </c>
      <c r="W63" s="60" t="n">
        <v>41.1853</v>
      </c>
      <c r="X63" s="60" t="n">
        <v>1823.974</v>
      </c>
      <c r="Y63" s="53" t="n">
        <v>5.75</v>
      </c>
      <c r="Z63" s="60" t="n">
        <f aca="false">X63/3600</f>
        <v>0.50665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546</v>
      </c>
      <c r="AF63" s="39" t="n">
        <f aca="false">R63/100</f>
        <v>0.00472973333333333</v>
      </c>
      <c r="AG63" s="39" t="n">
        <f aca="false">Y63/100</f>
        <v>0.0575</v>
      </c>
      <c r="AH63" s="39" t="n">
        <f aca="false">Z63/100</f>
        <v>0.0050665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895.8472</v>
      </c>
      <c r="I64" s="64" t="n">
        <f aca="false">V64</f>
        <v>37.8629</v>
      </c>
      <c r="J64" s="64" t="n">
        <f aca="false">T64</f>
        <v>895.8472</v>
      </c>
      <c r="K64" s="64" t="n">
        <f aca="false">W64</f>
        <v>38.4478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 t="n">
        <v>4.468</v>
      </c>
      <c r="R64" s="52" t="n">
        <f aca="false">P64/3600</f>
        <v>0.432169722222222</v>
      </c>
      <c r="S64" s="54"/>
      <c r="T64" s="52" t="n">
        <v>895.8472</v>
      </c>
      <c r="U64" s="52" t="n">
        <v>33.9916</v>
      </c>
      <c r="V64" s="52" t="n">
        <v>37.8629</v>
      </c>
      <c r="W64" s="52" t="n">
        <v>38.4478</v>
      </c>
      <c r="X64" s="52" t="n">
        <v>1676.594</v>
      </c>
      <c r="Y64" s="53" t="n">
        <v>4.453</v>
      </c>
      <c r="Z64" s="52" t="n">
        <f aca="false">X64/3600</f>
        <v>0.465720555555556</v>
      </c>
      <c r="AA64" s="54"/>
      <c r="AB64" s="54"/>
      <c r="AC64" s="54"/>
      <c r="AE64" s="39" t="n">
        <f aca="false">Q64/100</f>
        <v>0.04468</v>
      </c>
      <c r="AF64" s="39" t="n">
        <f aca="false">R64/100</f>
        <v>0.00432169722222222</v>
      </c>
      <c r="AG64" s="39" t="n">
        <f aca="false">Y64/100</f>
        <v>0.04453</v>
      </c>
      <c r="AH64" s="39" t="n">
        <f aca="false">Z64/100</f>
        <v>0.0046572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2.0448</v>
      </c>
      <c r="I65" s="64" t="n">
        <f aca="false">V65</f>
        <v>35.5095</v>
      </c>
      <c r="J65" s="64" t="n">
        <f aca="false">T65</f>
        <v>382.0448</v>
      </c>
      <c r="K65" s="64" t="n">
        <f aca="false">W65</f>
        <v>36.089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 t="n">
        <v>3.812</v>
      </c>
      <c r="R65" s="52" t="n">
        <f aca="false">P65/3600</f>
        <v>0.407833333333333</v>
      </c>
      <c r="S65" s="54"/>
      <c r="T65" s="52" t="n">
        <v>382.0448</v>
      </c>
      <c r="U65" s="52" t="n">
        <v>30.5708</v>
      </c>
      <c r="V65" s="52" t="n">
        <v>35.5095</v>
      </c>
      <c r="W65" s="52" t="n">
        <v>36.089</v>
      </c>
      <c r="X65" s="52" t="n">
        <v>1583.592</v>
      </c>
      <c r="Y65" s="53" t="n">
        <v>3.89</v>
      </c>
      <c r="Z65" s="52" t="n">
        <f aca="false">X65/3600</f>
        <v>0.439886666666667</v>
      </c>
      <c r="AA65" s="54"/>
      <c r="AB65" s="54"/>
      <c r="AC65" s="54"/>
      <c r="AE65" s="39" t="n">
        <f aca="false">Q65/100</f>
        <v>0.03812</v>
      </c>
      <c r="AF65" s="39" t="n">
        <f aca="false">R65/100</f>
        <v>0.00407833333333333</v>
      </c>
      <c r="AG65" s="39" t="n">
        <f aca="false">Y65/100</f>
        <v>0.0389</v>
      </c>
      <c r="AH65" s="39" t="n">
        <f aca="false">Z65/100</f>
        <v>0.00439886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58.6912</v>
      </c>
      <c r="I66" s="65" t="n">
        <f aca="false">V66</f>
        <v>33.5053</v>
      </c>
      <c r="J66" s="65" t="n">
        <f aca="false">T66</f>
        <v>158.6912</v>
      </c>
      <c r="K66" s="65" t="n">
        <f aca="false">W66</f>
        <v>34.026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 t="n">
        <v>3.281</v>
      </c>
      <c r="R66" s="59" t="n">
        <f aca="false">P66/3600</f>
        <v>0.3931975</v>
      </c>
      <c r="S66" s="57"/>
      <c r="T66" s="59" t="n">
        <v>158.6912</v>
      </c>
      <c r="U66" s="59" t="n">
        <v>27.5322</v>
      </c>
      <c r="V66" s="59" t="n">
        <v>33.5053</v>
      </c>
      <c r="W66" s="59" t="n">
        <v>34.0266</v>
      </c>
      <c r="X66" s="59" t="n">
        <v>1525.513</v>
      </c>
      <c r="Y66" s="59" t="n">
        <v>3.281</v>
      </c>
      <c r="Z66" s="59" t="n">
        <f aca="false">X66/3600</f>
        <v>0.423753611111111</v>
      </c>
      <c r="AA66" s="57"/>
      <c r="AB66" s="57"/>
      <c r="AC66" s="57"/>
      <c r="AE66" s="39" t="n">
        <f aca="false">Q66/100</f>
        <v>0.03281</v>
      </c>
      <c r="AF66" s="39" t="n">
        <f aca="false">R66/100</f>
        <v>0.003931975</v>
      </c>
      <c r="AG66" s="39" t="n">
        <f aca="false">Y66/100</f>
        <v>0.03281</v>
      </c>
      <c r="AH66" s="39" t="n">
        <f aca="false">Z66/100</f>
        <v>0.00423753611111111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44.1856</v>
      </c>
      <c r="I67" s="61" t="n">
        <f aca="false">V67</f>
        <v>41.2172</v>
      </c>
      <c r="J67" s="61" t="n">
        <f aca="false">T67</f>
        <v>1444.1856</v>
      </c>
      <c r="K67" s="61" t="n">
        <f aca="false">W67</f>
        <v>42.1914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 t="n">
        <v>3.812</v>
      </c>
      <c r="R67" s="60" t="n">
        <f aca="false">P67/3600</f>
        <v>0.343817222222222</v>
      </c>
      <c r="S67" s="62"/>
      <c r="T67" s="60" t="n">
        <v>1444.1856</v>
      </c>
      <c r="U67" s="60" t="n">
        <v>39.5194</v>
      </c>
      <c r="V67" s="60" t="n">
        <v>41.2172</v>
      </c>
      <c r="W67" s="60" t="n">
        <v>42.1914</v>
      </c>
      <c r="X67" s="60" t="n">
        <v>1260.837</v>
      </c>
      <c r="Y67" s="53" t="n">
        <v>3.812</v>
      </c>
      <c r="Z67" s="60" t="n">
        <f aca="false">X67/3600</f>
        <v>0.350232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812</v>
      </c>
      <c r="AF67" s="39" t="n">
        <f aca="false">R67/100</f>
        <v>0.00343817222222222</v>
      </c>
      <c r="AG67" s="39" t="n">
        <f aca="false">Y67/100</f>
        <v>0.03812</v>
      </c>
      <c r="AH67" s="39" t="n">
        <f aca="false">Z67/100</f>
        <v>0.00350232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695.1896</v>
      </c>
      <c r="I68" s="51" t="n">
        <f aca="false">V68</f>
        <v>38.3363</v>
      </c>
      <c r="J68" s="51" t="n">
        <f aca="false">T68</f>
        <v>695.1896</v>
      </c>
      <c r="K68" s="51" t="n">
        <f aca="false">W68</f>
        <v>39.4468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 t="n">
        <v>3.156</v>
      </c>
      <c r="R68" s="52" t="n">
        <f aca="false">P68/3600</f>
        <v>0.313729722222222</v>
      </c>
      <c r="S68" s="54"/>
      <c r="T68" s="52" t="n">
        <v>695.1896</v>
      </c>
      <c r="U68" s="52" t="n">
        <v>35.4959</v>
      </c>
      <c r="V68" s="52" t="n">
        <v>38.3363</v>
      </c>
      <c r="W68" s="52" t="n">
        <v>39.4468</v>
      </c>
      <c r="X68" s="52" t="n">
        <v>1165.741</v>
      </c>
      <c r="Y68" s="53" t="n">
        <v>3.328</v>
      </c>
      <c r="Z68" s="52" t="n">
        <f aca="false">X68/3600</f>
        <v>0.323816944444444</v>
      </c>
      <c r="AA68" s="54"/>
      <c r="AB68" s="54"/>
      <c r="AC68" s="54"/>
      <c r="AE68" s="39" t="n">
        <f aca="false">Q68/100</f>
        <v>0.03156</v>
      </c>
      <c r="AF68" s="39" t="n">
        <f aca="false">R68/100</f>
        <v>0.00313729722222222</v>
      </c>
      <c r="AG68" s="39" t="n">
        <f aca="false">Y68/100</f>
        <v>0.03328</v>
      </c>
      <c r="AH68" s="39" t="n">
        <f aca="false">Z68/100</f>
        <v>0.003238169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27.3592</v>
      </c>
      <c r="I69" s="51" t="n">
        <f aca="false">V69</f>
        <v>35.9676</v>
      </c>
      <c r="J69" s="51" t="n">
        <f aca="false">T69</f>
        <v>327.3592</v>
      </c>
      <c r="K69" s="51" t="n">
        <f aca="false">W69</f>
        <v>37.0586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 t="n">
        <v>2.64</v>
      </c>
      <c r="R69" s="52" t="n">
        <f aca="false">P69/3600</f>
        <v>0.28833</v>
      </c>
      <c r="S69" s="54"/>
      <c r="T69" s="52" t="n">
        <v>327.3592</v>
      </c>
      <c r="U69" s="52" t="n">
        <v>31.9406</v>
      </c>
      <c r="V69" s="52" t="n">
        <v>35.9676</v>
      </c>
      <c r="W69" s="52" t="n">
        <v>37.0586</v>
      </c>
      <c r="X69" s="52" t="n">
        <v>1086.52</v>
      </c>
      <c r="Y69" s="53" t="n">
        <v>2.921</v>
      </c>
      <c r="Z69" s="52" t="n">
        <f aca="false">X69/3600</f>
        <v>0.301811111111111</v>
      </c>
      <c r="AA69" s="54"/>
      <c r="AB69" s="54"/>
      <c r="AC69" s="54"/>
      <c r="AE69" s="39" t="n">
        <f aca="false">Q69/100</f>
        <v>0.0264</v>
      </c>
      <c r="AF69" s="39" t="n">
        <f aca="false">R69/100</f>
        <v>0.0028833</v>
      </c>
      <c r="AG69" s="39" t="n">
        <f aca="false">Y69/100</f>
        <v>0.02921</v>
      </c>
      <c r="AH69" s="39" t="n">
        <f aca="false">Z69/100</f>
        <v>0.00301811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1.5344</v>
      </c>
      <c r="I70" s="66" t="n">
        <f aca="false">V70</f>
        <v>33.8317</v>
      </c>
      <c r="J70" s="66" t="n">
        <f aca="false">T70</f>
        <v>151.5344</v>
      </c>
      <c r="K70" s="66" t="n">
        <f aca="false">W70</f>
        <v>34.8337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 t="n">
        <v>2.484</v>
      </c>
      <c r="R70" s="59" t="n">
        <f aca="false">P70/3600</f>
        <v>0.271615277777778</v>
      </c>
      <c r="S70" s="57"/>
      <c r="T70" s="59" t="n">
        <v>151.5344</v>
      </c>
      <c r="U70" s="59" t="n">
        <v>29.1008</v>
      </c>
      <c r="V70" s="59" t="n">
        <v>33.8317</v>
      </c>
      <c r="W70" s="59" t="n">
        <v>34.8337</v>
      </c>
      <c r="X70" s="59" t="n">
        <v>1034.239</v>
      </c>
      <c r="Y70" s="59" t="n">
        <v>2.375</v>
      </c>
      <c r="Z70" s="59" t="n">
        <f aca="false">X70/3600</f>
        <v>0.287288611111111</v>
      </c>
      <c r="AA70" s="57"/>
      <c r="AB70" s="57"/>
      <c r="AC70" s="57"/>
      <c r="AE70" s="39" t="n">
        <f aca="false">Q70/100</f>
        <v>0.02484</v>
      </c>
      <c r="AF70" s="39" t="n">
        <f aca="false">R70/100</f>
        <v>0.00271615277777778</v>
      </c>
      <c r="AG70" s="39" t="n">
        <f aca="false">Y70/100</f>
        <v>0.02375</v>
      </c>
      <c r="AH70" s="39" t="n">
        <f aca="false">Z70/100</f>
        <v>0.002872886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36.1528</v>
      </c>
      <c r="I71" s="63" t="n">
        <f aca="false">V71</f>
        <v>46.4352</v>
      </c>
      <c r="J71" s="63" t="n">
        <f aca="false">T71</f>
        <v>2136.1528</v>
      </c>
      <c r="K71" s="63" t="n">
        <f aca="false">W71</f>
        <v>47.434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5904.359</v>
      </c>
      <c r="Q71" s="53" t="n">
        <v>29.516</v>
      </c>
      <c r="R71" s="60" t="n">
        <f aca="false">P71/3600</f>
        <v>4.4178775</v>
      </c>
      <c r="S71" s="62"/>
      <c r="T71" s="60" t="n">
        <v>2136.1528</v>
      </c>
      <c r="U71" s="60" t="n">
        <v>43.0882</v>
      </c>
      <c r="V71" s="60" t="n">
        <v>46.4352</v>
      </c>
      <c r="W71" s="60" t="n">
        <v>47.434</v>
      </c>
      <c r="X71" s="60" t="n">
        <v>16935.747</v>
      </c>
      <c r="Y71" s="53" t="n">
        <v>30.891</v>
      </c>
      <c r="Z71" s="60" t="n">
        <f aca="false">X71/3600</f>
        <v>4.70437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9516</v>
      </c>
      <c r="AF71" s="39" t="n">
        <f aca="false">R71/100</f>
        <v>0.044178775</v>
      </c>
      <c r="AG71" s="39" t="n">
        <f aca="false">Y71/100</f>
        <v>0.30891</v>
      </c>
      <c r="AH71" s="39" t="n">
        <f aca="false">Z71/100</f>
        <v>0.0470437416666667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0.7952</v>
      </c>
      <c r="I72" s="64" t="n">
        <f aca="false">V72</f>
        <v>45.2767</v>
      </c>
      <c r="J72" s="64" t="n">
        <f aca="false">T72</f>
        <v>810.7952</v>
      </c>
      <c r="K72" s="64" t="n">
        <f aca="false">W72</f>
        <v>45.9917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5257.257</v>
      </c>
      <c r="Q72" s="53" t="n">
        <v>26.234</v>
      </c>
      <c r="R72" s="52" t="n">
        <f aca="false">P72/3600</f>
        <v>4.23812694444445</v>
      </c>
      <c r="S72" s="54"/>
      <c r="T72" s="52" t="n">
        <v>810.7952</v>
      </c>
      <c r="U72" s="52" t="n">
        <v>40.7526</v>
      </c>
      <c r="V72" s="52" t="n">
        <v>45.2767</v>
      </c>
      <c r="W72" s="52" t="n">
        <v>45.9917</v>
      </c>
      <c r="X72" s="52" t="n">
        <v>16357.579</v>
      </c>
      <c r="Y72" s="53" t="n">
        <v>28.359</v>
      </c>
      <c r="Z72" s="52" t="n">
        <f aca="false">X72/3600</f>
        <v>4.54377194444444</v>
      </c>
      <c r="AA72" s="54"/>
      <c r="AB72" s="54"/>
      <c r="AC72" s="54"/>
      <c r="AE72" s="39" t="n">
        <f aca="false">Q72/100</f>
        <v>0.26234</v>
      </c>
      <c r="AF72" s="39" t="n">
        <f aca="false">R72/100</f>
        <v>0.0423812694444444</v>
      </c>
      <c r="AG72" s="39" t="n">
        <f aca="false">Y72/100</f>
        <v>0.28359</v>
      </c>
      <c r="AH72" s="39" t="n">
        <f aca="false">Z72/100</f>
        <v>0.045437719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4.8488</v>
      </c>
      <c r="I73" s="64" t="n">
        <f aca="false">V73</f>
        <v>43.89</v>
      </c>
      <c r="J73" s="64" t="n">
        <f aca="false">T73</f>
        <v>394.8488</v>
      </c>
      <c r="K73" s="64" t="n">
        <f aca="false">W73</f>
        <v>44.3525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5031.692</v>
      </c>
      <c r="Q73" s="53" t="n">
        <v>25.562</v>
      </c>
      <c r="R73" s="52" t="n">
        <f aca="false">P73/3600</f>
        <v>4.17547</v>
      </c>
      <c r="S73" s="54"/>
      <c r="T73" s="52" t="n">
        <v>394.8488</v>
      </c>
      <c r="U73" s="52" t="n">
        <v>38.1862</v>
      </c>
      <c r="V73" s="52" t="n">
        <v>43.89</v>
      </c>
      <c r="W73" s="52" t="n">
        <v>44.3525</v>
      </c>
      <c r="X73" s="52" t="n">
        <v>15947.614</v>
      </c>
      <c r="Y73" s="53" t="n">
        <v>26.531</v>
      </c>
      <c r="Z73" s="52" t="n">
        <f aca="false">X73/3600</f>
        <v>4.42989277777778</v>
      </c>
      <c r="AA73" s="54"/>
      <c r="AB73" s="54"/>
      <c r="AC73" s="54"/>
      <c r="AE73" s="39" t="n">
        <f aca="false">Q73/100</f>
        <v>0.25562</v>
      </c>
      <c r="AF73" s="39" t="n">
        <f aca="false">R73/100</f>
        <v>0.0417547</v>
      </c>
      <c r="AG73" s="39" t="n">
        <f aca="false">Y73/100</f>
        <v>0.26531</v>
      </c>
      <c r="AH73" s="39" t="n">
        <f aca="false">Z73/100</f>
        <v>0.0442989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3.3256</v>
      </c>
      <c r="I74" s="65" t="n">
        <f aca="false">V74</f>
        <v>42.5476</v>
      </c>
      <c r="J74" s="65" t="n">
        <f aca="false">T74</f>
        <v>213.3256</v>
      </c>
      <c r="K74" s="65" t="n">
        <f aca="false">W74</f>
        <v>42.67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886.909</v>
      </c>
      <c r="Q74" s="59" t="n">
        <v>24.297</v>
      </c>
      <c r="R74" s="59" t="n">
        <f aca="false">P74/3600</f>
        <v>4.1352525</v>
      </c>
      <c r="S74" s="57"/>
      <c r="T74" s="59" t="n">
        <v>213.3256</v>
      </c>
      <c r="U74" s="59" t="n">
        <v>35.4456</v>
      </c>
      <c r="V74" s="59" t="n">
        <v>42.5476</v>
      </c>
      <c r="W74" s="59" t="n">
        <v>42.67</v>
      </c>
      <c r="X74" s="59" t="n">
        <v>15927.208</v>
      </c>
      <c r="Y74" s="59" t="n">
        <v>25.484</v>
      </c>
      <c r="Z74" s="59" t="n">
        <f aca="false">X74/3600</f>
        <v>4.42422444444444</v>
      </c>
      <c r="AA74" s="57"/>
      <c r="AB74" s="57"/>
      <c r="AC74" s="57"/>
      <c r="AE74" s="39" t="n">
        <f aca="false">Q74/100</f>
        <v>0.24297</v>
      </c>
      <c r="AF74" s="39" t="n">
        <f aca="false">R74/100</f>
        <v>0.041352525</v>
      </c>
      <c r="AG74" s="39" t="n">
        <f aca="false">Y74/100</f>
        <v>0.25484</v>
      </c>
      <c r="AH74" s="39" t="n">
        <f aca="false">Z74/100</f>
        <v>0.0442422444444445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27.9784</v>
      </c>
      <c r="I75" s="61" t="n">
        <f aca="false">V75</f>
        <v>48.0412</v>
      </c>
      <c r="J75" s="61" t="n">
        <f aca="false">T75</f>
        <v>2827.9784</v>
      </c>
      <c r="K75" s="61" t="n">
        <f aca="false">W75</f>
        <v>47.6804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5863.208</v>
      </c>
      <c r="Q75" s="53" t="n">
        <v>31.391</v>
      </c>
      <c r="R75" s="60" t="n">
        <f aca="false">P75/3600</f>
        <v>4.40644666666667</v>
      </c>
      <c r="S75" s="62"/>
      <c r="T75" s="60" t="n">
        <v>2827.9784</v>
      </c>
      <c r="U75" s="60" t="n">
        <v>42.7874</v>
      </c>
      <c r="V75" s="60" t="n">
        <v>48.0412</v>
      </c>
      <c r="W75" s="60" t="n">
        <v>47.6804</v>
      </c>
      <c r="X75" s="60" t="n">
        <v>16848.37</v>
      </c>
      <c r="Y75" s="53" t="n">
        <v>30.953</v>
      </c>
      <c r="Z75" s="60" t="n">
        <f aca="false">X75/3600</f>
        <v>4.68010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31391</v>
      </c>
      <c r="AF75" s="39" t="n">
        <f aca="false">R75/100</f>
        <v>0.0440644666666667</v>
      </c>
      <c r="AG75" s="39" t="n">
        <f aca="false">Y75/100</f>
        <v>0.30953</v>
      </c>
      <c r="AH75" s="39" t="n">
        <f aca="false">Z75/100</f>
        <v>0.0468010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985.1224</v>
      </c>
      <c r="I76" s="51" t="n">
        <f aca="false">V76</f>
        <v>46.6972</v>
      </c>
      <c r="J76" s="51" t="n">
        <f aca="false">T76</f>
        <v>985.1224</v>
      </c>
      <c r="K76" s="51" t="n">
        <f aca="false">W76</f>
        <v>45.8391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5249.934</v>
      </c>
      <c r="Q76" s="53" t="n">
        <v>26.797</v>
      </c>
      <c r="R76" s="52" t="n">
        <f aca="false">P76/3600</f>
        <v>4.23609277777778</v>
      </c>
      <c r="S76" s="54"/>
      <c r="T76" s="52" t="n">
        <v>985.1224</v>
      </c>
      <c r="U76" s="52" t="n">
        <v>40.3255</v>
      </c>
      <c r="V76" s="52" t="n">
        <v>46.6972</v>
      </c>
      <c r="W76" s="52" t="n">
        <v>45.8391</v>
      </c>
      <c r="X76" s="52" t="n">
        <v>16208.406</v>
      </c>
      <c r="Y76" s="53" t="n">
        <v>27.859</v>
      </c>
      <c r="Z76" s="52" t="n">
        <f aca="false">X76/3600</f>
        <v>4.502335</v>
      </c>
      <c r="AA76" s="54"/>
      <c r="AB76" s="54"/>
      <c r="AC76" s="54"/>
      <c r="AE76" s="39" t="n">
        <f aca="false">Q76/100</f>
        <v>0.26797</v>
      </c>
      <c r="AF76" s="39" t="n">
        <f aca="false">R76/100</f>
        <v>0.0423609277777778</v>
      </c>
      <c r="AG76" s="39" t="n">
        <f aca="false">Y76/100</f>
        <v>0.27859</v>
      </c>
      <c r="AH76" s="39" t="n">
        <f aca="false">Z76/100</f>
        <v>0.0450233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77.0832</v>
      </c>
      <c r="I77" s="51" t="n">
        <f aca="false">V77</f>
        <v>45.353</v>
      </c>
      <c r="J77" s="51" t="n">
        <f aca="false">T77</f>
        <v>477.0832</v>
      </c>
      <c r="K77" s="51" t="n">
        <f aca="false">W77</f>
        <v>43.9837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979.703</v>
      </c>
      <c r="Q77" s="53" t="n">
        <v>24.594</v>
      </c>
      <c r="R77" s="52" t="n">
        <f aca="false">P77/3600</f>
        <v>4.16102861111111</v>
      </c>
      <c r="S77" s="54"/>
      <c r="T77" s="52" t="n">
        <v>477.0832</v>
      </c>
      <c r="U77" s="52" t="n">
        <v>37.6347</v>
      </c>
      <c r="V77" s="52" t="n">
        <v>45.353</v>
      </c>
      <c r="W77" s="52" t="n">
        <v>43.9837</v>
      </c>
      <c r="X77" s="52" t="n">
        <v>16015.166</v>
      </c>
      <c r="Y77" s="53" t="n">
        <v>25.812</v>
      </c>
      <c r="Z77" s="52" t="n">
        <f aca="false">X77/3600</f>
        <v>4.44865722222222</v>
      </c>
      <c r="AA77" s="54"/>
      <c r="AB77" s="54"/>
      <c r="AC77" s="54"/>
      <c r="AE77" s="39" t="n">
        <f aca="false">Q77/100</f>
        <v>0.24594</v>
      </c>
      <c r="AF77" s="39" t="n">
        <f aca="false">R77/100</f>
        <v>0.0416102861111111</v>
      </c>
      <c r="AG77" s="39" t="n">
        <f aca="false">Y77/100</f>
        <v>0.25812</v>
      </c>
      <c r="AH77" s="39" t="n">
        <f aca="false">Z77/100</f>
        <v>0.044486572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7.1304</v>
      </c>
      <c r="I78" s="58" t="n">
        <f aca="false">V78</f>
        <v>44.3567</v>
      </c>
      <c r="J78" s="58" t="n">
        <f aca="false">T78</f>
        <v>257.1304</v>
      </c>
      <c r="K78" s="58" t="n">
        <f aca="false">W78</f>
        <v>42.4056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849.878</v>
      </c>
      <c r="Q78" s="59" t="n">
        <v>21.984</v>
      </c>
      <c r="R78" s="59" t="n">
        <f aca="false">P78/3600</f>
        <v>4.12496611111111</v>
      </c>
      <c r="S78" s="57"/>
      <c r="T78" s="59" t="n">
        <v>257.1304</v>
      </c>
      <c r="U78" s="59" t="n">
        <v>34.6309</v>
      </c>
      <c r="V78" s="59" t="n">
        <v>44.3567</v>
      </c>
      <c r="W78" s="59" t="n">
        <v>42.4056</v>
      </c>
      <c r="X78" s="59" t="n">
        <v>15708.333</v>
      </c>
      <c r="Y78" s="59" t="n">
        <v>22.406</v>
      </c>
      <c r="Z78" s="59" t="n">
        <f aca="false">X78/3600</f>
        <v>4.36342583333333</v>
      </c>
      <c r="AA78" s="57"/>
      <c r="AB78" s="57"/>
      <c r="AC78" s="57"/>
      <c r="AE78" s="39" t="n">
        <f aca="false">Q78/100</f>
        <v>0.21984</v>
      </c>
      <c r="AF78" s="39" t="n">
        <f aca="false">R78/100</f>
        <v>0.0412496611111111</v>
      </c>
      <c r="AG78" s="39" t="n">
        <f aca="false">Y78/100</f>
        <v>0.22406</v>
      </c>
      <c r="AH78" s="39" t="n">
        <f aca="false">Z78/100</f>
        <v>0.043634258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49.324</v>
      </c>
      <c r="I79" s="61" t="n">
        <f aca="false">V79</f>
        <v>47.7572</v>
      </c>
      <c r="J79" s="61" t="n">
        <f aca="false">T79</f>
        <v>2349.324</v>
      </c>
      <c r="K79" s="61" t="n">
        <f aca="false">W79</f>
        <v>47.9045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5787.405</v>
      </c>
      <c r="Q79" s="53" t="n">
        <v>29.516</v>
      </c>
      <c r="R79" s="60" t="n">
        <f aca="false">P79/3600</f>
        <v>4.38539027777778</v>
      </c>
      <c r="S79" s="62"/>
      <c r="T79" s="60" t="n">
        <v>2349.324</v>
      </c>
      <c r="U79" s="60" t="n">
        <v>42.8046</v>
      </c>
      <c r="V79" s="60" t="n">
        <v>47.7572</v>
      </c>
      <c r="W79" s="60" t="n">
        <v>47.9045</v>
      </c>
      <c r="X79" s="60" t="n">
        <v>16623.96</v>
      </c>
      <c r="Y79" s="53" t="n">
        <v>30.875</v>
      </c>
      <c r="Z79" s="60" t="n">
        <f aca="false">X79/3600</f>
        <v>4.6177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29516</v>
      </c>
      <c r="AF79" s="39" t="n">
        <f aca="false">R79/100</f>
        <v>0.0438539027777778</v>
      </c>
      <c r="AG79" s="39" t="n">
        <f aca="false">Y79/100</f>
        <v>0.30875</v>
      </c>
      <c r="AH79" s="39" t="n">
        <f aca="false">Z79/100</f>
        <v>0.046177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01.4504</v>
      </c>
      <c r="I80" s="51" t="n">
        <f aca="false">V80</f>
        <v>46.0674</v>
      </c>
      <c r="J80" s="51" t="n">
        <f aca="false">T80</f>
        <v>801.4504</v>
      </c>
      <c r="K80" s="51" t="n">
        <f aca="false">W80</f>
        <v>46.1586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5195.975</v>
      </c>
      <c r="Q80" s="53" t="n">
        <v>26.75</v>
      </c>
      <c r="R80" s="52" t="n">
        <f aca="false">P80/3600</f>
        <v>4.22110416666667</v>
      </c>
      <c r="S80" s="54"/>
      <c r="T80" s="52" t="n">
        <v>801.4504</v>
      </c>
      <c r="U80" s="52" t="n">
        <v>40.3856</v>
      </c>
      <c r="V80" s="52" t="n">
        <v>46.0674</v>
      </c>
      <c r="W80" s="52" t="n">
        <v>46.1586</v>
      </c>
      <c r="X80" s="52" t="n">
        <v>16000.229</v>
      </c>
      <c r="Y80" s="53" t="n">
        <v>26.688</v>
      </c>
      <c r="Z80" s="52" t="n">
        <f aca="false">X80/3600</f>
        <v>4.44450805555556</v>
      </c>
      <c r="AA80" s="54"/>
      <c r="AB80" s="54"/>
      <c r="AC80" s="54"/>
      <c r="AE80" s="39" t="n">
        <f aca="false">Q80/100</f>
        <v>0.2675</v>
      </c>
      <c r="AF80" s="39" t="n">
        <f aca="false">R80/100</f>
        <v>0.0422110416666667</v>
      </c>
      <c r="AG80" s="39" t="n">
        <f aca="false">Y80/100</f>
        <v>0.26688</v>
      </c>
      <c r="AH80" s="39" t="n">
        <f aca="false">Z80/100</f>
        <v>0.044445080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63.9576</v>
      </c>
      <c r="I81" s="51" t="n">
        <f aca="false">V81</f>
        <v>44.351</v>
      </c>
      <c r="J81" s="51" t="n">
        <f aca="false">T81</f>
        <v>363.9576</v>
      </c>
      <c r="K81" s="51" t="n">
        <f aca="false">W81</f>
        <v>44.2377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4902.152</v>
      </c>
      <c r="Q81" s="53" t="n">
        <v>24.625</v>
      </c>
      <c r="R81" s="52" t="n">
        <f aca="false">P81/3600</f>
        <v>4.13948666666667</v>
      </c>
      <c r="S81" s="54"/>
      <c r="T81" s="52" t="n">
        <v>363.9576</v>
      </c>
      <c r="U81" s="52" t="n">
        <v>37.8625</v>
      </c>
      <c r="V81" s="52" t="n">
        <v>44.351</v>
      </c>
      <c r="W81" s="52" t="n">
        <v>44.2377</v>
      </c>
      <c r="X81" s="52" t="n">
        <v>15652.567</v>
      </c>
      <c r="Y81" s="53" t="n">
        <v>25.75</v>
      </c>
      <c r="Z81" s="52" t="n">
        <f aca="false">X81/3600</f>
        <v>4.34793527777778</v>
      </c>
      <c r="AA81" s="54"/>
      <c r="AB81" s="54"/>
      <c r="AC81" s="54"/>
      <c r="AE81" s="39" t="n">
        <f aca="false">Q81/100</f>
        <v>0.24625</v>
      </c>
      <c r="AF81" s="39" t="n">
        <f aca="false">R81/100</f>
        <v>0.0413948666666667</v>
      </c>
      <c r="AG81" s="39" t="n">
        <f aca="false">Y81/100</f>
        <v>0.2575</v>
      </c>
      <c r="AH81" s="39" t="n">
        <f aca="false">Z81/100</f>
        <v>0.043479352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1.3624</v>
      </c>
      <c r="I82" s="66" t="n">
        <f aca="false">V82</f>
        <v>42.8409</v>
      </c>
      <c r="J82" s="66" t="n">
        <f aca="false">T82</f>
        <v>191.3624</v>
      </c>
      <c r="K82" s="66" t="n">
        <f aca="false">W82</f>
        <v>42.470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764.506</v>
      </c>
      <c r="Q82" s="59" t="n">
        <v>22.016</v>
      </c>
      <c r="R82" s="59" t="n">
        <f aca="false">P82/3600</f>
        <v>4.10125166666667</v>
      </c>
      <c r="S82" s="57"/>
      <c r="T82" s="59" t="n">
        <v>191.3624</v>
      </c>
      <c r="U82" s="59" t="n">
        <v>35.2244</v>
      </c>
      <c r="V82" s="59" t="n">
        <v>42.8409</v>
      </c>
      <c r="W82" s="59" t="n">
        <v>42.4704</v>
      </c>
      <c r="X82" s="59" t="n">
        <v>15545.159</v>
      </c>
      <c r="Y82" s="59" t="n">
        <v>22.062</v>
      </c>
      <c r="Z82" s="59" t="n">
        <f aca="false">X82/3600</f>
        <v>4.31809972222222</v>
      </c>
      <c r="AA82" s="57"/>
      <c r="AB82" s="57"/>
      <c r="AC82" s="57"/>
      <c r="AE82" s="39" t="n">
        <f aca="false">Q82/100</f>
        <v>0.22016</v>
      </c>
      <c r="AF82" s="39" t="n">
        <f aca="false">R82/100</f>
        <v>0.0410125166666667</v>
      </c>
      <c r="AG82" s="39" t="n">
        <f aca="false">Y82/100</f>
        <v>0.22062</v>
      </c>
      <c r="AH82" s="39" t="n">
        <f aca="false">Z82/100</f>
        <v>0.0431809972222222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7.2915547145187</v>
      </c>
      <c r="R89" s="71" t="n">
        <f aca="false">GEOMEAN(AF19:AF82)*100</f>
        <v>2.25280598846158</v>
      </c>
      <c r="S89" s="71"/>
      <c r="T89" s="71"/>
      <c r="U89" s="71"/>
      <c r="V89" s="71"/>
      <c r="W89" s="71"/>
      <c r="X89" s="71"/>
      <c r="Y89" s="71" t="n">
        <f aca="false">GEOMEAN(AG19:AG82)*100</f>
        <v>17.6061865010535</v>
      </c>
      <c r="Z89" s="71" t="n">
        <f aca="false">GEOMEAN(AH19:AH82)*100</f>
        <v>2.38503609653333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181956910023</v>
      </c>
      <c r="Z90" s="81" t="n">
        <f aca="false">Z89/R89</f>
        <v>1.0586957371158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82201388888889</v>
      </c>
      <c r="R91" s="70" t="n">
        <f aca="false">SUM(R19:R82)</f>
        <v>242.423758333333</v>
      </c>
      <c r="X91" s="70"/>
      <c r="Y91" s="70" t="n">
        <f aca="false">SUM(Y19:Y82)/3600</f>
        <v>0.490200833333333</v>
      </c>
      <c r="Z91" s="70" t="n">
        <f aca="false">SUM(Z19:Z82)</f>
        <v>257.1268347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0T05:28:2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