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736785609871</v>
      </c>
      <c r="D21" s="24"/>
      <c r="E21" s="24"/>
      <c r="F21" s="24" t="n">
        <f aca="false">'Random access LoCo'!$Z$90</f>
        <v>1.0014617361360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47136837533</v>
      </c>
      <c r="D22" s="27"/>
      <c r="E22" s="27"/>
      <c r="F22" s="27" t="n">
        <f aca="false">'Random access LoCo'!$Y$90</f>
        <v>1.01303333270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355554725707</v>
      </c>
      <c r="D32" s="24"/>
      <c r="E32" s="24"/>
      <c r="F32" s="24" t="n">
        <f aca="false">'Low delay LoCo'!$Z$90</f>
        <v>0.99704836521468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345606628555</v>
      </c>
      <c r="D33" s="27"/>
      <c r="E33" s="27"/>
      <c r="F33" s="27" t="n">
        <f aca="false">'Low delay LoCo'!$Y$90</f>
        <v>1.0034945884316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569.0144</v>
      </c>
      <c r="I3" s="50" t="n">
        <f aca="false">V3</f>
        <v>41.5962</v>
      </c>
      <c r="J3" s="50" t="n">
        <f aca="false">T3</f>
        <v>13569.0144</v>
      </c>
      <c r="K3" s="50" t="n">
        <f aca="false">W3</f>
        <v>44.265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 t="n">
        <v>74.032</v>
      </c>
      <c r="R3" s="51" t="n">
        <f aca="false">P3/3600</f>
        <v>4.48216583333333</v>
      </c>
      <c r="S3" s="53"/>
      <c r="T3" s="59" t="n">
        <v>13569.0144</v>
      </c>
      <c r="U3" s="59" t="n">
        <v>41.814</v>
      </c>
      <c r="V3" s="59" t="n">
        <v>41.5962</v>
      </c>
      <c r="W3" s="59" t="n">
        <v>44.2651</v>
      </c>
      <c r="X3" s="51" t="n">
        <v>16036.102</v>
      </c>
      <c r="Y3" s="52" t="n">
        <v>73.017</v>
      </c>
      <c r="Z3" s="51" t="n">
        <f aca="false">X3/3600</f>
        <v>4.45447277777778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4032</v>
      </c>
      <c r="AF3" s="38" t="n">
        <f aca="false">R3/100</f>
        <v>0.0448216583333333</v>
      </c>
      <c r="AG3" s="38" t="n">
        <f aca="false">Y3/100</f>
        <v>0.73017</v>
      </c>
      <c r="AH3" s="38" t="n">
        <f aca="false">Z3/100</f>
        <v>0.0445447277777778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567.872</v>
      </c>
      <c r="I4" s="50" t="n">
        <f aca="false">V4</f>
        <v>39.8626</v>
      </c>
      <c r="J4" s="50" t="n">
        <f aca="false">T4</f>
        <v>5567.872</v>
      </c>
      <c r="K4" s="50" t="n">
        <f aca="false">W4</f>
        <v>42.337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 t="n">
        <v>67.641</v>
      </c>
      <c r="R4" s="51" t="n">
        <f aca="false">P4/3600</f>
        <v>3.93610916666667</v>
      </c>
      <c r="S4" s="53"/>
      <c r="T4" s="51" t="n">
        <v>5567.872</v>
      </c>
      <c r="U4" s="51" t="n">
        <v>39.2674</v>
      </c>
      <c r="V4" s="51" t="n">
        <v>39.8626</v>
      </c>
      <c r="W4" s="51" t="n">
        <v>42.3376</v>
      </c>
      <c r="X4" s="51" t="n">
        <v>14102.108</v>
      </c>
      <c r="Y4" s="52" t="n">
        <v>67.016</v>
      </c>
      <c r="Z4" s="51" t="n">
        <f aca="false">X4/3600</f>
        <v>3.91725222222222</v>
      </c>
      <c r="AA4" s="53"/>
      <c r="AB4" s="53"/>
      <c r="AC4" s="53"/>
      <c r="AE4" s="38" t="n">
        <f aca="false">Q4/100</f>
        <v>0.67641</v>
      </c>
      <c r="AF4" s="38" t="n">
        <f aca="false">R4/100</f>
        <v>0.0393610916666667</v>
      </c>
      <c r="AG4" s="38" t="n">
        <f aca="false">Y4/100</f>
        <v>0.67016</v>
      </c>
      <c r="AH4" s="38" t="n">
        <f aca="false">Z4/100</f>
        <v>0.0391725222222222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47.176</v>
      </c>
      <c r="I5" s="50" t="n">
        <f aca="false">V5</f>
        <v>38.3649</v>
      </c>
      <c r="J5" s="50" t="n">
        <f aca="false">T5</f>
        <v>2647.176</v>
      </c>
      <c r="K5" s="50" t="n">
        <f aca="false">W5</f>
        <v>40.7124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 t="n">
        <v>55.485</v>
      </c>
      <c r="R5" s="51" t="n">
        <f aca="false">P5/3600</f>
        <v>3.67217333333333</v>
      </c>
      <c r="S5" s="53"/>
      <c r="T5" s="51" t="n">
        <v>2647.176</v>
      </c>
      <c r="U5" s="51" t="n">
        <v>36.6715</v>
      </c>
      <c r="V5" s="51" t="n">
        <v>38.3649</v>
      </c>
      <c r="W5" s="51" t="n">
        <v>40.7124</v>
      </c>
      <c r="X5" s="51" t="n">
        <v>13178.315</v>
      </c>
      <c r="Y5" s="52" t="n">
        <v>56.079</v>
      </c>
      <c r="Z5" s="51" t="n">
        <f aca="false">X5/3600</f>
        <v>3.66064305555556</v>
      </c>
      <c r="AA5" s="53"/>
      <c r="AB5" s="53"/>
      <c r="AC5" s="53"/>
      <c r="AE5" s="38" t="n">
        <f aca="false">Q5/100</f>
        <v>0.55485</v>
      </c>
      <c r="AF5" s="38" t="n">
        <f aca="false">R5/100</f>
        <v>0.0367217333333333</v>
      </c>
      <c r="AG5" s="38" t="n">
        <f aca="false">Y5/100</f>
        <v>0.56079</v>
      </c>
      <c r="AH5" s="38" t="n">
        <f aca="false">Z5/100</f>
        <v>0.0366064305555556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46.7632</v>
      </c>
      <c r="I6" s="57" t="n">
        <f aca="false">V6</f>
        <v>36.8539</v>
      </c>
      <c r="J6" s="57" t="n">
        <f aca="false">T6</f>
        <v>1346.7632</v>
      </c>
      <c r="K6" s="57" t="n">
        <f aca="false">W6</f>
        <v>39.2125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 t="n">
        <v>51.172</v>
      </c>
      <c r="R6" s="58" t="n">
        <f aca="false">P6/3600</f>
        <v>3.52204972222222</v>
      </c>
      <c r="S6" s="56"/>
      <c r="T6" s="58" t="n">
        <v>1346.7632</v>
      </c>
      <c r="U6" s="58" t="n">
        <v>34.0439</v>
      </c>
      <c r="V6" s="58" t="n">
        <v>36.8539</v>
      </c>
      <c r="W6" s="58" t="n">
        <v>39.2125</v>
      </c>
      <c r="X6" s="58" t="n">
        <v>12683.168</v>
      </c>
      <c r="Y6" s="58" t="n">
        <v>52.188</v>
      </c>
      <c r="Z6" s="58" t="n">
        <f aca="false">X6/3600</f>
        <v>3.52310222222222</v>
      </c>
      <c r="AA6" s="56"/>
      <c r="AB6" s="56"/>
      <c r="AC6" s="56"/>
      <c r="AE6" s="38" t="n">
        <f aca="false">Q6/100</f>
        <v>0.51172</v>
      </c>
      <c r="AF6" s="38" t="n">
        <f aca="false">R6/100</f>
        <v>0.0352204972222222</v>
      </c>
      <c r="AG6" s="38" t="n">
        <f aca="false">Y6/100</f>
        <v>0.52188</v>
      </c>
      <c r="AH6" s="38" t="n">
        <f aca="false">Z6/100</f>
        <v>0.0352310222222222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494.8672</v>
      </c>
      <c r="I7" s="50" t="n">
        <f aca="false">V7</f>
        <v>45.1245</v>
      </c>
      <c r="J7" s="50" t="n">
        <f aca="false">T7</f>
        <v>34494.8672</v>
      </c>
      <c r="K7" s="50" t="n">
        <f aca="false">W7</f>
        <v>44.8209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 t="n">
        <v>92.126</v>
      </c>
      <c r="R7" s="51" t="n">
        <f aca="false">P7/3600</f>
        <v>5.98367027777778</v>
      </c>
      <c r="S7" s="53"/>
      <c r="T7" s="51" t="n">
        <v>34494.8672</v>
      </c>
      <c r="U7" s="51" t="n">
        <v>40.4186</v>
      </c>
      <c r="V7" s="51" t="n">
        <v>45.1245</v>
      </c>
      <c r="W7" s="51" t="n">
        <v>44.8209</v>
      </c>
      <c r="X7" s="51" t="n">
        <v>21654.13</v>
      </c>
      <c r="Y7" s="52" t="n">
        <v>92.689</v>
      </c>
      <c r="Z7" s="51" t="n">
        <f aca="false">X7/3600</f>
        <v>6.0150361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126</v>
      </c>
      <c r="AF7" s="38" t="n">
        <f aca="false">R7/100</f>
        <v>0.0598367027777778</v>
      </c>
      <c r="AG7" s="38" t="n">
        <f aca="false">Y7/100</f>
        <v>0.92689</v>
      </c>
      <c r="AH7" s="38" t="n">
        <f aca="false">Z7/100</f>
        <v>0.060150361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669.2784</v>
      </c>
      <c r="I8" s="50" t="n">
        <f aca="false">V8</f>
        <v>43.2229</v>
      </c>
      <c r="J8" s="50" t="n">
        <f aca="false">T8</f>
        <v>16669.2784</v>
      </c>
      <c r="K8" s="50" t="n">
        <f aca="false">W8</f>
        <v>43.460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 t="n">
        <v>83.72</v>
      </c>
      <c r="R8" s="51" t="n">
        <f aca="false">P8/3600</f>
        <v>5.09906666666667</v>
      </c>
      <c r="S8" s="53"/>
      <c r="T8" s="51" t="n">
        <v>16669.2784</v>
      </c>
      <c r="U8" s="51" t="n">
        <v>37.3973</v>
      </c>
      <c r="V8" s="51" t="n">
        <v>43.2229</v>
      </c>
      <c r="W8" s="51" t="n">
        <v>43.4602</v>
      </c>
      <c r="X8" s="51" t="n">
        <v>18464.158</v>
      </c>
      <c r="Y8" s="52" t="n">
        <v>82.876</v>
      </c>
      <c r="Z8" s="51" t="n">
        <f aca="false">X8/3600</f>
        <v>5.12893277777778</v>
      </c>
      <c r="AA8" s="53"/>
      <c r="AB8" s="53"/>
      <c r="AC8" s="53"/>
      <c r="AE8" s="38" t="n">
        <f aca="false">Q8/100</f>
        <v>0.8372</v>
      </c>
      <c r="AF8" s="38" t="n">
        <f aca="false">R8/100</f>
        <v>0.0509906666666667</v>
      </c>
      <c r="AG8" s="38" t="n">
        <f aca="false">Y8/100</f>
        <v>0.82876</v>
      </c>
      <c r="AH8" s="38" t="n">
        <f aca="false">Z8/100</f>
        <v>0.05128932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09.3184</v>
      </c>
      <c r="I9" s="50" t="n">
        <f aca="false">V9</f>
        <v>41.4236</v>
      </c>
      <c r="J9" s="50" t="n">
        <f aca="false">T9</f>
        <v>8709.3184</v>
      </c>
      <c r="K9" s="50" t="n">
        <f aca="false">W9</f>
        <v>42.016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 t="n">
        <v>78.376</v>
      </c>
      <c r="R9" s="51" t="n">
        <f aca="false">P9/3600</f>
        <v>4.55910333333333</v>
      </c>
      <c r="S9" s="53"/>
      <c r="T9" s="51" t="n">
        <v>8709.3184</v>
      </c>
      <c r="U9" s="51" t="n">
        <v>34.4325</v>
      </c>
      <c r="V9" s="51" t="n">
        <v>41.4236</v>
      </c>
      <c r="W9" s="51" t="n">
        <v>42.0165</v>
      </c>
      <c r="X9" s="51" t="n">
        <v>16536.399</v>
      </c>
      <c r="Y9" s="52" t="n">
        <v>79.923</v>
      </c>
      <c r="Z9" s="51" t="n">
        <f aca="false">X9/3600</f>
        <v>4.59344416666667</v>
      </c>
      <c r="AA9" s="53"/>
      <c r="AB9" s="53"/>
      <c r="AC9" s="53"/>
      <c r="AE9" s="38" t="n">
        <f aca="false">Q9/100</f>
        <v>0.78376</v>
      </c>
      <c r="AF9" s="38" t="n">
        <f aca="false">R9/100</f>
        <v>0.0455910333333333</v>
      </c>
      <c r="AG9" s="38" t="n">
        <f aca="false">Y9/100</f>
        <v>0.79923</v>
      </c>
      <c r="AH9" s="38" t="n">
        <f aca="false">Z9/100</f>
        <v>0.0459344416666667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779.6064</v>
      </c>
      <c r="I10" s="57" t="n">
        <f aca="false">V10</f>
        <v>39.7959</v>
      </c>
      <c r="J10" s="57" t="n">
        <f aca="false">T10</f>
        <v>4779.6064</v>
      </c>
      <c r="K10" s="57" t="n">
        <f aca="false">W10</f>
        <v>40.6112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 t="n">
        <v>76.892</v>
      </c>
      <c r="R10" s="58" t="n">
        <f aca="false">P10/3600</f>
        <v>4.24095694444444</v>
      </c>
      <c r="S10" s="56"/>
      <c r="T10" s="58" t="n">
        <v>4779.6064</v>
      </c>
      <c r="U10" s="58" t="n">
        <v>31.626</v>
      </c>
      <c r="V10" s="58" t="n">
        <v>39.7959</v>
      </c>
      <c r="W10" s="58" t="n">
        <v>40.6112</v>
      </c>
      <c r="X10" s="58" t="n">
        <v>15435.963</v>
      </c>
      <c r="Y10" s="58" t="n">
        <v>76.454</v>
      </c>
      <c r="Z10" s="58" t="n">
        <f aca="false">X10/3600</f>
        <v>4.2877675</v>
      </c>
      <c r="AA10" s="56"/>
      <c r="AB10" s="56"/>
      <c r="AC10" s="56"/>
      <c r="AE10" s="38" t="n">
        <f aca="false">Q10/100</f>
        <v>0.76892</v>
      </c>
      <c r="AF10" s="38" t="n">
        <f aca="false">R10/100</f>
        <v>0.0424095694444444</v>
      </c>
      <c r="AG10" s="38" t="n">
        <f aca="false">Y10/100</f>
        <v>0.76454</v>
      </c>
      <c r="AH10" s="38" t="n">
        <f aca="false">Z10/100</f>
        <v>0.042877675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25.6288</v>
      </c>
      <c r="I11" s="50" t="n">
        <f aca="false">V11</f>
        <v>39.1968</v>
      </c>
      <c r="J11" s="50" t="n">
        <f aca="false">T11</f>
        <v>220725.6288</v>
      </c>
      <c r="K11" s="50" t="n">
        <f aca="false">W11</f>
        <v>37.76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 t="n">
        <v>234.051</v>
      </c>
      <c r="R11" s="51" t="n">
        <f aca="false">P11/3600</f>
        <v>16.6105366666667</v>
      </c>
      <c r="S11" s="53"/>
      <c r="T11" s="59" t="n">
        <v>220725.6288</v>
      </c>
      <c r="U11" s="59" t="n">
        <v>39.6001</v>
      </c>
      <c r="V11" s="59" t="n">
        <v>39.1968</v>
      </c>
      <c r="W11" s="59" t="n">
        <v>37.765</v>
      </c>
      <c r="X11" s="51" t="n">
        <v>62499.294</v>
      </c>
      <c r="Y11" s="52" t="n">
        <v>233.989</v>
      </c>
      <c r="Z11" s="51" t="n">
        <f aca="false">X11/3600</f>
        <v>17.360915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4051</v>
      </c>
      <c r="AF11" s="38" t="n">
        <f aca="false">R11/100</f>
        <v>0.166105366666667</v>
      </c>
      <c r="AG11" s="38" t="n">
        <f aca="false">Y11/100</f>
        <v>2.33989</v>
      </c>
      <c r="AH11" s="38" t="n">
        <f aca="false">Z11/100</f>
        <v>0.17360915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92.7552</v>
      </c>
      <c r="I12" s="50" t="n">
        <f aca="false">V12</f>
        <v>37.983</v>
      </c>
      <c r="J12" s="50" t="n">
        <f aca="false">T12</f>
        <v>96892.7552</v>
      </c>
      <c r="K12" s="50" t="n">
        <f aca="false">W12</f>
        <v>36.5751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 t="n">
        <v>203.097</v>
      </c>
      <c r="R12" s="51" t="n">
        <f aca="false">P12/3600</f>
        <v>13.4749794444444</v>
      </c>
      <c r="S12" s="53"/>
      <c r="T12" s="51" t="n">
        <v>96892.7552</v>
      </c>
      <c r="U12" s="51" t="n">
        <v>33.7351</v>
      </c>
      <c r="V12" s="51" t="n">
        <v>37.983</v>
      </c>
      <c r="W12" s="51" t="n">
        <v>36.5751</v>
      </c>
      <c r="X12" s="51" t="n">
        <v>49599.733</v>
      </c>
      <c r="Y12" s="52" t="n">
        <v>203.863</v>
      </c>
      <c r="Z12" s="51" t="n">
        <f aca="false">X12/3600</f>
        <v>13.7777036111111</v>
      </c>
      <c r="AA12" s="53"/>
      <c r="AB12" s="53"/>
      <c r="AC12" s="53"/>
      <c r="AE12" s="38" t="n">
        <f aca="false">Q12/100</f>
        <v>2.03097</v>
      </c>
      <c r="AF12" s="38" t="n">
        <f aca="false">R12/100</f>
        <v>0.134749794444444</v>
      </c>
      <c r="AG12" s="38" t="n">
        <f aca="false">Y12/100</f>
        <v>2.03863</v>
      </c>
      <c r="AH12" s="38" t="n">
        <f aca="false">Z12/100</f>
        <v>0.137777036111111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23.7168</v>
      </c>
      <c r="I13" s="50" t="n">
        <f aca="false">V13</f>
        <v>36.6371</v>
      </c>
      <c r="J13" s="50" t="n">
        <f aca="false">T13</f>
        <v>30423.7168</v>
      </c>
      <c r="K13" s="50" t="n">
        <f aca="false">W13</f>
        <v>35.3815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 t="n">
        <v>167.987</v>
      </c>
      <c r="R13" s="51" t="n">
        <f aca="false">P13/3600</f>
        <v>10.3035627777778</v>
      </c>
      <c r="S13" s="53"/>
      <c r="T13" s="51" t="n">
        <v>30423.7168</v>
      </c>
      <c r="U13" s="51" t="n">
        <v>29.7748</v>
      </c>
      <c r="V13" s="51" t="n">
        <v>36.6371</v>
      </c>
      <c r="W13" s="51" t="n">
        <v>35.3815</v>
      </c>
      <c r="X13" s="51" t="n">
        <v>37067.875</v>
      </c>
      <c r="Y13" s="52" t="n">
        <v>168.643</v>
      </c>
      <c r="Z13" s="51" t="n">
        <f aca="false">X13/3600</f>
        <v>10.2966319444444</v>
      </c>
      <c r="AA13" s="53"/>
      <c r="AB13" s="53"/>
      <c r="AC13" s="53"/>
      <c r="AE13" s="38" t="n">
        <f aca="false">Q13/100</f>
        <v>1.67987</v>
      </c>
      <c r="AF13" s="38" t="n">
        <f aca="false">R13/100</f>
        <v>0.103035627777778</v>
      </c>
      <c r="AG13" s="38" t="n">
        <f aca="false">Y13/100</f>
        <v>1.68643</v>
      </c>
      <c r="AH13" s="38" t="n">
        <f aca="false">Z13/100</f>
        <v>0.10296631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27.8496</v>
      </c>
      <c r="I14" s="57" t="n">
        <f aca="false">V14</f>
        <v>35.0948</v>
      </c>
      <c r="J14" s="57" t="n">
        <f aca="false">T14</f>
        <v>7127.8496</v>
      </c>
      <c r="K14" s="57" t="n">
        <f aca="false">W14</f>
        <v>33.9368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 t="n">
        <v>131.33</v>
      </c>
      <c r="R14" s="58" t="n">
        <f aca="false">P14/3600</f>
        <v>8.47409055555556</v>
      </c>
      <c r="S14" s="56"/>
      <c r="T14" s="58" t="n">
        <v>7127.8496</v>
      </c>
      <c r="U14" s="58" t="n">
        <v>28.0395</v>
      </c>
      <c r="V14" s="58" t="n">
        <v>35.0948</v>
      </c>
      <c r="W14" s="58" t="n">
        <v>33.9368</v>
      </c>
      <c r="X14" s="58" t="n">
        <v>30503.119</v>
      </c>
      <c r="Y14" s="58" t="n">
        <v>132.471</v>
      </c>
      <c r="Z14" s="58" t="n">
        <f aca="false">X14/3600</f>
        <v>8.47308861111111</v>
      </c>
      <c r="AA14" s="56"/>
      <c r="AB14" s="56"/>
      <c r="AC14" s="56"/>
      <c r="AE14" s="38" t="n">
        <f aca="false">Q14/100</f>
        <v>1.3133</v>
      </c>
      <c r="AF14" s="38" t="n">
        <f aca="false">R14/100</f>
        <v>0.0847409055555556</v>
      </c>
      <c r="AG14" s="38" t="n">
        <f aca="false">Y14/100</f>
        <v>1.32471</v>
      </c>
      <c r="AH14" s="38" t="n">
        <f aca="false">Z14/100</f>
        <v>0.0847308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47.8688</v>
      </c>
      <c r="I15" s="50" t="n">
        <f aca="false">V15</f>
        <v>46.7217</v>
      </c>
      <c r="J15" s="50" t="n">
        <f aca="false">T15</f>
        <v>24047.8688</v>
      </c>
      <c r="K15" s="50" t="n">
        <f aca="false">W15</f>
        <v>46.4253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 t="n">
        <v>148.268</v>
      </c>
      <c r="R15" s="51" t="n">
        <f aca="false">P15/3600</f>
        <v>9.59519083333333</v>
      </c>
      <c r="S15" s="53"/>
      <c r="T15" s="51" t="n">
        <v>24047.8688</v>
      </c>
      <c r="U15" s="51" t="n">
        <v>41.6499</v>
      </c>
      <c r="V15" s="51" t="n">
        <v>46.7217</v>
      </c>
      <c r="W15" s="51" t="n">
        <v>46.4253</v>
      </c>
      <c r="X15" s="51" t="n">
        <v>35232.763</v>
      </c>
      <c r="Y15" s="52" t="n">
        <v>148.799</v>
      </c>
      <c r="Z15" s="51" t="n">
        <f aca="false">X15/3600</f>
        <v>9.786878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8268</v>
      </c>
      <c r="AF15" s="38" t="n">
        <f aca="false">R15/100</f>
        <v>0.0959519083333333</v>
      </c>
      <c r="AG15" s="38" t="n">
        <f aca="false">Y15/100</f>
        <v>1.48799</v>
      </c>
      <c r="AH15" s="38" t="n">
        <f aca="false">Z15/100</f>
        <v>0.09786878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20.8608</v>
      </c>
      <c r="I16" s="50" t="n">
        <f aca="false">V16</f>
        <v>45.9178</v>
      </c>
      <c r="J16" s="50" t="n">
        <f aca="false">T16</f>
        <v>6320.8608</v>
      </c>
      <c r="K16" s="50" t="n">
        <f aca="false">W16</f>
        <v>45.7541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 t="n">
        <v>133.518</v>
      </c>
      <c r="R16" s="51" t="n">
        <f aca="false">P16/3600</f>
        <v>8.47770111111111</v>
      </c>
      <c r="S16" s="53"/>
      <c r="T16" s="51" t="n">
        <v>6320.8608</v>
      </c>
      <c r="U16" s="51" t="n">
        <v>40.2228</v>
      </c>
      <c r="V16" s="51" t="n">
        <v>45.9178</v>
      </c>
      <c r="W16" s="51" t="n">
        <v>45.7541</v>
      </c>
      <c r="X16" s="51" t="n">
        <v>30627.382</v>
      </c>
      <c r="Y16" s="52" t="n">
        <v>132.69</v>
      </c>
      <c r="Z16" s="51" t="n">
        <f aca="false">X16/3600</f>
        <v>8.50760611111111</v>
      </c>
      <c r="AA16" s="53"/>
      <c r="AB16" s="53"/>
      <c r="AC16" s="53"/>
      <c r="AE16" s="38" t="n">
        <f aca="false">Q16/100</f>
        <v>1.33518</v>
      </c>
      <c r="AF16" s="38" t="n">
        <f aca="false">R16/100</f>
        <v>0.0847770111111111</v>
      </c>
      <c r="AG16" s="38" t="n">
        <f aca="false">Y16/100</f>
        <v>1.3269</v>
      </c>
      <c r="AH16" s="38" t="n">
        <f aca="false">Z16/100</f>
        <v>0.0850760611111111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36.5312</v>
      </c>
      <c r="I17" s="50" t="n">
        <f aca="false">V17</f>
        <v>45.2192</v>
      </c>
      <c r="J17" s="50" t="n">
        <f aca="false">T17</f>
        <v>2636.5312</v>
      </c>
      <c r="K17" s="50" t="n">
        <f aca="false">W17</f>
        <v>45.1925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 t="n">
        <v>113.69</v>
      </c>
      <c r="R17" s="51" t="n">
        <f aca="false">P17/3600</f>
        <v>7.90182944444444</v>
      </c>
      <c r="S17" s="53"/>
      <c r="T17" s="51" t="n">
        <v>2636.5312</v>
      </c>
      <c r="U17" s="51" t="n">
        <v>38.916</v>
      </c>
      <c r="V17" s="51" t="n">
        <v>45.2192</v>
      </c>
      <c r="W17" s="51" t="n">
        <v>45.1925</v>
      </c>
      <c r="X17" s="51" t="n">
        <v>28508.968</v>
      </c>
      <c r="Y17" s="52" t="n">
        <v>114.252</v>
      </c>
      <c r="Z17" s="51" t="n">
        <f aca="false">X17/3600</f>
        <v>7.91915777777778</v>
      </c>
      <c r="AA17" s="53"/>
      <c r="AB17" s="53"/>
      <c r="AC17" s="53"/>
      <c r="AE17" s="38" t="n">
        <f aca="false">Q17/100</f>
        <v>1.1369</v>
      </c>
      <c r="AF17" s="38" t="n">
        <f aca="false">R17/100</f>
        <v>0.0790182944444444</v>
      </c>
      <c r="AG17" s="38" t="n">
        <f aca="false">Y17/100</f>
        <v>1.14252</v>
      </c>
      <c r="AH17" s="38" t="n">
        <f aca="false">Z17/100</f>
        <v>0.0791915777777778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47.5392</v>
      </c>
      <c r="I18" s="57" t="n">
        <f aca="false">V18</f>
        <v>44.5888</v>
      </c>
      <c r="J18" s="57" t="n">
        <f aca="false">T18</f>
        <v>1247.5392</v>
      </c>
      <c r="K18" s="57" t="n">
        <f aca="false">W18</f>
        <v>44.7025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 t="n">
        <v>103.064</v>
      </c>
      <c r="R18" s="58" t="n">
        <f aca="false">P18/3600</f>
        <v>7.58512166666667</v>
      </c>
      <c r="S18" s="56"/>
      <c r="T18" s="58" t="n">
        <v>1247.5392</v>
      </c>
      <c r="U18" s="58" t="n">
        <v>37.2063</v>
      </c>
      <c r="V18" s="58" t="n">
        <v>44.5888</v>
      </c>
      <c r="W18" s="58" t="n">
        <v>44.7025</v>
      </c>
      <c r="X18" s="58" t="n">
        <v>27508.034</v>
      </c>
      <c r="Y18" s="58" t="n">
        <v>102.095</v>
      </c>
      <c r="Z18" s="58" t="n">
        <f aca="false">X18/3600</f>
        <v>7.64112055555556</v>
      </c>
      <c r="AA18" s="56"/>
      <c r="AB18" s="56"/>
      <c r="AC18" s="56"/>
      <c r="AE18" s="38" t="n">
        <f aca="false">Q18/100</f>
        <v>1.03064</v>
      </c>
      <c r="AF18" s="38" t="n">
        <f aca="false">R18/100</f>
        <v>0.0758512166666667</v>
      </c>
      <c r="AG18" s="38" t="n">
        <f aca="false">Y18/100</f>
        <v>1.02095</v>
      </c>
      <c r="AH18" s="38" t="n">
        <f aca="false">Z18/100</f>
        <v>0.07641120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44.8184</v>
      </c>
      <c r="I19" s="50" t="n">
        <f aca="false">V19</f>
        <v>43.6459</v>
      </c>
      <c r="J19" s="50" t="n">
        <f aca="false">T19</f>
        <v>4944.8184</v>
      </c>
      <c r="K19" s="50" t="n">
        <f aca="false">W19</f>
        <v>45.459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3888.332</v>
      </c>
      <c r="Q19" s="52" t="n">
        <v>61.798</v>
      </c>
      <c r="R19" s="51" t="n">
        <f aca="false">P19/3600</f>
        <v>3.85787</v>
      </c>
      <c r="S19" s="53"/>
      <c r="T19" s="51" t="n">
        <v>4944.8184</v>
      </c>
      <c r="U19" s="51" t="n">
        <v>41.8355</v>
      </c>
      <c r="V19" s="51" t="n">
        <v>43.6459</v>
      </c>
      <c r="W19" s="51" t="n">
        <v>45.459</v>
      </c>
      <c r="X19" s="51" t="n">
        <v>14027.018</v>
      </c>
      <c r="Y19" s="52" t="n">
        <v>62.719</v>
      </c>
      <c r="Z19" s="51" t="n">
        <f aca="false">X19/3600</f>
        <v>3.89639388888889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798</v>
      </c>
      <c r="AF19" s="38" t="n">
        <f aca="false">R19/100</f>
        <v>0.0385787</v>
      </c>
      <c r="AG19" s="38" t="n">
        <f aca="false">Y19/100</f>
        <v>0.62719</v>
      </c>
      <c r="AH19" s="38" t="n">
        <f aca="false">Z19/100</f>
        <v>0.0389639388888889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76.1016</v>
      </c>
      <c r="I20" s="50" t="n">
        <f aca="false">V20</f>
        <v>42.235</v>
      </c>
      <c r="J20" s="50" t="n">
        <f aca="false">T20</f>
        <v>2276.1016</v>
      </c>
      <c r="K20" s="50" t="n">
        <f aca="false">W20</f>
        <v>43.526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307.922</v>
      </c>
      <c r="Q20" s="52" t="n">
        <v>57.751</v>
      </c>
      <c r="R20" s="51" t="n">
        <f aca="false">P20/3600</f>
        <v>3.41886722222222</v>
      </c>
      <c r="S20" s="53"/>
      <c r="T20" s="51" t="n">
        <v>2276.1016</v>
      </c>
      <c r="U20" s="51" t="n">
        <v>39.9326</v>
      </c>
      <c r="V20" s="51" t="n">
        <v>42.235</v>
      </c>
      <c r="W20" s="51" t="n">
        <v>43.5261</v>
      </c>
      <c r="X20" s="51" t="n">
        <v>12474.991</v>
      </c>
      <c r="Y20" s="52" t="n">
        <v>58.751</v>
      </c>
      <c r="Z20" s="51" t="n">
        <f aca="false">X20/3600</f>
        <v>3.46527527777778</v>
      </c>
      <c r="AA20" s="53"/>
      <c r="AB20" s="53"/>
      <c r="AC20" s="53"/>
      <c r="AE20" s="38" t="n">
        <f aca="false">Q20/100</f>
        <v>0.57751</v>
      </c>
      <c r="AF20" s="38" t="n">
        <f aca="false">R20/100</f>
        <v>0.0341886722222222</v>
      </c>
      <c r="AG20" s="38" t="n">
        <f aca="false">Y20/100</f>
        <v>0.58751</v>
      </c>
      <c r="AH20" s="38" t="n">
        <f aca="false">Z20/100</f>
        <v>0.0346527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4.2944</v>
      </c>
      <c r="I21" s="50" t="n">
        <f aca="false">V21</f>
        <v>40.8827</v>
      </c>
      <c r="J21" s="50" t="n">
        <f aca="false">T21</f>
        <v>1104.2944</v>
      </c>
      <c r="K21" s="50" t="n">
        <f aca="false">W21</f>
        <v>41.994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267.695</v>
      </c>
      <c r="Q21" s="52" t="n">
        <v>48.766</v>
      </c>
      <c r="R21" s="51" t="n">
        <f aca="false">P21/3600</f>
        <v>3.12991527777778</v>
      </c>
      <c r="S21" s="53"/>
      <c r="T21" s="51" t="n">
        <v>1104.2944</v>
      </c>
      <c r="U21" s="51" t="n">
        <v>37.5917</v>
      </c>
      <c r="V21" s="51" t="n">
        <v>40.8827</v>
      </c>
      <c r="W21" s="51" t="n">
        <v>41.9943</v>
      </c>
      <c r="X21" s="51" t="n">
        <v>11475.973</v>
      </c>
      <c r="Y21" s="52" t="n">
        <v>48.719</v>
      </c>
      <c r="Z21" s="51" t="n">
        <f aca="false">X21/3600</f>
        <v>3.18777027777778</v>
      </c>
      <c r="AA21" s="53"/>
      <c r="AB21" s="53"/>
      <c r="AC21" s="53"/>
      <c r="AE21" s="38" t="n">
        <f aca="false">Q21/100</f>
        <v>0.48766</v>
      </c>
      <c r="AF21" s="38" t="n">
        <f aca="false">R21/100</f>
        <v>0.0312991527777778</v>
      </c>
      <c r="AG21" s="38" t="n">
        <f aca="false">Y21/100</f>
        <v>0.48719</v>
      </c>
      <c r="AH21" s="38" t="n">
        <f aca="false">Z21/100</f>
        <v>0.0318777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48.9352</v>
      </c>
      <c r="I22" s="57" t="n">
        <f aca="false">V22</f>
        <v>39.6444</v>
      </c>
      <c r="J22" s="57" t="n">
        <f aca="false">T22</f>
        <v>548.9352</v>
      </c>
      <c r="K22" s="57" t="n">
        <f aca="false">W22</f>
        <v>40.9005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550.156</v>
      </c>
      <c r="Q22" s="58" t="n">
        <v>40.422</v>
      </c>
      <c r="R22" s="58" t="n">
        <f aca="false">P22/3600</f>
        <v>2.93059888888889</v>
      </c>
      <c r="S22" s="56"/>
      <c r="T22" s="58" t="n">
        <v>548.9352</v>
      </c>
      <c r="U22" s="58" t="n">
        <v>35.2073</v>
      </c>
      <c r="V22" s="58" t="n">
        <v>39.6444</v>
      </c>
      <c r="W22" s="58" t="n">
        <v>40.9005</v>
      </c>
      <c r="X22" s="58" t="n">
        <v>10837.528</v>
      </c>
      <c r="Y22" s="58" t="n">
        <v>41.141</v>
      </c>
      <c r="Z22" s="58" t="n">
        <f aca="false">X22/3600</f>
        <v>3.01042444444444</v>
      </c>
      <c r="AA22" s="56"/>
      <c r="AB22" s="56"/>
      <c r="AC22" s="56"/>
      <c r="AE22" s="38" t="n">
        <f aca="false">Q22/100</f>
        <v>0.40422</v>
      </c>
      <c r="AF22" s="38" t="n">
        <f aca="false">R22/100</f>
        <v>0.0293059888888889</v>
      </c>
      <c r="AG22" s="38" t="n">
        <f aca="false">Y22/100</f>
        <v>0.41141</v>
      </c>
      <c r="AH22" s="38" t="n">
        <f aca="false">Z22/100</f>
        <v>0.0301042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73.8528</v>
      </c>
      <c r="I23" s="60" t="n">
        <f aca="false">V23</f>
        <v>42.4654</v>
      </c>
      <c r="J23" s="60" t="n">
        <f aca="false">T23</f>
        <v>7973.8528</v>
      </c>
      <c r="K23" s="60" t="n">
        <f aca="false">W23</f>
        <v>43.9263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661.878</v>
      </c>
      <c r="Q23" s="52" t="n">
        <v>61.735</v>
      </c>
      <c r="R23" s="59" t="n">
        <f aca="false">P23/3600</f>
        <v>3.79496611111111</v>
      </c>
      <c r="S23" s="61"/>
      <c r="T23" s="59" t="n">
        <v>7973.8528</v>
      </c>
      <c r="U23" s="59" t="n">
        <v>40.1904</v>
      </c>
      <c r="V23" s="59" t="n">
        <v>42.4654</v>
      </c>
      <c r="W23" s="59" t="n">
        <v>43.9263</v>
      </c>
      <c r="X23" s="59" t="n">
        <v>13779.589</v>
      </c>
      <c r="Y23" s="52" t="n">
        <v>61.969</v>
      </c>
      <c r="Z23" s="59" t="n">
        <f aca="false">X23/3600</f>
        <v>3.82766361111111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1735</v>
      </c>
      <c r="AF23" s="38" t="n">
        <f aca="false">R23/100</f>
        <v>0.0379496611111111</v>
      </c>
      <c r="AG23" s="38" t="n">
        <f aca="false">Y23/100</f>
        <v>0.61969</v>
      </c>
      <c r="AH23" s="38" t="n">
        <f aca="false">Z23/100</f>
        <v>0.0382766361111111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14.9552</v>
      </c>
      <c r="I24" s="50" t="n">
        <f aca="false">V24</f>
        <v>40.5746</v>
      </c>
      <c r="J24" s="50" t="n">
        <f aca="false">T24</f>
        <v>3514.9552</v>
      </c>
      <c r="K24" s="50" t="n">
        <f aca="false">W24</f>
        <v>41.6077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1789.294</v>
      </c>
      <c r="Q24" s="52" t="n">
        <v>56.157</v>
      </c>
      <c r="R24" s="51" t="n">
        <f aca="false">P24/3600</f>
        <v>3.27480388888889</v>
      </c>
      <c r="S24" s="53"/>
      <c r="T24" s="51" t="n">
        <v>3514.9552</v>
      </c>
      <c r="U24" s="51" t="n">
        <v>37.6333</v>
      </c>
      <c r="V24" s="51" t="n">
        <v>40.5746</v>
      </c>
      <c r="W24" s="51" t="n">
        <v>41.6077</v>
      </c>
      <c r="X24" s="51" t="n">
        <v>11909.144</v>
      </c>
      <c r="Y24" s="52" t="n">
        <v>56.157</v>
      </c>
      <c r="Z24" s="51" t="n">
        <f aca="false">X24/3600</f>
        <v>3.30809555555556</v>
      </c>
      <c r="AA24" s="53"/>
      <c r="AB24" s="53"/>
      <c r="AC24" s="53"/>
      <c r="AE24" s="38" t="n">
        <f aca="false">Q24/100</f>
        <v>0.56157</v>
      </c>
      <c r="AF24" s="38" t="n">
        <f aca="false">R24/100</f>
        <v>0.0327480388888889</v>
      </c>
      <c r="AG24" s="38" t="n">
        <f aca="false">Y24/100</f>
        <v>0.56157</v>
      </c>
      <c r="AH24" s="38" t="n">
        <f aca="false">Z24/100</f>
        <v>0.0330809555555556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09.9664</v>
      </c>
      <c r="I25" s="50" t="n">
        <f aca="false">V25</f>
        <v>38.8024</v>
      </c>
      <c r="J25" s="50" t="n">
        <f aca="false">T25</f>
        <v>1609.9664</v>
      </c>
      <c r="K25" s="50" t="n">
        <f aca="false">W25</f>
        <v>39.894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0808.482</v>
      </c>
      <c r="Q25" s="52" t="n">
        <v>48.594</v>
      </c>
      <c r="R25" s="51" t="n">
        <f aca="false">P25/3600</f>
        <v>3.00235611111111</v>
      </c>
      <c r="S25" s="53"/>
      <c r="T25" s="51" t="n">
        <v>1609.9664</v>
      </c>
      <c r="U25" s="51" t="n">
        <v>34.9927</v>
      </c>
      <c r="V25" s="51" t="n">
        <v>38.8024</v>
      </c>
      <c r="W25" s="51" t="n">
        <v>39.8946</v>
      </c>
      <c r="X25" s="51" t="n">
        <v>10961.828</v>
      </c>
      <c r="Y25" s="52" t="n">
        <v>48.594</v>
      </c>
      <c r="Z25" s="51" t="n">
        <f aca="false">X25/3600</f>
        <v>3.04495222222222</v>
      </c>
      <c r="AA25" s="53"/>
      <c r="AB25" s="53"/>
      <c r="AC25" s="53"/>
      <c r="AE25" s="38" t="n">
        <f aca="false">Q25/100</f>
        <v>0.48594</v>
      </c>
      <c r="AF25" s="38" t="n">
        <f aca="false">R25/100</f>
        <v>0.0300235611111111</v>
      </c>
      <c r="AG25" s="38" t="n">
        <f aca="false">Y25/100</f>
        <v>0.48594</v>
      </c>
      <c r="AH25" s="38" t="n">
        <f aca="false">Z25/100</f>
        <v>0.0304495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3.1584</v>
      </c>
      <c r="I26" s="57" t="n">
        <f aca="false">V26</f>
        <v>37.1397</v>
      </c>
      <c r="J26" s="57" t="n">
        <f aca="false">T26</f>
        <v>733.1584</v>
      </c>
      <c r="K26" s="57" t="n">
        <f aca="false">W26</f>
        <v>38.7508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193.684</v>
      </c>
      <c r="Q26" s="58" t="n">
        <v>39.5</v>
      </c>
      <c r="R26" s="58" t="n">
        <f aca="false">P26/3600</f>
        <v>2.83157888888889</v>
      </c>
      <c r="S26" s="56"/>
      <c r="T26" s="58" t="n">
        <v>733.1584</v>
      </c>
      <c r="U26" s="58" t="n">
        <v>32.4914</v>
      </c>
      <c r="V26" s="58" t="n">
        <v>37.1397</v>
      </c>
      <c r="W26" s="58" t="n">
        <v>38.7508</v>
      </c>
      <c r="X26" s="58" t="n">
        <v>10434.772</v>
      </c>
      <c r="Y26" s="58" t="n">
        <v>39.766</v>
      </c>
      <c r="Z26" s="58" t="n">
        <f aca="false">X26/3600</f>
        <v>2.89854777777778</v>
      </c>
      <c r="AA26" s="56"/>
      <c r="AB26" s="56"/>
      <c r="AC26" s="56"/>
      <c r="AE26" s="38" t="n">
        <f aca="false">Q26/100</f>
        <v>0.395</v>
      </c>
      <c r="AF26" s="38" t="n">
        <f aca="false">R26/100</f>
        <v>0.0283157888888889</v>
      </c>
      <c r="AG26" s="38" t="n">
        <f aca="false">Y26/100</f>
        <v>0.39766</v>
      </c>
      <c r="AH26" s="38" t="n">
        <f aca="false">Z26/100</f>
        <v>0.028985477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22.0368</v>
      </c>
      <c r="I27" s="60" t="n">
        <f aca="false">V27</f>
        <v>40.0486</v>
      </c>
      <c r="J27" s="60" t="n">
        <f aca="false">T27</f>
        <v>18622.0368</v>
      </c>
      <c r="K27" s="60" t="n">
        <f aca="false">W27</f>
        <v>43.6095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30735.443</v>
      </c>
      <c r="Q27" s="52" t="n">
        <v>128.033</v>
      </c>
      <c r="R27" s="59" t="n">
        <f aca="false">P27/3600</f>
        <v>8.53762305555556</v>
      </c>
      <c r="S27" s="61"/>
      <c r="T27" s="59" t="n">
        <v>18622.0368</v>
      </c>
      <c r="U27" s="59" t="n">
        <v>38.5858</v>
      </c>
      <c r="V27" s="59" t="n">
        <v>40.0486</v>
      </c>
      <c r="W27" s="59" t="n">
        <v>43.6095</v>
      </c>
      <c r="X27" s="59" t="n">
        <v>31009.315</v>
      </c>
      <c r="Y27" s="52" t="n">
        <v>128.518</v>
      </c>
      <c r="Z27" s="59" t="n">
        <f aca="false">X27/3600</f>
        <v>8.613698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8033</v>
      </c>
      <c r="AF27" s="38" t="n">
        <f aca="false">R27/100</f>
        <v>0.0853762305555555</v>
      </c>
      <c r="AG27" s="38" t="n">
        <f aca="false">Y27/100</f>
        <v>1.28518</v>
      </c>
      <c r="AH27" s="38" t="n">
        <f aca="false">Z27/100</f>
        <v>0.08613698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5995.5048</v>
      </c>
      <c r="I28" s="50" t="n">
        <f aca="false">V28</f>
        <v>39.0695</v>
      </c>
      <c r="J28" s="50" t="n">
        <f aca="false">T28</f>
        <v>5995.5048</v>
      </c>
      <c r="K28" s="50" t="n">
        <f aca="false">W28</f>
        <v>41.8416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4723.306</v>
      </c>
      <c r="Q28" s="52" t="n">
        <v>105.595</v>
      </c>
      <c r="R28" s="51" t="n">
        <f aca="false">P28/3600</f>
        <v>6.867585</v>
      </c>
      <c r="S28" s="53"/>
      <c r="T28" s="51" t="n">
        <v>5995.5048</v>
      </c>
      <c r="U28" s="51" t="n">
        <v>36.9351</v>
      </c>
      <c r="V28" s="51" t="n">
        <v>39.0695</v>
      </c>
      <c r="W28" s="51" t="n">
        <v>41.8416</v>
      </c>
      <c r="X28" s="51" t="n">
        <v>25028.037</v>
      </c>
      <c r="Y28" s="52" t="n">
        <v>105.673</v>
      </c>
      <c r="Z28" s="51" t="n">
        <f aca="false">X28/3600</f>
        <v>6.9522325</v>
      </c>
      <c r="AA28" s="53"/>
      <c r="AB28" s="53"/>
      <c r="AC28" s="53"/>
      <c r="AE28" s="38" t="n">
        <f aca="false">Q28/100</f>
        <v>1.05595</v>
      </c>
      <c r="AF28" s="38" t="n">
        <f aca="false">R28/100</f>
        <v>0.06867585</v>
      </c>
      <c r="AG28" s="38" t="n">
        <f aca="false">Y28/100</f>
        <v>1.05673</v>
      </c>
      <c r="AH28" s="38" t="n">
        <f aca="false">Z28/100</f>
        <v>0.06952232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70.5816</v>
      </c>
      <c r="I29" s="50" t="n">
        <f aca="false">V29</f>
        <v>38.1148</v>
      </c>
      <c r="J29" s="50" t="n">
        <f aca="false">T29</f>
        <v>2770.5816</v>
      </c>
      <c r="K29" s="50" t="n">
        <f aca="false">W29</f>
        <v>40.079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275.103</v>
      </c>
      <c r="Q29" s="52" t="n">
        <v>85.642</v>
      </c>
      <c r="R29" s="51" t="n">
        <f aca="false">P29/3600</f>
        <v>6.18752861111111</v>
      </c>
      <c r="S29" s="53"/>
      <c r="T29" s="51" t="n">
        <v>2770.5816</v>
      </c>
      <c r="U29" s="51" t="n">
        <v>34.9933</v>
      </c>
      <c r="V29" s="51" t="n">
        <v>38.1148</v>
      </c>
      <c r="W29" s="51" t="n">
        <v>40.0793</v>
      </c>
      <c r="X29" s="51" t="n">
        <v>22588.906</v>
      </c>
      <c r="Y29" s="52" t="n">
        <v>86.876</v>
      </c>
      <c r="Z29" s="51" t="n">
        <f aca="false">X29/3600</f>
        <v>6.27469611111111</v>
      </c>
      <c r="AA29" s="53"/>
      <c r="AB29" s="53"/>
      <c r="AC29" s="53"/>
      <c r="AE29" s="38" t="n">
        <f aca="false">Q29/100</f>
        <v>0.85642</v>
      </c>
      <c r="AF29" s="38" t="n">
        <f aca="false">R29/100</f>
        <v>0.0618752861111111</v>
      </c>
      <c r="AG29" s="38" t="n">
        <f aca="false">Y29/100</f>
        <v>0.86876</v>
      </c>
      <c r="AH29" s="38" t="n">
        <f aca="false">Z29/100</f>
        <v>0.0627469611111111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68.1688</v>
      </c>
      <c r="I30" s="57" t="n">
        <f aca="false">V30</f>
        <v>37.0422</v>
      </c>
      <c r="J30" s="57" t="n">
        <f aca="false">T30</f>
        <v>1368.1688</v>
      </c>
      <c r="K30" s="57" t="n">
        <f aca="false">W30</f>
        <v>38.3301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145.174</v>
      </c>
      <c r="Q30" s="58" t="n">
        <v>71.485</v>
      </c>
      <c r="R30" s="58" t="n">
        <f aca="false">P30/3600</f>
        <v>5.87365944444444</v>
      </c>
      <c r="S30" s="56"/>
      <c r="T30" s="58" t="n">
        <v>1368.1688</v>
      </c>
      <c r="U30" s="58" t="n">
        <v>32.8072</v>
      </c>
      <c r="V30" s="58" t="n">
        <v>37.0422</v>
      </c>
      <c r="W30" s="58" t="n">
        <v>38.3301</v>
      </c>
      <c r="X30" s="58" t="n">
        <v>21521.031</v>
      </c>
      <c r="Y30" s="58" t="n">
        <v>72.829</v>
      </c>
      <c r="Z30" s="58" t="n">
        <f aca="false">X30/3600</f>
        <v>5.97806416666667</v>
      </c>
      <c r="AA30" s="56"/>
      <c r="AB30" s="56"/>
      <c r="AC30" s="56"/>
      <c r="AE30" s="38" t="n">
        <f aca="false">Q30/100</f>
        <v>0.71485</v>
      </c>
      <c r="AF30" s="38" t="n">
        <f aca="false">R30/100</f>
        <v>0.0587365944444444</v>
      </c>
      <c r="AG30" s="38" t="n">
        <f aca="false">Y30/100</f>
        <v>0.72829</v>
      </c>
      <c r="AH30" s="38" t="n">
        <f aca="false">Z30/100</f>
        <v>0.059780641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28.768</v>
      </c>
      <c r="I31" s="62" t="n">
        <f aca="false">V31</f>
        <v>43.9324</v>
      </c>
      <c r="J31" s="62" t="n">
        <f aca="false">T31</f>
        <v>17928.768</v>
      </c>
      <c r="K31" s="62" t="n">
        <f aca="false">W31</f>
        <v>45.205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166.307</v>
      </c>
      <c r="Q31" s="52" t="n">
        <v>139.315</v>
      </c>
      <c r="R31" s="59" t="n">
        <f aca="false">P31/3600</f>
        <v>9.21286305555556</v>
      </c>
      <c r="S31" s="61"/>
      <c r="T31" s="59" t="n">
        <v>17928.768</v>
      </c>
      <c r="U31" s="59" t="n">
        <v>39.2843</v>
      </c>
      <c r="V31" s="59" t="n">
        <v>43.9324</v>
      </c>
      <c r="W31" s="59" t="n">
        <v>45.205</v>
      </c>
      <c r="X31" s="59" t="n">
        <v>33448.544</v>
      </c>
      <c r="Y31" s="52" t="n">
        <v>139.658</v>
      </c>
      <c r="Z31" s="59" t="n">
        <f aca="false">X31/3600</f>
        <v>9.291262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9315</v>
      </c>
      <c r="AF31" s="38" t="n">
        <f aca="false">R31/100</f>
        <v>0.0921286305555556</v>
      </c>
      <c r="AG31" s="38" t="n">
        <f aca="false">Y31/100</f>
        <v>1.39658</v>
      </c>
      <c r="AH31" s="38" t="n">
        <f aca="false">Z31/100</f>
        <v>0.09291262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21.1912</v>
      </c>
      <c r="I32" s="63" t="n">
        <f aca="false">V32</f>
        <v>42.6184</v>
      </c>
      <c r="J32" s="63" t="n">
        <f aca="false">T32</f>
        <v>6321.1912</v>
      </c>
      <c r="K32" s="63" t="n">
        <f aca="false">W32</f>
        <v>43.086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377.635</v>
      </c>
      <c r="Q32" s="52" t="n">
        <v>124.361</v>
      </c>
      <c r="R32" s="51" t="n">
        <f aca="false">P32/3600</f>
        <v>7.88267638888889</v>
      </c>
      <c r="S32" s="53"/>
      <c r="T32" s="51" t="n">
        <v>6321.1912</v>
      </c>
      <c r="U32" s="51" t="n">
        <v>37.5946</v>
      </c>
      <c r="V32" s="51" t="n">
        <v>42.6184</v>
      </c>
      <c r="W32" s="51" t="n">
        <v>43.0867</v>
      </c>
      <c r="X32" s="51" t="n">
        <v>28631.199</v>
      </c>
      <c r="Y32" s="52" t="n">
        <v>123.908</v>
      </c>
      <c r="Z32" s="51" t="n">
        <f aca="false">X32/3600</f>
        <v>7.95311083333333</v>
      </c>
      <c r="AA32" s="53"/>
      <c r="AB32" s="53"/>
      <c r="AC32" s="53"/>
      <c r="AE32" s="38" t="n">
        <f aca="false">Q32/100</f>
        <v>1.24361</v>
      </c>
      <c r="AF32" s="38" t="n">
        <f aca="false">R32/100</f>
        <v>0.0788267638888889</v>
      </c>
      <c r="AG32" s="38" t="n">
        <f aca="false">Y32/100</f>
        <v>1.23908</v>
      </c>
      <c r="AH32" s="38" t="n">
        <f aca="false">Z32/100</f>
        <v>0.0795311083333333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28.0288</v>
      </c>
      <c r="I33" s="63" t="n">
        <f aca="false">V33</f>
        <v>41.1349</v>
      </c>
      <c r="J33" s="63" t="n">
        <f aca="false">T33</f>
        <v>2928.0288</v>
      </c>
      <c r="K33" s="63" t="n">
        <f aca="false">W33</f>
        <v>40.872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5722.589</v>
      </c>
      <c r="Q33" s="52" t="n">
        <v>114.392</v>
      </c>
      <c r="R33" s="51" t="n">
        <f aca="false">P33/3600</f>
        <v>7.14516361111111</v>
      </c>
      <c r="S33" s="53"/>
      <c r="T33" s="51" t="n">
        <v>2928.0288</v>
      </c>
      <c r="U33" s="51" t="n">
        <v>35.757</v>
      </c>
      <c r="V33" s="51" t="n">
        <v>41.1349</v>
      </c>
      <c r="W33" s="51" t="n">
        <v>40.8726</v>
      </c>
      <c r="X33" s="51" t="n">
        <v>26053.557</v>
      </c>
      <c r="Y33" s="52" t="n">
        <v>113.845</v>
      </c>
      <c r="Z33" s="51" t="n">
        <f aca="false">X33/3600</f>
        <v>7.23709916666667</v>
      </c>
      <c r="AA33" s="53"/>
      <c r="AB33" s="53"/>
      <c r="AC33" s="53"/>
      <c r="AE33" s="38" t="n">
        <f aca="false">Q33/100</f>
        <v>1.14392</v>
      </c>
      <c r="AF33" s="38" t="n">
        <f aca="false">R33/100</f>
        <v>0.0714516361111111</v>
      </c>
      <c r="AG33" s="38" t="n">
        <f aca="false">Y33/100</f>
        <v>1.13845</v>
      </c>
      <c r="AH33" s="38" t="n">
        <f aca="false">Z33/100</f>
        <v>0.0723709916666667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81.3144</v>
      </c>
      <c r="I34" s="64" t="n">
        <f aca="false">V34</f>
        <v>39.6078</v>
      </c>
      <c r="J34" s="64" t="n">
        <f aca="false">T34</f>
        <v>1481.3144</v>
      </c>
      <c r="K34" s="64" t="n">
        <f aca="false">W34</f>
        <v>38.7851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091.662</v>
      </c>
      <c r="Q34" s="58" t="n">
        <v>103.251</v>
      </c>
      <c r="R34" s="58" t="n">
        <f aca="false">P34/3600</f>
        <v>6.69212833333333</v>
      </c>
      <c r="S34" s="56"/>
      <c r="T34" s="58" t="n">
        <v>1481.3144</v>
      </c>
      <c r="U34" s="58" t="n">
        <v>33.7627</v>
      </c>
      <c r="V34" s="58" t="n">
        <v>39.6078</v>
      </c>
      <c r="W34" s="58" t="n">
        <v>38.7851</v>
      </c>
      <c r="X34" s="58" t="n">
        <v>24492.463</v>
      </c>
      <c r="Y34" s="58" t="n">
        <v>103.423</v>
      </c>
      <c r="Z34" s="58" t="n">
        <f aca="false">X34/3600</f>
        <v>6.80346194444444</v>
      </c>
      <c r="AA34" s="56"/>
      <c r="AB34" s="56"/>
      <c r="AC34" s="56"/>
      <c r="AE34" s="38" t="n">
        <f aca="false">Q34/100</f>
        <v>1.03251</v>
      </c>
      <c r="AF34" s="38" t="n">
        <f aca="false">R34/100</f>
        <v>0.0669212833333333</v>
      </c>
      <c r="AG34" s="38" t="n">
        <f aca="false">Y34/100</f>
        <v>1.03423</v>
      </c>
      <c r="AH34" s="38" t="n">
        <f aca="false">Z34/100</f>
        <v>0.0680346194444444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09.8264</v>
      </c>
      <c r="I35" s="62" t="n">
        <f aca="false">V35</f>
        <v>42.2958</v>
      </c>
      <c r="J35" s="62" t="n">
        <f aca="false">T35</f>
        <v>40409.8264</v>
      </c>
      <c r="K35" s="62" t="n">
        <f aca="false">W35</f>
        <v>44.4347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2672.73</v>
      </c>
      <c r="Q35" s="52" t="n">
        <v>190.441</v>
      </c>
      <c r="R35" s="59" t="n">
        <f aca="false">P35/3600</f>
        <v>11.8535361111111</v>
      </c>
      <c r="S35" s="61"/>
      <c r="T35" s="59" t="n">
        <v>40409.8264</v>
      </c>
      <c r="U35" s="59" t="n">
        <v>37.5801</v>
      </c>
      <c r="V35" s="59" t="n">
        <v>42.2958</v>
      </c>
      <c r="W35" s="59" t="n">
        <v>44.4347</v>
      </c>
      <c r="X35" s="59" t="n">
        <v>43003.923</v>
      </c>
      <c r="Y35" s="52" t="n">
        <v>194.456</v>
      </c>
      <c r="Z35" s="59" t="n">
        <f aca="false">X35/3600</f>
        <v>11.9455341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0441</v>
      </c>
      <c r="AF35" s="38" t="n">
        <f aca="false">R35/100</f>
        <v>0.118535361111111</v>
      </c>
      <c r="AG35" s="38" t="n">
        <f aca="false">Y35/100</f>
        <v>1.94456</v>
      </c>
      <c r="AH35" s="38" t="n">
        <f aca="false">Z35/100</f>
        <v>0.119455341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02.156</v>
      </c>
      <c r="I36" s="63" t="n">
        <f aca="false">V36</f>
        <v>41.0079</v>
      </c>
      <c r="J36" s="63" t="n">
        <f aca="false">T36</f>
        <v>7602.156</v>
      </c>
      <c r="K36" s="63" t="n">
        <f aca="false">W36</f>
        <v>43.2656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041.918</v>
      </c>
      <c r="Q36" s="52" t="n">
        <v>142.643</v>
      </c>
      <c r="R36" s="51" t="n">
        <f aca="false">P36/3600</f>
        <v>8.622755</v>
      </c>
      <c r="S36" s="53"/>
      <c r="T36" s="51" t="n">
        <v>7602.156</v>
      </c>
      <c r="U36" s="51" t="n">
        <v>35.3795</v>
      </c>
      <c r="V36" s="51" t="n">
        <v>41.0079</v>
      </c>
      <c r="W36" s="51" t="n">
        <v>43.2656</v>
      </c>
      <c r="X36" s="51" t="n">
        <v>31309.936</v>
      </c>
      <c r="Y36" s="52" t="n">
        <v>142.643</v>
      </c>
      <c r="Z36" s="51" t="n">
        <f aca="false">X36/3600</f>
        <v>8.69720444444445</v>
      </c>
      <c r="AA36" s="53"/>
      <c r="AB36" s="53"/>
      <c r="AC36" s="53"/>
      <c r="AE36" s="38" t="n">
        <f aca="false">Q36/100</f>
        <v>1.42643</v>
      </c>
      <c r="AF36" s="38" t="n">
        <f aca="false">R36/100</f>
        <v>0.08622755</v>
      </c>
      <c r="AG36" s="38" t="n">
        <f aca="false">Y36/100</f>
        <v>1.42643</v>
      </c>
      <c r="AH36" s="38" t="n">
        <f aca="false">Z36/100</f>
        <v>0.086972044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85.3328</v>
      </c>
      <c r="I37" s="63" t="n">
        <f aca="false">V37</f>
        <v>39.5859</v>
      </c>
      <c r="J37" s="63" t="n">
        <f aca="false">T37</f>
        <v>2385.3328</v>
      </c>
      <c r="K37" s="63" t="n">
        <f aca="false">W37</f>
        <v>42.086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7660.088</v>
      </c>
      <c r="Q37" s="52" t="n">
        <v>120.971</v>
      </c>
      <c r="R37" s="51" t="n">
        <f aca="false">P37/3600</f>
        <v>7.68335777777778</v>
      </c>
      <c r="S37" s="53"/>
      <c r="T37" s="51" t="n">
        <v>2385.3328</v>
      </c>
      <c r="U37" s="51" t="n">
        <v>33.908</v>
      </c>
      <c r="V37" s="51" t="n">
        <v>39.5859</v>
      </c>
      <c r="W37" s="51" t="n">
        <v>42.0861</v>
      </c>
      <c r="X37" s="51" t="n">
        <v>27870.512</v>
      </c>
      <c r="Y37" s="52" t="n">
        <v>118.971</v>
      </c>
      <c r="Z37" s="51" t="n">
        <f aca="false">X37/3600</f>
        <v>7.74180888888889</v>
      </c>
      <c r="AA37" s="53"/>
      <c r="AB37" s="53"/>
      <c r="AC37" s="53"/>
      <c r="AE37" s="38" t="n">
        <f aca="false">Q37/100</f>
        <v>1.20971</v>
      </c>
      <c r="AF37" s="38" t="n">
        <f aca="false">R37/100</f>
        <v>0.0768335777777778</v>
      </c>
      <c r="AG37" s="38" t="n">
        <f aca="false">Y37/100</f>
        <v>1.18971</v>
      </c>
      <c r="AH37" s="38" t="n">
        <f aca="false">Z37/100</f>
        <v>0.0774180888888889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1.836</v>
      </c>
      <c r="I38" s="64" t="n">
        <f aca="false">V38</f>
        <v>38.2778</v>
      </c>
      <c r="J38" s="64" t="n">
        <f aca="false">T38</f>
        <v>1011.836</v>
      </c>
      <c r="K38" s="64" t="n">
        <f aca="false">W38</f>
        <v>40.9514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6371.053</v>
      </c>
      <c r="Q38" s="58" t="n">
        <v>101.501</v>
      </c>
      <c r="R38" s="58" t="n">
        <f aca="false">P38/3600</f>
        <v>7.3252925</v>
      </c>
      <c r="S38" s="56"/>
      <c r="T38" s="58" t="n">
        <v>1011.836</v>
      </c>
      <c r="U38" s="58" t="n">
        <v>32.069</v>
      </c>
      <c r="V38" s="58" t="n">
        <v>38.2778</v>
      </c>
      <c r="W38" s="58" t="n">
        <v>40.9514</v>
      </c>
      <c r="X38" s="58" t="n">
        <v>26687.7</v>
      </c>
      <c r="Y38" s="58" t="n">
        <v>101.392</v>
      </c>
      <c r="Z38" s="58" t="n">
        <f aca="false">X38/3600</f>
        <v>7.41325</v>
      </c>
      <c r="AA38" s="56"/>
      <c r="AB38" s="56"/>
      <c r="AC38" s="56"/>
      <c r="AE38" s="38" t="n">
        <f aca="false">Q38/100</f>
        <v>1.01501</v>
      </c>
      <c r="AF38" s="38" t="n">
        <f aca="false">R38/100</f>
        <v>0.073252925</v>
      </c>
      <c r="AG38" s="38" t="n">
        <f aca="false">Y38/100</f>
        <v>1.01392</v>
      </c>
      <c r="AH38" s="38" t="n">
        <f aca="false">Z38/100</f>
        <v>0.074132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31.9504</v>
      </c>
      <c r="I39" s="62" t="n">
        <f aca="false">V39</f>
        <v>43.0569</v>
      </c>
      <c r="J39" s="62" t="n">
        <f aca="false">T39</f>
        <v>3631.9504</v>
      </c>
      <c r="K39" s="62" t="n">
        <f aca="false">W39</f>
        <v>43.6197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80.516</v>
      </c>
      <c r="Q39" s="52" t="n">
        <v>23.781</v>
      </c>
      <c r="R39" s="59" t="n">
        <f aca="false">P39/3600</f>
        <v>1.74458777777778</v>
      </c>
      <c r="S39" s="61"/>
      <c r="T39" s="59" t="n">
        <v>3631.9504</v>
      </c>
      <c r="U39" s="59" t="n">
        <v>40.4874</v>
      </c>
      <c r="V39" s="59" t="n">
        <v>43.0569</v>
      </c>
      <c r="W39" s="59" t="n">
        <v>43.6197</v>
      </c>
      <c r="X39" s="59" t="n">
        <v>6302.603</v>
      </c>
      <c r="Y39" s="52" t="n">
        <v>24.156</v>
      </c>
      <c r="Z39" s="59" t="n">
        <f aca="false">X39/3600</f>
        <v>1.75072305555556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3781</v>
      </c>
      <c r="AF39" s="38" t="n">
        <f aca="false">R39/100</f>
        <v>0.0174458777777778</v>
      </c>
      <c r="AG39" s="38" t="n">
        <f aca="false">Y39/100</f>
        <v>0.24156</v>
      </c>
      <c r="AH39" s="38" t="n">
        <f aca="false">Z39/100</f>
        <v>0.0175072305555556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51.9816</v>
      </c>
      <c r="I40" s="63" t="n">
        <f aca="false">V40</f>
        <v>40.4721</v>
      </c>
      <c r="J40" s="63" t="n">
        <f aca="false">T40</f>
        <v>1751.9816</v>
      </c>
      <c r="K40" s="63" t="n">
        <f aca="false">W40</f>
        <v>40.6557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454.141</v>
      </c>
      <c r="Q40" s="52" t="n">
        <v>19.5</v>
      </c>
      <c r="R40" s="51" t="n">
        <f aca="false">P40/3600</f>
        <v>1.51503916666667</v>
      </c>
      <c r="S40" s="53"/>
      <c r="T40" s="51" t="n">
        <v>1751.9816</v>
      </c>
      <c r="U40" s="51" t="n">
        <v>37.3343</v>
      </c>
      <c r="V40" s="51" t="n">
        <v>40.4721</v>
      </c>
      <c r="W40" s="51" t="n">
        <v>40.6557</v>
      </c>
      <c r="X40" s="51" t="n">
        <v>5423.144</v>
      </c>
      <c r="Y40" s="52" t="n">
        <v>19.172</v>
      </c>
      <c r="Z40" s="51" t="n">
        <f aca="false">X40/3600</f>
        <v>1.50642888888889</v>
      </c>
      <c r="AA40" s="53"/>
      <c r="AB40" s="53"/>
      <c r="AC40" s="53"/>
      <c r="AE40" s="38" t="n">
        <f aca="false">Q40/100</f>
        <v>0.195</v>
      </c>
      <c r="AF40" s="38" t="n">
        <f aca="false">R40/100</f>
        <v>0.0151503916666667</v>
      </c>
      <c r="AG40" s="38" t="n">
        <f aca="false">Y40/100</f>
        <v>0.19172</v>
      </c>
      <c r="AH40" s="38" t="n">
        <f aca="false">Z40/100</f>
        <v>0.0150642888888889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43.6784</v>
      </c>
      <c r="I41" s="63" t="n">
        <f aca="false">V41</f>
        <v>38.1112</v>
      </c>
      <c r="J41" s="63" t="n">
        <f aca="false">T41</f>
        <v>843.6784</v>
      </c>
      <c r="K41" s="63" t="n">
        <f aca="false">W41</f>
        <v>37.999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10.841</v>
      </c>
      <c r="Q41" s="52" t="n">
        <v>16.594</v>
      </c>
      <c r="R41" s="51" t="n">
        <f aca="false">P41/3600</f>
        <v>1.33634472222222</v>
      </c>
      <c r="S41" s="53"/>
      <c r="T41" s="51" t="n">
        <v>843.6784</v>
      </c>
      <c r="U41" s="51" t="n">
        <v>34.4233</v>
      </c>
      <c r="V41" s="51" t="n">
        <v>38.1112</v>
      </c>
      <c r="W41" s="51" t="n">
        <v>37.9992</v>
      </c>
      <c r="X41" s="51" t="n">
        <v>4838.546</v>
      </c>
      <c r="Y41" s="52" t="n">
        <v>16.203</v>
      </c>
      <c r="Z41" s="51" t="n">
        <f aca="false">X41/3600</f>
        <v>1.34404055555556</v>
      </c>
      <c r="AA41" s="53"/>
      <c r="AB41" s="53"/>
      <c r="AC41" s="53"/>
      <c r="AE41" s="38" t="n">
        <f aca="false">Q41/100</f>
        <v>0.16594</v>
      </c>
      <c r="AF41" s="38" t="n">
        <f aca="false">R41/100</f>
        <v>0.0133634472222222</v>
      </c>
      <c r="AG41" s="38" t="n">
        <f aca="false">Y41/100</f>
        <v>0.16203</v>
      </c>
      <c r="AH41" s="38" t="n">
        <f aca="false">Z41/100</f>
        <v>0.0134404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2.4168</v>
      </c>
      <c r="I42" s="64" t="n">
        <f aca="false">V42</f>
        <v>36.011</v>
      </c>
      <c r="J42" s="64" t="n">
        <f aca="false">T42</f>
        <v>422.4168</v>
      </c>
      <c r="K42" s="64" t="n">
        <f aca="false">W42</f>
        <v>35.719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453.389</v>
      </c>
      <c r="Q42" s="58" t="n">
        <v>13.406</v>
      </c>
      <c r="R42" s="58" t="n">
        <f aca="false">P42/3600</f>
        <v>1.2370525</v>
      </c>
      <c r="S42" s="56"/>
      <c r="T42" s="58" t="n">
        <v>422.4168</v>
      </c>
      <c r="U42" s="58" t="n">
        <v>31.8888</v>
      </c>
      <c r="V42" s="58" t="n">
        <v>36.011</v>
      </c>
      <c r="W42" s="58" t="n">
        <v>35.7198</v>
      </c>
      <c r="X42" s="58" t="n">
        <v>4515.326</v>
      </c>
      <c r="Y42" s="58" t="n">
        <v>13.422</v>
      </c>
      <c r="Z42" s="58" t="n">
        <f aca="false">X42/3600</f>
        <v>1.25425722222222</v>
      </c>
      <c r="AA42" s="56"/>
      <c r="AB42" s="56"/>
      <c r="AC42" s="56"/>
      <c r="AE42" s="38" t="n">
        <f aca="false">Q42/100</f>
        <v>0.13406</v>
      </c>
      <c r="AF42" s="38" t="n">
        <f aca="false">R42/100</f>
        <v>0.012370525</v>
      </c>
      <c r="AG42" s="38" t="n">
        <f aca="false">Y42/100</f>
        <v>0.13422</v>
      </c>
      <c r="AH42" s="38" t="n">
        <f aca="false">Z42/100</f>
        <v>0.01254257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788.9888</v>
      </c>
      <c r="I43" s="62" t="n">
        <f aca="false">V43</f>
        <v>43.6038</v>
      </c>
      <c r="J43" s="62" t="n">
        <f aca="false">T43</f>
        <v>3788.9888</v>
      </c>
      <c r="K43" s="62" t="n">
        <f aca="false">W43</f>
        <v>45.1467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76.64</v>
      </c>
      <c r="Q43" s="52" t="n">
        <v>29.313</v>
      </c>
      <c r="R43" s="59" t="n">
        <f aca="false">P43/3600</f>
        <v>2.02128888888889</v>
      </c>
      <c r="S43" s="61"/>
      <c r="T43" s="59" t="n">
        <v>3788.9888</v>
      </c>
      <c r="U43" s="59" t="n">
        <v>40.323</v>
      </c>
      <c r="V43" s="59" t="n">
        <v>43.6038</v>
      </c>
      <c r="W43" s="59" t="n">
        <v>45.1467</v>
      </c>
      <c r="X43" s="59" t="n">
        <v>7296.343</v>
      </c>
      <c r="Y43" s="52" t="n">
        <v>28.719</v>
      </c>
      <c r="Z43" s="59" t="n">
        <f aca="false">X43/3600</f>
        <v>2.0267619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313</v>
      </c>
      <c r="AF43" s="38" t="n">
        <f aca="false">R43/100</f>
        <v>0.0202128888888889</v>
      </c>
      <c r="AG43" s="38" t="n">
        <f aca="false">Y43/100</f>
        <v>0.28719</v>
      </c>
      <c r="AH43" s="38" t="n">
        <f aca="false">Z43/100</f>
        <v>0.020267619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791.7928</v>
      </c>
      <c r="I44" s="63" t="n">
        <f aca="false">V44</f>
        <v>41.6375</v>
      </c>
      <c r="J44" s="63" t="n">
        <f aca="false">T44</f>
        <v>1791.7928</v>
      </c>
      <c r="K44" s="63" t="n">
        <f aca="false">W44</f>
        <v>42.800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56.265</v>
      </c>
      <c r="Q44" s="52" t="n">
        <v>25.344</v>
      </c>
      <c r="R44" s="51" t="n">
        <f aca="false">P44/3600</f>
        <v>1.76562916666667</v>
      </c>
      <c r="S44" s="53"/>
      <c r="T44" s="51" t="n">
        <v>1791.7928</v>
      </c>
      <c r="U44" s="51" t="n">
        <v>37.7619</v>
      </c>
      <c r="V44" s="51" t="n">
        <v>41.6375</v>
      </c>
      <c r="W44" s="51" t="n">
        <v>42.8006</v>
      </c>
      <c r="X44" s="51" t="n">
        <v>6343.29</v>
      </c>
      <c r="Y44" s="52" t="n">
        <v>25.016</v>
      </c>
      <c r="Z44" s="51" t="n">
        <f aca="false">X44/3600</f>
        <v>1.762025</v>
      </c>
      <c r="AA44" s="53"/>
      <c r="AB44" s="53"/>
      <c r="AC44" s="53"/>
      <c r="AE44" s="38" t="n">
        <f aca="false">Q44/100</f>
        <v>0.25344</v>
      </c>
      <c r="AF44" s="38" t="n">
        <f aca="false">R44/100</f>
        <v>0.0176562916666667</v>
      </c>
      <c r="AG44" s="38" t="n">
        <f aca="false">Y44/100</f>
        <v>0.25016</v>
      </c>
      <c r="AH44" s="38" t="n">
        <f aca="false">Z44/100</f>
        <v>0.01762025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894.808</v>
      </c>
      <c r="I45" s="63" t="n">
        <f aca="false">V45</f>
        <v>39.7291</v>
      </c>
      <c r="J45" s="63" t="n">
        <f aca="false">T45</f>
        <v>894.808</v>
      </c>
      <c r="K45" s="63" t="n">
        <f aca="false">W45</f>
        <v>40.644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750.187</v>
      </c>
      <c r="Q45" s="52" t="n">
        <v>20.594</v>
      </c>
      <c r="R45" s="51" t="n">
        <f aca="false">P45/3600</f>
        <v>1.59727416666667</v>
      </c>
      <c r="S45" s="53"/>
      <c r="T45" s="51" t="n">
        <v>894.808</v>
      </c>
      <c r="U45" s="51" t="n">
        <v>34.9717</v>
      </c>
      <c r="V45" s="51" t="n">
        <v>39.7291</v>
      </c>
      <c r="W45" s="51" t="n">
        <v>40.644</v>
      </c>
      <c r="X45" s="51" t="n">
        <v>5787.896</v>
      </c>
      <c r="Y45" s="52" t="n">
        <v>20.578</v>
      </c>
      <c r="Z45" s="51" t="n">
        <f aca="false">X45/3600</f>
        <v>1.60774888888889</v>
      </c>
      <c r="AA45" s="53"/>
      <c r="AB45" s="53"/>
      <c r="AC45" s="53"/>
      <c r="AE45" s="38" t="n">
        <f aca="false">Q45/100</f>
        <v>0.20594</v>
      </c>
      <c r="AF45" s="38" t="n">
        <f aca="false">R45/100</f>
        <v>0.0159727416666667</v>
      </c>
      <c r="AG45" s="38" t="n">
        <f aca="false">Y45/100</f>
        <v>0.20578</v>
      </c>
      <c r="AH45" s="38" t="n">
        <f aca="false">Z45/100</f>
        <v>0.016077488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0.9544</v>
      </c>
      <c r="I46" s="64" t="n">
        <f aca="false">V46</f>
        <v>37.8094</v>
      </c>
      <c r="J46" s="64" t="n">
        <f aca="false">T46</f>
        <v>460.9544</v>
      </c>
      <c r="K46" s="64" t="n">
        <f aca="false">W46</f>
        <v>38.5678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11.046</v>
      </c>
      <c r="Q46" s="58" t="n">
        <v>17.187</v>
      </c>
      <c r="R46" s="58" t="n">
        <f aca="false">P46/3600</f>
        <v>1.50306833333333</v>
      </c>
      <c r="S46" s="56"/>
      <c r="T46" s="58" t="n">
        <v>460.9544</v>
      </c>
      <c r="U46" s="58" t="n">
        <v>32.195</v>
      </c>
      <c r="V46" s="58" t="n">
        <v>37.8094</v>
      </c>
      <c r="W46" s="58" t="n">
        <v>38.5678</v>
      </c>
      <c r="X46" s="58" t="n">
        <v>5496.347</v>
      </c>
      <c r="Y46" s="58" t="n">
        <v>16.812</v>
      </c>
      <c r="Z46" s="58" t="n">
        <f aca="false">X46/3600</f>
        <v>1.52676305555556</v>
      </c>
      <c r="AA46" s="56"/>
      <c r="AB46" s="56"/>
      <c r="AC46" s="56"/>
      <c r="AE46" s="38" t="n">
        <f aca="false">Q46/100</f>
        <v>0.17187</v>
      </c>
      <c r="AF46" s="38" t="n">
        <f aca="false">R46/100</f>
        <v>0.0150306833333333</v>
      </c>
      <c r="AG46" s="38" t="n">
        <f aca="false">Y46/100</f>
        <v>0.16812</v>
      </c>
      <c r="AH46" s="38" t="n">
        <f aca="false">Z46/100</f>
        <v>0.0152676305555556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21.6352</v>
      </c>
      <c r="I47" s="62" t="n">
        <f aca="false">V47</f>
        <v>41.4943</v>
      </c>
      <c r="J47" s="62" t="n">
        <f aca="false">T47</f>
        <v>7021.6352</v>
      </c>
      <c r="K47" s="62" t="n">
        <f aca="false">W47</f>
        <v>42.524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130.437</v>
      </c>
      <c r="Q47" s="52" t="n">
        <v>29.922</v>
      </c>
      <c r="R47" s="59" t="n">
        <f aca="false">P47/3600</f>
        <v>1.98067694444444</v>
      </c>
      <c r="S47" s="61"/>
      <c r="T47" s="59" t="n">
        <v>7021.6352</v>
      </c>
      <c r="U47" s="59" t="n">
        <v>38.4061</v>
      </c>
      <c r="V47" s="59" t="n">
        <v>41.4943</v>
      </c>
      <c r="W47" s="59" t="n">
        <v>42.5246</v>
      </c>
      <c r="X47" s="59" t="n">
        <v>7134.42</v>
      </c>
      <c r="Y47" s="52" t="n">
        <v>30.516</v>
      </c>
      <c r="Z47" s="59" t="n">
        <f aca="false">X47/3600</f>
        <v>1.981783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9922</v>
      </c>
      <c r="AF47" s="38" t="n">
        <f aca="false">R47/100</f>
        <v>0.0198067694444444</v>
      </c>
      <c r="AG47" s="38" t="n">
        <f aca="false">Y47/100</f>
        <v>0.30516</v>
      </c>
      <c r="AH47" s="38" t="n">
        <f aca="false">Z47/100</f>
        <v>0.01981783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11.4</v>
      </c>
      <c r="I48" s="63" t="n">
        <f aca="false">V48</f>
        <v>38.8103</v>
      </c>
      <c r="J48" s="63" t="n">
        <f aca="false">T48</f>
        <v>3211.4</v>
      </c>
      <c r="K48" s="63" t="n">
        <f aca="false">W48</f>
        <v>39.706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43.031</v>
      </c>
      <c r="Q48" s="52" t="n">
        <v>26.484</v>
      </c>
      <c r="R48" s="51" t="n">
        <f aca="false">P48/3600</f>
        <v>1.62306416666667</v>
      </c>
      <c r="S48" s="53"/>
      <c r="T48" s="51" t="n">
        <v>3211.4</v>
      </c>
      <c r="U48" s="51" t="n">
        <v>34.8722</v>
      </c>
      <c r="V48" s="51" t="n">
        <v>38.8103</v>
      </c>
      <c r="W48" s="51" t="n">
        <v>39.7062</v>
      </c>
      <c r="X48" s="51" t="n">
        <v>5841.99</v>
      </c>
      <c r="Y48" s="52" t="n">
        <v>25.828</v>
      </c>
      <c r="Z48" s="51" t="n">
        <f aca="false">X48/3600</f>
        <v>1.622775</v>
      </c>
      <c r="AA48" s="53"/>
      <c r="AB48" s="53"/>
      <c r="AC48" s="53"/>
      <c r="AE48" s="38" t="n">
        <f aca="false">Q48/100</f>
        <v>0.26484</v>
      </c>
      <c r="AF48" s="38" t="n">
        <f aca="false">R48/100</f>
        <v>0.0162306416666667</v>
      </c>
      <c r="AG48" s="38" t="n">
        <f aca="false">Y48/100</f>
        <v>0.25828</v>
      </c>
      <c r="AH48" s="38" t="n">
        <f aca="false">Z48/100</f>
        <v>0.0162277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09.088</v>
      </c>
      <c r="I49" s="63" t="n">
        <f aca="false">V49</f>
        <v>36.626</v>
      </c>
      <c r="J49" s="63" t="n">
        <f aca="false">T49</f>
        <v>1509.088</v>
      </c>
      <c r="K49" s="63" t="n">
        <f aca="false">W49</f>
        <v>37.449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01.546</v>
      </c>
      <c r="Q49" s="52" t="n">
        <v>21.984</v>
      </c>
      <c r="R49" s="51" t="n">
        <f aca="false">P49/3600</f>
        <v>1.41709611111111</v>
      </c>
      <c r="S49" s="53"/>
      <c r="T49" s="51" t="n">
        <v>1509.088</v>
      </c>
      <c r="U49" s="51" t="n">
        <v>31.6551</v>
      </c>
      <c r="V49" s="51" t="n">
        <v>36.626</v>
      </c>
      <c r="W49" s="51" t="n">
        <v>37.4497</v>
      </c>
      <c r="X49" s="51" t="n">
        <v>5151.376</v>
      </c>
      <c r="Y49" s="52" t="n">
        <v>21.812</v>
      </c>
      <c r="Z49" s="51" t="n">
        <f aca="false">X49/3600</f>
        <v>1.43093777777778</v>
      </c>
      <c r="AA49" s="53"/>
      <c r="AB49" s="53"/>
      <c r="AC49" s="53"/>
      <c r="AE49" s="38" t="n">
        <f aca="false">Q49/100</f>
        <v>0.21984</v>
      </c>
      <c r="AF49" s="38" t="n">
        <f aca="false">R49/100</f>
        <v>0.0141709611111111</v>
      </c>
      <c r="AG49" s="38" t="n">
        <f aca="false">Y49/100</f>
        <v>0.21812</v>
      </c>
      <c r="AH49" s="38" t="n">
        <f aca="false">Z49/100</f>
        <v>0.014309377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6.96</v>
      </c>
      <c r="I50" s="64" t="n">
        <f aca="false">V50</f>
        <v>34.7969</v>
      </c>
      <c r="J50" s="64" t="n">
        <f aca="false">T50</f>
        <v>696.96</v>
      </c>
      <c r="K50" s="64" t="n">
        <f aca="false">W50</f>
        <v>35.5018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652.484</v>
      </c>
      <c r="Q50" s="58" t="n">
        <v>17.375</v>
      </c>
      <c r="R50" s="58" t="n">
        <f aca="false">P50/3600</f>
        <v>1.29235666666667</v>
      </c>
      <c r="S50" s="56"/>
      <c r="T50" s="58" t="n">
        <v>696.96</v>
      </c>
      <c r="U50" s="58" t="n">
        <v>28.6788</v>
      </c>
      <c r="V50" s="58" t="n">
        <v>34.7969</v>
      </c>
      <c r="W50" s="58" t="n">
        <v>35.5018</v>
      </c>
      <c r="X50" s="58" t="n">
        <v>4693.561</v>
      </c>
      <c r="Y50" s="58" t="n">
        <v>17.265</v>
      </c>
      <c r="Z50" s="58" t="n">
        <f aca="false">X50/3600</f>
        <v>1.30376694444444</v>
      </c>
      <c r="AA50" s="56"/>
      <c r="AB50" s="56"/>
      <c r="AC50" s="56"/>
      <c r="AE50" s="38" t="n">
        <f aca="false">Q50/100</f>
        <v>0.17375</v>
      </c>
      <c r="AF50" s="38" t="n">
        <f aca="false">R50/100</f>
        <v>0.0129235666666667</v>
      </c>
      <c r="AG50" s="38" t="n">
        <f aca="false">Y50/100</f>
        <v>0.17265</v>
      </c>
      <c r="AH50" s="38" t="n">
        <f aca="false">Z50/100</f>
        <v>0.013037669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84.1544</v>
      </c>
      <c r="I51" s="62" t="n">
        <f aca="false">V51</f>
        <v>41.4237</v>
      </c>
      <c r="J51" s="62" t="n">
        <f aca="false">T51</f>
        <v>4984.1544</v>
      </c>
      <c r="K51" s="62" t="n">
        <f aca="false">W51</f>
        <v>42.9097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75.407</v>
      </c>
      <c r="Q51" s="52" t="n">
        <v>20.359</v>
      </c>
      <c r="R51" s="59" t="n">
        <f aca="false">P51/3600</f>
        <v>1.35427972222222</v>
      </c>
      <c r="S51" s="61"/>
      <c r="T51" s="59" t="n">
        <v>4984.1544</v>
      </c>
      <c r="U51" s="59" t="n">
        <v>39.1779</v>
      </c>
      <c r="V51" s="59" t="n">
        <v>41.4237</v>
      </c>
      <c r="W51" s="59" t="n">
        <v>42.9097</v>
      </c>
      <c r="X51" s="59" t="n">
        <v>4875.864</v>
      </c>
      <c r="Y51" s="52" t="n">
        <v>20.484</v>
      </c>
      <c r="Z51" s="59" t="n">
        <f aca="false">X51/3600</f>
        <v>1.354406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359</v>
      </c>
      <c r="AF51" s="38" t="n">
        <f aca="false">R51/100</f>
        <v>0.0135427972222222</v>
      </c>
      <c r="AG51" s="38" t="n">
        <f aca="false">Y51/100</f>
        <v>0.20484</v>
      </c>
      <c r="AH51" s="38" t="n">
        <f aca="false">Z51/100</f>
        <v>0.01354406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1.5944</v>
      </c>
      <c r="I52" s="63" t="n">
        <f aca="false">V52</f>
        <v>39.0514</v>
      </c>
      <c r="J52" s="63" t="n">
        <f aca="false">T52</f>
        <v>2131.5944</v>
      </c>
      <c r="K52" s="63" t="n">
        <f aca="false">W52</f>
        <v>40.688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90.456</v>
      </c>
      <c r="Q52" s="52" t="n">
        <v>16.687</v>
      </c>
      <c r="R52" s="51" t="n">
        <f aca="false">P52/3600</f>
        <v>1.10846</v>
      </c>
      <c r="S52" s="53"/>
      <c r="T52" s="51" t="n">
        <v>2131.5944</v>
      </c>
      <c r="U52" s="51" t="n">
        <v>35.914</v>
      </c>
      <c r="V52" s="51" t="n">
        <v>39.0514</v>
      </c>
      <c r="W52" s="51" t="n">
        <v>40.6882</v>
      </c>
      <c r="X52" s="51" t="n">
        <v>3990.557</v>
      </c>
      <c r="Y52" s="52" t="n">
        <v>16.937</v>
      </c>
      <c r="Z52" s="51" t="n">
        <f aca="false">X52/3600</f>
        <v>1.10848805555556</v>
      </c>
      <c r="AA52" s="53"/>
      <c r="AB52" s="53"/>
      <c r="AC52" s="53"/>
      <c r="AE52" s="38" t="n">
        <f aca="false">Q52/100</f>
        <v>0.16687</v>
      </c>
      <c r="AF52" s="38" t="n">
        <f aca="false">R52/100</f>
        <v>0.0110846</v>
      </c>
      <c r="AG52" s="38" t="n">
        <f aca="false">Y52/100</f>
        <v>0.16937</v>
      </c>
      <c r="AH52" s="38" t="n">
        <f aca="false">Z52/100</f>
        <v>0.0110848805555556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2.3024</v>
      </c>
      <c r="I53" s="63" t="n">
        <f aca="false">V53</f>
        <v>36.9426</v>
      </c>
      <c r="J53" s="63" t="n">
        <f aca="false">T53</f>
        <v>992.3024</v>
      </c>
      <c r="K53" s="63" t="n">
        <f aca="false">W53</f>
        <v>38.7022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21.781</v>
      </c>
      <c r="Q53" s="52" t="n">
        <v>13.672</v>
      </c>
      <c r="R53" s="51" t="n">
        <f aca="false">P53/3600</f>
        <v>0.950494722222222</v>
      </c>
      <c r="S53" s="53"/>
      <c r="T53" s="51" t="n">
        <v>992.3024</v>
      </c>
      <c r="U53" s="51" t="n">
        <v>33.0138</v>
      </c>
      <c r="V53" s="51" t="n">
        <v>36.9426</v>
      </c>
      <c r="W53" s="51" t="n">
        <v>38.7022</v>
      </c>
      <c r="X53" s="51" t="n">
        <v>3424.693</v>
      </c>
      <c r="Y53" s="52" t="n">
        <v>13.734</v>
      </c>
      <c r="Z53" s="51" t="n">
        <f aca="false">X53/3600</f>
        <v>0.951303611111111</v>
      </c>
      <c r="AA53" s="53"/>
      <c r="AB53" s="53"/>
      <c r="AC53" s="53"/>
      <c r="AE53" s="38" t="n">
        <f aca="false">Q53/100</f>
        <v>0.13672</v>
      </c>
      <c r="AF53" s="38" t="n">
        <f aca="false">R53/100</f>
        <v>0.00950494722222222</v>
      </c>
      <c r="AG53" s="38" t="n">
        <f aca="false">Y53/100</f>
        <v>0.13734</v>
      </c>
      <c r="AH53" s="38" t="n">
        <f aca="false">Z53/100</f>
        <v>0.00951303611111111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7.9832</v>
      </c>
      <c r="I54" s="64" t="n">
        <f aca="false">V54</f>
        <v>35.1429</v>
      </c>
      <c r="J54" s="64" t="n">
        <f aca="false">T54</f>
        <v>467.9832</v>
      </c>
      <c r="K54" s="64" t="n">
        <f aca="false">W54</f>
        <v>36.8046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76.531</v>
      </c>
      <c r="Q54" s="58" t="n">
        <v>11.109</v>
      </c>
      <c r="R54" s="58" t="n">
        <f aca="false">P54/3600</f>
        <v>0.854591944444444</v>
      </c>
      <c r="S54" s="56"/>
      <c r="T54" s="58" t="n">
        <v>467.9832</v>
      </c>
      <c r="U54" s="58" t="n">
        <v>30.32</v>
      </c>
      <c r="V54" s="58" t="n">
        <v>35.1429</v>
      </c>
      <c r="W54" s="58" t="n">
        <v>36.8046</v>
      </c>
      <c r="X54" s="58" t="n">
        <v>3092.222</v>
      </c>
      <c r="Y54" s="58" t="n">
        <v>10.906</v>
      </c>
      <c r="Z54" s="58" t="n">
        <f aca="false">X54/3600</f>
        <v>0.858950555555556</v>
      </c>
      <c r="AA54" s="56"/>
      <c r="AB54" s="56"/>
      <c r="AC54" s="56"/>
      <c r="AE54" s="38" t="n">
        <f aca="false">Q54/100</f>
        <v>0.11109</v>
      </c>
      <c r="AF54" s="38" t="n">
        <f aca="false">R54/100</f>
        <v>0.00854591944444444</v>
      </c>
      <c r="AG54" s="38" t="n">
        <f aca="false">Y54/100</f>
        <v>0.10906</v>
      </c>
      <c r="AH54" s="38" t="n">
        <f aca="false">Z54/100</f>
        <v>0.0085895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76.8424</v>
      </c>
      <c r="I55" s="62" t="n">
        <f aca="false">V55</f>
        <v>44.0038</v>
      </c>
      <c r="J55" s="62" t="n">
        <f aca="false">T55</f>
        <v>1576.8424</v>
      </c>
      <c r="K55" s="62" t="n">
        <f aca="false">W55</f>
        <v>43.1097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422</v>
      </c>
      <c r="Q55" s="52" t="n">
        <v>7.078</v>
      </c>
      <c r="R55" s="59" t="n">
        <f aca="false">P55/3600</f>
        <v>0.470672777777778</v>
      </c>
      <c r="S55" s="61"/>
      <c r="T55" s="59" t="n">
        <v>1576.8424</v>
      </c>
      <c r="U55" s="59" t="n">
        <v>40.8061</v>
      </c>
      <c r="V55" s="59" t="n">
        <v>44.0038</v>
      </c>
      <c r="W55" s="59" t="n">
        <v>43.1097</v>
      </c>
      <c r="X55" s="59" t="n">
        <v>1694.417</v>
      </c>
      <c r="Y55" s="52" t="n">
        <v>7.031</v>
      </c>
      <c r="Z55" s="59" t="n">
        <f aca="false">X55/3600</f>
        <v>0.470671388888889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078</v>
      </c>
      <c r="AF55" s="38" t="n">
        <f aca="false">R55/100</f>
        <v>0.00470672777777778</v>
      </c>
      <c r="AG55" s="38" t="n">
        <f aca="false">Y55/100</f>
        <v>0.07031</v>
      </c>
      <c r="AH55" s="38" t="n">
        <f aca="false">Z55/100</f>
        <v>0.00470671388888889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1.2848</v>
      </c>
      <c r="I56" s="63" t="n">
        <f aca="false">V56</f>
        <v>41.2811</v>
      </c>
      <c r="J56" s="63" t="n">
        <f aca="false">T56</f>
        <v>791.2848</v>
      </c>
      <c r="K56" s="63" t="n">
        <f aca="false">W56</f>
        <v>39.955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95.875</v>
      </c>
      <c r="Q56" s="52" t="n">
        <v>5.609</v>
      </c>
      <c r="R56" s="51" t="n">
        <f aca="false">P56/3600</f>
        <v>0.415520833333333</v>
      </c>
      <c r="S56" s="53"/>
      <c r="T56" s="51" t="n">
        <v>791.2848</v>
      </c>
      <c r="U56" s="51" t="n">
        <v>36.988</v>
      </c>
      <c r="V56" s="51" t="n">
        <v>41.2811</v>
      </c>
      <c r="W56" s="51" t="n">
        <v>39.955</v>
      </c>
      <c r="X56" s="51" t="n">
        <v>1455.431</v>
      </c>
      <c r="Y56" s="52" t="n">
        <v>5.687</v>
      </c>
      <c r="Z56" s="51" t="n">
        <f aca="false">X56/3600</f>
        <v>0.404286388888889</v>
      </c>
      <c r="AA56" s="53"/>
      <c r="AB56" s="53"/>
      <c r="AC56" s="53"/>
      <c r="AE56" s="38" t="n">
        <f aca="false">Q56/100</f>
        <v>0.05609</v>
      </c>
      <c r="AF56" s="38" t="n">
        <f aca="false">R56/100</f>
        <v>0.00415520833333333</v>
      </c>
      <c r="AG56" s="38" t="n">
        <f aca="false">Y56/100</f>
        <v>0.05687</v>
      </c>
      <c r="AH56" s="38" t="n">
        <f aca="false">Z56/100</f>
        <v>0.00404286388888889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6.6184</v>
      </c>
      <c r="I57" s="63" t="n">
        <f aca="false">V57</f>
        <v>38.8994</v>
      </c>
      <c r="J57" s="63" t="n">
        <f aca="false">T57</f>
        <v>386.6184</v>
      </c>
      <c r="K57" s="63" t="n">
        <f aca="false">W57</f>
        <v>37.2376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77.625</v>
      </c>
      <c r="Q57" s="52" t="n">
        <v>4.593</v>
      </c>
      <c r="R57" s="51" t="n">
        <f aca="false">P57/3600</f>
        <v>0.354895833333333</v>
      </c>
      <c r="S57" s="53"/>
      <c r="T57" s="51" t="n">
        <v>386.6184</v>
      </c>
      <c r="U57" s="51" t="n">
        <v>33.5916</v>
      </c>
      <c r="V57" s="51" t="n">
        <v>38.8994</v>
      </c>
      <c r="W57" s="51" t="n">
        <v>37.2376</v>
      </c>
      <c r="X57" s="51" t="n">
        <v>1283.633</v>
      </c>
      <c r="Y57" s="52" t="n">
        <v>4.562</v>
      </c>
      <c r="Z57" s="51" t="n">
        <f aca="false">X57/3600</f>
        <v>0.356564722222222</v>
      </c>
      <c r="AA57" s="53"/>
      <c r="AB57" s="53"/>
      <c r="AC57" s="53"/>
      <c r="AE57" s="38" t="n">
        <f aca="false">Q57/100</f>
        <v>0.04593</v>
      </c>
      <c r="AF57" s="38" t="n">
        <f aca="false">R57/100</f>
        <v>0.00354895833333333</v>
      </c>
      <c r="AG57" s="38" t="n">
        <f aca="false">Y57/100</f>
        <v>0.04562</v>
      </c>
      <c r="AH57" s="38" t="n">
        <f aca="false">Z57/100</f>
        <v>0.00356564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2.4448</v>
      </c>
      <c r="I58" s="64" t="n">
        <f aca="false">V58</f>
        <v>36.8187</v>
      </c>
      <c r="J58" s="64" t="n">
        <f aca="false">T58</f>
        <v>192.4448</v>
      </c>
      <c r="K58" s="64" t="n">
        <f aca="false">W58</f>
        <v>34.9208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74.61</v>
      </c>
      <c r="Q58" s="58" t="n">
        <v>3.875</v>
      </c>
      <c r="R58" s="58" t="n">
        <f aca="false">P58/3600</f>
        <v>0.326280555555556</v>
      </c>
      <c r="S58" s="56"/>
      <c r="T58" s="58" t="n">
        <v>192.4448</v>
      </c>
      <c r="U58" s="58" t="n">
        <v>30.758</v>
      </c>
      <c r="V58" s="58" t="n">
        <v>36.8187</v>
      </c>
      <c r="W58" s="58" t="n">
        <v>34.9208</v>
      </c>
      <c r="X58" s="58" t="n">
        <v>1180.679</v>
      </c>
      <c r="Y58" s="58" t="n">
        <v>3.937</v>
      </c>
      <c r="Z58" s="58" t="n">
        <f aca="false">X58/3600</f>
        <v>0.327966388888889</v>
      </c>
      <c r="AA58" s="56"/>
      <c r="AB58" s="56"/>
      <c r="AC58" s="56"/>
      <c r="AE58" s="38" t="n">
        <f aca="false">Q58/100</f>
        <v>0.03875</v>
      </c>
      <c r="AF58" s="38" t="n">
        <f aca="false">R58/100</f>
        <v>0.00326280555555556</v>
      </c>
      <c r="AG58" s="38" t="n">
        <f aca="false">Y58/100</f>
        <v>0.03937</v>
      </c>
      <c r="AH58" s="38" t="n">
        <f aca="false">Z58/100</f>
        <v>0.0032796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47.5968</v>
      </c>
      <c r="I59" s="60" t="n">
        <f aca="false">V59</f>
        <v>43.2685</v>
      </c>
      <c r="J59" s="60" t="n">
        <f aca="false">T59</f>
        <v>1647.5968</v>
      </c>
      <c r="K59" s="60" t="n">
        <f aca="false">W59</f>
        <v>44.3779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71.203</v>
      </c>
      <c r="Q59" s="52" t="n">
        <v>9.218</v>
      </c>
      <c r="R59" s="59" t="n">
        <f aca="false">P59/3600</f>
        <v>0.547556388888889</v>
      </c>
      <c r="S59" s="61"/>
      <c r="T59" s="59" t="n">
        <v>1647.5968</v>
      </c>
      <c r="U59" s="59" t="n">
        <v>38.1398</v>
      </c>
      <c r="V59" s="59" t="n">
        <v>43.2685</v>
      </c>
      <c r="W59" s="59" t="n">
        <v>44.3779</v>
      </c>
      <c r="X59" s="59" t="n">
        <v>1962.278</v>
      </c>
      <c r="Y59" s="52" t="n">
        <v>9.172</v>
      </c>
      <c r="Z59" s="59" t="n">
        <f aca="false">X59/3600</f>
        <v>0.545077222222222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218</v>
      </c>
      <c r="AF59" s="38" t="n">
        <f aca="false">R59/100</f>
        <v>0.00547556388888889</v>
      </c>
      <c r="AG59" s="38" t="n">
        <f aca="false">Y59/100</f>
        <v>0.09172</v>
      </c>
      <c r="AH59" s="38" t="n">
        <f aca="false">Z59/100</f>
        <v>0.00545077222222222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45.5544</v>
      </c>
      <c r="I60" s="50" t="n">
        <f aca="false">V60</f>
        <v>41.0696</v>
      </c>
      <c r="J60" s="50" t="n">
        <f aca="false">T60</f>
        <v>645.5544</v>
      </c>
      <c r="K60" s="50" t="n">
        <f aca="false">W60</f>
        <v>42.054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84.062</v>
      </c>
      <c r="Q60" s="52" t="n">
        <v>7.703</v>
      </c>
      <c r="R60" s="51" t="n">
        <f aca="false">P60/3600</f>
        <v>0.440017222222222</v>
      </c>
      <c r="S60" s="53"/>
      <c r="T60" s="51" t="n">
        <v>645.5544</v>
      </c>
      <c r="U60" s="51" t="n">
        <v>34.8354</v>
      </c>
      <c r="V60" s="51" t="n">
        <v>41.0696</v>
      </c>
      <c r="W60" s="51" t="n">
        <v>42.0541</v>
      </c>
      <c r="X60" s="51" t="n">
        <v>1580.462</v>
      </c>
      <c r="Y60" s="52" t="n">
        <v>7.953</v>
      </c>
      <c r="Z60" s="51" t="n">
        <f aca="false">X60/3600</f>
        <v>0.439017222222222</v>
      </c>
      <c r="AA60" s="53"/>
      <c r="AB60" s="53"/>
      <c r="AC60" s="53"/>
      <c r="AE60" s="38" t="n">
        <f aca="false">Q60/100</f>
        <v>0.07703</v>
      </c>
      <c r="AF60" s="38" t="n">
        <f aca="false">R60/100</f>
        <v>0.00440017222222222</v>
      </c>
      <c r="AG60" s="38" t="n">
        <f aca="false">Y60/100</f>
        <v>0.07953</v>
      </c>
      <c r="AH60" s="38" t="n">
        <f aca="false">Z60/100</f>
        <v>0.004390172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2.7864</v>
      </c>
      <c r="I61" s="50" t="n">
        <f aca="false">V61</f>
        <v>39.403</v>
      </c>
      <c r="J61" s="50" t="n">
        <f aca="false">T61</f>
        <v>292.7864</v>
      </c>
      <c r="K61" s="50" t="n">
        <f aca="false">W61</f>
        <v>40.3012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13.484</v>
      </c>
      <c r="Q61" s="52" t="n">
        <v>6.562</v>
      </c>
      <c r="R61" s="51" t="n">
        <f aca="false">P61/3600</f>
        <v>0.392634444444444</v>
      </c>
      <c r="S61" s="53"/>
      <c r="T61" s="51" t="n">
        <v>292.7864</v>
      </c>
      <c r="U61" s="51" t="n">
        <v>31.9644</v>
      </c>
      <c r="V61" s="51" t="n">
        <v>39.403</v>
      </c>
      <c r="W61" s="51" t="n">
        <v>40.3012</v>
      </c>
      <c r="X61" s="51" t="n">
        <v>1415.352</v>
      </c>
      <c r="Y61" s="52" t="n">
        <v>6.687</v>
      </c>
      <c r="Z61" s="51" t="n">
        <f aca="false">X61/3600</f>
        <v>0.393153333333333</v>
      </c>
      <c r="AA61" s="53"/>
      <c r="AB61" s="53"/>
      <c r="AC61" s="53"/>
      <c r="AE61" s="38" t="n">
        <f aca="false">Q61/100</f>
        <v>0.06562</v>
      </c>
      <c r="AF61" s="38" t="n">
        <f aca="false">R61/100</f>
        <v>0.00392634444444444</v>
      </c>
      <c r="AG61" s="38" t="n">
        <f aca="false">Y61/100</f>
        <v>0.06687</v>
      </c>
      <c r="AH61" s="38" t="n">
        <f aca="false">Z61/100</f>
        <v>0.003931533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5.6416</v>
      </c>
      <c r="I62" s="57" t="n">
        <f aca="false">V62</f>
        <v>37.999</v>
      </c>
      <c r="J62" s="57" t="n">
        <f aca="false">T62</f>
        <v>145.6416</v>
      </c>
      <c r="K62" s="57" t="n">
        <f aca="false">W62</f>
        <v>38.6329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22.187</v>
      </c>
      <c r="Q62" s="58" t="n">
        <v>4.843</v>
      </c>
      <c r="R62" s="58" t="n">
        <f aca="false">P62/3600</f>
        <v>0.367274166666667</v>
      </c>
      <c r="S62" s="56"/>
      <c r="T62" s="58" t="n">
        <v>145.6416</v>
      </c>
      <c r="U62" s="58" t="n">
        <v>29.1788</v>
      </c>
      <c r="V62" s="58" t="n">
        <v>37.999</v>
      </c>
      <c r="W62" s="58" t="n">
        <v>38.6329</v>
      </c>
      <c r="X62" s="58" t="n">
        <v>1330.899</v>
      </c>
      <c r="Y62" s="58" t="n">
        <v>4.687</v>
      </c>
      <c r="Z62" s="58" t="n">
        <f aca="false">X62/3600</f>
        <v>0.369694166666667</v>
      </c>
      <c r="AA62" s="56"/>
      <c r="AB62" s="56"/>
      <c r="AC62" s="56"/>
      <c r="AE62" s="38" t="n">
        <f aca="false">Q62/100</f>
        <v>0.04843</v>
      </c>
      <c r="AF62" s="38" t="n">
        <f aca="false">R62/100</f>
        <v>0.00367274166666667</v>
      </c>
      <c r="AG62" s="38" t="n">
        <f aca="false">Y62/100</f>
        <v>0.04687</v>
      </c>
      <c r="AH62" s="38" t="n">
        <f aca="false">Z62/100</f>
        <v>0.00369694166666667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88.4384</v>
      </c>
      <c r="I63" s="62" t="n">
        <f aca="false">V63</f>
        <v>41.3553</v>
      </c>
      <c r="J63" s="62" t="n">
        <f aca="false">T63</f>
        <v>1688.4384</v>
      </c>
      <c r="K63" s="62" t="n">
        <f aca="false">W63</f>
        <v>42.3009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52.593</v>
      </c>
      <c r="Q63" s="52" t="n">
        <v>7.609</v>
      </c>
      <c r="R63" s="59" t="n">
        <f aca="false">P63/3600</f>
        <v>0.459053611111111</v>
      </c>
      <c r="S63" s="61"/>
      <c r="T63" s="59" t="n">
        <v>1688.4384</v>
      </c>
      <c r="U63" s="59" t="n">
        <v>38.3502</v>
      </c>
      <c r="V63" s="59" t="n">
        <v>41.3553</v>
      </c>
      <c r="W63" s="59" t="n">
        <v>42.3009</v>
      </c>
      <c r="X63" s="59" t="n">
        <v>1660.479</v>
      </c>
      <c r="Y63" s="52" t="n">
        <v>7.406</v>
      </c>
      <c r="Z63" s="59" t="n">
        <f aca="false">X63/3600</f>
        <v>0.4612441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609</v>
      </c>
      <c r="AF63" s="38" t="n">
        <f aca="false">R63/100</f>
        <v>0.00459053611111111</v>
      </c>
      <c r="AG63" s="38" t="n">
        <f aca="false">Y63/100</f>
        <v>0.07406</v>
      </c>
      <c r="AH63" s="38" t="n">
        <f aca="false">Z63/100</f>
        <v>0.004612441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4.3288</v>
      </c>
      <c r="I64" s="63" t="n">
        <f aca="false">V64</f>
        <v>38.633</v>
      </c>
      <c r="J64" s="63" t="n">
        <f aca="false">T64</f>
        <v>784.3288</v>
      </c>
      <c r="K64" s="63" t="n">
        <f aca="false">W64</f>
        <v>39.3962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59.906</v>
      </c>
      <c r="Q64" s="52" t="n">
        <v>5.796</v>
      </c>
      <c r="R64" s="51" t="n">
        <f aca="false">P64/3600</f>
        <v>0.377751666666667</v>
      </c>
      <c r="S64" s="53"/>
      <c r="T64" s="51" t="n">
        <v>784.3288</v>
      </c>
      <c r="U64" s="51" t="n">
        <v>34.9445</v>
      </c>
      <c r="V64" s="51" t="n">
        <v>38.633</v>
      </c>
      <c r="W64" s="51" t="n">
        <v>39.3962</v>
      </c>
      <c r="X64" s="51" t="n">
        <v>1366.093</v>
      </c>
      <c r="Y64" s="52" t="n">
        <v>5.875</v>
      </c>
      <c r="Z64" s="51" t="n">
        <f aca="false">X64/3600</f>
        <v>0.379470277777778</v>
      </c>
      <c r="AA64" s="53"/>
      <c r="AB64" s="53"/>
      <c r="AC64" s="53"/>
      <c r="AE64" s="38" t="n">
        <f aca="false">Q64/100</f>
        <v>0.05796</v>
      </c>
      <c r="AF64" s="38" t="n">
        <f aca="false">R64/100</f>
        <v>0.00377751666666667</v>
      </c>
      <c r="AG64" s="38" t="n">
        <f aca="false">Y64/100</f>
        <v>0.05875</v>
      </c>
      <c r="AH64" s="38" t="n">
        <f aca="false">Z64/100</f>
        <v>0.00379470277777778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5.608</v>
      </c>
      <c r="I65" s="63" t="n">
        <f aca="false">V65</f>
        <v>36.3305</v>
      </c>
      <c r="J65" s="63" t="n">
        <f aca="false">T65</f>
        <v>365.608</v>
      </c>
      <c r="K65" s="63" t="n">
        <f aca="false">W65</f>
        <v>37.0542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87.609</v>
      </c>
      <c r="Q65" s="52" t="n">
        <v>4.359</v>
      </c>
      <c r="R65" s="51" t="n">
        <f aca="false">P65/3600</f>
        <v>0.329891388888889</v>
      </c>
      <c r="S65" s="53"/>
      <c r="T65" s="51" t="n">
        <v>365.608</v>
      </c>
      <c r="U65" s="51" t="n">
        <v>31.6668</v>
      </c>
      <c r="V65" s="51" t="n">
        <v>36.3305</v>
      </c>
      <c r="W65" s="51" t="n">
        <v>37.0542</v>
      </c>
      <c r="X65" s="51" t="n">
        <v>1192.898</v>
      </c>
      <c r="Y65" s="52" t="n">
        <v>4.39</v>
      </c>
      <c r="Z65" s="51" t="n">
        <f aca="false">X65/3600</f>
        <v>0.331360555555556</v>
      </c>
      <c r="AA65" s="53"/>
      <c r="AB65" s="53"/>
      <c r="AC65" s="53"/>
      <c r="AE65" s="38" t="n">
        <f aca="false">Q65/100</f>
        <v>0.04359</v>
      </c>
      <c r="AF65" s="38" t="n">
        <f aca="false">R65/100</f>
        <v>0.00329891388888889</v>
      </c>
      <c r="AG65" s="38" t="n">
        <f aca="false">Y65/100</f>
        <v>0.0439</v>
      </c>
      <c r="AH65" s="38" t="n">
        <f aca="false">Z65/100</f>
        <v>0.003313605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6.1984</v>
      </c>
      <c r="I66" s="64" t="n">
        <f aca="false">V66</f>
        <v>34.3127</v>
      </c>
      <c r="J66" s="64" t="n">
        <f aca="false">T66</f>
        <v>166.1984</v>
      </c>
      <c r="K66" s="64" t="n">
        <f aca="false">W66</f>
        <v>34.950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88.281</v>
      </c>
      <c r="Q66" s="58" t="n">
        <v>3.218</v>
      </c>
      <c r="R66" s="58" t="n">
        <f aca="false">P66/3600</f>
        <v>0.302300277777778</v>
      </c>
      <c r="S66" s="56"/>
      <c r="T66" s="58" t="n">
        <v>166.1984</v>
      </c>
      <c r="U66" s="58" t="n">
        <v>28.7151</v>
      </c>
      <c r="V66" s="58" t="n">
        <v>34.3127</v>
      </c>
      <c r="W66" s="58" t="n">
        <v>34.9507</v>
      </c>
      <c r="X66" s="58" t="n">
        <v>1139.46</v>
      </c>
      <c r="Y66" s="58" t="n">
        <v>3.281</v>
      </c>
      <c r="Z66" s="58" t="n">
        <f aca="false">X66/3600</f>
        <v>0.316516666666667</v>
      </c>
      <c r="AA66" s="56"/>
      <c r="AB66" s="56"/>
      <c r="AC66" s="56"/>
      <c r="AE66" s="38" t="n">
        <f aca="false">Q66/100</f>
        <v>0.03218</v>
      </c>
      <c r="AF66" s="38" t="n">
        <f aca="false">R66/100</f>
        <v>0.00302300277777778</v>
      </c>
      <c r="AG66" s="38" t="n">
        <f aca="false">Y66/100</f>
        <v>0.03281</v>
      </c>
      <c r="AH66" s="38" t="n">
        <f aca="false">Z66/100</f>
        <v>0.00316516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55.2584</v>
      </c>
      <c r="I67" s="60" t="n">
        <f aca="false">V67</f>
        <v>41.5934</v>
      </c>
      <c r="J67" s="60" t="n">
        <f aca="false">T67</f>
        <v>1255.2584</v>
      </c>
      <c r="K67" s="60" t="n">
        <f aca="false">W67</f>
        <v>42.6642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75</v>
      </c>
      <c r="Q67" s="52" t="n">
        <v>5.109</v>
      </c>
      <c r="R67" s="59" t="n">
        <f aca="false">P67/3600</f>
        <v>0.326597222222222</v>
      </c>
      <c r="S67" s="61"/>
      <c r="T67" s="59" t="n">
        <v>1255.2584</v>
      </c>
      <c r="U67" s="59" t="n">
        <v>39.6088</v>
      </c>
      <c r="V67" s="59" t="n">
        <v>41.5934</v>
      </c>
      <c r="W67" s="59" t="n">
        <v>42.6642</v>
      </c>
      <c r="X67" s="59" t="n">
        <v>1177.304</v>
      </c>
      <c r="Y67" s="52" t="n">
        <v>5.14</v>
      </c>
      <c r="Z67" s="59" t="n">
        <f aca="false">X67/3600</f>
        <v>0.327028888888889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09</v>
      </c>
      <c r="AF67" s="38" t="n">
        <f aca="false">R67/100</f>
        <v>0.00326597222222222</v>
      </c>
      <c r="AG67" s="38" t="n">
        <f aca="false">Y67/100</f>
        <v>0.0514</v>
      </c>
      <c r="AH67" s="38" t="n">
        <f aca="false">Z67/100</f>
        <v>0.00327028888888889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1.2696</v>
      </c>
      <c r="I68" s="50" t="n">
        <f aca="false">V68</f>
        <v>38.8168</v>
      </c>
      <c r="J68" s="50" t="n">
        <f aca="false">T68</f>
        <v>621.2696</v>
      </c>
      <c r="K68" s="50" t="n">
        <f aca="false">W68</f>
        <v>40.0178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69.046</v>
      </c>
      <c r="Q68" s="52" t="n">
        <v>4.078</v>
      </c>
      <c r="R68" s="51" t="n">
        <f aca="false">P68/3600</f>
        <v>0.269179444444444</v>
      </c>
      <c r="S68" s="53"/>
      <c r="T68" s="51" t="n">
        <v>621.2696</v>
      </c>
      <c r="U68" s="51" t="n">
        <v>35.7942</v>
      </c>
      <c r="V68" s="51" t="n">
        <v>38.8168</v>
      </c>
      <c r="W68" s="51" t="n">
        <v>40.0178</v>
      </c>
      <c r="X68" s="51" t="n">
        <v>970.318</v>
      </c>
      <c r="Y68" s="52" t="n">
        <v>4.171</v>
      </c>
      <c r="Z68" s="51" t="n">
        <f aca="false">X68/3600</f>
        <v>0.269532777777778</v>
      </c>
      <c r="AA68" s="53"/>
      <c r="AB68" s="53"/>
      <c r="AC68" s="53"/>
      <c r="AE68" s="38" t="n">
        <f aca="false">Q68/100</f>
        <v>0.04078</v>
      </c>
      <c r="AF68" s="38" t="n">
        <f aca="false">R68/100</f>
        <v>0.00269179444444444</v>
      </c>
      <c r="AG68" s="38" t="n">
        <f aca="false">Y68/100</f>
        <v>0.04171</v>
      </c>
      <c r="AH68" s="38" t="n">
        <f aca="false">Z68/100</f>
        <v>0.00269532777777778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8.2192</v>
      </c>
      <c r="I69" s="50" t="n">
        <f aca="false">V69</f>
        <v>36.5184</v>
      </c>
      <c r="J69" s="50" t="n">
        <f aca="false">T69</f>
        <v>298.2192</v>
      </c>
      <c r="K69" s="50" t="n">
        <f aca="false">W69</f>
        <v>37.694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23.812</v>
      </c>
      <c r="Q69" s="52" t="n">
        <v>3.343</v>
      </c>
      <c r="R69" s="51" t="n">
        <f aca="false">P69/3600</f>
        <v>0.228836666666667</v>
      </c>
      <c r="S69" s="53"/>
      <c r="T69" s="51" t="n">
        <v>298.2192</v>
      </c>
      <c r="U69" s="51" t="n">
        <v>32.3085</v>
      </c>
      <c r="V69" s="51" t="n">
        <v>36.5184</v>
      </c>
      <c r="W69" s="51" t="n">
        <v>37.6946</v>
      </c>
      <c r="X69" s="51" t="n">
        <v>827.583</v>
      </c>
      <c r="Y69" s="52" t="n">
        <v>3.265</v>
      </c>
      <c r="Z69" s="51" t="n">
        <f aca="false">X69/3600</f>
        <v>0.229884166666667</v>
      </c>
      <c r="AA69" s="53"/>
      <c r="AB69" s="53"/>
      <c r="AC69" s="53"/>
      <c r="AE69" s="38" t="n">
        <f aca="false">Q69/100</f>
        <v>0.03343</v>
      </c>
      <c r="AF69" s="38" t="n">
        <f aca="false">R69/100</f>
        <v>0.00228836666666667</v>
      </c>
      <c r="AG69" s="38" t="n">
        <f aca="false">Y69/100</f>
        <v>0.03265</v>
      </c>
      <c r="AH69" s="38" t="n">
        <f aca="false">Z69/100</f>
        <v>0.00229884166666667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1.864</v>
      </c>
      <c r="I70" s="65" t="n">
        <f aca="false">V70</f>
        <v>34.5126</v>
      </c>
      <c r="J70" s="65" t="n">
        <f aca="false">T70</f>
        <v>141.864</v>
      </c>
      <c r="K70" s="65" t="n">
        <f aca="false">W70</f>
        <v>35.5564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34.859</v>
      </c>
      <c r="Q70" s="58" t="n">
        <v>2.562</v>
      </c>
      <c r="R70" s="58" t="n">
        <f aca="false">P70/3600</f>
        <v>0.2041275</v>
      </c>
      <c r="S70" s="56"/>
      <c r="T70" s="58" t="n">
        <v>141.864</v>
      </c>
      <c r="U70" s="58" t="n">
        <v>29.4846</v>
      </c>
      <c r="V70" s="58" t="n">
        <v>34.5126</v>
      </c>
      <c r="W70" s="58" t="n">
        <v>35.5564</v>
      </c>
      <c r="X70" s="58" t="n">
        <v>741.848</v>
      </c>
      <c r="Y70" s="58" t="n">
        <v>2.625</v>
      </c>
      <c r="Z70" s="58" t="n">
        <f aca="false">X70/3600</f>
        <v>0.206068888888889</v>
      </c>
      <c r="AA70" s="56"/>
      <c r="AB70" s="56"/>
      <c r="AC70" s="56"/>
      <c r="AE70" s="38" t="n">
        <f aca="false">Q70/100</f>
        <v>0.02562</v>
      </c>
      <c r="AF70" s="38" t="n">
        <f aca="false">R70/100</f>
        <v>0.002041275</v>
      </c>
      <c r="AG70" s="38" t="n">
        <f aca="false">Y70/100</f>
        <v>0.02625</v>
      </c>
      <c r="AH70" s="38" t="n">
        <f aca="false">Z70/100</f>
        <v>0.002060688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2.1639812392338</v>
      </c>
      <c r="R89" s="70" t="n">
        <f aca="false">GEOMEAN(AF3:AF70)*100</f>
        <v>2.18039511521286</v>
      </c>
      <c r="S89" s="70"/>
      <c r="T89" s="70"/>
      <c r="U89" s="70"/>
      <c r="V89" s="70"/>
      <c r="W89" s="70"/>
      <c r="X89" s="70"/>
      <c r="Y89" s="70" t="n">
        <f aca="false">GEOMEAN(AG3:AG70)*100</f>
        <v>32.211306304054</v>
      </c>
      <c r="Z89" s="70" t="n">
        <f aca="false">GEOMEAN(AH3:AH70)*100</f>
        <v>2.19645995266008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47136837533</v>
      </c>
      <c r="Z90" s="80" t="n">
        <f aca="false">Z89/R89</f>
        <v>1.007367856098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2935222222222</v>
      </c>
      <c r="R91" s="69" t="n">
        <f aca="false">SUM(R3:R70)</f>
        <v>267.157328055556</v>
      </c>
      <c r="X91" s="69"/>
      <c r="Y91" s="69" t="n">
        <f aca="false">SUM(Y3:Y70)/3600</f>
        <v>1.13180027777778</v>
      </c>
      <c r="Z91" s="69" t="n">
        <f aca="false">SUM(Z3:Z70)</f>
        <v>270.10299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266.4736</v>
      </c>
      <c r="I3" s="50" t="n">
        <f aca="false">V3</f>
        <v>41.496</v>
      </c>
      <c r="J3" s="50" t="n">
        <f aca="false">T3</f>
        <v>14266.4736</v>
      </c>
      <c r="K3" s="50" t="n">
        <f aca="false">W3</f>
        <v>44.177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2" t="n">
        <v>41.922</v>
      </c>
      <c r="R3" s="51" t="n">
        <f aca="false">P3/3600</f>
        <v>3.08078138888889</v>
      </c>
      <c r="S3" s="53"/>
      <c r="T3" s="59" t="n">
        <v>14266.4736</v>
      </c>
      <c r="U3" s="59" t="n">
        <v>41.4333</v>
      </c>
      <c r="V3" s="59" t="n">
        <v>41.496</v>
      </c>
      <c r="W3" s="59" t="n">
        <v>44.1771</v>
      </c>
      <c r="X3" s="51" t="n">
        <v>10991.64</v>
      </c>
      <c r="Y3" s="52" t="n">
        <v>41.938</v>
      </c>
      <c r="Z3" s="51" t="n">
        <f aca="false">X3/3600</f>
        <v>3.05323333333333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922</v>
      </c>
      <c r="AF3" s="38" t="n">
        <f aca="false">R3/100</f>
        <v>0.0308078138888889</v>
      </c>
      <c r="AG3" s="38" t="n">
        <f aca="false">Y3/100</f>
        <v>0.41938</v>
      </c>
      <c r="AH3" s="38" t="n">
        <f aca="false">Z3/100</f>
        <v>0.0305323333333333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12.832</v>
      </c>
      <c r="I4" s="50" t="n">
        <f aca="false">V4</f>
        <v>39.8306</v>
      </c>
      <c r="J4" s="50" t="n">
        <f aca="false">T4</f>
        <v>5912.832</v>
      </c>
      <c r="K4" s="50" t="n">
        <f aca="false">W4</f>
        <v>42.3212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2" t="n">
        <v>35.985</v>
      </c>
      <c r="R4" s="51" t="n">
        <f aca="false">P4/3600</f>
        <v>2.87624611111111</v>
      </c>
      <c r="S4" s="53"/>
      <c r="T4" s="51" t="n">
        <v>5912.832</v>
      </c>
      <c r="U4" s="51" t="n">
        <v>38.9078</v>
      </c>
      <c r="V4" s="51" t="n">
        <v>39.8306</v>
      </c>
      <c r="W4" s="51" t="n">
        <v>42.3212</v>
      </c>
      <c r="X4" s="51" t="n">
        <v>10271.928</v>
      </c>
      <c r="Y4" s="52" t="n">
        <v>36.797</v>
      </c>
      <c r="Z4" s="51" t="n">
        <f aca="false">X4/3600</f>
        <v>2.85331333333333</v>
      </c>
      <c r="AA4" s="53"/>
      <c r="AB4" s="53"/>
      <c r="AC4" s="53"/>
      <c r="AE4" s="38" t="n">
        <f aca="false">Q4/100</f>
        <v>0.35985</v>
      </c>
      <c r="AF4" s="38" t="n">
        <f aca="false">R4/100</f>
        <v>0.0287624611111111</v>
      </c>
      <c r="AG4" s="38" t="n">
        <f aca="false">Y4/100</f>
        <v>0.36797</v>
      </c>
      <c r="AH4" s="38" t="n">
        <f aca="false">Z4/100</f>
        <v>0.02853313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18.0016</v>
      </c>
      <c r="I5" s="50" t="n">
        <f aca="false">V5</f>
        <v>38.3993</v>
      </c>
      <c r="J5" s="50" t="n">
        <f aca="false">T5</f>
        <v>2818.0016</v>
      </c>
      <c r="K5" s="50" t="n">
        <f aca="false">W5</f>
        <v>40.753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2" t="n">
        <v>33.594</v>
      </c>
      <c r="R5" s="51" t="n">
        <f aca="false">P5/3600</f>
        <v>2.76744777777778</v>
      </c>
      <c r="S5" s="53"/>
      <c r="T5" s="51" t="n">
        <v>2818.0016</v>
      </c>
      <c r="U5" s="51" t="n">
        <v>36.3259</v>
      </c>
      <c r="V5" s="51" t="n">
        <v>38.3993</v>
      </c>
      <c r="W5" s="51" t="n">
        <v>40.7532</v>
      </c>
      <c r="X5" s="51" t="n">
        <v>9876.929</v>
      </c>
      <c r="Y5" s="52" t="n">
        <v>32.5</v>
      </c>
      <c r="Z5" s="51" t="n">
        <f aca="false">X5/3600</f>
        <v>2.74359138888889</v>
      </c>
      <c r="AA5" s="53"/>
      <c r="AB5" s="53"/>
      <c r="AC5" s="53"/>
      <c r="AE5" s="38" t="n">
        <f aca="false">Q5/100</f>
        <v>0.33594</v>
      </c>
      <c r="AF5" s="38" t="n">
        <f aca="false">R5/100</f>
        <v>0.0276744777777778</v>
      </c>
      <c r="AG5" s="38" t="n">
        <f aca="false">Y5/100</f>
        <v>0.325</v>
      </c>
      <c r="AH5" s="38" t="n">
        <f aca="false">Z5/100</f>
        <v>0.0274359138888889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47.4848</v>
      </c>
      <c r="I6" s="57" t="n">
        <f aca="false">V6</f>
        <v>36.9604</v>
      </c>
      <c r="J6" s="57" t="n">
        <f aca="false">T6</f>
        <v>1447.4848</v>
      </c>
      <c r="K6" s="57" t="n">
        <f aca="false">W6</f>
        <v>39.3145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31.516</v>
      </c>
      <c r="R6" s="58" t="n">
        <f aca="false">P6/3600</f>
        <v>2.69740861111111</v>
      </c>
      <c r="S6" s="56"/>
      <c r="T6" s="58" t="n">
        <v>1447.4848</v>
      </c>
      <c r="U6" s="58" t="n">
        <v>33.7211</v>
      </c>
      <c r="V6" s="58" t="n">
        <v>36.9604</v>
      </c>
      <c r="W6" s="58" t="n">
        <v>39.3145</v>
      </c>
      <c r="X6" s="58" t="n">
        <v>9636.967</v>
      </c>
      <c r="Y6" s="58" t="n">
        <v>31.984</v>
      </c>
      <c r="Z6" s="58" t="n">
        <f aca="false">X6/3600</f>
        <v>2.67693527777778</v>
      </c>
      <c r="AA6" s="56"/>
      <c r="AB6" s="56"/>
      <c r="AC6" s="56"/>
      <c r="AE6" s="38" t="n">
        <f aca="false">Q6/100</f>
        <v>0.31516</v>
      </c>
      <c r="AF6" s="38" t="n">
        <f aca="false">R6/100</f>
        <v>0.0269740861111111</v>
      </c>
      <c r="AG6" s="38" t="n">
        <f aca="false">Y6/100</f>
        <v>0.31984</v>
      </c>
      <c r="AH6" s="38" t="n">
        <f aca="false">Z6/100</f>
        <v>0.0267693527777778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5866.5168</v>
      </c>
      <c r="I7" s="50" t="n">
        <f aca="false">V7</f>
        <v>45.0067</v>
      </c>
      <c r="J7" s="50" t="n">
        <f aca="false">T7</f>
        <v>35866.5168</v>
      </c>
      <c r="K7" s="50" t="n">
        <f aca="false">W7</f>
        <v>44.7084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2" t="n">
        <v>54.657</v>
      </c>
      <c r="R7" s="51" t="n">
        <f aca="false">P7/3600</f>
        <v>3.89018694444445</v>
      </c>
      <c r="S7" s="53"/>
      <c r="T7" s="51" t="n">
        <v>35866.5168</v>
      </c>
      <c r="U7" s="51" t="n">
        <v>39.8442</v>
      </c>
      <c r="V7" s="51" t="n">
        <v>45.0067</v>
      </c>
      <c r="W7" s="51" t="n">
        <v>44.7084</v>
      </c>
      <c r="X7" s="51" t="n">
        <v>13997.929</v>
      </c>
      <c r="Y7" s="52" t="n">
        <v>56.907</v>
      </c>
      <c r="Z7" s="51" t="n">
        <f aca="false">X7/3600</f>
        <v>3.88831361111111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4657</v>
      </c>
      <c r="AF7" s="38" t="n">
        <f aca="false">R7/100</f>
        <v>0.0389018694444444</v>
      </c>
      <c r="AG7" s="38" t="n">
        <f aca="false">Y7/100</f>
        <v>0.56907</v>
      </c>
      <c r="AH7" s="38" t="n">
        <f aca="false">Z7/100</f>
        <v>0.0388831361111111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606.8144</v>
      </c>
      <c r="I8" s="50" t="n">
        <f aca="false">V8</f>
        <v>43.1535</v>
      </c>
      <c r="J8" s="50" t="n">
        <f aca="false">T8</f>
        <v>17606.8144</v>
      </c>
      <c r="K8" s="50" t="n">
        <f aca="false">W8</f>
        <v>43.4045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2" t="n">
        <v>47.579</v>
      </c>
      <c r="R8" s="51" t="n">
        <f aca="false">P8/3600</f>
        <v>3.56705944444445</v>
      </c>
      <c r="S8" s="53"/>
      <c r="T8" s="51" t="n">
        <v>17606.8144</v>
      </c>
      <c r="U8" s="51" t="n">
        <v>36.8936</v>
      </c>
      <c r="V8" s="51" t="n">
        <v>43.1535</v>
      </c>
      <c r="W8" s="51" t="n">
        <v>43.4045</v>
      </c>
      <c r="X8" s="51" t="n">
        <v>12847.799</v>
      </c>
      <c r="Y8" s="52" t="n">
        <v>48.485</v>
      </c>
      <c r="Z8" s="51" t="n">
        <f aca="false">X8/3600</f>
        <v>3.56883305555556</v>
      </c>
      <c r="AA8" s="53"/>
      <c r="AB8" s="53"/>
      <c r="AC8" s="53"/>
      <c r="AE8" s="38" t="n">
        <f aca="false">Q8/100</f>
        <v>0.47579</v>
      </c>
      <c r="AF8" s="38" t="n">
        <f aca="false">R8/100</f>
        <v>0.0356705944444444</v>
      </c>
      <c r="AG8" s="38" t="n">
        <f aca="false">Y8/100</f>
        <v>0.48485</v>
      </c>
      <c r="AH8" s="38" t="n">
        <f aca="false">Z8/100</f>
        <v>0.0356883305555556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280.4496</v>
      </c>
      <c r="I9" s="50" t="n">
        <f aca="false">V9</f>
        <v>41.4004</v>
      </c>
      <c r="J9" s="50" t="n">
        <f aca="false">T9</f>
        <v>9280.4496</v>
      </c>
      <c r="K9" s="50" t="n">
        <f aca="false">W9</f>
        <v>42.025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2" t="n">
        <v>41.657</v>
      </c>
      <c r="R9" s="51" t="n">
        <f aca="false">P9/3600</f>
        <v>3.3449125</v>
      </c>
      <c r="S9" s="53"/>
      <c r="T9" s="51" t="n">
        <v>9280.4496</v>
      </c>
      <c r="U9" s="51" t="n">
        <v>33.9267</v>
      </c>
      <c r="V9" s="51" t="n">
        <v>41.4004</v>
      </c>
      <c r="W9" s="51" t="n">
        <v>42.0257</v>
      </c>
      <c r="X9" s="51" t="n">
        <v>12049.826</v>
      </c>
      <c r="Y9" s="52" t="n">
        <v>43.547</v>
      </c>
      <c r="Z9" s="51" t="n">
        <f aca="false">X9/3600</f>
        <v>3.34717388888889</v>
      </c>
      <c r="AA9" s="53"/>
      <c r="AB9" s="53"/>
      <c r="AC9" s="53"/>
      <c r="AE9" s="38" t="n">
        <f aca="false">Q9/100</f>
        <v>0.41657</v>
      </c>
      <c r="AF9" s="38" t="n">
        <f aca="false">R9/100</f>
        <v>0.033449125</v>
      </c>
      <c r="AG9" s="38" t="n">
        <f aca="false">Y9/100</f>
        <v>0.43547</v>
      </c>
      <c r="AH9" s="38" t="n">
        <f aca="false">Z9/100</f>
        <v>0.0334717388888889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154.5264</v>
      </c>
      <c r="I10" s="57" t="n">
        <f aca="false">V10</f>
        <v>39.7303</v>
      </c>
      <c r="J10" s="57" t="n">
        <f aca="false">T10</f>
        <v>5154.5264</v>
      </c>
      <c r="K10" s="57" t="n">
        <f aca="false">W10</f>
        <v>40.63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39.391</v>
      </c>
      <c r="R10" s="58" t="n">
        <f aca="false">P10/3600</f>
        <v>3.21368694444444</v>
      </c>
      <c r="S10" s="56"/>
      <c r="T10" s="58" t="n">
        <v>5154.5264</v>
      </c>
      <c r="U10" s="58" t="n">
        <v>31.1705</v>
      </c>
      <c r="V10" s="58" t="n">
        <v>39.7303</v>
      </c>
      <c r="W10" s="58" t="n">
        <v>40.63</v>
      </c>
      <c r="X10" s="58" t="n">
        <v>11579.763</v>
      </c>
      <c r="Y10" s="58" t="n">
        <v>38.781</v>
      </c>
      <c r="Z10" s="58" t="n">
        <f aca="false">X10/3600</f>
        <v>3.21660083333333</v>
      </c>
      <c r="AA10" s="56"/>
      <c r="AB10" s="56"/>
      <c r="AC10" s="56"/>
      <c r="AE10" s="38" t="n">
        <f aca="false">Q10/100</f>
        <v>0.39391</v>
      </c>
      <c r="AF10" s="38" t="n">
        <f aca="false">R10/100</f>
        <v>0.0321368694444444</v>
      </c>
      <c r="AG10" s="38" t="n">
        <f aca="false">Y10/100</f>
        <v>0.38781</v>
      </c>
      <c r="AH10" s="38" t="n">
        <f aca="false">Z10/100</f>
        <v>0.0321660083333333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320.0464</v>
      </c>
      <c r="I11" s="50" t="n">
        <f aca="false">V11</f>
        <v>39.1822</v>
      </c>
      <c r="J11" s="50" t="n">
        <f aca="false">T11</f>
        <v>249320.0464</v>
      </c>
      <c r="K11" s="50" t="n">
        <f aca="false">W11</f>
        <v>37.7038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2" t="n">
        <v>134.08</v>
      </c>
      <c r="R11" s="51" t="n">
        <f aca="false">P11/3600</f>
        <v>9.4624975</v>
      </c>
      <c r="S11" s="53"/>
      <c r="T11" s="59" t="n">
        <v>249320.0464</v>
      </c>
      <c r="U11" s="59" t="n">
        <v>37.3353</v>
      </c>
      <c r="V11" s="59" t="n">
        <v>39.1822</v>
      </c>
      <c r="W11" s="59" t="n">
        <v>37.7038</v>
      </c>
      <c r="X11" s="51" t="n">
        <v>32641.272</v>
      </c>
      <c r="Y11" s="52" t="n">
        <v>135.424</v>
      </c>
      <c r="Z11" s="51" t="n">
        <f aca="false">X11/3600</f>
        <v>9.06702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408</v>
      </c>
      <c r="AF11" s="38" t="n">
        <f aca="false">R11/100</f>
        <v>0.094624975</v>
      </c>
      <c r="AG11" s="38" t="n">
        <f aca="false">Y11/100</f>
        <v>1.35424</v>
      </c>
      <c r="AH11" s="38" t="n">
        <f aca="false">Z11/100</f>
        <v>0.0906702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607.216</v>
      </c>
      <c r="I12" s="50" t="n">
        <f aca="false">V12</f>
        <v>37.9019</v>
      </c>
      <c r="J12" s="50" t="n">
        <f aca="false">T12</f>
        <v>105607.216</v>
      </c>
      <c r="K12" s="50" t="n">
        <f aca="false">W12</f>
        <v>36.4172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2" t="n">
        <v>113.33</v>
      </c>
      <c r="R12" s="51" t="n">
        <f aca="false">P12/3600</f>
        <v>8.35474027777778</v>
      </c>
      <c r="S12" s="53"/>
      <c r="T12" s="51" t="n">
        <v>105607.216</v>
      </c>
      <c r="U12" s="51" t="n">
        <v>32.3898</v>
      </c>
      <c r="V12" s="51" t="n">
        <v>37.9019</v>
      </c>
      <c r="W12" s="51" t="n">
        <v>36.4172</v>
      </c>
      <c r="X12" s="51" t="n">
        <v>30350.232</v>
      </c>
      <c r="Y12" s="52" t="n">
        <v>142.377</v>
      </c>
      <c r="Z12" s="51" t="n">
        <f aca="false">X12/3600</f>
        <v>8.43062</v>
      </c>
      <c r="AA12" s="53"/>
      <c r="AB12" s="53"/>
      <c r="AC12" s="53"/>
      <c r="AE12" s="38" t="n">
        <f aca="false">Q12/100</f>
        <v>1.1333</v>
      </c>
      <c r="AF12" s="38" t="n">
        <f aca="false">R12/100</f>
        <v>0.0835474027777778</v>
      </c>
      <c r="AG12" s="38" t="n">
        <f aca="false">Y12/100</f>
        <v>1.42377</v>
      </c>
      <c r="AH12" s="38" t="n">
        <f aca="false">Z12/100</f>
        <v>0.084306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4.352</v>
      </c>
      <c r="I13" s="50" t="n">
        <f aca="false">V13</f>
        <v>36.6862</v>
      </c>
      <c r="J13" s="50" t="n">
        <f aca="false">T13</f>
        <v>25674.352</v>
      </c>
      <c r="K13" s="50" t="n">
        <f aca="false">W13</f>
        <v>35.3156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2" t="n">
        <v>82.954</v>
      </c>
      <c r="R13" s="51" t="n">
        <f aca="false">P13/3600</f>
        <v>7.10938111111111</v>
      </c>
      <c r="S13" s="53"/>
      <c r="T13" s="51" t="n">
        <v>25674.352</v>
      </c>
      <c r="U13" s="51" t="n">
        <v>28.9406</v>
      </c>
      <c r="V13" s="51" t="n">
        <v>36.6862</v>
      </c>
      <c r="W13" s="51" t="n">
        <v>35.3156</v>
      </c>
      <c r="X13" s="51" t="n">
        <v>25511.18</v>
      </c>
      <c r="Y13" s="52" t="n">
        <v>85.548</v>
      </c>
      <c r="Z13" s="51" t="n">
        <f aca="false">X13/3600</f>
        <v>7.08643888888889</v>
      </c>
      <c r="AA13" s="53"/>
      <c r="AB13" s="53"/>
      <c r="AC13" s="53"/>
      <c r="AE13" s="38" t="n">
        <f aca="false">Q13/100</f>
        <v>0.82954</v>
      </c>
      <c r="AF13" s="38" t="n">
        <f aca="false">R13/100</f>
        <v>0.0710938111111111</v>
      </c>
      <c r="AG13" s="38" t="n">
        <f aca="false">Y13/100</f>
        <v>0.85548</v>
      </c>
      <c r="AH13" s="38" t="n">
        <f aca="false">Z13/100</f>
        <v>0.0708643888888889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73.4896</v>
      </c>
      <c r="I14" s="57" t="n">
        <f aca="false">V14</f>
        <v>35.2576</v>
      </c>
      <c r="J14" s="57" t="n">
        <f aca="false">T14</f>
        <v>6973.4896</v>
      </c>
      <c r="K14" s="57" t="n">
        <f aca="false">W14</f>
        <v>34.0313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67.001</v>
      </c>
      <c r="R14" s="58" t="n">
        <f aca="false">P14/3600</f>
        <v>6.38713666666667</v>
      </c>
      <c r="S14" s="56"/>
      <c r="T14" s="58" t="n">
        <v>6973.4896</v>
      </c>
      <c r="U14" s="58" t="n">
        <v>27.7792</v>
      </c>
      <c r="V14" s="58" t="n">
        <v>35.2576</v>
      </c>
      <c r="W14" s="58" t="n">
        <v>34.0313</v>
      </c>
      <c r="X14" s="58" t="n">
        <v>23005.435</v>
      </c>
      <c r="Y14" s="58" t="n">
        <v>69.485</v>
      </c>
      <c r="Z14" s="58" t="n">
        <f aca="false">X14/3600</f>
        <v>6.39039861111111</v>
      </c>
      <c r="AA14" s="56"/>
      <c r="AB14" s="56"/>
      <c r="AC14" s="56"/>
      <c r="AE14" s="38" t="n">
        <f aca="false">Q14/100</f>
        <v>0.67001</v>
      </c>
      <c r="AF14" s="38" t="n">
        <f aca="false">R14/100</f>
        <v>0.0638713666666667</v>
      </c>
      <c r="AG14" s="38" t="n">
        <f aca="false">Y14/100</f>
        <v>0.69485</v>
      </c>
      <c r="AH14" s="38" t="n">
        <f aca="false">Z14/100</f>
        <v>0.0639039861111111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85.2224</v>
      </c>
      <c r="I15" s="50" t="n">
        <f aca="false">V15</f>
        <v>46.3466</v>
      </c>
      <c r="J15" s="50" t="n">
        <f aca="false">T15</f>
        <v>23585.2224</v>
      </c>
      <c r="K15" s="50" t="n">
        <f aca="false">W15</f>
        <v>45.996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2" t="n">
        <v>78.626</v>
      </c>
      <c r="R15" s="51" t="n">
        <f aca="false">P15/3600</f>
        <v>7.16004861111111</v>
      </c>
      <c r="S15" s="53"/>
      <c r="T15" s="51" t="n">
        <v>23585.2224</v>
      </c>
      <c r="U15" s="51" t="n">
        <v>41.0785</v>
      </c>
      <c r="V15" s="51" t="n">
        <v>46.3466</v>
      </c>
      <c r="W15" s="51" t="n">
        <v>45.9965</v>
      </c>
      <c r="X15" s="51" t="n">
        <v>25110.75</v>
      </c>
      <c r="Y15" s="52" t="n">
        <v>78.829</v>
      </c>
      <c r="Z15" s="51" t="n">
        <f aca="false">X15/3600</f>
        <v>6.97520833333333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8626</v>
      </c>
      <c r="AF15" s="38" t="n">
        <f aca="false">R15/100</f>
        <v>0.0716004861111111</v>
      </c>
      <c r="AG15" s="38" t="n">
        <f aca="false">Y15/100</f>
        <v>0.78829</v>
      </c>
      <c r="AH15" s="38" t="n">
        <f aca="false">Z15/100</f>
        <v>0.0697520833333333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08.5312</v>
      </c>
      <c r="I16" s="50" t="n">
        <f aca="false">V16</f>
        <v>45.6682</v>
      </c>
      <c r="J16" s="50" t="n">
        <f aca="false">T16</f>
        <v>6608.5312</v>
      </c>
      <c r="K16" s="50" t="n">
        <f aca="false">W16</f>
        <v>45.4274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2" t="n">
        <v>65.579</v>
      </c>
      <c r="R16" s="51" t="n">
        <f aca="false">P16/3600</f>
        <v>6.51011833333333</v>
      </c>
      <c r="S16" s="53"/>
      <c r="T16" s="51" t="n">
        <v>6608.5312</v>
      </c>
      <c r="U16" s="51" t="n">
        <v>39.8309</v>
      </c>
      <c r="V16" s="51" t="n">
        <v>45.6682</v>
      </c>
      <c r="W16" s="51" t="n">
        <v>45.4274</v>
      </c>
      <c r="X16" s="51" t="n">
        <v>21711.773</v>
      </c>
      <c r="Y16" s="52" t="n">
        <v>68.095</v>
      </c>
      <c r="Z16" s="51" t="n">
        <f aca="false">X16/3600</f>
        <v>6.03104805555556</v>
      </c>
      <c r="AA16" s="53"/>
      <c r="AB16" s="53"/>
      <c r="AC16" s="53"/>
      <c r="AE16" s="38" t="n">
        <f aca="false">Q16/100</f>
        <v>0.65579</v>
      </c>
      <c r="AF16" s="38" t="n">
        <f aca="false">R16/100</f>
        <v>0.0651011833333333</v>
      </c>
      <c r="AG16" s="38" t="n">
        <f aca="false">Y16/100</f>
        <v>0.68095</v>
      </c>
      <c r="AH16" s="38" t="n">
        <f aca="false">Z16/100</f>
        <v>0.0603104805555556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50.3264</v>
      </c>
      <c r="I17" s="50" t="n">
        <f aca="false">V17</f>
        <v>45.0582</v>
      </c>
      <c r="J17" s="50" t="n">
        <f aca="false">T17</f>
        <v>2850.3264</v>
      </c>
      <c r="K17" s="50" t="n">
        <f aca="false">W17</f>
        <v>44.962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2" t="n">
        <v>64.329</v>
      </c>
      <c r="R17" s="51" t="n">
        <f aca="false">P17/3600</f>
        <v>6.15218194444444</v>
      </c>
      <c r="S17" s="53"/>
      <c r="T17" s="51" t="n">
        <v>2850.3264</v>
      </c>
      <c r="U17" s="51" t="n">
        <v>38.5295</v>
      </c>
      <c r="V17" s="51" t="n">
        <v>45.0582</v>
      </c>
      <c r="W17" s="51" t="n">
        <v>44.9623</v>
      </c>
      <c r="X17" s="51" t="n">
        <v>22096.814</v>
      </c>
      <c r="Y17" s="52" t="n">
        <v>65.829</v>
      </c>
      <c r="Z17" s="51" t="n">
        <f aca="false">X17/3600</f>
        <v>6.13800388888889</v>
      </c>
      <c r="AA17" s="53"/>
      <c r="AB17" s="53"/>
      <c r="AC17" s="53"/>
      <c r="AE17" s="38" t="n">
        <f aca="false">Q17/100</f>
        <v>0.64329</v>
      </c>
      <c r="AF17" s="38" t="n">
        <f aca="false">R17/100</f>
        <v>0.0615218194444444</v>
      </c>
      <c r="AG17" s="38" t="n">
        <f aca="false">Y17/100</f>
        <v>0.65829</v>
      </c>
      <c r="AH17" s="38" t="n">
        <f aca="false">Z17/100</f>
        <v>0.061380038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12.5504</v>
      </c>
      <c r="I18" s="57" t="n">
        <f aca="false">V18</f>
        <v>44.4581</v>
      </c>
      <c r="J18" s="57" t="n">
        <f aca="false">T18</f>
        <v>1412.5504</v>
      </c>
      <c r="K18" s="57" t="n">
        <f aca="false">W18</f>
        <v>44.5151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63.844</v>
      </c>
      <c r="R18" s="58" t="n">
        <f aca="false">P18/3600</f>
        <v>5.94137333333333</v>
      </c>
      <c r="S18" s="56"/>
      <c r="T18" s="58" t="n">
        <v>1412.5504</v>
      </c>
      <c r="U18" s="58" t="n">
        <v>36.8591</v>
      </c>
      <c r="V18" s="58" t="n">
        <v>44.4581</v>
      </c>
      <c r="W18" s="58" t="n">
        <v>44.5151</v>
      </c>
      <c r="X18" s="58" t="n">
        <v>21351.643</v>
      </c>
      <c r="Y18" s="58" t="n">
        <v>63.344</v>
      </c>
      <c r="Z18" s="58" t="n">
        <f aca="false">X18/3600</f>
        <v>5.93101194444444</v>
      </c>
      <c r="AA18" s="56"/>
      <c r="AB18" s="56"/>
      <c r="AC18" s="56"/>
      <c r="AE18" s="38" t="n">
        <f aca="false">Q18/100</f>
        <v>0.63844</v>
      </c>
      <c r="AF18" s="38" t="n">
        <f aca="false">R18/100</f>
        <v>0.0594137333333333</v>
      </c>
      <c r="AG18" s="38" t="n">
        <f aca="false">Y18/100</f>
        <v>0.63344</v>
      </c>
      <c r="AH18" s="38" t="n">
        <f aca="false">Z18/100</f>
        <v>0.059310119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28.7592</v>
      </c>
      <c r="I19" s="50" t="n">
        <f aca="false">V19</f>
        <v>43.4465</v>
      </c>
      <c r="J19" s="50" t="n">
        <f aca="false">T19</f>
        <v>5228.7592</v>
      </c>
      <c r="K19" s="50" t="n">
        <f aca="false">W19</f>
        <v>45.241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058.217</v>
      </c>
      <c r="Q19" s="52" t="n">
        <v>33.563</v>
      </c>
      <c r="R19" s="51" t="n">
        <f aca="false">P19/3600</f>
        <v>2.79394916666667</v>
      </c>
      <c r="S19" s="53"/>
      <c r="T19" s="51" t="n">
        <v>5228.7592</v>
      </c>
      <c r="U19" s="51" t="n">
        <v>41.4162</v>
      </c>
      <c r="V19" s="51" t="n">
        <v>43.4465</v>
      </c>
      <c r="W19" s="51" t="n">
        <v>45.2414</v>
      </c>
      <c r="X19" s="51" t="n">
        <v>10134.632</v>
      </c>
      <c r="Y19" s="52" t="n">
        <v>34.516</v>
      </c>
      <c r="Z19" s="51" t="n">
        <f aca="false">X19/3600</f>
        <v>2.81517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3563</v>
      </c>
      <c r="AF19" s="38" t="n">
        <f aca="false">R19/100</f>
        <v>0.0279394916666667</v>
      </c>
      <c r="AG19" s="38" t="n">
        <f aca="false">Y19/100</f>
        <v>0.34516</v>
      </c>
      <c r="AH19" s="38" t="n">
        <f aca="false">Z19/100</f>
        <v>0.0281517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399.332</v>
      </c>
      <c r="I20" s="50" t="n">
        <f aca="false">V20</f>
        <v>42.1351</v>
      </c>
      <c r="J20" s="50" t="n">
        <f aca="false">T20</f>
        <v>2399.332</v>
      </c>
      <c r="K20" s="50" t="n">
        <f aca="false">W20</f>
        <v>43.4406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335.206</v>
      </c>
      <c r="Q20" s="52" t="n">
        <v>30.078</v>
      </c>
      <c r="R20" s="51" t="n">
        <f aca="false">P20/3600</f>
        <v>2.59311277777778</v>
      </c>
      <c r="S20" s="53"/>
      <c r="T20" s="51" t="n">
        <v>2399.332</v>
      </c>
      <c r="U20" s="51" t="n">
        <v>39.5377</v>
      </c>
      <c r="V20" s="51" t="n">
        <v>42.1351</v>
      </c>
      <c r="W20" s="51" t="n">
        <v>43.4406</v>
      </c>
      <c r="X20" s="51" t="n">
        <v>9384.31</v>
      </c>
      <c r="Y20" s="52" t="n">
        <v>31.781</v>
      </c>
      <c r="Z20" s="51" t="n">
        <f aca="false">X20/3600</f>
        <v>2.60675277777778</v>
      </c>
      <c r="AA20" s="53"/>
      <c r="AB20" s="53"/>
      <c r="AC20" s="53"/>
      <c r="AE20" s="38" t="n">
        <f aca="false">Q20/100</f>
        <v>0.30078</v>
      </c>
      <c r="AF20" s="38" t="n">
        <f aca="false">R20/100</f>
        <v>0.0259311277777778</v>
      </c>
      <c r="AG20" s="38" t="n">
        <f aca="false">Y20/100</f>
        <v>0.31781</v>
      </c>
      <c r="AH20" s="38" t="n">
        <f aca="false">Z20/100</f>
        <v>0.0260675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76.3936</v>
      </c>
      <c r="I21" s="50" t="n">
        <f aca="false">V21</f>
        <v>40.8587</v>
      </c>
      <c r="J21" s="50" t="n">
        <f aca="false">T21</f>
        <v>1176.3936</v>
      </c>
      <c r="K21" s="50" t="n">
        <f aca="false">W21</f>
        <v>42.012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753.537</v>
      </c>
      <c r="Q21" s="52" t="n">
        <v>29.125</v>
      </c>
      <c r="R21" s="51" t="n">
        <f aca="false">P21/3600</f>
        <v>2.43153805555556</v>
      </c>
      <c r="S21" s="53"/>
      <c r="T21" s="51" t="n">
        <v>1176.3936</v>
      </c>
      <c r="U21" s="51" t="n">
        <v>37.2406</v>
      </c>
      <c r="V21" s="51" t="n">
        <v>40.8587</v>
      </c>
      <c r="W21" s="51" t="n">
        <v>42.0128</v>
      </c>
      <c r="X21" s="51" t="n">
        <v>8840.089</v>
      </c>
      <c r="Y21" s="52" t="n">
        <v>30.109</v>
      </c>
      <c r="Z21" s="51" t="n">
        <f aca="false">X21/3600</f>
        <v>2.45558027777778</v>
      </c>
      <c r="AA21" s="53"/>
      <c r="AB21" s="53"/>
      <c r="AC21" s="53"/>
      <c r="AE21" s="38" t="n">
        <f aca="false">Q21/100</f>
        <v>0.29125</v>
      </c>
      <c r="AF21" s="38" t="n">
        <f aca="false">R21/100</f>
        <v>0.0243153805555556</v>
      </c>
      <c r="AG21" s="38" t="n">
        <f aca="false">Y21/100</f>
        <v>0.30109</v>
      </c>
      <c r="AH21" s="38" t="n">
        <f aca="false">Z21/100</f>
        <v>0.0245558027777778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3.6976</v>
      </c>
      <c r="I22" s="57" t="n">
        <f aca="false">V22</f>
        <v>39.6785</v>
      </c>
      <c r="J22" s="57" t="n">
        <f aca="false">T22</f>
        <v>603.6976</v>
      </c>
      <c r="K22" s="57" t="n">
        <f aca="false">W22</f>
        <v>40.9487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363.572</v>
      </c>
      <c r="Q22" s="58" t="n">
        <v>27.859</v>
      </c>
      <c r="R22" s="58" t="n">
        <f aca="false">P22/3600</f>
        <v>2.32321444444444</v>
      </c>
      <c r="S22" s="56"/>
      <c r="T22" s="58" t="n">
        <v>603.6976</v>
      </c>
      <c r="U22" s="58" t="n">
        <v>34.9281</v>
      </c>
      <c r="V22" s="58" t="n">
        <v>39.6785</v>
      </c>
      <c r="W22" s="58" t="n">
        <v>40.9487</v>
      </c>
      <c r="X22" s="58" t="n">
        <v>8455.876</v>
      </c>
      <c r="Y22" s="58" t="n">
        <v>27.766</v>
      </c>
      <c r="Z22" s="58" t="n">
        <f aca="false">X22/3600</f>
        <v>2.34885444444444</v>
      </c>
      <c r="AA22" s="56"/>
      <c r="AB22" s="56"/>
      <c r="AC22" s="56"/>
      <c r="AE22" s="38" t="n">
        <f aca="false">Q22/100</f>
        <v>0.27859</v>
      </c>
      <c r="AF22" s="38" t="n">
        <f aca="false">R22/100</f>
        <v>0.0232321444444444</v>
      </c>
      <c r="AG22" s="38" t="n">
        <f aca="false">Y22/100</f>
        <v>0.27766</v>
      </c>
      <c r="AH22" s="38" t="n">
        <f aca="false">Z22/100</f>
        <v>0.02348854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24.8368</v>
      </c>
      <c r="I23" s="60" t="n">
        <f aca="false">V23</f>
        <v>42.4312</v>
      </c>
      <c r="J23" s="60" t="n">
        <f aca="false">T23</f>
        <v>8424.8368</v>
      </c>
      <c r="K23" s="60" t="n">
        <f aca="false">W23</f>
        <v>43.8395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254.628</v>
      </c>
      <c r="Q23" s="52" t="n">
        <v>38.203</v>
      </c>
      <c r="R23" s="59" t="n">
        <f aca="false">P23/3600</f>
        <v>2.57073</v>
      </c>
      <c r="S23" s="61"/>
      <c r="T23" s="59" t="n">
        <v>8424.8368</v>
      </c>
      <c r="U23" s="59" t="n">
        <v>39.9111</v>
      </c>
      <c r="V23" s="59" t="n">
        <v>42.4312</v>
      </c>
      <c r="W23" s="59" t="n">
        <v>43.8395</v>
      </c>
      <c r="X23" s="59" t="n">
        <v>9306.209</v>
      </c>
      <c r="Y23" s="52" t="n">
        <v>37.75</v>
      </c>
      <c r="Z23" s="59" t="n">
        <f aca="false">X23/3600</f>
        <v>2.58505805555556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203</v>
      </c>
      <c r="AF23" s="38" t="n">
        <f aca="false">R23/100</f>
        <v>0.0257073</v>
      </c>
      <c r="AG23" s="38" t="n">
        <f aca="false">Y23/100</f>
        <v>0.3775</v>
      </c>
      <c r="AH23" s="38" t="n">
        <f aca="false">Z23/100</f>
        <v>0.0258505805555556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34.6624</v>
      </c>
      <c r="I24" s="50" t="n">
        <f aca="false">V24</f>
        <v>40.595</v>
      </c>
      <c r="J24" s="50" t="n">
        <f aca="false">T24</f>
        <v>3734.6624</v>
      </c>
      <c r="K24" s="50" t="n">
        <f aca="false">W24</f>
        <v>41.6358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624.351</v>
      </c>
      <c r="Q24" s="52" t="n">
        <v>32.156</v>
      </c>
      <c r="R24" s="51" t="n">
        <f aca="false">P24/3600</f>
        <v>2.39565305555556</v>
      </c>
      <c r="S24" s="53"/>
      <c r="T24" s="51" t="n">
        <v>3734.6624</v>
      </c>
      <c r="U24" s="51" t="n">
        <v>37.3929</v>
      </c>
      <c r="V24" s="51" t="n">
        <v>40.595</v>
      </c>
      <c r="W24" s="51" t="n">
        <v>41.6358</v>
      </c>
      <c r="X24" s="51" t="n">
        <v>8670.392</v>
      </c>
      <c r="Y24" s="52" t="n">
        <v>32.344</v>
      </c>
      <c r="Z24" s="51" t="n">
        <f aca="false">X24/3600</f>
        <v>2.40844222222222</v>
      </c>
      <c r="AA24" s="53"/>
      <c r="AB24" s="53"/>
      <c r="AC24" s="53"/>
      <c r="AE24" s="38" t="n">
        <f aca="false">Q24/100</f>
        <v>0.32156</v>
      </c>
      <c r="AF24" s="38" t="n">
        <f aca="false">R24/100</f>
        <v>0.0239565305555556</v>
      </c>
      <c r="AG24" s="38" t="n">
        <f aca="false">Y24/100</f>
        <v>0.32344</v>
      </c>
      <c r="AH24" s="38" t="n">
        <f aca="false">Z24/100</f>
        <v>0.02408442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18.1872</v>
      </c>
      <c r="I25" s="50" t="n">
        <f aca="false">V25</f>
        <v>38.8582</v>
      </c>
      <c r="J25" s="50" t="n">
        <f aca="false">T25</f>
        <v>1718.1872</v>
      </c>
      <c r="K25" s="50" t="n">
        <f aca="false">W25</f>
        <v>39.9839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33.056</v>
      </c>
      <c r="Q25" s="52" t="n">
        <v>29.813</v>
      </c>
      <c r="R25" s="51" t="n">
        <f aca="false">P25/3600</f>
        <v>2.28696</v>
      </c>
      <c r="S25" s="53"/>
      <c r="T25" s="51" t="n">
        <v>1718.1872</v>
      </c>
      <c r="U25" s="51" t="n">
        <v>34.7576</v>
      </c>
      <c r="V25" s="51" t="n">
        <v>38.8582</v>
      </c>
      <c r="W25" s="51" t="n">
        <v>39.9839</v>
      </c>
      <c r="X25" s="51" t="n">
        <v>8304.468</v>
      </c>
      <c r="Y25" s="52" t="n">
        <v>29.953</v>
      </c>
      <c r="Z25" s="51" t="n">
        <f aca="false">X25/3600</f>
        <v>2.30679666666667</v>
      </c>
      <c r="AA25" s="53"/>
      <c r="AB25" s="53"/>
      <c r="AC25" s="53"/>
      <c r="AE25" s="38" t="n">
        <f aca="false">Q25/100</f>
        <v>0.29813</v>
      </c>
      <c r="AF25" s="38" t="n">
        <f aca="false">R25/100</f>
        <v>0.0228696</v>
      </c>
      <c r="AG25" s="38" t="n">
        <f aca="false">Y25/100</f>
        <v>0.29953</v>
      </c>
      <c r="AH25" s="38" t="n">
        <f aca="false">Z25/100</f>
        <v>0.023067966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795.1136</v>
      </c>
      <c r="I26" s="57" t="n">
        <f aca="false">V26</f>
        <v>37.2622</v>
      </c>
      <c r="J26" s="57" t="n">
        <f aca="false">T26</f>
        <v>795.1136</v>
      </c>
      <c r="K26" s="57" t="n">
        <f aca="false">W26</f>
        <v>38.8506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7961.824</v>
      </c>
      <c r="Q26" s="58" t="n">
        <v>29.125</v>
      </c>
      <c r="R26" s="58" t="n">
        <f aca="false">P26/3600</f>
        <v>2.21161777777778</v>
      </c>
      <c r="S26" s="56"/>
      <c r="T26" s="58" t="n">
        <v>795.1136</v>
      </c>
      <c r="U26" s="58" t="n">
        <v>32.2696</v>
      </c>
      <c r="V26" s="58" t="n">
        <v>37.2622</v>
      </c>
      <c r="W26" s="58" t="n">
        <v>38.8506</v>
      </c>
      <c r="X26" s="58" t="n">
        <v>8035.597</v>
      </c>
      <c r="Y26" s="58" t="n">
        <v>27.985</v>
      </c>
      <c r="Z26" s="58" t="n">
        <f aca="false">X26/3600</f>
        <v>2.23211027777778</v>
      </c>
      <c r="AA26" s="56"/>
      <c r="AB26" s="56"/>
      <c r="AC26" s="56"/>
      <c r="AE26" s="38" t="n">
        <f aca="false">Q26/100</f>
        <v>0.29125</v>
      </c>
      <c r="AF26" s="38" t="n">
        <f aca="false">R26/100</f>
        <v>0.0221161777777778</v>
      </c>
      <c r="AG26" s="38" t="n">
        <f aca="false">Y26/100</f>
        <v>0.27985</v>
      </c>
      <c r="AH26" s="38" t="n">
        <f aca="false">Z26/100</f>
        <v>0.0223211027777778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01.9496</v>
      </c>
      <c r="I27" s="60" t="n">
        <f aca="false">V27</f>
        <v>39.952</v>
      </c>
      <c r="J27" s="60" t="n">
        <f aca="false">T27</f>
        <v>19001.9496</v>
      </c>
      <c r="K27" s="60" t="n">
        <f aca="false">W27</f>
        <v>43.5416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485.15</v>
      </c>
      <c r="Q27" s="52" t="n">
        <v>73.329</v>
      </c>
      <c r="R27" s="59" t="n">
        <f aca="false">P27/3600</f>
        <v>5.69031944444444</v>
      </c>
      <c r="S27" s="61"/>
      <c r="T27" s="59" t="n">
        <v>19001.9496</v>
      </c>
      <c r="U27" s="59" t="n">
        <v>38.2962</v>
      </c>
      <c r="V27" s="59" t="n">
        <v>39.952</v>
      </c>
      <c r="W27" s="59" t="n">
        <v>43.5416</v>
      </c>
      <c r="X27" s="59" t="n">
        <v>20623.453</v>
      </c>
      <c r="Y27" s="52" t="n">
        <v>74.204</v>
      </c>
      <c r="Z27" s="59" t="n">
        <f aca="false">X27/3600</f>
        <v>5.72873694444445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3329</v>
      </c>
      <c r="AF27" s="38" t="n">
        <f aca="false">R27/100</f>
        <v>0.0569031944444444</v>
      </c>
      <c r="AG27" s="38" t="n">
        <f aca="false">Y27/100</f>
        <v>0.74204</v>
      </c>
      <c r="AH27" s="38" t="n">
        <f aca="false">Z27/100</f>
        <v>0.0572873694444445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00.224</v>
      </c>
      <c r="I28" s="50" t="n">
        <f aca="false">V28</f>
        <v>39.0286</v>
      </c>
      <c r="J28" s="50" t="n">
        <f aca="false">T28</f>
        <v>6400.224</v>
      </c>
      <c r="K28" s="50" t="n">
        <f aca="false">W28</f>
        <v>41.8348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265.133</v>
      </c>
      <c r="Q28" s="52" t="n">
        <v>59.438</v>
      </c>
      <c r="R28" s="51" t="n">
        <f aca="false">P28/3600</f>
        <v>5.07364805555556</v>
      </c>
      <c r="S28" s="53"/>
      <c r="T28" s="51" t="n">
        <v>6400.224</v>
      </c>
      <c r="U28" s="51" t="n">
        <v>36.6922</v>
      </c>
      <c r="V28" s="51" t="n">
        <v>39.0286</v>
      </c>
      <c r="W28" s="51" t="n">
        <v>41.8348</v>
      </c>
      <c r="X28" s="51" t="n">
        <v>18396.527</v>
      </c>
      <c r="Y28" s="52" t="n">
        <v>59.11</v>
      </c>
      <c r="Z28" s="51" t="n">
        <f aca="false">X28/3600</f>
        <v>5.11014638888889</v>
      </c>
      <c r="AA28" s="53"/>
      <c r="AB28" s="53"/>
      <c r="AC28" s="53"/>
      <c r="AE28" s="38" t="n">
        <f aca="false">Q28/100</f>
        <v>0.59438</v>
      </c>
      <c r="AF28" s="38" t="n">
        <f aca="false">R28/100</f>
        <v>0.0507364805555556</v>
      </c>
      <c r="AG28" s="38" t="n">
        <f aca="false">Y28/100</f>
        <v>0.5911</v>
      </c>
      <c r="AH28" s="38" t="n">
        <f aca="false">Z28/100</f>
        <v>0.0511014638888889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2996.2456</v>
      </c>
      <c r="I29" s="50" t="n">
        <f aca="false">V29</f>
        <v>38.1522</v>
      </c>
      <c r="J29" s="50" t="n">
        <f aca="false">T29</f>
        <v>2996.2456</v>
      </c>
      <c r="K29" s="50" t="n">
        <f aca="false">W29</f>
        <v>40.134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241.624</v>
      </c>
      <c r="Q29" s="52" t="n">
        <v>54.017</v>
      </c>
      <c r="R29" s="51" t="n">
        <f aca="false">P29/3600</f>
        <v>4.78934</v>
      </c>
      <c r="S29" s="53"/>
      <c r="T29" s="51" t="n">
        <v>2996.2456</v>
      </c>
      <c r="U29" s="51" t="n">
        <v>34.7541</v>
      </c>
      <c r="V29" s="51" t="n">
        <v>38.1522</v>
      </c>
      <c r="W29" s="51" t="n">
        <v>40.1344</v>
      </c>
      <c r="X29" s="51" t="n">
        <v>17361.033</v>
      </c>
      <c r="Y29" s="52" t="n">
        <v>54.563</v>
      </c>
      <c r="Z29" s="51" t="n">
        <f aca="false">X29/3600</f>
        <v>4.82250916666667</v>
      </c>
      <c r="AA29" s="53"/>
      <c r="AB29" s="53"/>
      <c r="AC29" s="53"/>
      <c r="AE29" s="38" t="n">
        <f aca="false">Q29/100</f>
        <v>0.54017</v>
      </c>
      <c r="AF29" s="38" t="n">
        <f aca="false">R29/100</f>
        <v>0.0478934</v>
      </c>
      <c r="AG29" s="38" t="n">
        <f aca="false">Y29/100</f>
        <v>0.54563</v>
      </c>
      <c r="AH29" s="38" t="n">
        <f aca="false">Z29/100</f>
        <v>0.0482250916666667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15.852</v>
      </c>
      <c r="I30" s="57" t="n">
        <f aca="false">V30</f>
        <v>37.1243</v>
      </c>
      <c r="J30" s="57" t="n">
        <f aca="false">T30</f>
        <v>1515.852</v>
      </c>
      <c r="K30" s="57" t="n">
        <f aca="false">W30</f>
        <v>38.4236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642.034</v>
      </c>
      <c r="Q30" s="58" t="n">
        <v>52.157</v>
      </c>
      <c r="R30" s="58" t="n">
        <f aca="false">P30/3600</f>
        <v>4.62278722222222</v>
      </c>
      <c r="S30" s="56"/>
      <c r="T30" s="58" t="n">
        <v>1515.852</v>
      </c>
      <c r="U30" s="58" t="n">
        <v>32.5837</v>
      </c>
      <c r="V30" s="58" t="n">
        <v>37.1243</v>
      </c>
      <c r="W30" s="58" t="n">
        <v>38.4236</v>
      </c>
      <c r="X30" s="58" t="n">
        <v>16722.018</v>
      </c>
      <c r="Y30" s="58" t="n">
        <v>51.125</v>
      </c>
      <c r="Z30" s="58" t="n">
        <f aca="false">X30/3600</f>
        <v>4.645005</v>
      </c>
      <c r="AA30" s="56"/>
      <c r="AB30" s="56"/>
      <c r="AC30" s="56"/>
      <c r="AE30" s="38" t="n">
        <f aca="false">Q30/100</f>
        <v>0.52157</v>
      </c>
      <c r="AF30" s="38" t="n">
        <f aca="false">R30/100</f>
        <v>0.0462278722222222</v>
      </c>
      <c r="AG30" s="38" t="n">
        <f aca="false">Y30/100</f>
        <v>0.51125</v>
      </c>
      <c r="AH30" s="38" t="n">
        <f aca="false">Z30/100</f>
        <v>0.0464500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16.92</v>
      </c>
      <c r="I31" s="62" t="n">
        <f aca="false">V31</f>
        <v>43.7638</v>
      </c>
      <c r="J31" s="62" t="n">
        <f aca="false">T31</f>
        <v>18416.92</v>
      </c>
      <c r="K31" s="62" t="n">
        <f aca="false">W31</f>
        <v>44.9634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393.436</v>
      </c>
      <c r="Q31" s="52" t="n">
        <v>77.798</v>
      </c>
      <c r="R31" s="59" t="n">
        <f aca="false">P31/3600</f>
        <v>6.49817666666667</v>
      </c>
      <c r="S31" s="61"/>
      <c r="T31" s="59" t="n">
        <v>18416.92</v>
      </c>
      <c r="U31" s="59" t="n">
        <v>38.9295</v>
      </c>
      <c r="V31" s="59" t="n">
        <v>43.7638</v>
      </c>
      <c r="W31" s="59" t="n">
        <v>44.9634</v>
      </c>
      <c r="X31" s="59" t="n">
        <v>23512.132</v>
      </c>
      <c r="Y31" s="52" t="n">
        <v>77.204</v>
      </c>
      <c r="Z31" s="59" t="n">
        <f aca="false">X31/3600</f>
        <v>6.53114777777778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798</v>
      </c>
      <c r="AF31" s="38" t="n">
        <f aca="false">R31/100</f>
        <v>0.0649817666666667</v>
      </c>
      <c r="AG31" s="38" t="n">
        <f aca="false">Y31/100</f>
        <v>0.77204</v>
      </c>
      <c r="AH31" s="38" t="n">
        <f aca="false">Z31/100</f>
        <v>0.0653114777777778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10.6992</v>
      </c>
      <c r="I32" s="63" t="n">
        <f aca="false">V32</f>
        <v>42.4958</v>
      </c>
      <c r="J32" s="63" t="n">
        <f aca="false">T32</f>
        <v>6710.6992</v>
      </c>
      <c r="K32" s="63" t="n">
        <f aca="false">W32</f>
        <v>42.9527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304.854</v>
      </c>
      <c r="Q32" s="52" t="n">
        <v>65.954</v>
      </c>
      <c r="R32" s="51" t="n">
        <f aca="false">P32/3600</f>
        <v>5.918015</v>
      </c>
      <c r="S32" s="53"/>
      <c r="T32" s="51" t="n">
        <v>6710.6992</v>
      </c>
      <c r="U32" s="51" t="n">
        <v>37.2829</v>
      </c>
      <c r="V32" s="51" t="n">
        <v>42.4958</v>
      </c>
      <c r="W32" s="51" t="n">
        <v>42.9527</v>
      </c>
      <c r="X32" s="51" t="n">
        <v>21498.299</v>
      </c>
      <c r="Y32" s="52" t="n">
        <v>66.735</v>
      </c>
      <c r="Z32" s="51" t="n">
        <f aca="false">X32/3600</f>
        <v>5.97174972222222</v>
      </c>
      <c r="AA32" s="53"/>
      <c r="AB32" s="53"/>
      <c r="AC32" s="53"/>
      <c r="AE32" s="38" t="n">
        <f aca="false">Q32/100</f>
        <v>0.65954</v>
      </c>
      <c r="AF32" s="38" t="n">
        <f aca="false">R32/100</f>
        <v>0.05918015</v>
      </c>
      <c r="AG32" s="38" t="n">
        <f aca="false">Y32/100</f>
        <v>0.66735</v>
      </c>
      <c r="AH32" s="38" t="n">
        <f aca="false">Z32/100</f>
        <v>0.0597174972222222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38.1576</v>
      </c>
      <c r="I33" s="63" t="n">
        <f aca="false">V33</f>
        <v>41.1051</v>
      </c>
      <c r="J33" s="63" t="n">
        <f aca="false">T33</f>
        <v>3138.1576</v>
      </c>
      <c r="K33" s="63" t="n">
        <f aca="false">W33</f>
        <v>40.8554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19983.136</v>
      </c>
      <c r="Q33" s="52" t="n">
        <v>61.626</v>
      </c>
      <c r="R33" s="51" t="n">
        <f aca="false">P33/3600</f>
        <v>5.55087111111111</v>
      </c>
      <c r="S33" s="53"/>
      <c r="T33" s="51" t="n">
        <v>3138.1576</v>
      </c>
      <c r="U33" s="51" t="n">
        <v>35.4122</v>
      </c>
      <c r="V33" s="51" t="n">
        <v>41.1051</v>
      </c>
      <c r="W33" s="51" t="n">
        <v>40.8554</v>
      </c>
      <c r="X33" s="51" t="n">
        <v>20104.191</v>
      </c>
      <c r="Y33" s="52" t="n">
        <v>62.798</v>
      </c>
      <c r="Z33" s="51" t="n">
        <f aca="false">X33/3600</f>
        <v>5.5844975</v>
      </c>
      <c r="AA33" s="53"/>
      <c r="AB33" s="53"/>
      <c r="AC33" s="53"/>
      <c r="AE33" s="38" t="n">
        <f aca="false">Q33/100</f>
        <v>0.61626</v>
      </c>
      <c r="AF33" s="38" t="n">
        <f aca="false">R33/100</f>
        <v>0.0555087111111111</v>
      </c>
      <c r="AG33" s="38" t="n">
        <f aca="false">Y33/100</f>
        <v>0.62798</v>
      </c>
      <c r="AH33" s="38" t="n">
        <f aca="false">Z33/100</f>
        <v>0.05584497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25.0312</v>
      </c>
      <c r="I34" s="64" t="n">
        <f aca="false">V34</f>
        <v>39.6904</v>
      </c>
      <c r="J34" s="64" t="n">
        <f aca="false">T34</f>
        <v>1625.0312</v>
      </c>
      <c r="K34" s="64" t="n">
        <f aca="false">W34</f>
        <v>38.8484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031.899</v>
      </c>
      <c r="Q34" s="58" t="n">
        <v>59.079</v>
      </c>
      <c r="R34" s="58" t="n">
        <f aca="false">P34/3600</f>
        <v>5.28663861111111</v>
      </c>
      <c r="S34" s="56"/>
      <c r="T34" s="58" t="n">
        <v>1625.0312</v>
      </c>
      <c r="U34" s="58" t="n">
        <v>33.4344</v>
      </c>
      <c r="V34" s="58" t="n">
        <v>39.6904</v>
      </c>
      <c r="W34" s="58" t="n">
        <v>38.8484</v>
      </c>
      <c r="X34" s="58" t="n">
        <v>19193.207</v>
      </c>
      <c r="Y34" s="58" t="n">
        <v>59.032</v>
      </c>
      <c r="Z34" s="58" t="n">
        <f aca="false">X34/3600</f>
        <v>5.33144638888889</v>
      </c>
      <c r="AA34" s="56"/>
      <c r="AB34" s="56"/>
      <c r="AC34" s="56"/>
      <c r="AE34" s="38" t="n">
        <f aca="false">Q34/100</f>
        <v>0.59079</v>
      </c>
      <c r="AF34" s="38" t="n">
        <f aca="false">R34/100</f>
        <v>0.0528663861111111</v>
      </c>
      <c r="AG34" s="38" t="n">
        <f aca="false">Y34/100</f>
        <v>0.59032</v>
      </c>
      <c r="AH34" s="38" t="n">
        <f aca="false">Z34/100</f>
        <v>0.0533144638888889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888.232</v>
      </c>
      <c r="I35" s="62" t="n">
        <f aca="false">V35</f>
        <v>42.1758</v>
      </c>
      <c r="J35" s="62" t="n">
        <f aca="false">T35</f>
        <v>38888.232</v>
      </c>
      <c r="K35" s="62" t="n">
        <f aca="false">W35</f>
        <v>44.3346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5984.896</v>
      </c>
      <c r="Q35" s="52" t="n">
        <v>108.548</v>
      </c>
      <c r="R35" s="59" t="n">
        <f aca="false">P35/3600</f>
        <v>7.21802666666667</v>
      </c>
      <c r="S35" s="61"/>
      <c r="T35" s="59" t="n">
        <v>38888.232</v>
      </c>
      <c r="U35" s="59" t="n">
        <v>37.02</v>
      </c>
      <c r="V35" s="59" t="n">
        <v>42.1758</v>
      </c>
      <c r="W35" s="59" t="n">
        <v>44.3346</v>
      </c>
      <c r="X35" s="59" t="n">
        <v>26104.941</v>
      </c>
      <c r="Y35" s="52" t="n">
        <v>108.314</v>
      </c>
      <c r="Z35" s="59" t="n">
        <f aca="false">X35/3600</f>
        <v>7.2513725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8548</v>
      </c>
      <c r="AF35" s="38" t="n">
        <f aca="false">R35/100</f>
        <v>0.0721802666666667</v>
      </c>
      <c r="AG35" s="38" t="n">
        <f aca="false">Y35/100</f>
        <v>1.08314</v>
      </c>
      <c r="AH35" s="38" t="n">
        <f aca="false">Z35/100</f>
        <v>0.072513725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21.9888</v>
      </c>
      <c r="I36" s="63" t="n">
        <f aca="false">V36</f>
        <v>40.9239</v>
      </c>
      <c r="J36" s="63" t="n">
        <f aca="false">T36</f>
        <v>7721.9888</v>
      </c>
      <c r="K36" s="63" t="n">
        <f aca="false">W36</f>
        <v>43.2071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110.406</v>
      </c>
      <c r="Q36" s="52" t="n">
        <v>75.376</v>
      </c>
      <c r="R36" s="51" t="n">
        <f aca="false">P36/3600</f>
        <v>6.14177944444444</v>
      </c>
      <c r="S36" s="53"/>
      <c r="T36" s="51" t="n">
        <v>7721.9888</v>
      </c>
      <c r="U36" s="51" t="n">
        <v>35.1077</v>
      </c>
      <c r="V36" s="51" t="n">
        <v>40.9239</v>
      </c>
      <c r="W36" s="51" t="n">
        <v>43.2071</v>
      </c>
      <c r="X36" s="51" t="n">
        <v>22289.92</v>
      </c>
      <c r="Y36" s="52" t="n">
        <v>76.36</v>
      </c>
      <c r="Z36" s="51" t="n">
        <f aca="false">X36/3600</f>
        <v>6.19164444444444</v>
      </c>
      <c r="AA36" s="53"/>
      <c r="AB36" s="53"/>
      <c r="AC36" s="53"/>
      <c r="AE36" s="38" t="n">
        <f aca="false">Q36/100</f>
        <v>0.75376</v>
      </c>
      <c r="AF36" s="38" t="n">
        <f aca="false">R36/100</f>
        <v>0.0614177944444444</v>
      </c>
      <c r="AG36" s="38" t="n">
        <f aca="false">Y36/100</f>
        <v>0.7636</v>
      </c>
      <c r="AH36" s="38" t="n">
        <f aca="false">Z36/100</f>
        <v>0.061916444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50.5544</v>
      </c>
      <c r="I37" s="63" t="n">
        <f aca="false">V37</f>
        <v>39.6129</v>
      </c>
      <c r="J37" s="63" t="n">
        <f aca="false">T37</f>
        <v>2550.5544</v>
      </c>
      <c r="K37" s="63" t="n">
        <f aca="false">W37</f>
        <v>42.076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0888.319</v>
      </c>
      <c r="Q37" s="52" t="n">
        <v>67.391</v>
      </c>
      <c r="R37" s="51" t="n">
        <f aca="false">P37/3600</f>
        <v>5.80231083333333</v>
      </c>
      <c r="S37" s="53"/>
      <c r="T37" s="51" t="n">
        <v>2550.5544</v>
      </c>
      <c r="U37" s="51" t="n">
        <v>33.6503</v>
      </c>
      <c r="V37" s="51" t="n">
        <v>39.6129</v>
      </c>
      <c r="W37" s="51" t="n">
        <v>42.0762</v>
      </c>
      <c r="X37" s="51" t="n">
        <v>21065.734</v>
      </c>
      <c r="Y37" s="52" t="n">
        <v>70.173</v>
      </c>
      <c r="Z37" s="51" t="n">
        <f aca="false">X37/3600</f>
        <v>5.85159277777778</v>
      </c>
      <c r="AA37" s="53"/>
      <c r="AB37" s="53"/>
      <c r="AC37" s="53"/>
      <c r="AE37" s="38" t="n">
        <f aca="false">Q37/100</f>
        <v>0.67391</v>
      </c>
      <c r="AF37" s="38" t="n">
        <f aca="false">R37/100</f>
        <v>0.0580231083333333</v>
      </c>
      <c r="AG37" s="38" t="n">
        <f aca="false">Y37/100</f>
        <v>0.70173</v>
      </c>
      <c r="AH37" s="38" t="n">
        <f aca="false">Z37/100</f>
        <v>0.05851592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60.5704</v>
      </c>
      <c r="I38" s="64" t="n">
        <f aca="false">V38</f>
        <v>38.4062</v>
      </c>
      <c r="J38" s="64" t="n">
        <f aca="false">T38</f>
        <v>1160.5704</v>
      </c>
      <c r="K38" s="64" t="n">
        <f aca="false">W38</f>
        <v>40.9867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402.041</v>
      </c>
      <c r="Q38" s="58" t="n">
        <v>66.095</v>
      </c>
      <c r="R38" s="58" t="n">
        <f aca="false">P38/3600</f>
        <v>5.66723361111111</v>
      </c>
      <c r="S38" s="56"/>
      <c r="T38" s="58" t="n">
        <v>1160.5704</v>
      </c>
      <c r="U38" s="58" t="n">
        <v>31.7724</v>
      </c>
      <c r="V38" s="58" t="n">
        <v>38.4062</v>
      </c>
      <c r="W38" s="58" t="n">
        <v>40.9867</v>
      </c>
      <c r="X38" s="58" t="n">
        <v>20571.566</v>
      </c>
      <c r="Y38" s="58" t="n">
        <v>67.329</v>
      </c>
      <c r="Z38" s="58" t="n">
        <f aca="false">X38/3600</f>
        <v>5.71432388888889</v>
      </c>
      <c r="AA38" s="56"/>
      <c r="AB38" s="56"/>
      <c r="AC38" s="56"/>
      <c r="AE38" s="38" t="n">
        <f aca="false">Q38/100</f>
        <v>0.66095</v>
      </c>
      <c r="AF38" s="38" t="n">
        <f aca="false">R38/100</f>
        <v>0.0566723361111111</v>
      </c>
      <c r="AG38" s="38" t="n">
        <f aca="false">Y38/100</f>
        <v>0.67329</v>
      </c>
      <c r="AH38" s="38" t="n">
        <f aca="false">Z38/100</f>
        <v>0.0571432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06.2112</v>
      </c>
      <c r="I39" s="62" t="n">
        <f aca="false">V39</f>
        <v>42.9305</v>
      </c>
      <c r="J39" s="62" t="n">
        <f aca="false">T39</f>
        <v>3806.2112</v>
      </c>
      <c r="K39" s="62" t="n">
        <f aca="false">W39</f>
        <v>43.403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42.546</v>
      </c>
      <c r="Q39" s="52" t="n">
        <v>14.609</v>
      </c>
      <c r="R39" s="59" t="n">
        <f aca="false">P39/3600</f>
        <v>1.15070722222222</v>
      </c>
      <c r="S39" s="61"/>
      <c r="T39" s="51" t="n">
        <v>3806.2112</v>
      </c>
      <c r="U39" s="51" t="n">
        <v>40.0431</v>
      </c>
      <c r="V39" s="51" t="n">
        <v>42.9305</v>
      </c>
      <c r="W39" s="51" t="n">
        <v>43.403</v>
      </c>
      <c r="X39" s="51" t="n">
        <v>4145.792</v>
      </c>
      <c r="Y39" s="52" t="n">
        <v>15.094</v>
      </c>
      <c r="Z39" s="59" t="n">
        <f aca="false">X39/3600</f>
        <v>1.1516088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4609</v>
      </c>
      <c r="AF39" s="38" t="n">
        <f aca="false">R39/100</f>
        <v>0.0115070722222222</v>
      </c>
      <c r="AG39" s="38" t="n">
        <f aca="false">Y39/100</f>
        <v>0.15094</v>
      </c>
      <c r="AH39" s="38" t="n">
        <f aca="false">Z39/100</f>
        <v>0.011516088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30.8456</v>
      </c>
      <c r="I40" s="63" t="n">
        <f aca="false">V40</f>
        <v>40.4825</v>
      </c>
      <c r="J40" s="63" t="n">
        <f aca="false">T40</f>
        <v>1830.8456</v>
      </c>
      <c r="K40" s="63" t="n">
        <f aca="false">W40</f>
        <v>40.542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44.531</v>
      </c>
      <c r="Q40" s="52" t="n">
        <v>12.875</v>
      </c>
      <c r="R40" s="51" t="n">
        <f aca="false">P40/3600</f>
        <v>1.06792527777778</v>
      </c>
      <c r="S40" s="53"/>
      <c r="T40" s="51" t="n">
        <v>1830.8456</v>
      </c>
      <c r="U40" s="51" t="n">
        <v>36.9132</v>
      </c>
      <c r="V40" s="51" t="n">
        <v>40.4825</v>
      </c>
      <c r="W40" s="51" t="n">
        <v>40.5428</v>
      </c>
      <c r="X40" s="51" t="n">
        <v>3852.18</v>
      </c>
      <c r="Y40" s="52" t="n">
        <v>13.062</v>
      </c>
      <c r="Z40" s="51" t="n">
        <f aca="false">X40/3600</f>
        <v>1.07005</v>
      </c>
      <c r="AA40" s="53"/>
      <c r="AB40" s="53"/>
      <c r="AC40" s="53"/>
      <c r="AE40" s="38" t="n">
        <f aca="false">Q40/100</f>
        <v>0.12875</v>
      </c>
      <c r="AF40" s="38" t="n">
        <f aca="false">R40/100</f>
        <v>0.0106792527777778</v>
      </c>
      <c r="AG40" s="38" t="n">
        <f aca="false">Y40/100</f>
        <v>0.13062</v>
      </c>
      <c r="AH40" s="38" t="n">
        <f aca="false">Z40/100</f>
        <v>0.010700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2.2536</v>
      </c>
      <c r="I41" s="63" t="n">
        <f aca="false">V41</f>
        <v>38.2123</v>
      </c>
      <c r="J41" s="63" t="n">
        <f aca="false">T41</f>
        <v>882.2536</v>
      </c>
      <c r="K41" s="63" t="n">
        <f aca="false">W41</f>
        <v>37.9826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00.859</v>
      </c>
      <c r="Q41" s="52" t="n">
        <v>11.515</v>
      </c>
      <c r="R41" s="51" t="n">
        <f aca="false">P41/3600</f>
        <v>1.00023861111111</v>
      </c>
      <c r="S41" s="53"/>
      <c r="T41" s="51" t="n">
        <v>882.2536</v>
      </c>
      <c r="U41" s="51" t="n">
        <v>34.0428</v>
      </c>
      <c r="V41" s="51" t="n">
        <v>38.2123</v>
      </c>
      <c r="W41" s="51" t="n">
        <v>37.9826</v>
      </c>
      <c r="X41" s="51" t="n">
        <v>3611.278</v>
      </c>
      <c r="Y41" s="52" t="n">
        <v>11.703</v>
      </c>
      <c r="Z41" s="51" t="n">
        <f aca="false">X41/3600</f>
        <v>1.00313277777778</v>
      </c>
      <c r="AA41" s="53"/>
      <c r="AB41" s="53"/>
      <c r="AC41" s="53"/>
      <c r="AE41" s="38" t="n">
        <f aca="false">Q41/100</f>
        <v>0.11515</v>
      </c>
      <c r="AF41" s="38" t="n">
        <f aca="false">R41/100</f>
        <v>0.0100023861111111</v>
      </c>
      <c r="AG41" s="38" t="n">
        <f aca="false">Y41/100</f>
        <v>0.11703</v>
      </c>
      <c r="AH41" s="38" t="n">
        <f aca="false">Z41/100</f>
        <v>0.0100313277777778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3.832</v>
      </c>
      <c r="I42" s="64" t="n">
        <f aca="false">V42</f>
        <v>36.1182</v>
      </c>
      <c r="J42" s="64" t="n">
        <f aca="false">T42</f>
        <v>443.832</v>
      </c>
      <c r="K42" s="64" t="n">
        <f aca="false">W42</f>
        <v>35.6203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28.546</v>
      </c>
      <c r="Q42" s="58" t="n">
        <v>10.953</v>
      </c>
      <c r="R42" s="58" t="n">
        <f aca="false">P42/3600</f>
        <v>0.952373888888889</v>
      </c>
      <c r="S42" s="56"/>
      <c r="T42" s="58" t="n">
        <v>443.832</v>
      </c>
      <c r="U42" s="58" t="n">
        <v>31.5563</v>
      </c>
      <c r="V42" s="58" t="n">
        <v>36.1182</v>
      </c>
      <c r="W42" s="58" t="n">
        <v>35.6203</v>
      </c>
      <c r="X42" s="58" t="n">
        <v>3447.636</v>
      </c>
      <c r="Y42" s="58" t="n">
        <v>11.14</v>
      </c>
      <c r="Z42" s="58" t="n">
        <f aca="false">X42/3600</f>
        <v>0.957676666666667</v>
      </c>
      <c r="AA42" s="56"/>
      <c r="AB42" s="56"/>
      <c r="AC42" s="56"/>
      <c r="AE42" s="38" t="n">
        <f aca="false">Q42/100</f>
        <v>0.10953</v>
      </c>
      <c r="AF42" s="38" t="n">
        <f aca="false">R42/100</f>
        <v>0.00952373888888889</v>
      </c>
      <c r="AG42" s="38" t="n">
        <f aca="false">Y42/100</f>
        <v>0.1114</v>
      </c>
      <c r="AH42" s="38" t="n">
        <f aca="false">Z42/100</f>
        <v>0.00957676666666667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3997.028</v>
      </c>
      <c r="I43" s="62" t="n">
        <f aca="false">V43</f>
        <v>43.553</v>
      </c>
      <c r="J43" s="62" t="n">
        <f aca="false">T43</f>
        <v>3997.028</v>
      </c>
      <c r="K43" s="62" t="n">
        <f aca="false">W43</f>
        <v>45.0261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830</v>
      </c>
      <c r="Q43" s="52" t="n">
        <v>17.578</v>
      </c>
      <c r="R43" s="59" t="n">
        <f aca="false">P43/3600</f>
        <v>1.34166666666667</v>
      </c>
      <c r="S43" s="61"/>
      <c r="T43" s="59" t="n">
        <v>3997.028</v>
      </c>
      <c r="U43" s="59" t="n">
        <v>40.0172</v>
      </c>
      <c r="V43" s="59" t="n">
        <v>43.553</v>
      </c>
      <c r="W43" s="59" t="n">
        <v>45.0261</v>
      </c>
      <c r="X43" s="59" t="n">
        <v>4847.046</v>
      </c>
      <c r="Y43" s="52" t="n">
        <v>17.828</v>
      </c>
      <c r="Z43" s="59" t="n">
        <f aca="false">X43/3600</f>
        <v>1.34640166666667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578</v>
      </c>
      <c r="AF43" s="38" t="n">
        <f aca="false">R43/100</f>
        <v>0.0134166666666667</v>
      </c>
      <c r="AG43" s="38" t="n">
        <f aca="false">Y43/100</f>
        <v>0.17828</v>
      </c>
      <c r="AH43" s="38" t="n">
        <f aca="false">Z43/100</f>
        <v>0.0134640166666667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889.5848</v>
      </c>
      <c r="I44" s="63" t="n">
        <f aca="false">V44</f>
        <v>41.6778</v>
      </c>
      <c r="J44" s="63" t="n">
        <f aca="false">T44</f>
        <v>1889.5848</v>
      </c>
      <c r="K44" s="63" t="n">
        <f aca="false">W44</f>
        <v>42.7795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14.953</v>
      </c>
      <c r="Q44" s="52" t="n">
        <v>15.469</v>
      </c>
      <c r="R44" s="51" t="n">
        <f aca="false">P44/3600</f>
        <v>1.25415361111111</v>
      </c>
      <c r="S44" s="53"/>
      <c r="T44" s="51" t="n">
        <v>1889.5848</v>
      </c>
      <c r="U44" s="51" t="n">
        <v>37.4818</v>
      </c>
      <c r="V44" s="51" t="n">
        <v>41.6778</v>
      </c>
      <c r="W44" s="51" t="n">
        <v>42.7795</v>
      </c>
      <c r="X44" s="51" t="n">
        <v>4521.295</v>
      </c>
      <c r="Y44" s="52" t="n">
        <v>15.64</v>
      </c>
      <c r="Z44" s="51" t="n">
        <f aca="false">X44/3600</f>
        <v>1.25591527777778</v>
      </c>
      <c r="AA44" s="53"/>
      <c r="AB44" s="53"/>
      <c r="AC44" s="53"/>
      <c r="AE44" s="38" t="n">
        <f aca="false">Q44/100</f>
        <v>0.15469</v>
      </c>
      <c r="AF44" s="38" t="n">
        <f aca="false">R44/100</f>
        <v>0.0125415361111111</v>
      </c>
      <c r="AG44" s="38" t="n">
        <f aca="false">Y44/100</f>
        <v>0.1564</v>
      </c>
      <c r="AH44" s="38" t="n">
        <f aca="false">Z44/100</f>
        <v>0.0125591527777778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49.2088</v>
      </c>
      <c r="I45" s="63" t="n">
        <f aca="false">V45</f>
        <v>39.844</v>
      </c>
      <c r="J45" s="63" t="n">
        <f aca="false">T45</f>
        <v>949.2088</v>
      </c>
      <c r="K45" s="63" t="n">
        <f aca="false">W45</f>
        <v>40.694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95.665</v>
      </c>
      <c r="Q45" s="52" t="n">
        <v>14.328</v>
      </c>
      <c r="R45" s="51" t="n">
        <f aca="false">P45/3600</f>
        <v>1.19324027777778</v>
      </c>
      <c r="S45" s="53"/>
      <c r="T45" s="51" t="n">
        <v>949.2088</v>
      </c>
      <c r="U45" s="51" t="n">
        <v>34.7142</v>
      </c>
      <c r="V45" s="51" t="n">
        <v>39.844</v>
      </c>
      <c r="W45" s="51" t="n">
        <v>40.6942</v>
      </c>
      <c r="X45" s="51" t="n">
        <v>4307.746</v>
      </c>
      <c r="Y45" s="52" t="n">
        <v>14.406</v>
      </c>
      <c r="Z45" s="51" t="n">
        <f aca="false">X45/3600</f>
        <v>1.19659611111111</v>
      </c>
      <c r="AA45" s="53"/>
      <c r="AB45" s="53"/>
      <c r="AC45" s="53"/>
      <c r="AE45" s="38" t="n">
        <f aca="false">Q45/100</f>
        <v>0.14328</v>
      </c>
      <c r="AF45" s="38" t="n">
        <f aca="false">R45/100</f>
        <v>0.0119324027777778</v>
      </c>
      <c r="AG45" s="38" t="n">
        <f aca="false">Y45/100</f>
        <v>0.14406</v>
      </c>
      <c r="AH45" s="38" t="n">
        <f aca="false">Z45/100</f>
        <v>0.0119659611111111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3.6776</v>
      </c>
      <c r="I46" s="64" t="n">
        <f aca="false">V46</f>
        <v>38.0673</v>
      </c>
      <c r="J46" s="64" t="n">
        <f aca="false">T46</f>
        <v>493.6776</v>
      </c>
      <c r="K46" s="64" t="n">
        <f aca="false">W46</f>
        <v>38.7738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137.056</v>
      </c>
      <c r="Q46" s="58" t="n">
        <v>13.469</v>
      </c>
      <c r="R46" s="58" t="n">
        <f aca="false">P46/3600</f>
        <v>1.14918222222222</v>
      </c>
      <c r="S46" s="56"/>
      <c r="T46" s="58" t="n">
        <v>493.6776</v>
      </c>
      <c r="U46" s="58" t="n">
        <v>31.9538</v>
      </c>
      <c r="V46" s="58" t="n">
        <v>38.0673</v>
      </c>
      <c r="W46" s="58" t="n">
        <v>38.7738</v>
      </c>
      <c r="X46" s="58" t="n">
        <v>4156.323</v>
      </c>
      <c r="Y46" s="58" t="n">
        <v>13.312</v>
      </c>
      <c r="Z46" s="58" t="n">
        <f aca="false">X46/3600</f>
        <v>1.15453416666667</v>
      </c>
      <c r="AA46" s="56"/>
      <c r="AB46" s="56"/>
      <c r="AC46" s="56"/>
      <c r="AE46" s="38" t="n">
        <f aca="false">Q46/100</f>
        <v>0.13469</v>
      </c>
      <c r="AF46" s="38" t="n">
        <f aca="false">R46/100</f>
        <v>0.0114918222222222</v>
      </c>
      <c r="AG46" s="38" t="n">
        <f aca="false">Y46/100</f>
        <v>0.13312</v>
      </c>
      <c r="AH46" s="38" t="n">
        <f aca="false">Z46/100</f>
        <v>0.0115453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71.5488</v>
      </c>
      <c r="I47" s="62" t="n">
        <f aca="false">V47</f>
        <v>41.4071</v>
      </c>
      <c r="J47" s="62" t="n">
        <f aca="false">T47</f>
        <v>7271.5488</v>
      </c>
      <c r="K47" s="62" t="n">
        <f aca="false">W47</f>
        <v>42.4158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61.274</v>
      </c>
      <c r="Q47" s="52" t="n">
        <v>18.125</v>
      </c>
      <c r="R47" s="59" t="n">
        <f aca="false">P47/3600</f>
        <v>1.15590944444444</v>
      </c>
      <c r="S47" s="61"/>
      <c r="T47" s="59" t="n">
        <v>7271.5488</v>
      </c>
      <c r="U47" s="59" t="n">
        <v>37.9967</v>
      </c>
      <c r="V47" s="59" t="n">
        <v>41.4071</v>
      </c>
      <c r="W47" s="59" t="n">
        <v>42.4158</v>
      </c>
      <c r="X47" s="59" t="n">
        <v>4121.276</v>
      </c>
      <c r="Y47" s="52" t="n">
        <v>17.937</v>
      </c>
      <c r="Z47" s="59" t="n">
        <f aca="false">X47/3600</f>
        <v>1.14479888888889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125</v>
      </c>
      <c r="AF47" s="38" t="n">
        <f aca="false">R47/100</f>
        <v>0.0115590944444444</v>
      </c>
      <c r="AG47" s="38" t="n">
        <f aca="false">Y47/100</f>
        <v>0.17937</v>
      </c>
      <c r="AH47" s="38" t="n">
        <f aca="false">Z47/100</f>
        <v>0.0114479888888889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34.6896</v>
      </c>
      <c r="I48" s="63" t="n">
        <f aca="false">V48</f>
        <v>38.8762</v>
      </c>
      <c r="J48" s="63" t="n">
        <f aca="false">T48</f>
        <v>3334.6896</v>
      </c>
      <c r="K48" s="63" t="n">
        <f aca="false">W48</f>
        <v>39.7766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91.165</v>
      </c>
      <c r="Q48" s="52" t="n">
        <v>14.937</v>
      </c>
      <c r="R48" s="51" t="n">
        <f aca="false">P48/3600</f>
        <v>1.05310138888889</v>
      </c>
      <c r="S48" s="53"/>
      <c r="T48" s="51" t="n">
        <v>3334.6896</v>
      </c>
      <c r="U48" s="51" t="n">
        <v>34.5335</v>
      </c>
      <c r="V48" s="51" t="n">
        <v>38.8762</v>
      </c>
      <c r="W48" s="51" t="n">
        <v>39.7766</v>
      </c>
      <c r="X48" s="51" t="n">
        <v>3792.993</v>
      </c>
      <c r="Y48" s="52" t="n">
        <v>15.265</v>
      </c>
      <c r="Z48" s="51" t="n">
        <f aca="false">X48/3600</f>
        <v>1.05360916666667</v>
      </c>
      <c r="AA48" s="53"/>
      <c r="AB48" s="53"/>
      <c r="AC48" s="53"/>
      <c r="AE48" s="38" t="n">
        <f aca="false">Q48/100</f>
        <v>0.14937</v>
      </c>
      <c r="AF48" s="38" t="n">
        <f aca="false">R48/100</f>
        <v>0.0105310138888889</v>
      </c>
      <c r="AG48" s="38" t="n">
        <f aca="false">Y48/100</f>
        <v>0.15265</v>
      </c>
      <c r="AH48" s="38" t="n">
        <f aca="false">Z48/100</f>
        <v>0.0105360916666667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58.556</v>
      </c>
      <c r="I49" s="63" t="n">
        <f aca="false">V49</f>
        <v>36.7768</v>
      </c>
      <c r="J49" s="63" t="n">
        <f aca="false">T49</f>
        <v>1558.556</v>
      </c>
      <c r="K49" s="63" t="n">
        <f aca="false">W49</f>
        <v>37.5622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90.125</v>
      </c>
      <c r="Q49" s="52" t="n">
        <v>13.281</v>
      </c>
      <c r="R49" s="51" t="n">
        <f aca="false">P49/3600</f>
        <v>0.997256944444445</v>
      </c>
      <c r="S49" s="53"/>
      <c r="T49" s="51" t="n">
        <v>1558.556</v>
      </c>
      <c r="U49" s="51" t="n">
        <v>31.4</v>
      </c>
      <c r="V49" s="51" t="n">
        <v>36.7768</v>
      </c>
      <c r="W49" s="51" t="n">
        <v>37.5622</v>
      </c>
      <c r="X49" s="51" t="n">
        <v>3591.897</v>
      </c>
      <c r="Y49" s="52" t="n">
        <v>13.39</v>
      </c>
      <c r="Z49" s="51" t="n">
        <f aca="false">X49/3600</f>
        <v>0.997749166666667</v>
      </c>
      <c r="AA49" s="53"/>
      <c r="AB49" s="53"/>
      <c r="AC49" s="53"/>
      <c r="AE49" s="38" t="n">
        <f aca="false">Q49/100</f>
        <v>0.13281</v>
      </c>
      <c r="AF49" s="38" t="n">
        <f aca="false">R49/100</f>
        <v>0.00997256944444445</v>
      </c>
      <c r="AG49" s="38" t="n">
        <f aca="false">Y49/100</f>
        <v>0.1339</v>
      </c>
      <c r="AH49" s="38" t="n">
        <f aca="false">Z49/100</f>
        <v>0.00997749166666667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19.776</v>
      </c>
      <c r="I50" s="64" t="n">
        <f aca="false">V50</f>
        <v>35.0025</v>
      </c>
      <c r="J50" s="64" t="n">
        <f aca="false">T50</f>
        <v>719.776</v>
      </c>
      <c r="K50" s="64" t="n">
        <f aca="false">W50</f>
        <v>35.6717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60.843</v>
      </c>
      <c r="Q50" s="58" t="n">
        <v>12.5</v>
      </c>
      <c r="R50" s="58" t="n">
        <f aca="false">P50/3600</f>
        <v>0.961345277777778</v>
      </c>
      <c r="S50" s="56"/>
      <c r="T50" s="58" t="n">
        <v>719.776</v>
      </c>
      <c r="U50" s="58" t="n">
        <v>28.4961</v>
      </c>
      <c r="V50" s="58" t="n">
        <v>35.0025</v>
      </c>
      <c r="W50" s="58" t="n">
        <v>35.6717</v>
      </c>
      <c r="X50" s="58" t="n">
        <v>3510.975</v>
      </c>
      <c r="Y50" s="58" t="n">
        <v>12.515</v>
      </c>
      <c r="Z50" s="58" t="n">
        <f aca="false">X50/3600</f>
        <v>0.975270833333333</v>
      </c>
      <c r="AA50" s="56"/>
      <c r="AB50" s="56"/>
      <c r="AC50" s="56"/>
      <c r="AE50" s="38" t="n">
        <f aca="false">Q50/100</f>
        <v>0.125</v>
      </c>
      <c r="AF50" s="38" t="n">
        <f aca="false">R50/100</f>
        <v>0.00961345277777778</v>
      </c>
      <c r="AG50" s="38" t="n">
        <f aca="false">Y50/100</f>
        <v>0.12515</v>
      </c>
      <c r="AH50" s="38" t="n">
        <f aca="false">Z50/100</f>
        <v>0.00975270833333333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49.4904</v>
      </c>
      <c r="I51" s="62" t="n">
        <f aca="false">V51</f>
        <v>41.3704</v>
      </c>
      <c r="J51" s="62" t="n">
        <f aca="false">T51</f>
        <v>5149.4904</v>
      </c>
      <c r="K51" s="62" t="n">
        <f aca="false">W51</f>
        <v>42.7879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77.14</v>
      </c>
      <c r="Q51" s="52" t="n">
        <v>11.875</v>
      </c>
      <c r="R51" s="59" t="n">
        <f aca="false">P51/3600</f>
        <v>0.854761111111111</v>
      </c>
      <c r="S51" s="61"/>
      <c r="T51" s="59" t="n">
        <v>5149.4904</v>
      </c>
      <c r="U51" s="59" t="n">
        <v>38.7195</v>
      </c>
      <c r="V51" s="59" t="n">
        <v>41.3704</v>
      </c>
      <c r="W51" s="59" t="n">
        <v>42.7879</v>
      </c>
      <c r="X51" s="59" t="n">
        <v>3083.144</v>
      </c>
      <c r="Y51" s="52" t="n">
        <v>11.859</v>
      </c>
      <c r="Z51" s="59" t="n">
        <f aca="false">X51/3600</f>
        <v>0.856428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875</v>
      </c>
      <c r="AF51" s="38" t="n">
        <f aca="false">R51/100</f>
        <v>0.00854761111111111</v>
      </c>
      <c r="AG51" s="38" t="n">
        <f aca="false">Y51/100</f>
        <v>0.11859</v>
      </c>
      <c r="AH51" s="38" t="n">
        <f aca="false">Z51/100</f>
        <v>0.00856428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34.6392</v>
      </c>
      <c r="I52" s="63" t="n">
        <f aca="false">V52</f>
        <v>39.0243</v>
      </c>
      <c r="J52" s="63" t="n">
        <f aca="false">T52</f>
        <v>2234.6392</v>
      </c>
      <c r="K52" s="63" t="n">
        <f aca="false">W52</f>
        <v>40.6146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59.796</v>
      </c>
      <c r="Q52" s="52" t="n">
        <v>9.656</v>
      </c>
      <c r="R52" s="51" t="n">
        <f aca="false">P52/3600</f>
        <v>0.76661</v>
      </c>
      <c r="S52" s="53"/>
      <c r="T52" s="51" t="n">
        <v>2234.6392</v>
      </c>
      <c r="U52" s="51" t="n">
        <v>35.5874</v>
      </c>
      <c r="V52" s="51" t="n">
        <v>39.0243</v>
      </c>
      <c r="W52" s="51" t="n">
        <v>40.6146</v>
      </c>
      <c r="X52" s="51" t="n">
        <v>2769.236</v>
      </c>
      <c r="Y52" s="52" t="n">
        <v>9.734</v>
      </c>
      <c r="Z52" s="51" t="n">
        <f aca="false">X52/3600</f>
        <v>0.769232222222222</v>
      </c>
      <c r="AA52" s="53"/>
      <c r="AB52" s="53"/>
      <c r="AC52" s="53"/>
      <c r="AE52" s="38" t="n">
        <f aca="false">Q52/100</f>
        <v>0.09656</v>
      </c>
      <c r="AF52" s="38" t="n">
        <f aca="false">R52/100</f>
        <v>0.0076661</v>
      </c>
      <c r="AG52" s="38" t="n">
        <f aca="false">Y52/100</f>
        <v>0.09734</v>
      </c>
      <c r="AH52" s="38" t="n">
        <f aca="false">Z52/100</f>
        <v>0.00769232222222222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5.1248</v>
      </c>
      <c r="I53" s="63" t="n">
        <f aca="false">V53</f>
        <v>36.9334</v>
      </c>
      <c r="J53" s="63" t="n">
        <f aca="false">T53</f>
        <v>1045.1248</v>
      </c>
      <c r="K53" s="63" t="n">
        <f aca="false">W53</f>
        <v>38.622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59.609</v>
      </c>
      <c r="Q53" s="52" t="n">
        <v>8.718</v>
      </c>
      <c r="R53" s="51" t="n">
        <f aca="false">P53/3600</f>
        <v>0.7110025</v>
      </c>
      <c r="S53" s="53"/>
      <c r="T53" s="51" t="n">
        <v>1045.1248</v>
      </c>
      <c r="U53" s="51" t="n">
        <v>32.7158</v>
      </c>
      <c r="V53" s="51" t="n">
        <v>36.9334</v>
      </c>
      <c r="W53" s="51" t="n">
        <v>38.622</v>
      </c>
      <c r="X53" s="51" t="n">
        <v>2525.031</v>
      </c>
      <c r="Y53" s="52" t="n">
        <v>8.39</v>
      </c>
      <c r="Z53" s="51" t="n">
        <f aca="false">X53/3600</f>
        <v>0.7013975</v>
      </c>
      <c r="AA53" s="53"/>
      <c r="AB53" s="53"/>
      <c r="AC53" s="53"/>
      <c r="AE53" s="38" t="n">
        <f aca="false">Q53/100</f>
        <v>0.08718</v>
      </c>
      <c r="AF53" s="38" t="n">
        <f aca="false">R53/100</f>
        <v>0.007110025</v>
      </c>
      <c r="AG53" s="38" t="n">
        <f aca="false">Y53/100</f>
        <v>0.0839</v>
      </c>
      <c r="AH53" s="38" t="n">
        <f aca="false">Z53/100</f>
        <v>0.00701397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2.276</v>
      </c>
      <c r="I54" s="64" t="n">
        <f aca="false">V54</f>
        <v>35.1145</v>
      </c>
      <c r="J54" s="64" t="n">
        <f aca="false">T54</f>
        <v>492.276</v>
      </c>
      <c r="K54" s="64" t="n">
        <f aca="false">W54</f>
        <v>36.758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54.937</v>
      </c>
      <c r="Q54" s="58" t="n">
        <v>7.562</v>
      </c>
      <c r="R54" s="58" t="n">
        <f aca="false">P54/3600</f>
        <v>0.654149166666667</v>
      </c>
      <c r="S54" s="56"/>
      <c r="T54" s="58" t="n">
        <v>492.276</v>
      </c>
      <c r="U54" s="58" t="n">
        <v>30.0671</v>
      </c>
      <c r="V54" s="58" t="n">
        <v>35.1145</v>
      </c>
      <c r="W54" s="58" t="n">
        <v>36.7586</v>
      </c>
      <c r="X54" s="58" t="n">
        <v>2357.046</v>
      </c>
      <c r="Y54" s="58" t="n">
        <v>7.672</v>
      </c>
      <c r="Z54" s="58" t="n">
        <f aca="false">X54/3600</f>
        <v>0.654735</v>
      </c>
      <c r="AA54" s="56"/>
      <c r="AB54" s="56"/>
      <c r="AC54" s="56"/>
      <c r="AE54" s="38" t="n">
        <f aca="false">Q54/100</f>
        <v>0.07562</v>
      </c>
      <c r="AF54" s="38" t="n">
        <f aca="false">R54/100</f>
        <v>0.00654149166666667</v>
      </c>
      <c r="AG54" s="38" t="n">
        <f aca="false">Y54/100</f>
        <v>0.07672</v>
      </c>
      <c r="AH54" s="38" t="n">
        <f aca="false">Z54/100</f>
        <v>0.0065473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0.28</v>
      </c>
      <c r="I55" s="62" t="n">
        <f aca="false">V55</f>
        <v>43.8721</v>
      </c>
      <c r="J55" s="62" t="n">
        <f aca="false">T55</f>
        <v>1640.28</v>
      </c>
      <c r="K55" s="62" t="n">
        <f aca="false">W55</f>
        <v>43.0041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8.359</v>
      </c>
      <c r="Q55" s="52" t="n">
        <v>4.359</v>
      </c>
      <c r="R55" s="59" t="n">
        <f aca="false">P55/3600</f>
        <v>0.302321944444444</v>
      </c>
      <c r="S55" s="61"/>
      <c r="T55" s="59" t="n">
        <v>1640.28</v>
      </c>
      <c r="U55" s="59" t="n">
        <v>40.3848</v>
      </c>
      <c r="V55" s="59" t="n">
        <v>43.8721</v>
      </c>
      <c r="W55" s="59" t="n">
        <v>43.0041</v>
      </c>
      <c r="X55" s="59" t="n">
        <v>1089.897</v>
      </c>
      <c r="Y55" s="52" t="n">
        <v>4.375</v>
      </c>
      <c r="Z55" s="59" t="n">
        <f aca="false">X55/3600</f>
        <v>0.3027491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59</v>
      </c>
      <c r="AF55" s="38" t="n">
        <f aca="false">R55/100</f>
        <v>0.00302321944444444</v>
      </c>
      <c r="AG55" s="38" t="n">
        <f aca="false">Y55/100</f>
        <v>0.04375</v>
      </c>
      <c r="AH55" s="38" t="n">
        <f aca="false">Z55/100</f>
        <v>0.003027491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1.3048</v>
      </c>
      <c r="I56" s="63" t="n">
        <f aca="false">V56</f>
        <v>41.2657</v>
      </c>
      <c r="J56" s="63" t="n">
        <f aca="false">T56</f>
        <v>821.3048</v>
      </c>
      <c r="K56" s="63" t="n">
        <f aca="false">W56</f>
        <v>39.9539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08.562</v>
      </c>
      <c r="Q56" s="52" t="n">
        <v>3.89</v>
      </c>
      <c r="R56" s="51" t="n">
        <f aca="false">P56/3600</f>
        <v>0.280156111111111</v>
      </c>
      <c r="S56" s="53"/>
      <c r="T56" s="51" t="n">
        <v>821.3048</v>
      </c>
      <c r="U56" s="51" t="n">
        <v>36.655</v>
      </c>
      <c r="V56" s="51" t="n">
        <v>41.2657</v>
      </c>
      <c r="W56" s="51" t="n">
        <v>39.9539</v>
      </c>
      <c r="X56" s="51" t="n">
        <v>1008.709</v>
      </c>
      <c r="Y56" s="52" t="n">
        <v>4.031</v>
      </c>
      <c r="Z56" s="51" t="n">
        <f aca="false">X56/3600</f>
        <v>0.280196944444444</v>
      </c>
      <c r="AA56" s="53"/>
      <c r="AB56" s="53"/>
      <c r="AC56" s="53"/>
      <c r="AE56" s="38" t="n">
        <f aca="false">Q56/100</f>
        <v>0.0389</v>
      </c>
      <c r="AF56" s="38" t="n">
        <f aca="false">R56/100</f>
        <v>0.00280156111111111</v>
      </c>
      <c r="AG56" s="38" t="n">
        <f aca="false">Y56/100</f>
        <v>0.04031</v>
      </c>
      <c r="AH56" s="38" t="n">
        <f aca="false">Z56/100</f>
        <v>0.00280196944444444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3.028</v>
      </c>
      <c r="I57" s="63" t="n">
        <f aca="false">V57</f>
        <v>38.9902</v>
      </c>
      <c r="J57" s="63" t="n">
        <f aca="false">T57</f>
        <v>403.028</v>
      </c>
      <c r="K57" s="63" t="n">
        <f aca="false">W57</f>
        <v>37.290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8.5</v>
      </c>
      <c r="Q57" s="52" t="n">
        <v>3.546</v>
      </c>
      <c r="R57" s="51" t="n">
        <f aca="false">P57/3600</f>
        <v>0.260694444444444</v>
      </c>
      <c r="S57" s="53"/>
      <c r="T57" s="51" t="n">
        <v>403.028</v>
      </c>
      <c r="U57" s="51" t="n">
        <v>33.3217</v>
      </c>
      <c r="V57" s="51" t="n">
        <v>38.9902</v>
      </c>
      <c r="W57" s="51" t="n">
        <v>37.2908</v>
      </c>
      <c r="X57" s="51" t="n">
        <v>941.443</v>
      </c>
      <c r="Y57" s="52" t="n">
        <v>3.656</v>
      </c>
      <c r="Z57" s="51" t="n">
        <f aca="false">X57/3600</f>
        <v>0.261511944444444</v>
      </c>
      <c r="AA57" s="53"/>
      <c r="AB57" s="53"/>
      <c r="AC57" s="53"/>
      <c r="AE57" s="38" t="n">
        <f aca="false">Q57/100</f>
        <v>0.03546</v>
      </c>
      <c r="AF57" s="38" t="n">
        <f aca="false">R57/100</f>
        <v>0.00260694444444444</v>
      </c>
      <c r="AG57" s="38" t="n">
        <f aca="false">Y57/100</f>
        <v>0.03656</v>
      </c>
      <c r="AH57" s="38" t="n">
        <f aca="false">Z57/100</f>
        <v>0.00261511944444444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3.3344</v>
      </c>
      <c r="I58" s="64" t="n">
        <f aca="false">V58</f>
        <v>36.961</v>
      </c>
      <c r="J58" s="64" t="n">
        <f aca="false">T58</f>
        <v>203.3344</v>
      </c>
      <c r="K58" s="64" t="n">
        <f aca="false">W58</f>
        <v>34.9638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88.765</v>
      </c>
      <c r="Q58" s="58" t="n">
        <v>3.203</v>
      </c>
      <c r="R58" s="58" t="n">
        <f aca="false">P58/3600</f>
        <v>0.246879166666667</v>
      </c>
      <c r="S58" s="56"/>
      <c r="T58" s="58" t="n">
        <v>203.3344</v>
      </c>
      <c r="U58" s="58" t="n">
        <v>30.5523</v>
      </c>
      <c r="V58" s="58" t="n">
        <v>36.961</v>
      </c>
      <c r="W58" s="58" t="n">
        <v>34.9638</v>
      </c>
      <c r="X58" s="58" t="n">
        <v>890.881</v>
      </c>
      <c r="Y58" s="58" t="n">
        <v>3.218</v>
      </c>
      <c r="Z58" s="58" t="n">
        <f aca="false">X58/3600</f>
        <v>0.247466944444444</v>
      </c>
      <c r="AA58" s="56"/>
      <c r="AB58" s="56"/>
      <c r="AC58" s="56"/>
      <c r="AE58" s="38" t="n">
        <f aca="false">Q58/100</f>
        <v>0.03203</v>
      </c>
      <c r="AF58" s="38" t="n">
        <f aca="false">R58/100</f>
        <v>0.00246879166666667</v>
      </c>
      <c r="AG58" s="38" t="n">
        <f aca="false">Y58/100</f>
        <v>0.03218</v>
      </c>
      <c r="AH58" s="38" t="n">
        <f aca="false">Z58/100</f>
        <v>0.00247466944444444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04.8216</v>
      </c>
      <c r="I59" s="60" t="n">
        <f aca="false">V59</f>
        <v>43.2016</v>
      </c>
      <c r="J59" s="60" t="n">
        <f aca="false">T59</f>
        <v>1704.8216</v>
      </c>
      <c r="K59" s="60" t="n">
        <f aca="false">W59</f>
        <v>44.1908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26.609</v>
      </c>
      <c r="Q59" s="52" t="n">
        <v>5.312</v>
      </c>
      <c r="R59" s="59" t="n">
        <f aca="false">P59/3600</f>
        <v>0.312946944444444</v>
      </c>
      <c r="S59" s="61"/>
      <c r="T59" s="59" t="n">
        <v>1704.8216</v>
      </c>
      <c r="U59" s="59" t="n">
        <v>37.6797</v>
      </c>
      <c r="V59" s="59" t="n">
        <v>43.2016</v>
      </c>
      <c r="W59" s="59" t="n">
        <v>44.1908</v>
      </c>
      <c r="X59" s="59" t="n">
        <v>1169.726</v>
      </c>
      <c r="Y59" s="52" t="n">
        <v>5.453</v>
      </c>
      <c r="Z59" s="59" t="n">
        <f aca="false">X59/3600</f>
        <v>0.32492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312</v>
      </c>
      <c r="AF59" s="38" t="n">
        <f aca="false">R59/100</f>
        <v>0.00312946944444444</v>
      </c>
      <c r="AG59" s="38" t="n">
        <f aca="false">Y59/100</f>
        <v>0.05453</v>
      </c>
      <c r="AH59" s="38" t="n">
        <f aca="false">Z59/100</f>
        <v>0.0032492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4.0576</v>
      </c>
      <c r="I60" s="50" t="n">
        <f aca="false">V60</f>
        <v>41.1988</v>
      </c>
      <c r="J60" s="50" t="n">
        <f aca="false">T60</f>
        <v>664.0576</v>
      </c>
      <c r="K60" s="50" t="n">
        <f aca="false">W60</f>
        <v>42.1065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35.906</v>
      </c>
      <c r="Q60" s="52" t="n">
        <v>4.421</v>
      </c>
      <c r="R60" s="51" t="n">
        <f aca="false">P60/3600</f>
        <v>0.287751666666667</v>
      </c>
      <c r="S60" s="53"/>
      <c r="T60" s="51" t="n">
        <v>664.0576</v>
      </c>
      <c r="U60" s="51" t="n">
        <v>34.3912</v>
      </c>
      <c r="V60" s="51" t="n">
        <v>41.1988</v>
      </c>
      <c r="W60" s="51" t="n">
        <v>42.1065</v>
      </c>
      <c r="X60" s="51" t="n">
        <v>1035.069</v>
      </c>
      <c r="Y60" s="52" t="n">
        <v>4.406</v>
      </c>
      <c r="Z60" s="51" t="n">
        <f aca="false">X60/3600</f>
        <v>0.287519166666667</v>
      </c>
      <c r="AA60" s="53"/>
      <c r="AB60" s="53"/>
      <c r="AC60" s="53"/>
      <c r="AE60" s="38" t="n">
        <f aca="false">Q60/100</f>
        <v>0.04421</v>
      </c>
      <c r="AF60" s="38" t="n">
        <f aca="false">R60/100</f>
        <v>0.00287751666666667</v>
      </c>
      <c r="AG60" s="38" t="n">
        <f aca="false">Y60/100</f>
        <v>0.04406</v>
      </c>
      <c r="AH60" s="38" t="n">
        <f aca="false">Z60/100</f>
        <v>0.00287519166666667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1.2072</v>
      </c>
      <c r="I61" s="50" t="n">
        <f aca="false">V61</f>
        <v>39.4605</v>
      </c>
      <c r="J61" s="50" t="n">
        <f aca="false">T61</f>
        <v>301.2072</v>
      </c>
      <c r="K61" s="50" t="n">
        <f aca="false">W61</f>
        <v>40.331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87.718</v>
      </c>
      <c r="Q61" s="52" t="n">
        <v>4.046</v>
      </c>
      <c r="R61" s="51" t="n">
        <f aca="false">P61/3600</f>
        <v>0.274366111111111</v>
      </c>
      <c r="S61" s="53"/>
      <c r="T61" s="51" t="n">
        <v>301.2072</v>
      </c>
      <c r="U61" s="51" t="n">
        <v>31.6622</v>
      </c>
      <c r="V61" s="51" t="n">
        <v>39.4605</v>
      </c>
      <c r="W61" s="51" t="n">
        <v>40.3317</v>
      </c>
      <c r="X61" s="51" t="n">
        <v>987.209</v>
      </c>
      <c r="Y61" s="52" t="n">
        <v>4.14</v>
      </c>
      <c r="Z61" s="51" t="n">
        <f aca="false">X61/3600</f>
        <v>0.274224722222222</v>
      </c>
      <c r="AA61" s="53"/>
      <c r="AB61" s="53"/>
      <c r="AC61" s="53"/>
      <c r="AE61" s="38" t="n">
        <f aca="false">Q61/100</f>
        <v>0.04046</v>
      </c>
      <c r="AF61" s="38" t="n">
        <f aca="false">R61/100</f>
        <v>0.00274366111111111</v>
      </c>
      <c r="AG61" s="38" t="n">
        <f aca="false">Y61/100</f>
        <v>0.0414</v>
      </c>
      <c r="AH61" s="38" t="n">
        <f aca="false">Z61/100</f>
        <v>0.00274224722222222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1.8824</v>
      </c>
      <c r="I62" s="57" t="n">
        <f aca="false">V62</f>
        <v>38.01</v>
      </c>
      <c r="J62" s="57" t="n">
        <f aca="false">T62</f>
        <v>151.8824</v>
      </c>
      <c r="K62" s="57" t="n">
        <f aca="false">W62</f>
        <v>38.8037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61.734</v>
      </c>
      <c r="Q62" s="58" t="n">
        <v>3.656</v>
      </c>
      <c r="R62" s="58" t="n">
        <f aca="false">P62/3600</f>
        <v>0.267148333333333</v>
      </c>
      <c r="S62" s="56"/>
      <c r="T62" s="58" t="n">
        <v>151.8824</v>
      </c>
      <c r="U62" s="58" t="n">
        <v>29.0066</v>
      </c>
      <c r="V62" s="58" t="n">
        <v>38.01</v>
      </c>
      <c r="W62" s="58" t="n">
        <v>38.8037</v>
      </c>
      <c r="X62" s="58" t="n">
        <v>963.615</v>
      </c>
      <c r="Y62" s="58" t="n">
        <v>3.64</v>
      </c>
      <c r="Z62" s="58" t="n">
        <f aca="false">X62/3600</f>
        <v>0.267670833333333</v>
      </c>
      <c r="AA62" s="56"/>
      <c r="AB62" s="56"/>
      <c r="AC62" s="56"/>
      <c r="AE62" s="38" t="n">
        <f aca="false">Q62/100</f>
        <v>0.03656</v>
      </c>
      <c r="AF62" s="38" t="n">
        <f aca="false">R62/100</f>
        <v>0.00267148333333333</v>
      </c>
      <c r="AG62" s="38" t="n">
        <f aca="false">Y62/100</f>
        <v>0.0364</v>
      </c>
      <c r="AH62" s="38" t="n">
        <f aca="false">Z62/100</f>
        <v>0.00267670833333333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3.5736</v>
      </c>
      <c r="I63" s="62" t="n">
        <f aca="false">V63</f>
        <v>41.2836</v>
      </c>
      <c r="J63" s="62" t="n">
        <f aca="false">T63</f>
        <v>1733.5736</v>
      </c>
      <c r="K63" s="62" t="n">
        <f aca="false">W63</f>
        <v>42.2219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7.546</v>
      </c>
      <c r="Q63" s="52" t="n">
        <v>4.39</v>
      </c>
      <c r="R63" s="59" t="n">
        <f aca="false">P63/3600</f>
        <v>0.263207222222222</v>
      </c>
      <c r="S63" s="61"/>
      <c r="T63" s="59" t="n">
        <v>1733.5736</v>
      </c>
      <c r="U63" s="59" t="n">
        <v>38.0214</v>
      </c>
      <c r="V63" s="59" t="n">
        <v>41.2836</v>
      </c>
      <c r="W63" s="59" t="n">
        <v>42.2219</v>
      </c>
      <c r="X63" s="59" t="n">
        <v>949.662</v>
      </c>
      <c r="Y63" s="52" t="n">
        <v>4.468</v>
      </c>
      <c r="Z63" s="59" t="n">
        <f aca="false">X63/3600</f>
        <v>0.26379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9</v>
      </c>
      <c r="AF63" s="38" t="n">
        <f aca="false">R63/100</f>
        <v>0.00263207222222222</v>
      </c>
      <c r="AG63" s="38" t="n">
        <f aca="false">Y63/100</f>
        <v>0.04468</v>
      </c>
      <c r="AH63" s="38" t="n">
        <f aca="false">Z63/100</f>
        <v>0.0026379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05.6248</v>
      </c>
      <c r="I64" s="63" t="n">
        <f aca="false">V64</f>
        <v>38.7063</v>
      </c>
      <c r="J64" s="63" t="n">
        <f aca="false">T64</f>
        <v>805.6248</v>
      </c>
      <c r="K64" s="63" t="n">
        <f aca="false">W64</f>
        <v>39.4726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77.296</v>
      </c>
      <c r="Q64" s="52" t="n">
        <v>3.89</v>
      </c>
      <c r="R64" s="51" t="n">
        <f aca="false">P64/3600</f>
        <v>0.243693333333333</v>
      </c>
      <c r="S64" s="53"/>
      <c r="T64" s="51" t="n">
        <v>805.6248</v>
      </c>
      <c r="U64" s="51" t="n">
        <v>34.7029</v>
      </c>
      <c r="V64" s="51" t="n">
        <v>38.7063</v>
      </c>
      <c r="W64" s="51" t="n">
        <v>39.4726</v>
      </c>
      <c r="X64" s="51" t="n">
        <v>876.411</v>
      </c>
      <c r="Y64" s="52" t="n">
        <v>3.843</v>
      </c>
      <c r="Z64" s="51" t="n">
        <f aca="false">X64/3600</f>
        <v>0.2434475</v>
      </c>
      <c r="AA64" s="53"/>
      <c r="AB64" s="53"/>
      <c r="AC64" s="53"/>
      <c r="AE64" s="38" t="n">
        <f aca="false">Q64/100</f>
        <v>0.0389</v>
      </c>
      <c r="AF64" s="38" t="n">
        <f aca="false">R64/100</f>
        <v>0.00243693333333333</v>
      </c>
      <c r="AG64" s="38" t="n">
        <f aca="false">Y64/100</f>
        <v>0.03843</v>
      </c>
      <c r="AH64" s="38" t="n">
        <f aca="false">Z64/100</f>
        <v>0.002434475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6.1336</v>
      </c>
      <c r="I65" s="63" t="n">
        <f aca="false">V65</f>
        <v>36.5005</v>
      </c>
      <c r="J65" s="63" t="n">
        <f aca="false">T65</f>
        <v>376.1336</v>
      </c>
      <c r="K65" s="63" t="n">
        <f aca="false">W65</f>
        <v>37.2116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29.718</v>
      </c>
      <c r="Q65" s="52" t="n">
        <v>3.437</v>
      </c>
      <c r="R65" s="51" t="n">
        <f aca="false">P65/3600</f>
        <v>0.230477222222222</v>
      </c>
      <c r="S65" s="53"/>
      <c r="T65" s="51" t="n">
        <v>376.1336</v>
      </c>
      <c r="U65" s="51" t="n">
        <v>31.5114</v>
      </c>
      <c r="V65" s="51" t="n">
        <v>36.5005</v>
      </c>
      <c r="W65" s="51" t="n">
        <v>37.2116</v>
      </c>
      <c r="X65" s="51" t="n">
        <v>871.646</v>
      </c>
      <c r="Y65" s="52" t="n">
        <v>3.343</v>
      </c>
      <c r="Z65" s="51" t="n">
        <f aca="false">X65/3600</f>
        <v>0.242123888888889</v>
      </c>
      <c r="AA65" s="53"/>
      <c r="AB65" s="53"/>
      <c r="AC65" s="53"/>
      <c r="AE65" s="38" t="n">
        <f aca="false">Q65/100</f>
        <v>0.03437</v>
      </c>
      <c r="AF65" s="38" t="n">
        <f aca="false">R65/100</f>
        <v>0.00230477222222222</v>
      </c>
      <c r="AG65" s="38" t="n">
        <f aca="false">Y65/100</f>
        <v>0.03343</v>
      </c>
      <c r="AH65" s="38" t="n">
        <f aca="false">Z65/100</f>
        <v>0.00242123888888889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3.6096</v>
      </c>
      <c r="I66" s="64" t="n">
        <f aca="false">V66</f>
        <v>34.5535</v>
      </c>
      <c r="J66" s="64" t="n">
        <f aca="false">T66</f>
        <v>173.6096</v>
      </c>
      <c r="K66" s="64" t="n">
        <f aca="false">W66</f>
        <v>35.1857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99.281</v>
      </c>
      <c r="Q66" s="58" t="n">
        <v>3</v>
      </c>
      <c r="R66" s="58" t="n">
        <f aca="false">P66/3600</f>
        <v>0.2220225</v>
      </c>
      <c r="S66" s="56"/>
      <c r="T66" s="58" t="n">
        <v>173.6096</v>
      </c>
      <c r="U66" s="58" t="n">
        <v>28.6255</v>
      </c>
      <c r="V66" s="58" t="n">
        <v>34.5535</v>
      </c>
      <c r="W66" s="58" t="n">
        <v>35.1857</v>
      </c>
      <c r="X66" s="58" t="n">
        <v>802.661</v>
      </c>
      <c r="Y66" s="58" t="n">
        <v>3</v>
      </c>
      <c r="Z66" s="58" t="n">
        <f aca="false">X66/3600</f>
        <v>0.222961388888889</v>
      </c>
      <c r="AA66" s="56"/>
      <c r="AB66" s="56"/>
      <c r="AC66" s="56"/>
      <c r="AE66" s="38" t="n">
        <f aca="false">Q66/100</f>
        <v>0.03</v>
      </c>
      <c r="AF66" s="38" t="n">
        <f aca="false">R66/100</f>
        <v>0.002220225</v>
      </c>
      <c r="AG66" s="38" t="n">
        <f aca="false">Y66/100</f>
        <v>0.03</v>
      </c>
      <c r="AH66" s="38" t="n">
        <f aca="false">Z66/100</f>
        <v>0.002229613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0.1264</v>
      </c>
      <c r="I67" s="60" t="n">
        <f aca="false">V67</f>
        <v>41.548</v>
      </c>
      <c r="J67" s="60" t="n">
        <f aca="false">T67</f>
        <v>1310.1264</v>
      </c>
      <c r="K67" s="60" t="n">
        <f aca="false">W67</f>
        <v>42.5966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14.015</v>
      </c>
      <c r="Q67" s="52" t="n">
        <v>3.14</v>
      </c>
      <c r="R67" s="59" t="n">
        <f aca="false">P67/3600</f>
        <v>0.1983375</v>
      </c>
      <c r="S67" s="61"/>
      <c r="T67" s="59" t="n">
        <v>1310.1264</v>
      </c>
      <c r="U67" s="59" t="n">
        <v>39.2401</v>
      </c>
      <c r="V67" s="59" t="n">
        <v>41.548</v>
      </c>
      <c r="W67" s="59" t="n">
        <v>42.5966</v>
      </c>
      <c r="X67" s="59" t="n">
        <v>714.192</v>
      </c>
      <c r="Y67" s="52" t="n">
        <v>3.343</v>
      </c>
      <c r="Z67" s="59" t="n">
        <f aca="false">X67/3600</f>
        <v>0.1983866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14</v>
      </c>
      <c r="AF67" s="38" t="n">
        <f aca="false">R67/100</f>
        <v>0.001983375</v>
      </c>
      <c r="AG67" s="38" t="n">
        <f aca="false">Y67/100</f>
        <v>0.03343</v>
      </c>
      <c r="AH67" s="38" t="n">
        <f aca="false">Z67/100</f>
        <v>0.001983866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0.0368</v>
      </c>
      <c r="I68" s="50" t="n">
        <f aca="false">V68</f>
        <v>38.8216</v>
      </c>
      <c r="J68" s="50" t="n">
        <f aca="false">T68</f>
        <v>650.0368</v>
      </c>
      <c r="K68" s="50" t="n">
        <f aca="false">W68</f>
        <v>40.022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8.796</v>
      </c>
      <c r="Q68" s="52" t="n">
        <v>2.781</v>
      </c>
      <c r="R68" s="51" t="n">
        <f aca="false">P68/3600</f>
        <v>0.180221111111111</v>
      </c>
      <c r="S68" s="53"/>
      <c r="T68" s="51" t="n">
        <v>650.0368</v>
      </c>
      <c r="U68" s="51" t="n">
        <v>35.5109</v>
      </c>
      <c r="V68" s="51" t="n">
        <v>38.8216</v>
      </c>
      <c r="W68" s="51" t="n">
        <v>40.0225</v>
      </c>
      <c r="X68" s="51" t="n">
        <v>649.91</v>
      </c>
      <c r="Y68" s="52" t="n">
        <v>2.812</v>
      </c>
      <c r="Z68" s="51" t="n">
        <f aca="false">X68/3600</f>
        <v>0.180530555555556</v>
      </c>
      <c r="AA68" s="53"/>
      <c r="AB68" s="53"/>
      <c r="AC68" s="53"/>
      <c r="AE68" s="38" t="n">
        <f aca="false">Q68/100</f>
        <v>0.02781</v>
      </c>
      <c r="AF68" s="38" t="n">
        <f aca="false">R68/100</f>
        <v>0.00180221111111111</v>
      </c>
      <c r="AG68" s="38" t="n">
        <f aca="false">Y68/100</f>
        <v>0.02812</v>
      </c>
      <c r="AH68" s="38" t="n">
        <f aca="false">Z68/100</f>
        <v>0.00180530555555556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3.1336</v>
      </c>
      <c r="I69" s="50" t="n">
        <f aca="false">V69</f>
        <v>36.5679</v>
      </c>
      <c r="J69" s="50" t="n">
        <f aca="false">T69</f>
        <v>313.1336</v>
      </c>
      <c r="K69" s="50" t="n">
        <f aca="false">W69</f>
        <v>37.740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2.89</v>
      </c>
      <c r="Q69" s="52" t="n">
        <v>2.453</v>
      </c>
      <c r="R69" s="51" t="n">
        <f aca="false">P69/3600</f>
        <v>0.164691666666667</v>
      </c>
      <c r="S69" s="53"/>
      <c r="T69" s="51" t="n">
        <v>313.1336</v>
      </c>
      <c r="U69" s="51" t="n">
        <v>32.0876</v>
      </c>
      <c r="V69" s="51" t="n">
        <v>36.5679</v>
      </c>
      <c r="W69" s="51" t="n">
        <v>37.7404</v>
      </c>
      <c r="X69" s="51" t="n">
        <v>593.675</v>
      </c>
      <c r="Y69" s="52" t="n">
        <v>2.484</v>
      </c>
      <c r="Z69" s="51" t="n">
        <f aca="false">X69/3600</f>
        <v>0.164909722222222</v>
      </c>
      <c r="AA69" s="53"/>
      <c r="AB69" s="53"/>
      <c r="AC69" s="53"/>
      <c r="AE69" s="38" t="n">
        <f aca="false">Q69/100</f>
        <v>0.02453</v>
      </c>
      <c r="AF69" s="38" t="n">
        <f aca="false">R69/100</f>
        <v>0.00164691666666667</v>
      </c>
      <c r="AG69" s="38" t="n">
        <f aca="false">Y69/100</f>
        <v>0.02484</v>
      </c>
      <c r="AH69" s="38" t="n">
        <f aca="false">Z69/100</f>
        <v>0.001649097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48.9456</v>
      </c>
      <c r="I70" s="65" t="n">
        <f aca="false">V70</f>
        <v>34.6085</v>
      </c>
      <c r="J70" s="65" t="n">
        <f aca="false">T70</f>
        <v>148.9456</v>
      </c>
      <c r="K70" s="65" t="n">
        <f aca="false">W70</f>
        <v>35.6649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51.875</v>
      </c>
      <c r="Q70" s="58" t="n">
        <v>2.109</v>
      </c>
      <c r="R70" s="58" t="n">
        <f aca="false">P70/3600</f>
        <v>0.153298611111111</v>
      </c>
      <c r="S70" s="56"/>
      <c r="T70" s="58" t="n">
        <v>148.9456</v>
      </c>
      <c r="U70" s="58" t="n">
        <v>29.3107</v>
      </c>
      <c r="V70" s="58" t="n">
        <v>34.6085</v>
      </c>
      <c r="W70" s="58" t="n">
        <v>35.6649</v>
      </c>
      <c r="X70" s="58" t="n">
        <v>553.426</v>
      </c>
      <c r="Y70" s="58" t="n">
        <v>2.078</v>
      </c>
      <c r="Z70" s="58" t="n">
        <f aca="false">X70/3600</f>
        <v>0.153729444444444</v>
      </c>
      <c r="AA70" s="56"/>
      <c r="AB70" s="56"/>
      <c r="AC70" s="56"/>
      <c r="AE70" s="38" t="n">
        <f aca="false">Q70/100</f>
        <v>0.02109</v>
      </c>
      <c r="AF70" s="38" t="n">
        <f aca="false">R70/100</f>
        <v>0.00153298611111111</v>
      </c>
      <c r="AG70" s="38" t="n">
        <f aca="false">Y70/100</f>
        <v>0.02078</v>
      </c>
      <c r="AH70" s="38" t="n">
        <f aca="false">Z70/100</f>
        <v>0.00153729444444444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19.8864686997763</v>
      </c>
      <c r="R89" s="70" t="n">
        <f aca="false">GEOMEAN(AF3:AF70)*100</f>
        <v>1.54872168183384</v>
      </c>
      <c r="S89" s="70"/>
      <c r="T89" s="70"/>
      <c r="U89" s="70"/>
      <c r="V89" s="70"/>
      <c r="W89" s="70"/>
      <c r="X89" s="70"/>
      <c r="Y89" s="70" t="n">
        <f aca="false">GEOMEAN(AG3:AG70)*100</f>
        <v>20.1456556627138</v>
      </c>
      <c r="Z89" s="70" t="n">
        <f aca="false">GEOMEAN(AH3:AH70)*100</f>
        <v>1.55098550428081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130333327073</v>
      </c>
      <c r="Z90" s="80" t="n">
        <f aca="false">Z89/R89</f>
        <v>1.0014617361360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47738055555556</v>
      </c>
      <c r="R91" s="69" t="n">
        <f aca="false">SUM(R3:R70)</f>
        <v>190.532966944444</v>
      </c>
      <c r="X91" s="69"/>
      <c r="Y91" s="69" t="n">
        <f aca="false">SUM(Y3:Y70)/3600</f>
        <v>0.662849444444444</v>
      </c>
      <c r="Z91" s="69" t="n">
        <f aca="false">SUM(Z3:Z70)</f>
        <v>190.0959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81.9032</v>
      </c>
      <c r="I19" s="50" t="n">
        <f aca="false">V19</f>
        <v>43.4576</v>
      </c>
      <c r="J19" s="50" t="n">
        <f aca="false">T19</f>
        <v>5381.9032</v>
      </c>
      <c r="K19" s="50" t="n">
        <f aca="false">W19</f>
        <v>44.861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257.24</v>
      </c>
      <c r="Q19" s="52" t="n">
        <v>67.86</v>
      </c>
      <c r="R19" s="51" t="n">
        <f aca="false">P19/3600</f>
        <v>5.07145555555556</v>
      </c>
      <c r="S19" s="53"/>
      <c r="T19" s="51" t="n">
        <v>5381.9032</v>
      </c>
      <c r="U19" s="51" t="n">
        <v>41.8774</v>
      </c>
      <c r="V19" s="51" t="n">
        <v>43.4576</v>
      </c>
      <c r="W19" s="51" t="n">
        <v>44.8611</v>
      </c>
      <c r="X19" s="51" t="n">
        <v>18391.155</v>
      </c>
      <c r="Y19" s="51" t="n">
        <v>68.048</v>
      </c>
      <c r="Z19" s="51" t="n">
        <f aca="false">X19/3600</f>
        <v>5.10865416666667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786</v>
      </c>
      <c r="AF19" s="38" t="n">
        <f aca="false">R19/100</f>
        <v>0.0507145555555556</v>
      </c>
      <c r="AG19" s="38" t="n">
        <f aca="false">Y19/100</f>
        <v>0.68048</v>
      </c>
      <c r="AH19" s="38" t="n">
        <f aca="false">Z19/100</f>
        <v>0.0510865416666667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497.2856</v>
      </c>
      <c r="I20" s="50" t="n">
        <f aca="false">V20</f>
        <v>41.7438</v>
      </c>
      <c r="J20" s="50" t="n">
        <f aca="false">T20</f>
        <v>2497.2856</v>
      </c>
      <c r="K20" s="50" t="n">
        <f aca="false">W20</f>
        <v>42.8229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232.72</v>
      </c>
      <c r="Q20" s="52" t="n">
        <v>63.658</v>
      </c>
      <c r="R20" s="51" t="n">
        <f aca="false">P20/3600</f>
        <v>4.50908888888889</v>
      </c>
      <c r="S20" s="53"/>
      <c r="T20" s="51" t="n">
        <v>2497.2856</v>
      </c>
      <c r="U20" s="51" t="n">
        <v>39.8274</v>
      </c>
      <c r="V20" s="51" t="n">
        <v>41.7438</v>
      </c>
      <c r="W20" s="51" t="n">
        <v>42.8229</v>
      </c>
      <c r="X20" s="51" t="n">
        <v>16335.447</v>
      </c>
      <c r="Y20" s="51" t="n">
        <v>63.016</v>
      </c>
      <c r="Z20" s="51" t="n">
        <f aca="false">X20/3600</f>
        <v>4.53762416666667</v>
      </c>
      <c r="AA20" s="53"/>
      <c r="AB20" s="53"/>
      <c r="AC20" s="53"/>
      <c r="AE20" s="38" t="n">
        <f aca="false">Q20/100</f>
        <v>0.63658</v>
      </c>
      <c r="AF20" s="38" t="n">
        <f aca="false">R20/100</f>
        <v>0.0450908888888889</v>
      </c>
      <c r="AG20" s="38" t="n">
        <f aca="false">Y20/100</f>
        <v>0.63016</v>
      </c>
      <c r="AH20" s="38" t="n">
        <f aca="false">Z20/100</f>
        <v>0.0453762416666667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194.6632</v>
      </c>
      <c r="I21" s="50" t="n">
        <f aca="false">V21</f>
        <v>40.2339</v>
      </c>
      <c r="J21" s="50" t="n">
        <f aca="false">T21</f>
        <v>1194.6632</v>
      </c>
      <c r="K21" s="50" t="n">
        <f aca="false">W21</f>
        <v>41.32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115.926</v>
      </c>
      <c r="Q21" s="52" t="n">
        <v>56.969</v>
      </c>
      <c r="R21" s="51" t="n">
        <f aca="false">P21/3600</f>
        <v>4.19886833333333</v>
      </c>
      <c r="S21" s="53"/>
      <c r="T21" s="51" t="n">
        <v>1194.6632</v>
      </c>
      <c r="U21" s="51" t="n">
        <v>37.2736</v>
      </c>
      <c r="V21" s="51" t="n">
        <v>40.2339</v>
      </c>
      <c r="W21" s="51" t="n">
        <v>41.325</v>
      </c>
      <c r="X21" s="51" t="n">
        <v>15234.617</v>
      </c>
      <c r="Y21" s="51" t="n">
        <v>57.126</v>
      </c>
      <c r="Z21" s="51" t="n">
        <f aca="false">X21/3600</f>
        <v>4.23183805555556</v>
      </c>
      <c r="AA21" s="53"/>
      <c r="AB21" s="53"/>
      <c r="AC21" s="53"/>
      <c r="AE21" s="38" t="n">
        <f aca="false">Q21/100</f>
        <v>0.56969</v>
      </c>
      <c r="AF21" s="38" t="n">
        <f aca="false">R21/100</f>
        <v>0.0419886833333333</v>
      </c>
      <c r="AG21" s="38" t="n">
        <f aca="false">Y21/100</f>
        <v>0.57126</v>
      </c>
      <c r="AH21" s="38" t="n">
        <f aca="false">Z21/100</f>
        <v>0.0423183805555556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67.7304</v>
      </c>
      <c r="I22" s="57" t="n">
        <f aca="false">V22</f>
        <v>38.7608</v>
      </c>
      <c r="J22" s="57" t="n">
        <f aca="false">T22</f>
        <v>567.7304</v>
      </c>
      <c r="K22" s="57" t="n">
        <f aca="false">W22</f>
        <v>40.1529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386.223</v>
      </c>
      <c r="Q22" s="58" t="n">
        <v>48.579</v>
      </c>
      <c r="R22" s="58" t="n">
        <f aca="false">P22/3600</f>
        <v>3.99617305555556</v>
      </c>
      <c r="S22" s="56"/>
      <c r="T22" s="58" t="n">
        <v>567.7304</v>
      </c>
      <c r="U22" s="58" t="n">
        <v>34.6248</v>
      </c>
      <c r="V22" s="58" t="n">
        <v>38.7608</v>
      </c>
      <c r="W22" s="58" t="n">
        <v>40.1529</v>
      </c>
      <c r="X22" s="58" t="n">
        <v>14539.251</v>
      </c>
      <c r="Y22" s="58" t="n">
        <v>47.735</v>
      </c>
      <c r="Z22" s="58" t="n">
        <f aca="false">X22/3600</f>
        <v>4.03868083333333</v>
      </c>
      <c r="AA22" s="56"/>
      <c r="AB22" s="56"/>
      <c r="AC22" s="56"/>
      <c r="AE22" s="38" t="n">
        <f aca="false">Q22/100</f>
        <v>0.48579</v>
      </c>
      <c r="AF22" s="38" t="n">
        <f aca="false">R22/100</f>
        <v>0.0399617305555556</v>
      </c>
      <c r="AG22" s="38" t="n">
        <f aca="false">Y22/100</f>
        <v>0.47735</v>
      </c>
      <c r="AH22" s="38" t="n">
        <f aca="false">Z22/100</f>
        <v>0.0403868083333333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68.6928</v>
      </c>
      <c r="I23" s="60" t="n">
        <f aca="false">V23</f>
        <v>41.9482</v>
      </c>
      <c r="J23" s="60" t="n">
        <f aca="false">T23</f>
        <v>8368.6928</v>
      </c>
      <c r="K23" s="60" t="n">
        <f aca="false">W23</f>
        <v>43.053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8745.14</v>
      </c>
      <c r="Q23" s="52" t="n">
        <v>68.11</v>
      </c>
      <c r="R23" s="59" t="n">
        <f aca="false">P23/3600</f>
        <v>5.20698333333333</v>
      </c>
      <c r="S23" s="61"/>
      <c r="T23" s="59" t="n">
        <v>8368.6928</v>
      </c>
      <c r="U23" s="59" t="n">
        <v>39.9478</v>
      </c>
      <c r="V23" s="59" t="n">
        <v>41.9482</v>
      </c>
      <c r="W23" s="59" t="n">
        <v>43.0535</v>
      </c>
      <c r="X23" s="59" t="n">
        <v>18791.33</v>
      </c>
      <c r="Y23" s="59" t="n">
        <v>68.11</v>
      </c>
      <c r="Z23" s="59" t="n">
        <f aca="false">X23/3600</f>
        <v>5.21981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11</v>
      </c>
      <c r="AF23" s="38" t="n">
        <f aca="false">R23/100</f>
        <v>0.0520698333333333</v>
      </c>
      <c r="AG23" s="38" t="n">
        <f aca="false">Y23/100</f>
        <v>0.6811</v>
      </c>
      <c r="AH23" s="38" t="n">
        <f aca="false">Z23/100</f>
        <v>0.0521981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03.7872</v>
      </c>
      <c r="I24" s="50" t="n">
        <f aca="false">V24</f>
        <v>39.7609</v>
      </c>
      <c r="J24" s="50" t="n">
        <f aca="false">T24</f>
        <v>3403.7872</v>
      </c>
      <c r="K24" s="50" t="n">
        <f aca="false">W24</f>
        <v>40.735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5908.613</v>
      </c>
      <c r="Q24" s="52" t="n">
        <v>58.438</v>
      </c>
      <c r="R24" s="51" t="n">
        <f aca="false">P24/3600</f>
        <v>4.41905916666667</v>
      </c>
      <c r="S24" s="53"/>
      <c r="T24" s="51" t="n">
        <v>3403.7872</v>
      </c>
      <c r="U24" s="51" t="n">
        <v>36.9964</v>
      </c>
      <c r="V24" s="51" t="n">
        <v>39.7609</v>
      </c>
      <c r="W24" s="51" t="n">
        <v>40.735</v>
      </c>
      <c r="X24" s="51" t="n">
        <v>15968.006</v>
      </c>
      <c r="Y24" s="51" t="n">
        <v>57.938</v>
      </c>
      <c r="Z24" s="51" t="n">
        <f aca="false">X24/3600</f>
        <v>4.43555722222222</v>
      </c>
      <c r="AA24" s="53"/>
      <c r="AB24" s="53"/>
      <c r="AC24" s="53"/>
      <c r="AE24" s="38" t="n">
        <f aca="false">Q24/100</f>
        <v>0.58438</v>
      </c>
      <c r="AF24" s="38" t="n">
        <f aca="false">R24/100</f>
        <v>0.0441905916666667</v>
      </c>
      <c r="AG24" s="38" t="n">
        <f aca="false">Y24/100</f>
        <v>0.57938</v>
      </c>
      <c r="AH24" s="38" t="n">
        <f aca="false">Z24/100</f>
        <v>0.044355572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39.1968</v>
      </c>
      <c r="I25" s="50" t="n">
        <f aca="false">V25</f>
        <v>37.8386</v>
      </c>
      <c r="J25" s="50" t="n">
        <f aca="false">T25</f>
        <v>1439.1968</v>
      </c>
      <c r="K25" s="50" t="n">
        <f aca="false">W25</f>
        <v>39.1094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592.407</v>
      </c>
      <c r="Q25" s="52" t="n">
        <v>54.485</v>
      </c>
      <c r="R25" s="51" t="n">
        <f aca="false">P25/3600</f>
        <v>4.05344638888889</v>
      </c>
      <c r="S25" s="53"/>
      <c r="T25" s="51" t="n">
        <v>1439.1968</v>
      </c>
      <c r="U25" s="51" t="n">
        <v>34.1729</v>
      </c>
      <c r="V25" s="51" t="n">
        <v>37.8386</v>
      </c>
      <c r="W25" s="51" t="n">
        <v>39.1094</v>
      </c>
      <c r="X25" s="51" t="n">
        <v>14640.554</v>
      </c>
      <c r="Y25" s="51" t="n">
        <v>53.829</v>
      </c>
      <c r="Z25" s="51" t="n">
        <f aca="false">X25/3600</f>
        <v>4.06682055555556</v>
      </c>
      <c r="AA25" s="53"/>
      <c r="AB25" s="53"/>
      <c r="AC25" s="53"/>
      <c r="AE25" s="38" t="n">
        <f aca="false">Q25/100</f>
        <v>0.54485</v>
      </c>
      <c r="AF25" s="38" t="n">
        <f aca="false">R25/100</f>
        <v>0.0405344638888889</v>
      </c>
      <c r="AG25" s="38" t="n">
        <f aca="false">Y25/100</f>
        <v>0.53829</v>
      </c>
      <c r="AH25" s="38" t="n">
        <f aca="false">Z25/100</f>
        <v>0.0406682055555556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4.0088</v>
      </c>
      <c r="I26" s="57" t="n">
        <f aca="false">V26</f>
        <v>36.119</v>
      </c>
      <c r="J26" s="57" t="n">
        <f aca="false">T26</f>
        <v>604.0088</v>
      </c>
      <c r="K26" s="57" t="n">
        <f aca="false">W26</f>
        <v>37.976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3913.714</v>
      </c>
      <c r="Q26" s="58" t="n">
        <v>49.391</v>
      </c>
      <c r="R26" s="58" t="n">
        <f aca="false">P26/3600</f>
        <v>3.86492055555556</v>
      </c>
      <c r="S26" s="56"/>
      <c r="T26" s="58" t="n">
        <v>604.0088</v>
      </c>
      <c r="U26" s="58" t="n">
        <v>31.5727</v>
      </c>
      <c r="V26" s="58" t="n">
        <v>36.119</v>
      </c>
      <c r="W26" s="58" t="n">
        <v>37.9766</v>
      </c>
      <c r="X26" s="58" t="n">
        <v>14028.789</v>
      </c>
      <c r="Y26" s="58" t="n">
        <v>48.969</v>
      </c>
      <c r="Z26" s="58" t="n">
        <f aca="false">X26/3600</f>
        <v>3.89688583333333</v>
      </c>
      <c r="AA26" s="56"/>
      <c r="AB26" s="56"/>
      <c r="AC26" s="56"/>
      <c r="AE26" s="38" t="n">
        <f aca="false">Q26/100</f>
        <v>0.49391</v>
      </c>
      <c r="AF26" s="38" t="n">
        <f aca="false">R26/100</f>
        <v>0.0386492055555556</v>
      </c>
      <c r="AG26" s="38" t="n">
        <f aca="false">Y26/100</f>
        <v>0.48969</v>
      </c>
      <c r="AH26" s="38" t="n">
        <f aca="false">Z26/100</f>
        <v>0.0389688583333333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19930.2512</v>
      </c>
      <c r="I27" s="60" t="n">
        <f aca="false">V27</f>
        <v>40.0654</v>
      </c>
      <c r="J27" s="60" t="n">
        <f aca="false">T27</f>
        <v>19930.2512</v>
      </c>
      <c r="K27" s="60" t="n">
        <f aca="false">W27</f>
        <v>43.1403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39440.968</v>
      </c>
      <c r="Q27" s="52" t="n">
        <v>130.846</v>
      </c>
      <c r="R27" s="59" t="n">
        <f aca="false">P27/3600</f>
        <v>10.9558244444444</v>
      </c>
      <c r="S27" s="61"/>
      <c r="T27" s="59" t="n">
        <v>19930.2512</v>
      </c>
      <c r="U27" s="59" t="n">
        <v>38.7383</v>
      </c>
      <c r="V27" s="59" t="n">
        <v>40.0654</v>
      </c>
      <c r="W27" s="59" t="n">
        <v>43.1403</v>
      </c>
      <c r="X27" s="59" t="n">
        <v>39715.17</v>
      </c>
      <c r="Y27" s="59" t="n">
        <v>131.643</v>
      </c>
      <c r="Z27" s="59" t="n">
        <f aca="false">X27/3600</f>
        <v>11.0319916666667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30846</v>
      </c>
      <c r="AF27" s="38" t="n">
        <f aca="false">R27/100</f>
        <v>0.109558244444444</v>
      </c>
      <c r="AG27" s="38" t="n">
        <f aca="false">Y27/100</f>
        <v>1.31643</v>
      </c>
      <c r="AH27" s="38" t="n">
        <f aca="false">Z27/100</f>
        <v>0.110319916666667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13.9232</v>
      </c>
      <c r="I28" s="50" t="n">
        <f aca="false">V28</f>
        <v>38.7522</v>
      </c>
      <c r="J28" s="50" t="n">
        <f aca="false">T28</f>
        <v>6213.9232</v>
      </c>
      <c r="K28" s="50" t="n">
        <f aca="false">W28</f>
        <v>41.099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147.576</v>
      </c>
      <c r="Q28" s="52" t="n">
        <v>105.158</v>
      </c>
      <c r="R28" s="51" t="n">
        <f aca="false">P28/3600</f>
        <v>8.92988222222222</v>
      </c>
      <c r="S28" s="53"/>
      <c r="T28" s="51" t="n">
        <v>6213.9232</v>
      </c>
      <c r="U28" s="51" t="n">
        <v>36.6784</v>
      </c>
      <c r="V28" s="51" t="n">
        <v>38.7522</v>
      </c>
      <c r="W28" s="51" t="n">
        <v>41.0998</v>
      </c>
      <c r="X28" s="51" t="n">
        <v>32360.354</v>
      </c>
      <c r="Y28" s="51" t="n">
        <v>106.486</v>
      </c>
      <c r="Z28" s="51" t="n">
        <f aca="false">X28/3600</f>
        <v>8.98898722222222</v>
      </c>
      <c r="AA28" s="53"/>
      <c r="AB28" s="53"/>
      <c r="AC28" s="53"/>
      <c r="AE28" s="38" t="n">
        <f aca="false">Q28/100</f>
        <v>1.05158</v>
      </c>
      <c r="AF28" s="38" t="n">
        <f aca="false">R28/100</f>
        <v>0.0892988222222222</v>
      </c>
      <c r="AG28" s="38" t="n">
        <f aca="false">Y28/100</f>
        <v>1.06486</v>
      </c>
      <c r="AH28" s="38" t="n">
        <f aca="false">Z28/100</f>
        <v>0.089889872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66.408</v>
      </c>
      <c r="I29" s="50" t="n">
        <f aca="false">V29</f>
        <v>37.561</v>
      </c>
      <c r="J29" s="50" t="n">
        <f aca="false">T29</f>
        <v>2766.408</v>
      </c>
      <c r="K29" s="50" t="n">
        <f aca="false">W29</f>
        <v>39.1084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213.961</v>
      </c>
      <c r="Q29" s="52" t="n">
        <v>96.548</v>
      </c>
      <c r="R29" s="51" t="n">
        <f aca="false">P29/3600</f>
        <v>8.11498916666667</v>
      </c>
      <c r="S29" s="53"/>
      <c r="T29" s="51" t="n">
        <v>2766.408</v>
      </c>
      <c r="U29" s="51" t="n">
        <v>34.4875</v>
      </c>
      <c r="V29" s="51" t="n">
        <v>37.561</v>
      </c>
      <c r="W29" s="51" t="n">
        <v>39.1084</v>
      </c>
      <c r="X29" s="51" t="n">
        <v>29374.947</v>
      </c>
      <c r="Y29" s="51" t="n">
        <v>97.83</v>
      </c>
      <c r="Z29" s="51" t="n">
        <f aca="false">X29/3600</f>
        <v>8.1597075</v>
      </c>
      <c r="AA29" s="53"/>
      <c r="AB29" s="53"/>
      <c r="AC29" s="53"/>
      <c r="AE29" s="38" t="n">
        <f aca="false">Q29/100</f>
        <v>0.96548</v>
      </c>
      <c r="AF29" s="38" t="n">
        <f aca="false">R29/100</f>
        <v>0.0811498916666667</v>
      </c>
      <c r="AG29" s="38" t="n">
        <f aca="false">Y29/100</f>
        <v>0.9783</v>
      </c>
      <c r="AH29" s="38" t="n">
        <f aca="false">Z29/100</f>
        <v>0.081597075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05.5224</v>
      </c>
      <c r="I30" s="57" t="n">
        <f aca="false">V30</f>
        <v>36.3095</v>
      </c>
      <c r="J30" s="57" t="n">
        <f aca="false">T30</f>
        <v>1305.5224</v>
      </c>
      <c r="K30" s="57" t="n">
        <f aca="false">W30</f>
        <v>37.0939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7812.91</v>
      </c>
      <c r="Q30" s="58" t="n">
        <v>82.642</v>
      </c>
      <c r="R30" s="58" t="n">
        <f aca="false">P30/3600</f>
        <v>7.72580833333333</v>
      </c>
      <c r="S30" s="56"/>
      <c r="T30" s="58" t="n">
        <v>1305.5224</v>
      </c>
      <c r="U30" s="58" t="n">
        <v>32.1872</v>
      </c>
      <c r="V30" s="58" t="n">
        <v>36.3095</v>
      </c>
      <c r="W30" s="58" t="n">
        <v>37.0939</v>
      </c>
      <c r="X30" s="58" t="n">
        <v>27955.104</v>
      </c>
      <c r="Y30" s="58" t="n">
        <v>79.267</v>
      </c>
      <c r="Z30" s="58" t="n">
        <f aca="false">X30/3600</f>
        <v>7.76530666666667</v>
      </c>
      <c r="AA30" s="56"/>
      <c r="AB30" s="56"/>
      <c r="AC30" s="56"/>
      <c r="AE30" s="38" t="n">
        <f aca="false">Q30/100</f>
        <v>0.82642</v>
      </c>
      <c r="AF30" s="38" t="n">
        <f aca="false">R30/100</f>
        <v>0.0772580833333333</v>
      </c>
      <c r="AG30" s="38" t="n">
        <f aca="false">Y30/100</f>
        <v>0.79267</v>
      </c>
      <c r="AH30" s="38" t="n">
        <f aca="false">Z30/100</f>
        <v>0.0776530666666667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56.3952</v>
      </c>
      <c r="I31" s="62" t="n">
        <f aca="false">V31</f>
        <v>43.6639</v>
      </c>
      <c r="J31" s="62" t="n">
        <f aca="false">T31</f>
        <v>20356.3952</v>
      </c>
      <c r="K31" s="62" t="n">
        <f aca="false">W31</f>
        <v>44.8716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2499.853</v>
      </c>
      <c r="Q31" s="52" t="n">
        <v>152.034</v>
      </c>
      <c r="R31" s="59" t="n">
        <f aca="false">P31/3600</f>
        <v>11.8055147222222</v>
      </c>
      <c r="S31" s="61"/>
      <c r="T31" s="59" t="n">
        <v>20356.3952</v>
      </c>
      <c r="U31" s="59" t="n">
        <v>39.5102</v>
      </c>
      <c r="V31" s="59" t="n">
        <v>43.6639</v>
      </c>
      <c r="W31" s="59" t="n">
        <v>44.8716</v>
      </c>
      <c r="X31" s="59" t="n">
        <v>42727.917</v>
      </c>
      <c r="Y31" s="59" t="n">
        <v>157.128</v>
      </c>
      <c r="Z31" s="59" t="n">
        <f aca="false">X31/3600</f>
        <v>11.868865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034</v>
      </c>
      <c r="AF31" s="38" t="n">
        <f aca="false">R31/100</f>
        <v>0.118055147222222</v>
      </c>
      <c r="AG31" s="38" t="n">
        <f aca="false">Y31/100</f>
        <v>1.57128</v>
      </c>
      <c r="AH31" s="38" t="n">
        <f aca="false">Z31/100</f>
        <v>0.11868865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54.592</v>
      </c>
      <c r="I32" s="63" t="n">
        <f aca="false">V32</f>
        <v>42.1481</v>
      </c>
      <c r="J32" s="63" t="n">
        <f aca="false">T32</f>
        <v>7054.592</v>
      </c>
      <c r="K32" s="63" t="n">
        <f aca="false">W32</f>
        <v>42.5857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5717.627</v>
      </c>
      <c r="Q32" s="52" t="n">
        <v>132.471</v>
      </c>
      <c r="R32" s="51" t="n">
        <f aca="false">P32/3600</f>
        <v>9.92156305555556</v>
      </c>
      <c r="S32" s="53"/>
      <c r="T32" s="51" t="n">
        <v>7054.592</v>
      </c>
      <c r="U32" s="51" t="n">
        <v>37.5722</v>
      </c>
      <c r="V32" s="51" t="n">
        <v>42.1481</v>
      </c>
      <c r="W32" s="51" t="n">
        <v>42.5857</v>
      </c>
      <c r="X32" s="51" t="n">
        <v>35911.552</v>
      </c>
      <c r="Y32" s="51" t="n">
        <v>131.69</v>
      </c>
      <c r="Z32" s="51" t="n">
        <f aca="false">X32/3600</f>
        <v>9.97543111111111</v>
      </c>
      <c r="AA32" s="53"/>
      <c r="AB32" s="53"/>
      <c r="AC32" s="53"/>
      <c r="AE32" s="38" t="n">
        <f aca="false">Q32/100</f>
        <v>1.32471</v>
      </c>
      <c r="AF32" s="38" t="n">
        <f aca="false">R32/100</f>
        <v>0.0992156305555556</v>
      </c>
      <c r="AG32" s="38" t="n">
        <f aca="false">Y32/100</f>
        <v>1.3169</v>
      </c>
      <c r="AH32" s="38" t="n">
        <f aca="false">Z32/100</f>
        <v>0.0997543111111111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49.4968</v>
      </c>
      <c r="I33" s="63" t="n">
        <f aca="false">V33</f>
        <v>40.4668</v>
      </c>
      <c r="J33" s="63" t="n">
        <f aca="false">T33</f>
        <v>3249.4968</v>
      </c>
      <c r="K33" s="63" t="n">
        <f aca="false">W33</f>
        <v>40.227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2524.737</v>
      </c>
      <c r="Q33" s="52" t="n">
        <v>122.689</v>
      </c>
      <c r="R33" s="51" t="n">
        <f aca="false">P33/3600</f>
        <v>9.03464916666667</v>
      </c>
      <c r="S33" s="53"/>
      <c r="T33" s="51" t="n">
        <v>3249.4968</v>
      </c>
      <c r="U33" s="51" t="n">
        <v>35.6029</v>
      </c>
      <c r="V33" s="51" t="n">
        <v>40.4668</v>
      </c>
      <c r="W33" s="51" t="n">
        <v>40.2276</v>
      </c>
      <c r="X33" s="51" t="n">
        <v>32699.968</v>
      </c>
      <c r="Y33" s="51" t="n">
        <v>123.111</v>
      </c>
      <c r="Z33" s="51" t="n">
        <f aca="false">X33/3600</f>
        <v>9.08332444444445</v>
      </c>
      <c r="AA33" s="53"/>
      <c r="AB33" s="53"/>
      <c r="AC33" s="53"/>
      <c r="AE33" s="38" t="n">
        <f aca="false">Q33/100</f>
        <v>1.22689</v>
      </c>
      <c r="AF33" s="38" t="n">
        <f aca="false">R33/100</f>
        <v>0.0903464916666667</v>
      </c>
      <c r="AG33" s="38" t="n">
        <f aca="false">Y33/100</f>
        <v>1.23111</v>
      </c>
      <c r="AH33" s="38" t="n">
        <f aca="false">Z33/100</f>
        <v>0.0908332444444445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595.3664</v>
      </c>
      <c r="I34" s="64" t="n">
        <f aca="false">V34</f>
        <v>38.6441</v>
      </c>
      <c r="J34" s="64" t="n">
        <f aca="false">T34</f>
        <v>1595.3664</v>
      </c>
      <c r="K34" s="64" t="n">
        <f aca="false">W34</f>
        <v>37.8614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0806.971</v>
      </c>
      <c r="Q34" s="58" t="n">
        <v>117.752</v>
      </c>
      <c r="R34" s="58" t="n">
        <f aca="false">P34/3600</f>
        <v>8.55749194444445</v>
      </c>
      <c r="S34" s="56"/>
      <c r="T34" s="58" t="n">
        <v>1595.3664</v>
      </c>
      <c r="U34" s="58" t="n">
        <v>33.4368</v>
      </c>
      <c r="V34" s="58" t="n">
        <v>38.6441</v>
      </c>
      <c r="W34" s="58" t="n">
        <v>37.8614</v>
      </c>
      <c r="X34" s="58" t="n">
        <v>31047.051</v>
      </c>
      <c r="Y34" s="58" t="n">
        <v>118.721</v>
      </c>
      <c r="Z34" s="58" t="n">
        <f aca="false">X34/3600</f>
        <v>8.62418083333333</v>
      </c>
      <c r="AA34" s="56"/>
      <c r="AB34" s="56"/>
      <c r="AC34" s="56"/>
      <c r="AE34" s="38" t="n">
        <f aca="false">Q34/100</f>
        <v>1.17752</v>
      </c>
      <c r="AF34" s="38" t="n">
        <f aca="false">R34/100</f>
        <v>0.0855749194444445</v>
      </c>
      <c r="AG34" s="38" t="n">
        <f aca="false">Y34/100</f>
        <v>1.18721</v>
      </c>
      <c r="AH34" s="38" t="n">
        <f aca="false">Z34/100</f>
        <v>0.08624180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2.188</v>
      </c>
      <c r="I35" s="62" t="n">
        <f aca="false">V35</f>
        <v>41.9199</v>
      </c>
      <c r="J35" s="62" t="n">
        <f aca="false">T35</f>
        <v>51032.188</v>
      </c>
      <c r="K35" s="62" t="n">
        <f aca="false">W35</f>
        <v>43.9822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5451.388</v>
      </c>
      <c r="Q35" s="52" t="n">
        <v>220.707</v>
      </c>
      <c r="R35" s="59" t="n">
        <f aca="false">P35/3600</f>
        <v>15.4031633333333</v>
      </c>
      <c r="S35" s="61"/>
      <c r="T35" s="59" t="n">
        <v>51032.188</v>
      </c>
      <c r="U35" s="59" t="n">
        <v>38.3174</v>
      </c>
      <c r="V35" s="59" t="n">
        <v>41.9199</v>
      </c>
      <c r="W35" s="59" t="n">
        <v>43.9822</v>
      </c>
      <c r="X35" s="59" t="n">
        <v>55588.825</v>
      </c>
      <c r="Y35" s="59" t="n">
        <v>212.707</v>
      </c>
      <c r="Z35" s="59" t="n">
        <f aca="false">X35/3600</f>
        <v>15.4413402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20707</v>
      </c>
      <c r="AF35" s="38" t="n">
        <f aca="false">R35/100</f>
        <v>0.154031633333333</v>
      </c>
      <c r="AG35" s="38" t="n">
        <f aca="false">Y35/100</f>
        <v>2.12707</v>
      </c>
      <c r="AH35" s="38" t="n">
        <f aca="false">Z35/100</f>
        <v>0.154413402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08.6712</v>
      </c>
      <c r="I36" s="63" t="n">
        <f aca="false">V36</f>
        <v>40.4635</v>
      </c>
      <c r="J36" s="63" t="n">
        <f aca="false">T36</f>
        <v>8008.6712</v>
      </c>
      <c r="K36" s="63" t="n">
        <f aca="false">W36</f>
        <v>42.783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39343.994</v>
      </c>
      <c r="Q36" s="52" t="n">
        <v>146.987</v>
      </c>
      <c r="R36" s="51" t="n">
        <f aca="false">P36/3600</f>
        <v>10.9288872222222</v>
      </c>
      <c r="S36" s="53"/>
      <c r="T36" s="51" t="n">
        <v>8008.6712</v>
      </c>
      <c r="U36" s="51" t="n">
        <v>35.3995</v>
      </c>
      <c r="V36" s="51" t="n">
        <v>40.4635</v>
      </c>
      <c r="W36" s="51" t="n">
        <v>42.7837</v>
      </c>
      <c r="X36" s="51" t="n">
        <v>39527.926</v>
      </c>
      <c r="Y36" s="51" t="n">
        <v>151.252</v>
      </c>
      <c r="Z36" s="51" t="n">
        <f aca="false">X36/3600</f>
        <v>10.9799794444444</v>
      </c>
      <c r="AA36" s="53"/>
      <c r="AB36" s="53"/>
      <c r="AC36" s="53"/>
      <c r="AE36" s="38" t="n">
        <f aca="false">Q36/100</f>
        <v>1.46987</v>
      </c>
      <c r="AF36" s="38" t="n">
        <f aca="false">R36/100</f>
        <v>0.109288872222222</v>
      </c>
      <c r="AG36" s="38" t="n">
        <f aca="false">Y36/100</f>
        <v>1.51252</v>
      </c>
      <c r="AH36" s="38" t="n">
        <f aca="false">Z36/100</f>
        <v>0.109799794444444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185.1088</v>
      </c>
      <c r="I37" s="63" t="n">
        <f aca="false">V37</f>
        <v>38.9495</v>
      </c>
      <c r="J37" s="63" t="n">
        <f aca="false">T37</f>
        <v>2185.1088</v>
      </c>
      <c r="K37" s="63" t="n">
        <f aca="false">W37</f>
        <v>41.548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305.915</v>
      </c>
      <c r="Q37" s="52" t="n">
        <v>134.846</v>
      </c>
      <c r="R37" s="51" t="n">
        <f aca="false">P37/3600</f>
        <v>9.80719861111111</v>
      </c>
      <c r="S37" s="53"/>
      <c r="T37" s="51" t="n">
        <v>2185.1088</v>
      </c>
      <c r="U37" s="51" t="n">
        <v>33.5076</v>
      </c>
      <c r="V37" s="51" t="n">
        <v>38.9495</v>
      </c>
      <c r="W37" s="51" t="n">
        <v>41.5488</v>
      </c>
      <c r="X37" s="51" t="n">
        <v>35485.285</v>
      </c>
      <c r="Y37" s="51" t="n">
        <v>137.705</v>
      </c>
      <c r="Z37" s="51" t="n">
        <f aca="false">X37/3600</f>
        <v>9.85702361111111</v>
      </c>
      <c r="AA37" s="53"/>
      <c r="AB37" s="53"/>
      <c r="AC37" s="53"/>
      <c r="AE37" s="38" t="n">
        <f aca="false">Q37/100</f>
        <v>1.34846</v>
      </c>
      <c r="AF37" s="38" t="n">
        <f aca="false">R37/100</f>
        <v>0.0980719861111111</v>
      </c>
      <c r="AG37" s="38" t="n">
        <f aca="false">Y37/100</f>
        <v>1.37705</v>
      </c>
      <c r="AH37" s="38" t="n">
        <f aca="false">Z37/100</f>
        <v>0.0985702361111111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09.7904</v>
      </c>
      <c r="I38" s="64" t="n">
        <f aca="false">V38</f>
        <v>37.4914</v>
      </c>
      <c r="J38" s="64" t="n">
        <f aca="false">T38</f>
        <v>809.7904</v>
      </c>
      <c r="K38" s="64" t="n">
        <f aca="false">W38</f>
        <v>40.2227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3797.143</v>
      </c>
      <c r="Q38" s="58" t="n">
        <v>112.314</v>
      </c>
      <c r="R38" s="58" t="n">
        <f aca="false">P38/3600</f>
        <v>9.38809527777778</v>
      </c>
      <c r="S38" s="56"/>
      <c r="T38" s="58" t="n">
        <v>809.7904</v>
      </c>
      <c r="U38" s="58" t="n">
        <v>31.2923</v>
      </c>
      <c r="V38" s="58" t="n">
        <v>37.4914</v>
      </c>
      <c r="W38" s="58" t="n">
        <v>40.2227</v>
      </c>
      <c r="X38" s="58" t="n">
        <v>33983.606</v>
      </c>
      <c r="Y38" s="58" t="n">
        <v>114.361</v>
      </c>
      <c r="Z38" s="58" t="n">
        <f aca="false">X38/3600</f>
        <v>9.43989055555556</v>
      </c>
      <c r="AA38" s="56"/>
      <c r="AB38" s="56"/>
      <c r="AC38" s="56"/>
      <c r="AE38" s="38" t="n">
        <f aca="false">Q38/100</f>
        <v>1.12314</v>
      </c>
      <c r="AF38" s="38" t="n">
        <f aca="false">R38/100</f>
        <v>0.0938809527777778</v>
      </c>
      <c r="AG38" s="38" t="n">
        <f aca="false">Y38/100</f>
        <v>1.14361</v>
      </c>
      <c r="AH38" s="38" t="n">
        <f aca="false">Z38/100</f>
        <v>0.09439890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03.3184</v>
      </c>
      <c r="I39" s="62" t="n">
        <f aca="false">V39</f>
        <v>42.4161</v>
      </c>
      <c r="J39" s="62" t="n">
        <f aca="false">T39</f>
        <v>4003.3184</v>
      </c>
      <c r="K39" s="62" t="n">
        <f aca="false">W39</f>
        <v>42.934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87.14</v>
      </c>
      <c r="Q39" s="52" t="n">
        <v>26.391</v>
      </c>
      <c r="R39" s="59" t="n">
        <f aca="false">P39/3600</f>
        <v>2.27420555555556</v>
      </c>
      <c r="S39" s="61"/>
      <c r="T39" s="59" t="n">
        <v>4003.3184</v>
      </c>
      <c r="U39" s="59" t="n">
        <v>40.112</v>
      </c>
      <c r="V39" s="59" t="n">
        <v>42.4161</v>
      </c>
      <c r="W39" s="59" t="n">
        <v>42.9349</v>
      </c>
      <c r="X39" s="59" t="n">
        <v>8181.039</v>
      </c>
      <c r="Y39" s="59" t="n">
        <v>26.969</v>
      </c>
      <c r="Z39" s="59" t="n">
        <f aca="false">X39/3600</f>
        <v>2.2725108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6391</v>
      </c>
      <c r="AF39" s="38" t="n">
        <f aca="false">R39/100</f>
        <v>0.0227420555555556</v>
      </c>
      <c r="AG39" s="38" t="n">
        <f aca="false">Y39/100</f>
        <v>0.26969</v>
      </c>
      <c r="AH39" s="38" t="n">
        <f aca="false">Z39/100</f>
        <v>0.022725108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886.096</v>
      </c>
      <c r="I40" s="63" t="n">
        <f aca="false">V40</f>
        <v>39.6265</v>
      </c>
      <c r="J40" s="63" t="n">
        <f aca="false">T40</f>
        <v>1886.096</v>
      </c>
      <c r="K40" s="63" t="n">
        <f aca="false">W40</f>
        <v>39.8323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4.156</v>
      </c>
      <c r="Q40" s="52" t="n">
        <v>23.391</v>
      </c>
      <c r="R40" s="51" t="n">
        <f aca="false">P40/3600</f>
        <v>1.94559888888889</v>
      </c>
      <c r="S40" s="53"/>
      <c r="T40" s="51" t="n">
        <v>1886.096</v>
      </c>
      <c r="U40" s="51" t="n">
        <v>36.8618</v>
      </c>
      <c r="V40" s="51" t="n">
        <v>39.6265</v>
      </c>
      <c r="W40" s="51" t="n">
        <v>39.8323</v>
      </c>
      <c r="X40" s="51" t="n">
        <v>7017.373</v>
      </c>
      <c r="Y40" s="51" t="n">
        <v>23.375</v>
      </c>
      <c r="Z40" s="51" t="n">
        <f aca="false">X40/3600</f>
        <v>1.94927027777778</v>
      </c>
      <c r="AA40" s="53"/>
      <c r="AB40" s="53"/>
      <c r="AC40" s="53"/>
      <c r="AE40" s="38" t="n">
        <f aca="false">Q40/100</f>
        <v>0.23391</v>
      </c>
      <c r="AF40" s="38" t="n">
        <f aca="false">R40/100</f>
        <v>0.0194559888888889</v>
      </c>
      <c r="AG40" s="38" t="n">
        <f aca="false">Y40/100</f>
        <v>0.23375</v>
      </c>
      <c r="AH40" s="38" t="n">
        <f aca="false">Z40/100</f>
        <v>0.0194927027777778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887.6464</v>
      </c>
      <c r="I41" s="63" t="n">
        <f aca="false">V41</f>
        <v>37.0782</v>
      </c>
      <c r="J41" s="63" t="n">
        <f aca="false">T41</f>
        <v>887.6464</v>
      </c>
      <c r="K41" s="63" t="n">
        <f aca="false">W41</f>
        <v>37.0206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57.781</v>
      </c>
      <c r="Q41" s="52" t="n">
        <v>20.219</v>
      </c>
      <c r="R41" s="51" t="n">
        <f aca="false">P41/3600</f>
        <v>1.7382725</v>
      </c>
      <c r="S41" s="53"/>
      <c r="T41" s="51" t="n">
        <v>887.6464</v>
      </c>
      <c r="U41" s="51" t="n">
        <v>33.9502</v>
      </c>
      <c r="V41" s="51" t="n">
        <v>37.0782</v>
      </c>
      <c r="W41" s="51" t="n">
        <v>37.0206</v>
      </c>
      <c r="X41" s="51" t="n">
        <v>6268.508</v>
      </c>
      <c r="Y41" s="51" t="n">
        <v>20.156</v>
      </c>
      <c r="Z41" s="51" t="n">
        <f aca="false">X41/3600</f>
        <v>1.74125222222222</v>
      </c>
      <c r="AA41" s="53"/>
      <c r="AB41" s="53"/>
      <c r="AC41" s="53"/>
      <c r="AE41" s="38" t="n">
        <f aca="false">Q41/100</f>
        <v>0.20219</v>
      </c>
      <c r="AF41" s="38" t="n">
        <f aca="false">R41/100</f>
        <v>0.017382725</v>
      </c>
      <c r="AG41" s="38" t="n">
        <f aca="false">Y41/100</f>
        <v>0.20156</v>
      </c>
      <c r="AH41" s="38" t="n">
        <f aca="false">Z41/100</f>
        <v>0.017412522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0.0056</v>
      </c>
      <c r="I42" s="64" t="n">
        <f aca="false">V42</f>
        <v>35.0043</v>
      </c>
      <c r="J42" s="64" t="n">
        <f aca="false">T42</f>
        <v>430.0056</v>
      </c>
      <c r="K42" s="64" t="n">
        <f aca="false">W42</f>
        <v>34.6073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814.5</v>
      </c>
      <c r="Q42" s="58" t="n">
        <v>15.531</v>
      </c>
      <c r="R42" s="58" t="n">
        <f aca="false">P42/3600</f>
        <v>1.61513888888889</v>
      </c>
      <c r="S42" s="56"/>
      <c r="T42" s="58" t="n">
        <v>430.0056</v>
      </c>
      <c r="U42" s="58" t="n">
        <v>31.3703</v>
      </c>
      <c r="V42" s="58" t="n">
        <v>35.0043</v>
      </c>
      <c r="W42" s="58" t="n">
        <v>34.6073</v>
      </c>
      <c r="X42" s="58" t="n">
        <v>5819.912</v>
      </c>
      <c r="Y42" s="58" t="n">
        <v>15.937</v>
      </c>
      <c r="Z42" s="58" t="n">
        <f aca="false">X42/3600</f>
        <v>1.61664222222222</v>
      </c>
      <c r="AA42" s="56"/>
      <c r="AB42" s="56"/>
      <c r="AC42" s="56"/>
      <c r="AE42" s="38" t="n">
        <f aca="false">Q42/100</f>
        <v>0.15531</v>
      </c>
      <c r="AF42" s="38" t="n">
        <f aca="false">R42/100</f>
        <v>0.0161513888888889</v>
      </c>
      <c r="AG42" s="38" t="n">
        <f aca="false">Y42/100</f>
        <v>0.15937</v>
      </c>
      <c r="AH42" s="38" t="n">
        <f aca="false">Z42/100</f>
        <v>0.0161664222222222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16.1616</v>
      </c>
      <c r="I43" s="62" t="n">
        <f aca="false">V43</f>
        <v>42.9941</v>
      </c>
      <c r="J43" s="62" t="n">
        <f aca="false">T43</f>
        <v>4316.1616</v>
      </c>
      <c r="K43" s="62" t="n">
        <f aca="false">W43</f>
        <v>44.3425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85.437</v>
      </c>
      <c r="Q43" s="52" t="n">
        <v>32.125</v>
      </c>
      <c r="R43" s="59" t="n">
        <f aca="false">P43/3600</f>
        <v>2.57928805555556</v>
      </c>
      <c r="S43" s="61"/>
      <c r="T43" s="59" t="n">
        <v>4316.1616</v>
      </c>
      <c r="U43" s="59" t="n">
        <v>40.1656</v>
      </c>
      <c r="V43" s="59" t="n">
        <v>42.9941</v>
      </c>
      <c r="W43" s="59" t="n">
        <v>44.3425</v>
      </c>
      <c r="X43" s="59" t="n">
        <v>9290.231</v>
      </c>
      <c r="Y43" s="59" t="n">
        <v>31.688</v>
      </c>
      <c r="Z43" s="59" t="n">
        <f aca="false">X43/3600</f>
        <v>2.58061972222222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125</v>
      </c>
      <c r="AF43" s="38" t="n">
        <f aca="false">R43/100</f>
        <v>0.0257928805555556</v>
      </c>
      <c r="AG43" s="38" t="n">
        <f aca="false">Y43/100</f>
        <v>0.31688</v>
      </c>
      <c r="AH43" s="38" t="n">
        <f aca="false">Z43/100</f>
        <v>0.0258061972222222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50.2464</v>
      </c>
      <c r="I44" s="63" t="n">
        <f aca="false">V44</f>
        <v>40.8479</v>
      </c>
      <c r="J44" s="63" t="n">
        <f aca="false">T44</f>
        <v>1950.2464</v>
      </c>
      <c r="K44" s="63" t="n">
        <f aca="false">W44</f>
        <v>41.881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95.308</v>
      </c>
      <c r="Q44" s="52" t="n">
        <v>27.406</v>
      </c>
      <c r="R44" s="51" t="n">
        <f aca="false">P44/3600</f>
        <v>2.22091888888889</v>
      </c>
      <c r="S44" s="53"/>
      <c r="T44" s="51" t="n">
        <v>1950.2464</v>
      </c>
      <c r="U44" s="51" t="n">
        <v>37.2352</v>
      </c>
      <c r="V44" s="51" t="n">
        <v>40.8479</v>
      </c>
      <c r="W44" s="51" t="n">
        <v>41.8818</v>
      </c>
      <c r="X44" s="51" t="n">
        <v>7961.881</v>
      </c>
      <c r="Y44" s="51" t="n">
        <v>28</v>
      </c>
      <c r="Z44" s="51" t="n">
        <f aca="false">X44/3600</f>
        <v>2.21163361111111</v>
      </c>
      <c r="AA44" s="53"/>
      <c r="AB44" s="53"/>
      <c r="AC44" s="53"/>
      <c r="AE44" s="38" t="n">
        <f aca="false">Q44/100</f>
        <v>0.27406</v>
      </c>
      <c r="AF44" s="38" t="n">
        <f aca="false">R44/100</f>
        <v>0.0222091888888889</v>
      </c>
      <c r="AG44" s="38" t="n">
        <f aca="false">Y44/100</f>
        <v>0.28</v>
      </c>
      <c r="AH44" s="38" t="n">
        <f aca="false">Z44/100</f>
        <v>0.0221163361111111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44.8168</v>
      </c>
      <c r="I45" s="63" t="n">
        <f aca="false">V45</f>
        <v>38.7068</v>
      </c>
      <c r="J45" s="63" t="n">
        <f aca="false">T45</f>
        <v>944.8168</v>
      </c>
      <c r="K45" s="63" t="n">
        <f aca="false">W45</f>
        <v>39.569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243.761</v>
      </c>
      <c r="Q45" s="52" t="n">
        <v>23.344</v>
      </c>
      <c r="R45" s="51" t="n">
        <f aca="false">P45/3600</f>
        <v>2.01215583333333</v>
      </c>
      <c r="S45" s="53"/>
      <c r="T45" s="51" t="n">
        <v>944.8168</v>
      </c>
      <c r="U45" s="51" t="n">
        <v>34.2351</v>
      </c>
      <c r="V45" s="51" t="n">
        <v>38.7068</v>
      </c>
      <c r="W45" s="51" t="n">
        <v>39.5699</v>
      </c>
      <c r="X45" s="51" t="n">
        <v>7263.405</v>
      </c>
      <c r="Y45" s="51" t="n">
        <v>23.656</v>
      </c>
      <c r="Z45" s="51" t="n">
        <f aca="false">X45/3600</f>
        <v>2.0176125</v>
      </c>
      <c r="AA45" s="53"/>
      <c r="AB45" s="53"/>
      <c r="AC45" s="53"/>
      <c r="AE45" s="38" t="n">
        <f aca="false">Q45/100</f>
        <v>0.23344</v>
      </c>
      <c r="AF45" s="38" t="n">
        <f aca="false">R45/100</f>
        <v>0.0201215583333333</v>
      </c>
      <c r="AG45" s="38" t="n">
        <f aca="false">Y45/100</f>
        <v>0.23656</v>
      </c>
      <c r="AH45" s="38" t="n">
        <f aca="false">Z45/100</f>
        <v>0.02017612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67.3888</v>
      </c>
      <c r="I46" s="64" t="n">
        <f aca="false">V46</f>
        <v>36.419</v>
      </c>
      <c r="J46" s="64" t="n">
        <f aca="false">T46</f>
        <v>467.3888</v>
      </c>
      <c r="K46" s="64" t="n">
        <f aca="false">W46</f>
        <v>37.0856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831.902</v>
      </c>
      <c r="Q46" s="58" t="n">
        <v>19.234</v>
      </c>
      <c r="R46" s="58" t="n">
        <f aca="false">P46/3600</f>
        <v>1.89775055555556</v>
      </c>
      <c r="S46" s="56"/>
      <c r="T46" s="58" t="n">
        <v>467.3888</v>
      </c>
      <c r="U46" s="58" t="n">
        <v>31.2873</v>
      </c>
      <c r="V46" s="58" t="n">
        <v>36.419</v>
      </c>
      <c r="W46" s="58" t="n">
        <v>37.0856</v>
      </c>
      <c r="X46" s="58" t="n">
        <v>6877.341</v>
      </c>
      <c r="Y46" s="58" t="n">
        <v>19.172</v>
      </c>
      <c r="Z46" s="58" t="n">
        <f aca="false">X46/3600</f>
        <v>1.9103725</v>
      </c>
      <c r="AA46" s="56"/>
      <c r="AB46" s="56"/>
      <c r="AC46" s="56"/>
      <c r="AE46" s="38" t="n">
        <f aca="false">Q46/100</f>
        <v>0.19234</v>
      </c>
      <c r="AF46" s="38" t="n">
        <f aca="false">R46/100</f>
        <v>0.0189775055555556</v>
      </c>
      <c r="AG46" s="38" t="n">
        <f aca="false">Y46/100</f>
        <v>0.19172</v>
      </c>
      <c r="AH46" s="38" t="n">
        <f aca="false">Z46/100</f>
        <v>0.019103725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492.8184</v>
      </c>
      <c r="I47" s="62" t="n">
        <f aca="false">V47</f>
        <v>40.8014</v>
      </c>
      <c r="J47" s="62" t="n">
        <f aca="false">T47</f>
        <v>8492.8184</v>
      </c>
      <c r="K47" s="62" t="n">
        <f aca="false">W47</f>
        <v>41.6837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32.824</v>
      </c>
      <c r="Q47" s="52" t="n">
        <v>34.641</v>
      </c>
      <c r="R47" s="59" t="n">
        <f aca="false">P47/3600</f>
        <v>2.67578444444444</v>
      </c>
      <c r="S47" s="61"/>
      <c r="T47" s="59" t="n">
        <v>8492.8184</v>
      </c>
      <c r="U47" s="59" t="n">
        <v>38.2813</v>
      </c>
      <c r="V47" s="59" t="n">
        <v>40.8014</v>
      </c>
      <c r="W47" s="59" t="n">
        <v>41.6837</v>
      </c>
      <c r="X47" s="59" t="n">
        <v>9556.701</v>
      </c>
      <c r="Y47" s="59" t="n">
        <v>34.328</v>
      </c>
      <c r="Z47" s="59" t="n">
        <f aca="false">X47/3600</f>
        <v>2.65463916666667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4641</v>
      </c>
      <c r="AF47" s="38" t="n">
        <f aca="false">R47/100</f>
        <v>0.0267578444444444</v>
      </c>
      <c r="AG47" s="38" t="n">
        <f aca="false">Y47/100</f>
        <v>0.34328</v>
      </c>
      <c r="AH47" s="38" t="n">
        <f aca="false">Z47/100</f>
        <v>0.0265463916666667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75.6264</v>
      </c>
      <c r="I48" s="63" t="n">
        <f aca="false">V48</f>
        <v>38.0658</v>
      </c>
      <c r="J48" s="63" t="n">
        <f aca="false">T48</f>
        <v>3675.6264</v>
      </c>
      <c r="K48" s="63" t="n">
        <f aca="false">W48</f>
        <v>38.84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735.437</v>
      </c>
      <c r="Q48" s="52" t="n">
        <v>28.219</v>
      </c>
      <c r="R48" s="51" t="n">
        <f aca="false">P48/3600</f>
        <v>2.1487325</v>
      </c>
      <c r="S48" s="53"/>
      <c r="T48" s="51" t="n">
        <v>3675.6264</v>
      </c>
      <c r="U48" s="51" t="n">
        <v>34.3771</v>
      </c>
      <c r="V48" s="51" t="n">
        <v>38.0658</v>
      </c>
      <c r="W48" s="51" t="n">
        <v>38.841</v>
      </c>
      <c r="X48" s="51" t="n">
        <v>7664.97</v>
      </c>
      <c r="Y48" s="51" t="n">
        <v>28.344</v>
      </c>
      <c r="Z48" s="51" t="n">
        <f aca="false">X48/3600</f>
        <v>2.12915833333333</v>
      </c>
      <c r="AA48" s="53"/>
      <c r="AB48" s="53"/>
      <c r="AC48" s="53"/>
      <c r="AE48" s="38" t="n">
        <f aca="false">Q48/100</f>
        <v>0.28219</v>
      </c>
      <c r="AF48" s="38" t="n">
        <f aca="false">R48/100</f>
        <v>0.021487325</v>
      </c>
      <c r="AG48" s="38" t="n">
        <f aca="false">Y48/100</f>
        <v>0.28344</v>
      </c>
      <c r="AH48" s="38" t="n">
        <f aca="false">Z48/100</f>
        <v>0.02129158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06.972</v>
      </c>
      <c r="I49" s="63" t="n">
        <f aca="false">V49</f>
        <v>35.7302</v>
      </c>
      <c r="J49" s="63" t="n">
        <f aca="false">T49</f>
        <v>1606.972</v>
      </c>
      <c r="K49" s="63" t="n">
        <f aca="false">W49</f>
        <v>36.477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1.765</v>
      </c>
      <c r="Q49" s="52" t="n">
        <v>23.672</v>
      </c>
      <c r="R49" s="51" t="n">
        <f aca="false">P49/3600</f>
        <v>1.84215694444444</v>
      </c>
      <c r="S49" s="53"/>
      <c r="T49" s="51" t="n">
        <v>1606.972</v>
      </c>
      <c r="U49" s="51" t="n">
        <v>30.8936</v>
      </c>
      <c r="V49" s="51" t="n">
        <v>35.7302</v>
      </c>
      <c r="W49" s="51" t="n">
        <v>36.477</v>
      </c>
      <c r="X49" s="51" t="n">
        <v>6624.232</v>
      </c>
      <c r="Y49" s="51" t="n">
        <v>23.625</v>
      </c>
      <c r="Z49" s="51" t="n">
        <f aca="false">X49/3600</f>
        <v>1.84006444444444</v>
      </c>
      <c r="AA49" s="53"/>
      <c r="AB49" s="53"/>
      <c r="AC49" s="53"/>
      <c r="AE49" s="38" t="n">
        <f aca="false">Q49/100</f>
        <v>0.23672</v>
      </c>
      <c r="AF49" s="38" t="n">
        <f aca="false">R49/100</f>
        <v>0.0184215694444444</v>
      </c>
      <c r="AG49" s="38" t="n">
        <f aca="false">Y49/100</f>
        <v>0.23625</v>
      </c>
      <c r="AH49" s="38" t="n">
        <f aca="false">Z49/100</f>
        <v>0.0184006444444444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6.78</v>
      </c>
      <c r="I50" s="64" t="n">
        <f aca="false">V50</f>
        <v>33.6702</v>
      </c>
      <c r="J50" s="64" t="n">
        <f aca="false">T50</f>
        <v>666.78</v>
      </c>
      <c r="K50" s="64" t="n">
        <f aca="false">W50</f>
        <v>34.3447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12.89</v>
      </c>
      <c r="Q50" s="58" t="n">
        <v>17.453</v>
      </c>
      <c r="R50" s="58" t="n">
        <f aca="false">P50/3600</f>
        <v>1.67024722222222</v>
      </c>
      <c r="S50" s="56"/>
      <c r="T50" s="58" t="n">
        <v>666.78</v>
      </c>
      <c r="U50" s="58" t="n">
        <v>27.6252</v>
      </c>
      <c r="V50" s="58" t="n">
        <v>33.6702</v>
      </c>
      <c r="W50" s="58" t="n">
        <v>34.3447</v>
      </c>
      <c r="X50" s="58" t="n">
        <v>6027.158</v>
      </c>
      <c r="Y50" s="58" t="n">
        <v>17.781</v>
      </c>
      <c r="Z50" s="58" t="n">
        <f aca="false">X50/3600</f>
        <v>1.67421055555556</v>
      </c>
      <c r="AA50" s="56"/>
      <c r="AB50" s="56"/>
      <c r="AC50" s="56"/>
      <c r="AE50" s="38" t="n">
        <f aca="false">Q50/100</f>
        <v>0.17453</v>
      </c>
      <c r="AF50" s="38" t="n">
        <f aca="false">R50/100</f>
        <v>0.0167024722222222</v>
      </c>
      <c r="AG50" s="38" t="n">
        <f aca="false">Y50/100</f>
        <v>0.17781</v>
      </c>
      <c r="AH50" s="38" t="n">
        <f aca="false">Z50/100</f>
        <v>0.0167421055555556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01.9648</v>
      </c>
      <c r="I51" s="62" t="n">
        <f aca="false">V51</f>
        <v>41.3768</v>
      </c>
      <c r="J51" s="62" t="n">
        <f aca="false">T51</f>
        <v>5901.9648</v>
      </c>
      <c r="K51" s="62" t="n">
        <f aca="false">W51</f>
        <v>42.706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342.437</v>
      </c>
      <c r="Q51" s="52" t="n">
        <v>23.375</v>
      </c>
      <c r="R51" s="59" t="n">
        <f aca="false">P51/3600</f>
        <v>1.76178805555556</v>
      </c>
      <c r="S51" s="61"/>
      <c r="T51" s="59" t="n">
        <v>5901.9648</v>
      </c>
      <c r="U51" s="59" t="n">
        <v>40.0226</v>
      </c>
      <c r="V51" s="59" t="n">
        <v>41.3768</v>
      </c>
      <c r="W51" s="59" t="n">
        <v>42.7068</v>
      </c>
      <c r="X51" s="59" t="n">
        <v>6326.165</v>
      </c>
      <c r="Y51" s="59" t="n">
        <v>23.266</v>
      </c>
      <c r="Z51" s="59" t="n">
        <f aca="false">X51/3600</f>
        <v>1.7572680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375</v>
      </c>
      <c r="AF51" s="38" t="n">
        <f aca="false">R51/100</f>
        <v>0.0176178805555556</v>
      </c>
      <c r="AG51" s="38" t="n">
        <f aca="false">Y51/100</f>
        <v>0.23266</v>
      </c>
      <c r="AH51" s="38" t="n">
        <f aca="false">Z51/100</f>
        <v>0.017572680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396.2888</v>
      </c>
      <c r="I52" s="63" t="n">
        <f aca="false">V52</f>
        <v>38.6179</v>
      </c>
      <c r="J52" s="63" t="n">
        <f aca="false">T52</f>
        <v>2396.2888</v>
      </c>
      <c r="K52" s="63" t="n">
        <f aca="false">W52</f>
        <v>40.2268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59.437</v>
      </c>
      <c r="Q52" s="52" t="n">
        <v>19.25</v>
      </c>
      <c r="R52" s="51" t="n">
        <f aca="false">P52/3600</f>
        <v>1.43317694444444</v>
      </c>
      <c r="S52" s="53"/>
      <c r="T52" s="51" t="n">
        <v>2396.2888</v>
      </c>
      <c r="U52" s="51" t="n">
        <v>36.2585</v>
      </c>
      <c r="V52" s="51" t="n">
        <v>38.6179</v>
      </c>
      <c r="W52" s="51" t="n">
        <v>40.2268</v>
      </c>
      <c r="X52" s="51" t="n">
        <v>5166.376</v>
      </c>
      <c r="Y52" s="51" t="n">
        <v>19.453</v>
      </c>
      <c r="Z52" s="51" t="n">
        <f aca="false">X52/3600</f>
        <v>1.43510444444444</v>
      </c>
      <c r="AA52" s="53"/>
      <c r="AB52" s="53"/>
      <c r="AC52" s="53"/>
      <c r="AE52" s="38" t="n">
        <f aca="false">Q52/100</f>
        <v>0.1925</v>
      </c>
      <c r="AF52" s="38" t="n">
        <f aca="false">R52/100</f>
        <v>0.0143317694444444</v>
      </c>
      <c r="AG52" s="38" t="n">
        <f aca="false">Y52/100</f>
        <v>0.19453</v>
      </c>
      <c r="AH52" s="38" t="n">
        <f aca="false">Z52/100</f>
        <v>0.0143510444444444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2.9704</v>
      </c>
      <c r="I53" s="63" t="n">
        <f aca="false">V53</f>
        <v>36.3476</v>
      </c>
      <c r="J53" s="63" t="n">
        <f aca="false">T53</f>
        <v>1062.9704</v>
      </c>
      <c r="K53" s="63" t="n">
        <f aca="false">W53</f>
        <v>38.013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51.843</v>
      </c>
      <c r="Q53" s="52" t="n">
        <v>16.937</v>
      </c>
      <c r="R53" s="51" t="n">
        <f aca="false">P53/3600</f>
        <v>1.23662305555556</v>
      </c>
      <c r="S53" s="53"/>
      <c r="T53" s="51" t="n">
        <v>1062.9704</v>
      </c>
      <c r="U53" s="51" t="n">
        <v>33.0329</v>
      </c>
      <c r="V53" s="51" t="n">
        <v>36.3476</v>
      </c>
      <c r="W53" s="51" t="n">
        <v>38.0135</v>
      </c>
      <c r="X53" s="51" t="n">
        <v>4425.887</v>
      </c>
      <c r="Y53" s="51" t="n">
        <v>17.344</v>
      </c>
      <c r="Z53" s="51" t="n">
        <f aca="false">X53/3600</f>
        <v>1.22941305555556</v>
      </c>
      <c r="AA53" s="53"/>
      <c r="AB53" s="53"/>
      <c r="AC53" s="53"/>
      <c r="AE53" s="38" t="n">
        <f aca="false">Q53/100</f>
        <v>0.16937</v>
      </c>
      <c r="AF53" s="38" t="n">
        <f aca="false">R53/100</f>
        <v>0.0123662305555556</v>
      </c>
      <c r="AG53" s="38" t="n">
        <f aca="false">Y53/100</f>
        <v>0.17344</v>
      </c>
      <c r="AH53" s="38" t="n">
        <f aca="false">Z53/100</f>
        <v>0.012294130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69.5</v>
      </c>
      <c r="I54" s="64" t="n">
        <f aca="false">V54</f>
        <v>34.3541</v>
      </c>
      <c r="J54" s="64" t="n">
        <f aca="false">T54</f>
        <v>469.5</v>
      </c>
      <c r="K54" s="64" t="n">
        <f aca="false">W54</f>
        <v>35.7977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995.89</v>
      </c>
      <c r="Q54" s="58" t="n">
        <v>14.265</v>
      </c>
      <c r="R54" s="58" t="n">
        <f aca="false">P54/3600</f>
        <v>1.10996944444444</v>
      </c>
      <c r="S54" s="56"/>
      <c r="T54" s="58" t="n">
        <v>469.5</v>
      </c>
      <c r="U54" s="58" t="n">
        <v>30.1078</v>
      </c>
      <c r="V54" s="58" t="n">
        <v>34.3541</v>
      </c>
      <c r="W54" s="58" t="n">
        <v>35.7977</v>
      </c>
      <c r="X54" s="58" t="n">
        <v>4030.049</v>
      </c>
      <c r="Y54" s="58" t="n">
        <v>14.172</v>
      </c>
      <c r="Z54" s="58" t="n">
        <f aca="false">X54/3600</f>
        <v>1.11945805555556</v>
      </c>
      <c r="AA54" s="56"/>
      <c r="AB54" s="56"/>
      <c r="AC54" s="56"/>
      <c r="AE54" s="38" t="n">
        <f aca="false">Q54/100</f>
        <v>0.14265</v>
      </c>
      <c r="AF54" s="38" t="n">
        <f aca="false">R54/100</f>
        <v>0.0110996944444444</v>
      </c>
      <c r="AG54" s="38" t="n">
        <f aca="false">Y54/100</f>
        <v>0.14172</v>
      </c>
      <c r="AH54" s="38" t="n">
        <f aca="false">Z54/100</f>
        <v>0.011194580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17.124</v>
      </c>
      <c r="I55" s="62" t="n">
        <f aca="false">V55</f>
        <v>43.3431</v>
      </c>
      <c r="J55" s="62" t="n">
        <f aca="false">T55</f>
        <v>1817.124</v>
      </c>
      <c r="K55" s="62" t="n">
        <f aca="false">W55</f>
        <v>42.772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5.046</v>
      </c>
      <c r="Q55" s="52" t="n">
        <v>7.547</v>
      </c>
      <c r="R55" s="59" t="n">
        <f aca="false">P55/3600</f>
        <v>0.598623888888889</v>
      </c>
      <c r="S55" s="61"/>
      <c r="T55" s="59" t="n">
        <v>1817.124</v>
      </c>
      <c r="U55" s="59" t="n">
        <v>40.9426</v>
      </c>
      <c r="V55" s="59" t="n">
        <v>43.3431</v>
      </c>
      <c r="W55" s="59" t="n">
        <v>42.7727</v>
      </c>
      <c r="X55" s="59" t="n">
        <v>2158.607</v>
      </c>
      <c r="Y55" s="59" t="n">
        <v>7.765</v>
      </c>
      <c r="Z55" s="59" t="n">
        <f aca="false">X55/3600</f>
        <v>0.59961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547</v>
      </c>
      <c r="AF55" s="38" t="n">
        <f aca="false">R55/100</f>
        <v>0.00598623888888889</v>
      </c>
      <c r="AG55" s="38" t="n">
        <f aca="false">Y55/100</f>
        <v>0.07765</v>
      </c>
      <c r="AH55" s="38" t="n">
        <f aca="false">Z55/100</f>
        <v>0.0059961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05.8728</v>
      </c>
      <c r="I56" s="63" t="n">
        <f aca="false">V56</f>
        <v>40.5183</v>
      </c>
      <c r="J56" s="63" t="n">
        <f aca="false">T56</f>
        <v>905.8728</v>
      </c>
      <c r="K56" s="63" t="n">
        <f aca="false">W56</f>
        <v>39.4623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50.078</v>
      </c>
      <c r="Q56" s="52" t="n">
        <v>6.922</v>
      </c>
      <c r="R56" s="51" t="n">
        <f aca="false">P56/3600</f>
        <v>0.513910555555556</v>
      </c>
      <c r="S56" s="53"/>
      <c r="T56" s="51" t="n">
        <v>905.8728</v>
      </c>
      <c r="U56" s="51" t="n">
        <v>36.9858</v>
      </c>
      <c r="V56" s="51" t="n">
        <v>40.5183</v>
      </c>
      <c r="W56" s="51" t="n">
        <v>39.4623</v>
      </c>
      <c r="X56" s="51" t="n">
        <v>1862.183</v>
      </c>
      <c r="Y56" s="51" t="n">
        <v>7.125</v>
      </c>
      <c r="Z56" s="51" t="n">
        <f aca="false">X56/3600</f>
        <v>0.517273055555556</v>
      </c>
      <c r="AA56" s="53"/>
      <c r="AB56" s="53"/>
      <c r="AC56" s="53"/>
      <c r="AE56" s="38" t="n">
        <f aca="false">Q56/100</f>
        <v>0.06922</v>
      </c>
      <c r="AF56" s="38" t="n">
        <f aca="false">R56/100</f>
        <v>0.00513910555555556</v>
      </c>
      <c r="AG56" s="38" t="n">
        <f aca="false">Y56/100</f>
        <v>0.07125</v>
      </c>
      <c r="AH56" s="38" t="n">
        <f aca="false">Z56/100</f>
        <v>0.00517273055555556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36.5688</v>
      </c>
      <c r="I57" s="63" t="n">
        <f aca="false">V57</f>
        <v>38.0412</v>
      </c>
      <c r="J57" s="63" t="n">
        <f aca="false">T57</f>
        <v>436.5688</v>
      </c>
      <c r="K57" s="63" t="n">
        <f aca="false">W57</f>
        <v>36.620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37.187</v>
      </c>
      <c r="Q57" s="52" t="n">
        <v>5.781</v>
      </c>
      <c r="R57" s="51" t="n">
        <f aca="false">P57/3600</f>
        <v>0.454774166666667</v>
      </c>
      <c r="S57" s="53"/>
      <c r="T57" s="51" t="n">
        <v>436.5688</v>
      </c>
      <c r="U57" s="51" t="n">
        <v>33.4468</v>
      </c>
      <c r="V57" s="51" t="n">
        <v>38.0412</v>
      </c>
      <c r="W57" s="51" t="n">
        <v>36.6202</v>
      </c>
      <c r="X57" s="51" t="n">
        <v>1642.651</v>
      </c>
      <c r="Y57" s="51" t="n">
        <v>5.765</v>
      </c>
      <c r="Z57" s="51" t="n">
        <f aca="false">X57/3600</f>
        <v>0.456291944444445</v>
      </c>
      <c r="AA57" s="53"/>
      <c r="AB57" s="53"/>
      <c r="AC57" s="53"/>
      <c r="AE57" s="38" t="n">
        <f aca="false">Q57/100</f>
        <v>0.05781</v>
      </c>
      <c r="AF57" s="38" t="n">
        <f aca="false">R57/100</f>
        <v>0.00454774166666667</v>
      </c>
      <c r="AG57" s="38" t="n">
        <f aca="false">Y57/100</f>
        <v>0.05765</v>
      </c>
      <c r="AH57" s="38" t="n">
        <f aca="false">Z57/100</f>
        <v>0.0045629194444444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1.3536</v>
      </c>
      <c r="I58" s="64" t="n">
        <f aca="false">V58</f>
        <v>35.6917</v>
      </c>
      <c r="J58" s="64" t="n">
        <f aca="false">T58</f>
        <v>211.3536</v>
      </c>
      <c r="K58" s="64" t="n">
        <f aca="false">W58</f>
        <v>34.0131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18.203</v>
      </c>
      <c r="Q58" s="58" t="n">
        <v>4.562</v>
      </c>
      <c r="R58" s="58" t="n">
        <f aca="false">P58/3600</f>
        <v>0.421723055555556</v>
      </c>
      <c r="S58" s="56"/>
      <c r="T58" s="58" t="n">
        <v>211.3536</v>
      </c>
      <c r="U58" s="58" t="n">
        <v>30.4527</v>
      </c>
      <c r="V58" s="58" t="n">
        <v>35.6917</v>
      </c>
      <c r="W58" s="58" t="n">
        <v>34.0131</v>
      </c>
      <c r="X58" s="58" t="n">
        <v>1516.197</v>
      </c>
      <c r="Y58" s="58" t="n">
        <v>4.687</v>
      </c>
      <c r="Z58" s="58" t="n">
        <f aca="false">X58/3600</f>
        <v>0.421165833333333</v>
      </c>
      <c r="AA58" s="56"/>
      <c r="AB58" s="56"/>
      <c r="AC58" s="56"/>
      <c r="AE58" s="38" t="n">
        <f aca="false">Q58/100</f>
        <v>0.04562</v>
      </c>
      <c r="AF58" s="38" t="n">
        <f aca="false">R58/100</f>
        <v>0.00421723055555556</v>
      </c>
      <c r="AG58" s="38" t="n">
        <f aca="false">Y58/100</f>
        <v>0.04687</v>
      </c>
      <c r="AH58" s="38" t="n">
        <f aca="false">Z58/100</f>
        <v>0.00421165833333333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5.1136</v>
      </c>
      <c r="I59" s="60" t="n">
        <f aca="false">V59</f>
        <v>42.4625</v>
      </c>
      <c r="J59" s="60" t="n">
        <f aca="false">T59</f>
        <v>2285.1136</v>
      </c>
      <c r="K59" s="60" t="n">
        <f aca="false">W59</f>
        <v>43.4445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04.859</v>
      </c>
      <c r="Q59" s="52" t="n">
        <v>10.609</v>
      </c>
      <c r="R59" s="59" t="n">
        <f aca="false">P59/3600</f>
        <v>0.751349722222222</v>
      </c>
      <c r="S59" s="61"/>
      <c r="T59" s="59" t="n">
        <v>2285.1136</v>
      </c>
      <c r="U59" s="59" t="n">
        <v>38.1548</v>
      </c>
      <c r="V59" s="59" t="n">
        <v>42.4625</v>
      </c>
      <c r="W59" s="59" t="n">
        <v>43.4445</v>
      </c>
      <c r="X59" s="59" t="n">
        <v>2686.836</v>
      </c>
      <c r="Y59" s="59" t="n">
        <v>10.937</v>
      </c>
      <c r="Z59" s="59" t="n">
        <f aca="false">X59/3600</f>
        <v>0.746343333333333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609</v>
      </c>
      <c r="AF59" s="38" t="n">
        <f aca="false">R59/100</f>
        <v>0.00751349722222222</v>
      </c>
      <c r="AG59" s="38" t="n">
        <f aca="false">Y59/100</f>
        <v>0.10937</v>
      </c>
      <c r="AH59" s="38" t="n">
        <f aca="false">Z59/100</f>
        <v>0.00746343333333333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8.2024</v>
      </c>
      <c r="I60" s="50" t="n">
        <f aca="false">V60</f>
        <v>40.5165</v>
      </c>
      <c r="J60" s="50" t="n">
        <f aca="false">T60</f>
        <v>818.2024</v>
      </c>
      <c r="K60" s="50" t="n">
        <f aca="false">W60</f>
        <v>41.344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01.281</v>
      </c>
      <c r="Q60" s="52" t="n">
        <v>9</v>
      </c>
      <c r="R60" s="51" t="n">
        <f aca="false">P60/3600</f>
        <v>0.583689166666667</v>
      </c>
      <c r="S60" s="53"/>
      <c r="T60" s="51" t="n">
        <v>818.2024</v>
      </c>
      <c r="U60" s="51" t="n">
        <v>34.1652</v>
      </c>
      <c r="V60" s="51" t="n">
        <v>40.5165</v>
      </c>
      <c r="W60" s="51" t="n">
        <v>41.3445</v>
      </c>
      <c r="X60" s="51" t="n">
        <v>2091.497</v>
      </c>
      <c r="Y60" s="51" t="n">
        <v>9.031</v>
      </c>
      <c r="Z60" s="51" t="n">
        <f aca="false">X60/3600</f>
        <v>0.580971388888889</v>
      </c>
      <c r="AA60" s="53"/>
      <c r="AB60" s="53"/>
      <c r="AC60" s="53"/>
      <c r="AE60" s="38" t="n">
        <f aca="false">Q60/100</f>
        <v>0.09</v>
      </c>
      <c r="AF60" s="38" t="n">
        <f aca="false">R60/100</f>
        <v>0.00583689166666667</v>
      </c>
      <c r="AG60" s="38" t="n">
        <f aca="false">Y60/100</f>
        <v>0.09031</v>
      </c>
      <c r="AH60" s="38" t="n">
        <f aca="false">Z60/100</f>
        <v>0.00580971388888889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1.4392</v>
      </c>
      <c r="I61" s="50" t="n">
        <f aca="false">V61</f>
        <v>38.9312</v>
      </c>
      <c r="J61" s="50" t="n">
        <f aca="false">T61</f>
        <v>331.4392</v>
      </c>
      <c r="K61" s="50" t="n">
        <f aca="false">W61</f>
        <v>39.4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21.703</v>
      </c>
      <c r="Q61" s="52" t="n">
        <v>6.453</v>
      </c>
      <c r="R61" s="51" t="n">
        <f aca="false">P61/3600</f>
        <v>0.506028611111111</v>
      </c>
      <c r="S61" s="53"/>
      <c r="T61" s="51" t="n">
        <v>331.4392</v>
      </c>
      <c r="U61" s="51" t="n">
        <v>30.9657</v>
      </c>
      <c r="V61" s="51" t="n">
        <v>38.9312</v>
      </c>
      <c r="W61" s="51" t="n">
        <v>39.458</v>
      </c>
      <c r="X61" s="51" t="n">
        <v>1829.027</v>
      </c>
      <c r="Y61" s="51" t="n">
        <v>6.421</v>
      </c>
      <c r="Z61" s="51" t="n">
        <f aca="false">X61/3600</f>
        <v>0.508063055555556</v>
      </c>
      <c r="AA61" s="53"/>
      <c r="AB61" s="53"/>
      <c r="AC61" s="53"/>
      <c r="AE61" s="38" t="n">
        <f aca="false">Q61/100</f>
        <v>0.06453</v>
      </c>
      <c r="AF61" s="38" t="n">
        <f aca="false">R61/100</f>
        <v>0.00506028611111111</v>
      </c>
      <c r="AG61" s="38" t="n">
        <f aca="false">Y61/100</f>
        <v>0.06421</v>
      </c>
      <c r="AH61" s="38" t="n">
        <f aca="false">Z61/100</f>
        <v>0.00508063055555556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4.0544</v>
      </c>
      <c r="I62" s="57" t="n">
        <f aca="false">V62</f>
        <v>37.1562</v>
      </c>
      <c r="J62" s="57" t="n">
        <f aca="false">T62</f>
        <v>134.0544</v>
      </c>
      <c r="K62" s="57" t="n">
        <f aca="false">W62</f>
        <v>37.5797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78.156</v>
      </c>
      <c r="Q62" s="58" t="n">
        <v>4.437</v>
      </c>
      <c r="R62" s="58" t="n">
        <f aca="false">P62/3600</f>
        <v>0.466154444444444</v>
      </c>
      <c r="S62" s="56"/>
      <c r="T62" s="58" t="n">
        <v>134.0544</v>
      </c>
      <c r="U62" s="58" t="n">
        <v>27.7926</v>
      </c>
      <c r="V62" s="58" t="n">
        <v>37.1562</v>
      </c>
      <c r="W62" s="58" t="n">
        <v>37.5797</v>
      </c>
      <c r="X62" s="58" t="n">
        <v>1687.729</v>
      </c>
      <c r="Y62" s="58" t="n">
        <v>4.359</v>
      </c>
      <c r="Z62" s="58" t="n">
        <f aca="false">X62/3600</f>
        <v>0.468813611111111</v>
      </c>
      <c r="AA62" s="56"/>
      <c r="AB62" s="56"/>
      <c r="AC62" s="56"/>
      <c r="AE62" s="38" t="n">
        <f aca="false">Q62/100</f>
        <v>0.04437</v>
      </c>
      <c r="AF62" s="38" t="n">
        <f aca="false">R62/100</f>
        <v>0.00466154444444444</v>
      </c>
      <c r="AG62" s="38" t="n">
        <f aca="false">Y62/100</f>
        <v>0.04359</v>
      </c>
      <c r="AH62" s="38" t="n">
        <f aca="false">Z62/100</f>
        <v>0.00468813611111111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09.564</v>
      </c>
      <c r="I63" s="62" t="n">
        <f aca="false">V63</f>
        <v>40.5657</v>
      </c>
      <c r="J63" s="62" t="n">
        <f aca="false">T63</f>
        <v>2009.564</v>
      </c>
      <c r="K63" s="62" t="n">
        <f aca="false">W63</f>
        <v>41.2804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27.031</v>
      </c>
      <c r="Q63" s="52" t="n">
        <v>8.484</v>
      </c>
      <c r="R63" s="59" t="n">
        <f aca="false">P63/3600</f>
        <v>0.618619722222222</v>
      </c>
      <c r="S63" s="61"/>
      <c r="T63" s="59" t="n">
        <v>2009.564</v>
      </c>
      <c r="U63" s="59" t="n">
        <v>38.0048</v>
      </c>
      <c r="V63" s="59" t="n">
        <v>40.5657</v>
      </c>
      <c r="W63" s="59" t="n">
        <v>41.2804</v>
      </c>
      <c r="X63" s="59" t="n">
        <v>2238.592</v>
      </c>
      <c r="Y63" s="59" t="n">
        <v>7.968</v>
      </c>
      <c r="Z63" s="59" t="n">
        <f aca="false">X63/3600</f>
        <v>0.6218311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484</v>
      </c>
      <c r="AF63" s="38" t="n">
        <f aca="false">R63/100</f>
        <v>0.00618619722222222</v>
      </c>
      <c r="AG63" s="38" t="n">
        <f aca="false">Y63/100</f>
        <v>0.07968</v>
      </c>
      <c r="AH63" s="38" t="n">
        <f aca="false">Z63/100</f>
        <v>0.006218311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69.6424</v>
      </c>
      <c r="I64" s="63" t="n">
        <f aca="false">V64</f>
        <v>37.7152</v>
      </c>
      <c r="J64" s="63" t="n">
        <f aca="false">T64</f>
        <v>869.6424</v>
      </c>
      <c r="K64" s="63" t="n">
        <f aca="false">W64</f>
        <v>38.3255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72.328</v>
      </c>
      <c r="Q64" s="52" t="n">
        <v>6.062</v>
      </c>
      <c r="R64" s="51" t="n">
        <f aca="false">P64/3600</f>
        <v>0.492313333333333</v>
      </c>
      <c r="S64" s="53"/>
      <c r="T64" s="51" t="n">
        <v>869.6424</v>
      </c>
      <c r="U64" s="51" t="n">
        <v>34.2017</v>
      </c>
      <c r="V64" s="51" t="n">
        <v>37.7152</v>
      </c>
      <c r="W64" s="51" t="n">
        <v>38.3255</v>
      </c>
      <c r="X64" s="51" t="n">
        <v>1770.698</v>
      </c>
      <c r="Y64" s="51" t="n">
        <v>5.75</v>
      </c>
      <c r="Z64" s="51" t="n">
        <f aca="false">X64/3600</f>
        <v>0.491860555555556</v>
      </c>
      <c r="AA64" s="53"/>
      <c r="AB64" s="53"/>
      <c r="AC64" s="53"/>
      <c r="AE64" s="38" t="n">
        <f aca="false">Q64/100</f>
        <v>0.06062</v>
      </c>
      <c r="AF64" s="38" t="n">
        <f aca="false">R64/100</f>
        <v>0.00492313333333333</v>
      </c>
      <c r="AG64" s="38" t="n">
        <f aca="false">Y64/100</f>
        <v>0.0575</v>
      </c>
      <c r="AH64" s="38" t="n">
        <f aca="false">Z64/100</f>
        <v>0.004918605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2.0736</v>
      </c>
      <c r="I65" s="63" t="n">
        <f aca="false">V65</f>
        <v>35.287</v>
      </c>
      <c r="J65" s="63" t="n">
        <f aca="false">T65</f>
        <v>372.0736</v>
      </c>
      <c r="K65" s="63" t="n">
        <f aca="false">W65</f>
        <v>35.838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36.531</v>
      </c>
      <c r="Q65" s="52" t="n">
        <v>4.421</v>
      </c>
      <c r="R65" s="51" t="n">
        <f aca="false">P65/3600</f>
        <v>0.426814166666667</v>
      </c>
      <c r="S65" s="53"/>
      <c r="T65" s="51" t="n">
        <v>372.0736</v>
      </c>
      <c r="U65" s="51" t="n">
        <v>30.6943</v>
      </c>
      <c r="V65" s="51" t="n">
        <v>35.287</v>
      </c>
      <c r="W65" s="51" t="n">
        <v>35.838</v>
      </c>
      <c r="X65" s="51" t="n">
        <v>1538.884</v>
      </c>
      <c r="Y65" s="51" t="n">
        <v>4.609</v>
      </c>
      <c r="Z65" s="51" t="n">
        <f aca="false">X65/3600</f>
        <v>0.427467777777778</v>
      </c>
      <c r="AA65" s="53"/>
      <c r="AB65" s="53"/>
      <c r="AC65" s="53"/>
      <c r="AE65" s="38" t="n">
        <f aca="false">Q65/100</f>
        <v>0.04421</v>
      </c>
      <c r="AF65" s="38" t="n">
        <f aca="false">R65/100</f>
        <v>0.00426814166666667</v>
      </c>
      <c r="AG65" s="38" t="n">
        <f aca="false">Y65/100</f>
        <v>0.04609</v>
      </c>
      <c r="AH65" s="38" t="n">
        <f aca="false">Z65/100</f>
        <v>0.00427467777777778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0608</v>
      </c>
      <c r="I66" s="64" t="n">
        <f aca="false">V66</f>
        <v>33.0215</v>
      </c>
      <c r="J66" s="64" t="n">
        <f aca="false">T66</f>
        <v>153.0608</v>
      </c>
      <c r="K66" s="64" t="n">
        <f aca="false">W66</f>
        <v>33.5638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02.843</v>
      </c>
      <c r="Q66" s="58" t="n">
        <v>3.734</v>
      </c>
      <c r="R66" s="58" t="n">
        <f aca="false">P66/3600</f>
        <v>0.389678611111111</v>
      </c>
      <c r="S66" s="56"/>
      <c r="T66" s="58" t="n">
        <v>153.0608</v>
      </c>
      <c r="U66" s="58" t="n">
        <v>27.6146</v>
      </c>
      <c r="V66" s="58" t="n">
        <v>33.0215</v>
      </c>
      <c r="W66" s="58" t="n">
        <v>33.5638</v>
      </c>
      <c r="X66" s="58" t="n">
        <v>1412.603</v>
      </c>
      <c r="Y66" s="58" t="n">
        <v>3.734</v>
      </c>
      <c r="Z66" s="58" t="n">
        <f aca="false">X66/3600</f>
        <v>0.392389722222222</v>
      </c>
      <c r="AA66" s="56"/>
      <c r="AB66" s="56"/>
      <c r="AC66" s="56"/>
      <c r="AE66" s="38" t="n">
        <f aca="false">Q66/100</f>
        <v>0.03734</v>
      </c>
      <c r="AF66" s="38" t="n">
        <f aca="false">R66/100</f>
        <v>0.00389678611111111</v>
      </c>
      <c r="AG66" s="38" t="n">
        <f aca="false">Y66/100</f>
        <v>0.03734</v>
      </c>
      <c r="AH66" s="38" t="n">
        <f aca="false">Z66/100</f>
        <v>0.00392389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06.8136</v>
      </c>
      <c r="I67" s="60" t="n">
        <f aca="false">V67</f>
        <v>41.1724</v>
      </c>
      <c r="J67" s="60" t="n">
        <f aca="false">T67</f>
        <v>1406.8136</v>
      </c>
      <c r="K67" s="60" t="n">
        <f aca="false">W67</f>
        <v>42.203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18.39</v>
      </c>
      <c r="Q67" s="52" t="n">
        <v>6.109</v>
      </c>
      <c r="R67" s="59" t="n">
        <f aca="false">P67/3600</f>
        <v>0.421775</v>
      </c>
      <c r="S67" s="61"/>
      <c r="T67" s="59" t="n">
        <v>1406.8136</v>
      </c>
      <c r="U67" s="59" t="n">
        <v>39.9613</v>
      </c>
      <c r="V67" s="59" t="n">
        <v>41.1724</v>
      </c>
      <c r="W67" s="59" t="n">
        <v>42.203</v>
      </c>
      <c r="X67" s="59" t="n">
        <v>1517.197</v>
      </c>
      <c r="Y67" s="59" t="n">
        <v>6.203</v>
      </c>
      <c r="Z67" s="59" t="n">
        <f aca="false">X67/3600</f>
        <v>0.421443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6109</v>
      </c>
      <c r="AF67" s="38" t="n">
        <f aca="false">R67/100</f>
        <v>0.00421775</v>
      </c>
      <c r="AG67" s="38" t="n">
        <f aca="false">Y67/100</f>
        <v>0.06203</v>
      </c>
      <c r="AH67" s="38" t="n">
        <f aca="false">Z67/100</f>
        <v>0.00421443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76.8856</v>
      </c>
      <c r="I68" s="50" t="n">
        <f aca="false">V68</f>
        <v>38.1995</v>
      </c>
      <c r="J68" s="50" t="n">
        <f aca="false">T68</f>
        <v>676.8856</v>
      </c>
      <c r="K68" s="50" t="n">
        <f aca="false">W68</f>
        <v>39.315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55.531</v>
      </c>
      <c r="Q68" s="52" t="n">
        <v>5.343</v>
      </c>
      <c r="R68" s="51" t="n">
        <f aca="false">P68/3600</f>
        <v>0.348758611111111</v>
      </c>
      <c r="S68" s="53"/>
      <c r="T68" s="51" t="n">
        <v>676.8856</v>
      </c>
      <c r="U68" s="51" t="n">
        <v>35.8017</v>
      </c>
      <c r="V68" s="51" t="n">
        <v>38.1995</v>
      </c>
      <c r="W68" s="51" t="n">
        <v>39.3156</v>
      </c>
      <c r="X68" s="51" t="n">
        <v>1257.242</v>
      </c>
      <c r="Y68" s="51" t="n">
        <v>5.5</v>
      </c>
      <c r="Z68" s="51" t="n">
        <f aca="false">X68/3600</f>
        <v>0.349233888888889</v>
      </c>
      <c r="AA68" s="53"/>
      <c r="AB68" s="53"/>
      <c r="AC68" s="53"/>
      <c r="AE68" s="38" t="n">
        <f aca="false">Q68/100</f>
        <v>0.05343</v>
      </c>
      <c r="AF68" s="38" t="n">
        <f aca="false">R68/100</f>
        <v>0.00348758611111111</v>
      </c>
      <c r="AG68" s="38" t="n">
        <f aca="false">Y68/100</f>
        <v>0.055</v>
      </c>
      <c r="AH68" s="38" t="n">
        <f aca="false">Z68/100</f>
        <v>0.0034923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17.208</v>
      </c>
      <c r="I69" s="50" t="n">
        <f aca="false">V69</f>
        <v>35.7247</v>
      </c>
      <c r="J69" s="50" t="n">
        <f aca="false">T69</f>
        <v>317.208</v>
      </c>
      <c r="K69" s="50" t="n">
        <f aca="false">W69</f>
        <v>36.795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67.937</v>
      </c>
      <c r="Q69" s="52" t="n">
        <v>4.375</v>
      </c>
      <c r="R69" s="51" t="n">
        <f aca="false">P69/3600</f>
        <v>0.296649166666667</v>
      </c>
      <c r="S69" s="53"/>
      <c r="T69" s="51" t="n">
        <v>317.208</v>
      </c>
      <c r="U69" s="51" t="n">
        <v>32.1507</v>
      </c>
      <c r="V69" s="51" t="n">
        <v>35.7247</v>
      </c>
      <c r="W69" s="51" t="n">
        <v>36.795</v>
      </c>
      <c r="X69" s="51" t="n">
        <v>1101.428</v>
      </c>
      <c r="Y69" s="51" t="n">
        <v>4.343</v>
      </c>
      <c r="Z69" s="51" t="n">
        <f aca="false">X69/3600</f>
        <v>0.305952222222222</v>
      </c>
      <c r="AA69" s="53"/>
      <c r="AB69" s="53"/>
      <c r="AC69" s="53"/>
      <c r="AE69" s="38" t="n">
        <f aca="false">Q69/100</f>
        <v>0.04375</v>
      </c>
      <c r="AF69" s="38" t="n">
        <f aca="false">R69/100</f>
        <v>0.00296649166666667</v>
      </c>
      <c r="AG69" s="38" t="n">
        <f aca="false">Y69/100</f>
        <v>0.04343</v>
      </c>
      <c r="AH69" s="38" t="n">
        <f aca="false">Z69/100</f>
        <v>0.00305952222222222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6.2528</v>
      </c>
      <c r="I70" s="65" t="n">
        <f aca="false">V70</f>
        <v>33.3611</v>
      </c>
      <c r="J70" s="65" t="n">
        <f aca="false">T70</f>
        <v>146.2528</v>
      </c>
      <c r="K70" s="65" t="n">
        <f aca="false">W70</f>
        <v>34.3133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60.609</v>
      </c>
      <c r="Q70" s="58" t="n">
        <v>3.328</v>
      </c>
      <c r="R70" s="58" t="n">
        <f aca="false">P70/3600</f>
        <v>0.266835833333333</v>
      </c>
      <c r="S70" s="56"/>
      <c r="T70" s="58" t="n">
        <v>146.2528</v>
      </c>
      <c r="U70" s="58" t="n">
        <v>29.2458</v>
      </c>
      <c r="V70" s="58" t="n">
        <v>33.3611</v>
      </c>
      <c r="W70" s="58" t="n">
        <v>34.3133</v>
      </c>
      <c r="X70" s="58" t="n">
        <v>964.006</v>
      </c>
      <c r="Y70" s="58" t="n">
        <v>3.296</v>
      </c>
      <c r="Z70" s="58" t="n">
        <f aca="false">X70/3600</f>
        <v>0.267779444444444</v>
      </c>
      <c r="AA70" s="56"/>
      <c r="AB70" s="56"/>
      <c r="AC70" s="56"/>
      <c r="AE70" s="38" t="n">
        <f aca="false">Q70/100</f>
        <v>0.03328</v>
      </c>
      <c r="AF70" s="38" t="n">
        <f aca="false">R70/100</f>
        <v>0.00266835833333333</v>
      </c>
      <c r="AG70" s="38" t="n">
        <f aca="false">Y70/100</f>
        <v>0.03296</v>
      </c>
      <c r="AH70" s="38" t="n">
        <f aca="false">Z70/100</f>
        <v>0.00267779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54.472</v>
      </c>
      <c r="I71" s="62" t="n">
        <f aca="false">V71</f>
        <v>46.8201</v>
      </c>
      <c r="J71" s="62" t="n">
        <f aca="false">T71</f>
        <v>2054.472</v>
      </c>
      <c r="K71" s="62" t="n">
        <f aca="false">W71</f>
        <v>47.791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714.995</v>
      </c>
      <c r="Q71" s="52" t="n">
        <v>52.032</v>
      </c>
      <c r="R71" s="59" t="n">
        <f aca="false">P71/3600</f>
        <v>4.36527638888889</v>
      </c>
      <c r="S71" s="61"/>
      <c r="T71" s="59" t="n">
        <v>2054.472</v>
      </c>
      <c r="U71" s="59" t="n">
        <v>43.5207</v>
      </c>
      <c r="V71" s="59" t="n">
        <v>46.8201</v>
      </c>
      <c r="W71" s="59" t="n">
        <v>47.7917</v>
      </c>
      <c r="X71" s="59" t="n">
        <v>15744.015</v>
      </c>
      <c r="Y71" s="59" t="n">
        <v>53.891</v>
      </c>
      <c r="Z71" s="59" t="n">
        <f aca="false">X71/3600</f>
        <v>4.3733375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52032</v>
      </c>
      <c r="AF71" s="38" t="n">
        <f aca="false">R71/100</f>
        <v>0.0436527638888889</v>
      </c>
      <c r="AG71" s="38" t="n">
        <f aca="false">Y71/100</f>
        <v>0.53891</v>
      </c>
      <c r="AH71" s="38" t="n">
        <f aca="false">Z71/100</f>
        <v>0.043733375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67.128</v>
      </c>
      <c r="I72" s="63" t="n">
        <f aca="false">V72</f>
        <v>45.5329</v>
      </c>
      <c r="J72" s="63" t="n">
        <f aca="false">T72</f>
        <v>767.128</v>
      </c>
      <c r="K72" s="63" t="n">
        <f aca="false">W72</f>
        <v>46.0734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91.047</v>
      </c>
      <c r="Q72" s="52" t="n">
        <v>39.86</v>
      </c>
      <c r="R72" s="51" t="n">
        <f aca="false">P72/3600</f>
        <v>4.10862416666667</v>
      </c>
      <c r="S72" s="53"/>
      <c r="T72" s="51" t="n">
        <v>767.128</v>
      </c>
      <c r="U72" s="51" t="n">
        <v>41.173</v>
      </c>
      <c r="V72" s="51" t="n">
        <v>45.5329</v>
      </c>
      <c r="W72" s="51" t="n">
        <v>46.0734</v>
      </c>
      <c r="X72" s="51" t="n">
        <v>14829.11</v>
      </c>
      <c r="Y72" s="51" t="n">
        <v>41.86</v>
      </c>
      <c r="Z72" s="51" t="n">
        <f aca="false">X72/3600</f>
        <v>4.11919722222222</v>
      </c>
      <c r="AA72" s="53"/>
      <c r="AB72" s="53"/>
      <c r="AC72" s="53"/>
      <c r="AE72" s="38" t="n">
        <f aca="false">Q72/100</f>
        <v>0.3986</v>
      </c>
      <c r="AF72" s="38" t="n">
        <f aca="false">R72/100</f>
        <v>0.0410862416666667</v>
      </c>
      <c r="AG72" s="38" t="n">
        <f aca="false">Y72/100</f>
        <v>0.4186</v>
      </c>
      <c r="AH72" s="38" t="n">
        <f aca="false">Z72/100</f>
        <v>0.04119197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7.4256</v>
      </c>
      <c r="I73" s="63" t="n">
        <f aca="false">V73</f>
        <v>43.9362</v>
      </c>
      <c r="J73" s="63" t="n">
        <f aca="false">T73</f>
        <v>367.4256</v>
      </c>
      <c r="K73" s="63" t="n">
        <f aca="false">W73</f>
        <v>44.1988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177.457</v>
      </c>
      <c r="Q73" s="52" t="n">
        <v>32.406</v>
      </c>
      <c r="R73" s="51" t="n">
        <f aca="false">P73/3600</f>
        <v>3.9381825</v>
      </c>
      <c r="S73" s="53"/>
      <c r="T73" s="51" t="n">
        <v>367.4256</v>
      </c>
      <c r="U73" s="51" t="n">
        <v>38.6547</v>
      </c>
      <c r="V73" s="51" t="n">
        <v>43.9362</v>
      </c>
      <c r="W73" s="51" t="n">
        <v>44.1988</v>
      </c>
      <c r="X73" s="51" t="n">
        <v>14218.075</v>
      </c>
      <c r="Y73" s="51" t="n">
        <v>33.203</v>
      </c>
      <c r="Z73" s="51" t="n">
        <f aca="false">X73/3600</f>
        <v>3.94946527777778</v>
      </c>
      <c r="AA73" s="53"/>
      <c r="AB73" s="53"/>
      <c r="AC73" s="53"/>
      <c r="AE73" s="38" t="n">
        <f aca="false">Q73/100</f>
        <v>0.32406</v>
      </c>
      <c r="AF73" s="38" t="n">
        <f aca="false">R73/100</f>
        <v>0.039381825</v>
      </c>
      <c r="AG73" s="38" t="n">
        <f aca="false">Y73/100</f>
        <v>0.33203</v>
      </c>
      <c r="AH73" s="38" t="n">
        <f aca="false">Z73/100</f>
        <v>0.03949465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1.9672</v>
      </c>
      <c r="I74" s="64" t="n">
        <f aca="false">V74</f>
        <v>42.2108</v>
      </c>
      <c r="J74" s="64" t="n">
        <f aca="false">T74</f>
        <v>191.9672</v>
      </c>
      <c r="K74" s="64" t="n">
        <f aca="false">W74</f>
        <v>42.1983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899.474</v>
      </c>
      <c r="Q74" s="58" t="n">
        <v>27.922</v>
      </c>
      <c r="R74" s="58" t="n">
        <f aca="false">P74/3600</f>
        <v>3.860965</v>
      </c>
      <c r="S74" s="56"/>
      <c r="T74" s="58" t="n">
        <v>191.9672</v>
      </c>
      <c r="U74" s="58" t="n">
        <v>35.9094</v>
      </c>
      <c r="V74" s="58" t="n">
        <v>42.2108</v>
      </c>
      <c r="W74" s="58" t="n">
        <v>42.1983</v>
      </c>
      <c r="X74" s="58" t="n">
        <v>14002.112</v>
      </c>
      <c r="Y74" s="58" t="n">
        <v>28.875</v>
      </c>
      <c r="Z74" s="58" t="n">
        <f aca="false">X74/3600</f>
        <v>3.88947555555556</v>
      </c>
      <c r="AA74" s="56"/>
      <c r="AB74" s="56"/>
      <c r="AC74" s="56"/>
      <c r="AE74" s="38" t="n">
        <f aca="false">Q74/100</f>
        <v>0.27922</v>
      </c>
      <c r="AF74" s="38" t="n">
        <f aca="false">R74/100</f>
        <v>0.03860965</v>
      </c>
      <c r="AG74" s="38" t="n">
        <f aca="false">Y74/100</f>
        <v>0.28875</v>
      </c>
      <c r="AH74" s="38" t="n">
        <f aca="false">Z74/100</f>
        <v>0.0388947555555556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85.6624</v>
      </c>
      <c r="I75" s="60" t="n">
        <f aca="false">V75</f>
        <v>48.4173</v>
      </c>
      <c r="J75" s="60" t="n">
        <f aca="false">T75</f>
        <v>2685.6624</v>
      </c>
      <c r="K75" s="60" t="n">
        <f aca="false">W75</f>
        <v>47.751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970.569</v>
      </c>
      <c r="Q75" s="52" t="n">
        <v>54.563</v>
      </c>
      <c r="R75" s="59" t="n">
        <f aca="false">P75/3600</f>
        <v>4.43626916666667</v>
      </c>
      <c r="S75" s="61"/>
      <c r="T75" s="59" t="n">
        <v>2685.6624</v>
      </c>
      <c r="U75" s="59" t="n">
        <v>43.3747</v>
      </c>
      <c r="V75" s="59" t="n">
        <v>48.4173</v>
      </c>
      <c r="W75" s="59" t="n">
        <v>47.7517</v>
      </c>
      <c r="X75" s="59" t="n">
        <v>16021.774</v>
      </c>
      <c r="Y75" s="59" t="n">
        <v>54.704</v>
      </c>
      <c r="Z75" s="59" t="n">
        <f aca="false">X75/3600</f>
        <v>4.45049277777778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4563</v>
      </c>
      <c r="AF75" s="38" t="n">
        <f aca="false">R75/100</f>
        <v>0.0443626916666667</v>
      </c>
      <c r="AG75" s="38" t="n">
        <f aca="false">Y75/100</f>
        <v>0.54704</v>
      </c>
      <c r="AH75" s="38" t="n">
        <f aca="false">Z75/100</f>
        <v>0.0445049277777778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17.5768</v>
      </c>
      <c r="I76" s="50" t="n">
        <f aca="false">V76</f>
        <v>46.8798</v>
      </c>
      <c r="J76" s="50" t="n">
        <f aca="false">T76</f>
        <v>917.5768</v>
      </c>
      <c r="K76" s="50" t="n">
        <f aca="false">W76</f>
        <v>45.7301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734.593</v>
      </c>
      <c r="Q76" s="52" t="n">
        <v>46.25</v>
      </c>
      <c r="R76" s="51" t="n">
        <f aca="false">P76/3600</f>
        <v>4.0929425</v>
      </c>
      <c r="S76" s="53"/>
      <c r="T76" s="51" t="n">
        <v>917.5768</v>
      </c>
      <c r="U76" s="51" t="n">
        <v>40.9096</v>
      </c>
      <c r="V76" s="51" t="n">
        <v>46.8798</v>
      </c>
      <c r="W76" s="51" t="n">
        <v>45.7301</v>
      </c>
      <c r="X76" s="51" t="n">
        <v>14805.791</v>
      </c>
      <c r="Y76" s="51" t="n">
        <v>48.344</v>
      </c>
      <c r="Z76" s="51" t="n">
        <f aca="false">X76/3600</f>
        <v>4.11271972222222</v>
      </c>
      <c r="AA76" s="53"/>
      <c r="AB76" s="53"/>
      <c r="AC76" s="53"/>
      <c r="AE76" s="38" t="n">
        <f aca="false">Q76/100</f>
        <v>0.4625</v>
      </c>
      <c r="AF76" s="38" t="n">
        <f aca="false">R76/100</f>
        <v>0.040929425</v>
      </c>
      <c r="AG76" s="38" t="n">
        <f aca="false">Y76/100</f>
        <v>0.48344</v>
      </c>
      <c r="AH76" s="38" t="n">
        <f aca="false">Z76/100</f>
        <v>0.0411271972222222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38.4488</v>
      </c>
      <c r="I77" s="50" t="n">
        <f aca="false">V77</f>
        <v>45.4339</v>
      </c>
      <c r="J77" s="50" t="n">
        <f aca="false">T77</f>
        <v>438.4488</v>
      </c>
      <c r="K77" s="50" t="n">
        <f aca="false">W77</f>
        <v>43.8189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304.299</v>
      </c>
      <c r="Q77" s="52" t="n">
        <v>39.578</v>
      </c>
      <c r="R77" s="51" t="n">
        <f aca="false">P77/3600</f>
        <v>3.97341638888889</v>
      </c>
      <c r="S77" s="53"/>
      <c r="T77" s="51" t="n">
        <v>438.4488</v>
      </c>
      <c r="U77" s="51" t="n">
        <v>38.2238</v>
      </c>
      <c r="V77" s="51" t="n">
        <v>45.4339</v>
      </c>
      <c r="W77" s="51" t="n">
        <v>43.8189</v>
      </c>
      <c r="X77" s="51" t="n">
        <v>14383.653</v>
      </c>
      <c r="Y77" s="51" t="n">
        <v>40.11</v>
      </c>
      <c r="Z77" s="51" t="n">
        <f aca="false">X77/3600</f>
        <v>3.99545916666667</v>
      </c>
      <c r="AA77" s="53"/>
      <c r="AB77" s="53"/>
      <c r="AC77" s="53"/>
      <c r="AE77" s="38" t="n">
        <f aca="false">Q77/100</f>
        <v>0.39578</v>
      </c>
      <c r="AF77" s="38" t="n">
        <f aca="false">R77/100</f>
        <v>0.0397341638888889</v>
      </c>
      <c r="AG77" s="38" t="n">
        <f aca="false">Y77/100</f>
        <v>0.4011</v>
      </c>
      <c r="AH77" s="38" t="n">
        <f aca="false">Z77/100</f>
        <v>0.0399545916666667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2.4344</v>
      </c>
      <c r="I78" s="57" t="n">
        <f aca="false">V78</f>
        <v>43.8566</v>
      </c>
      <c r="J78" s="57" t="n">
        <f aca="false">T78</f>
        <v>232.4344</v>
      </c>
      <c r="K78" s="57" t="n">
        <f aca="false">W78</f>
        <v>42.046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082.956</v>
      </c>
      <c r="Q78" s="58" t="n">
        <v>32.922</v>
      </c>
      <c r="R78" s="58" t="n">
        <f aca="false">P78/3600</f>
        <v>3.91193222222222</v>
      </c>
      <c r="S78" s="56"/>
      <c r="T78" s="58" t="n">
        <v>232.4344</v>
      </c>
      <c r="U78" s="58" t="n">
        <v>35.2548</v>
      </c>
      <c r="V78" s="58" t="n">
        <v>43.8566</v>
      </c>
      <c r="W78" s="58" t="n">
        <v>42.0461</v>
      </c>
      <c r="X78" s="58" t="n">
        <v>14184.184</v>
      </c>
      <c r="Y78" s="58" t="n">
        <v>33.11</v>
      </c>
      <c r="Z78" s="58" t="n">
        <f aca="false">X78/3600</f>
        <v>3.94005111111111</v>
      </c>
      <c r="AA78" s="56"/>
      <c r="AB78" s="56"/>
      <c r="AC78" s="56"/>
      <c r="AE78" s="38" t="n">
        <f aca="false">Q78/100</f>
        <v>0.32922</v>
      </c>
      <c r="AF78" s="38" t="n">
        <f aca="false">R78/100</f>
        <v>0.0391193222222222</v>
      </c>
      <c r="AG78" s="38" t="n">
        <f aca="false">Y78/100</f>
        <v>0.3311</v>
      </c>
      <c r="AH78" s="38" t="n">
        <f aca="false">Z78/100</f>
        <v>0.0394005111111111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60.78</v>
      </c>
      <c r="I79" s="60" t="n">
        <f aca="false">V79</f>
        <v>48.0742</v>
      </c>
      <c r="J79" s="60" t="n">
        <f aca="false">T79</f>
        <v>2260.78</v>
      </c>
      <c r="K79" s="60" t="n">
        <f aca="false">W79</f>
        <v>48.2197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668.611</v>
      </c>
      <c r="Q79" s="52" t="n">
        <v>53.704</v>
      </c>
      <c r="R79" s="59" t="n">
        <f aca="false">P79/3600</f>
        <v>4.35239194444444</v>
      </c>
      <c r="S79" s="61"/>
      <c r="T79" s="59" t="n">
        <v>2260.78</v>
      </c>
      <c r="U79" s="59" t="n">
        <v>43.2824</v>
      </c>
      <c r="V79" s="59" t="n">
        <v>48.0742</v>
      </c>
      <c r="W79" s="59" t="n">
        <v>48.2197</v>
      </c>
      <c r="X79" s="59" t="n">
        <v>15774.751</v>
      </c>
      <c r="Y79" s="59" t="n">
        <v>51.329</v>
      </c>
      <c r="Z79" s="59" t="n">
        <f aca="false">X79/3600</f>
        <v>4.38187527777778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3704</v>
      </c>
      <c r="AF79" s="38" t="n">
        <f aca="false">R79/100</f>
        <v>0.0435239194444444</v>
      </c>
      <c r="AG79" s="38" t="n">
        <f aca="false">Y79/100</f>
        <v>0.51329</v>
      </c>
      <c r="AH79" s="38" t="n">
        <f aca="false">Z79/100</f>
        <v>0.0438187527777778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0.5184</v>
      </c>
      <c r="I80" s="50" t="n">
        <f aca="false">V80</f>
        <v>46.2658</v>
      </c>
      <c r="J80" s="50" t="n">
        <f aca="false">T80</f>
        <v>760.5184</v>
      </c>
      <c r="K80" s="50" t="n">
        <f aca="false">W80</f>
        <v>46.2798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9.65</v>
      </c>
      <c r="Q80" s="52" t="n">
        <v>45.516</v>
      </c>
      <c r="R80" s="51" t="n">
        <f aca="false">P80/3600</f>
        <v>4.02768055555556</v>
      </c>
      <c r="S80" s="53"/>
      <c r="T80" s="51" t="n">
        <v>760.5184</v>
      </c>
      <c r="U80" s="51" t="n">
        <v>40.8354</v>
      </c>
      <c r="V80" s="51" t="n">
        <v>46.2658</v>
      </c>
      <c r="W80" s="51" t="n">
        <v>46.2798</v>
      </c>
      <c r="X80" s="51" t="n">
        <v>14592.952</v>
      </c>
      <c r="Y80" s="51" t="n">
        <v>43.797</v>
      </c>
      <c r="Z80" s="51" t="n">
        <f aca="false">X80/3600</f>
        <v>4.05359777777778</v>
      </c>
      <c r="AA80" s="53"/>
      <c r="AB80" s="53"/>
      <c r="AC80" s="53"/>
      <c r="AE80" s="38" t="n">
        <f aca="false">Q80/100</f>
        <v>0.45516</v>
      </c>
      <c r="AF80" s="38" t="n">
        <f aca="false">R80/100</f>
        <v>0.0402768055555556</v>
      </c>
      <c r="AG80" s="38" t="n">
        <f aca="false">Y80/100</f>
        <v>0.43797</v>
      </c>
      <c r="AH80" s="38" t="n">
        <f aca="false">Z80/100</f>
        <v>0.040535977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39.34</v>
      </c>
      <c r="I81" s="50" t="n">
        <f aca="false">V81</f>
        <v>44.2877</v>
      </c>
      <c r="J81" s="50" t="n">
        <f aca="false">T81</f>
        <v>339.34</v>
      </c>
      <c r="K81" s="50" t="n">
        <f aca="false">W81</f>
        <v>44.120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66.466</v>
      </c>
      <c r="Q81" s="52" t="n">
        <v>37.578</v>
      </c>
      <c r="R81" s="51" t="n">
        <f aca="false">P81/3600</f>
        <v>3.90735166666667</v>
      </c>
      <c r="S81" s="53"/>
      <c r="T81" s="51" t="n">
        <v>339.34</v>
      </c>
      <c r="U81" s="51" t="n">
        <v>38.2047</v>
      </c>
      <c r="V81" s="51" t="n">
        <v>44.2877</v>
      </c>
      <c r="W81" s="51" t="n">
        <v>44.1203</v>
      </c>
      <c r="X81" s="51" t="n">
        <v>14145.491</v>
      </c>
      <c r="Y81" s="51" t="n">
        <v>36.844</v>
      </c>
      <c r="Z81" s="51" t="n">
        <f aca="false">X81/3600</f>
        <v>3.92930305555556</v>
      </c>
      <c r="AA81" s="53"/>
      <c r="AB81" s="53"/>
      <c r="AC81" s="53"/>
      <c r="AE81" s="38" t="n">
        <f aca="false">Q81/100</f>
        <v>0.37578</v>
      </c>
      <c r="AF81" s="38" t="n">
        <f aca="false">R81/100</f>
        <v>0.0390735166666667</v>
      </c>
      <c r="AG81" s="38" t="n">
        <f aca="false">Y81/100</f>
        <v>0.36844</v>
      </c>
      <c r="AH81" s="38" t="n">
        <f aca="false">Z81/100</f>
        <v>0.0392930305555556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1.8888</v>
      </c>
      <c r="I82" s="65" t="n">
        <f aca="false">V82</f>
        <v>42.2701</v>
      </c>
      <c r="J82" s="65" t="n">
        <f aca="false">T82</f>
        <v>171.8888</v>
      </c>
      <c r="K82" s="65" t="n">
        <f aca="false">W82</f>
        <v>41.8234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867.076</v>
      </c>
      <c r="Q82" s="58" t="n">
        <v>29.734</v>
      </c>
      <c r="R82" s="58" t="n">
        <f aca="false">P82/3600</f>
        <v>3.85196555555556</v>
      </c>
      <c r="S82" s="56"/>
      <c r="T82" s="58" t="n">
        <v>171.8888</v>
      </c>
      <c r="U82" s="58" t="n">
        <v>35.5279</v>
      </c>
      <c r="V82" s="58" t="n">
        <v>42.2701</v>
      </c>
      <c r="W82" s="58" t="n">
        <v>41.8234</v>
      </c>
      <c r="X82" s="58" t="n">
        <v>13954.645</v>
      </c>
      <c r="Y82" s="58" t="n">
        <v>28.734</v>
      </c>
      <c r="Z82" s="58" t="n">
        <f aca="false">X82/3600</f>
        <v>3.87629027777778</v>
      </c>
      <c r="AA82" s="56"/>
      <c r="AB82" s="56"/>
      <c r="AC82" s="56"/>
      <c r="AE82" s="38" t="n">
        <f aca="false">Q82/100</f>
        <v>0.29734</v>
      </c>
      <c r="AF82" s="38" t="n">
        <f aca="false">R82/100</f>
        <v>0.0385196555555556</v>
      </c>
      <c r="AG82" s="38" t="n">
        <f aca="false">Y82/100</f>
        <v>0.28734</v>
      </c>
      <c r="AH82" s="38" t="n">
        <f aca="false">Z82/100</f>
        <v>0.03876290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7.6201909355965</v>
      </c>
      <c r="R89" s="70" t="n">
        <f aca="false">GEOMEAN(AF19:AF82)*100</f>
        <v>2.30090147367029</v>
      </c>
      <c r="S89" s="70"/>
      <c r="T89" s="70"/>
      <c r="U89" s="70"/>
      <c r="V89" s="70"/>
      <c r="W89" s="70"/>
      <c r="X89" s="70"/>
      <c r="Y89" s="70" t="n">
        <f aca="false">GEOMEAN(AG19:AG82)*100</f>
        <v>27.7156481462893</v>
      </c>
      <c r="Z89" s="70" t="n">
        <f aca="false">GEOMEAN(AH19:AH82)*100</f>
        <v>2.30908243759379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45606628555</v>
      </c>
      <c r="Z90" s="80" t="n">
        <f aca="false">Z89/R89</f>
        <v>1.00355554725707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6991388888889</v>
      </c>
      <c r="R91" s="69" t="n">
        <f aca="false">SUM(R19:R82)</f>
        <v>242.439566666667</v>
      </c>
      <c r="X91" s="69"/>
      <c r="Y91" s="69" t="n">
        <f aca="false">SUM(Y19:Y82)/3600</f>
        <v>0.829508888888889</v>
      </c>
      <c r="Z91" s="69" t="n">
        <f aca="false">SUM(Z19:Z82)</f>
        <v>243.53889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34.6208</v>
      </c>
      <c r="I19" s="50" t="n">
        <f aca="false">V19</f>
        <v>43.1722</v>
      </c>
      <c r="J19" s="50" t="n">
        <f aca="false">T19</f>
        <v>5734.6208</v>
      </c>
      <c r="K19" s="50" t="n">
        <f aca="false">W19</f>
        <v>44.6836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808.792</v>
      </c>
      <c r="Q19" s="52" t="n">
        <v>36.375</v>
      </c>
      <c r="R19" s="51" t="n">
        <f aca="false">P19/3600</f>
        <v>3.83577555555556</v>
      </c>
      <c r="S19" s="53"/>
      <c r="T19" s="51" t="n">
        <v>5734.6208</v>
      </c>
      <c r="U19" s="51" t="n">
        <v>41.4081</v>
      </c>
      <c r="V19" s="51" t="n">
        <v>43.1722</v>
      </c>
      <c r="W19" s="51" t="n">
        <v>44.6836</v>
      </c>
      <c r="X19" s="51" t="n">
        <v>13941.76</v>
      </c>
      <c r="Y19" s="52" t="n">
        <v>36.969</v>
      </c>
      <c r="Z19" s="51" t="n">
        <f aca="false">X19/3600</f>
        <v>3.87271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6375</v>
      </c>
      <c r="AF19" s="38" t="n">
        <f aca="false">R19/100</f>
        <v>0.0383577555555556</v>
      </c>
      <c r="AG19" s="38" t="n">
        <f aca="false">Y19/100</f>
        <v>0.36969</v>
      </c>
      <c r="AH19" s="38" t="n">
        <f aca="false">Z19/100</f>
        <v>0.0387271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40.544</v>
      </c>
      <c r="I20" s="50" t="n">
        <f aca="false">V20</f>
        <v>41.628</v>
      </c>
      <c r="J20" s="50" t="n">
        <f aca="false">T20</f>
        <v>2640.544</v>
      </c>
      <c r="K20" s="50" t="n">
        <f aca="false">W20</f>
        <v>42.8459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845.867</v>
      </c>
      <c r="Q20" s="52" t="n">
        <v>32.484</v>
      </c>
      <c r="R20" s="51" t="n">
        <f aca="false">P20/3600</f>
        <v>3.56829638888889</v>
      </c>
      <c r="S20" s="53"/>
      <c r="T20" s="51" t="n">
        <v>2640.544</v>
      </c>
      <c r="U20" s="51" t="n">
        <v>39.3412</v>
      </c>
      <c r="V20" s="51" t="n">
        <v>41.628</v>
      </c>
      <c r="W20" s="51" t="n">
        <v>42.8459</v>
      </c>
      <c r="X20" s="51" t="n">
        <v>12962.271</v>
      </c>
      <c r="Y20" s="52" t="n">
        <v>31.531</v>
      </c>
      <c r="Z20" s="51" t="n">
        <f aca="false">X20/3600</f>
        <v>3.60063083333333</v>
      </c>
      <c r="AA20" s="53"/>
      <c r="AB20" s="53"/>
      <c r="AC20" s="53"/>
      <c r="AE20" s="38" t="n">
        <f aca="false">Q20/100</f>
        <v>0.32484</v>
      </c>
      <c r="AF20" s="38" t="n">
        <f aca="false">R20/100</f>
        <v>0.0356829638888889</v>
      </c>
      <c r="AG20" s="38" t="n">
        <f aca="false">Y20/100</f>
        <v>0.31531</v>
      </c>
      <c r="AH20" s="38" t="n">
        <f aca="false">Z20/100</f>
        <v>0.0360063083333333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71.02</v>
      </c>
      <c r="I21" s="50" t="n">
        <f aca="false">V21</f>
        <v>40.2274</v>
      </c>
      <c r="J21" s="50" t="n">
        <f aca="false">T21</f>
        <v>1271.02</v>
      </c>
      <c r="K21" s="50" t="n">
        <f aca="false">W21</f>
        <v>41.433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192.875</v>
      </c>
      <c r="Q21" s="52" t="n">
        <v>29.578</v>
      </c>
      <c r="R21" s="51" t="n">
        <f aca="false">P21/3600</f>
        <v>3.38690972222222</v>
      </c>
      <c r="S21" s="53"/>
      <c r="T21" s="51" t="n">
        <v>1271.02</v>
      </c>
      <c r="U21" s="51" t="n">
        <v>36.881</v>
      </c>
      <c r="V21" s="51" t="n">
        <v>40.2274</v>
      </c>
      <c r="W21" s="51" t="n">
        <v>41.4332</v>
      </c>
      <c r="X21" s="51" t="n">
        <v>12336.107</v>
      </c>
      <c r="Y21" s="52" t="n">
        <v>29.797</v>
      </c>
      <c r="Z21" s="51" t="n">
        <f aca="false">X21/3600</f>
        <v>3.42669638888889</v>
      </c>
      <c r="AA21" s="53"/>
      <c r="AB21" s="53"/>
      <c r="AC21" s="53"/>
      <c r="AE21" s="38" t="n">
        <f aca="false">Q21/100</f>
        <v>0.29578</v>
      </c>
      <c r="AF21" s="38" t="n">
        <f aca="false">R21/100</f>
        <v>0.0338690972222222</v>
      </c>
      <c r="AG21" s="38" t="n">
        <f aca="false">Y21/100</f>
        <v>0.29797</v>
      </c>
      <c r="AH21" s="38" t="n">
        <f aca="false">Z21/100</f>
        <v>0.0342669638888889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16.8672</v>
      </c>
      <c r="I22" s="57" t="n">
        <f aca="false">V22</f>
        <v>39.0904</v>
      </c>
      <c r="J22" s="57" t="n">
        <f aca="false">T22</f>
        <v>616.8672</v>
      </c>
      <c r="K22" s="57" t="n">
        <f aca="false">W22</f>
        <v>40.4697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780.459</v>
      </c>
      <c r="Q22" s="58" t="n">
        <v>27.922</v>
      </c>
      <c r="R22" s="58" t="n">
        <f aca="false">P22/3600</f>
        <v>3.27234972222222</v>
      </c>
      <c r="S22" s="56"/>
      <c r="T22" s="58" t="n">
        <v>616.8672</v>
      </c>
      <c r="U22" s="58" t="n">
        <v>34.3505</v>
      </c>
      <c r="V22" s="58" t="n">
        <v>39.0904</v>
      </c>
      <c r="W22" s="58" t="n">
        <v>40.4697</v>
      </c>
      <c r="X22" s="58" t="n">
        <v>11900.95</v>
      </c>
      <c r="Y22" s="58" t="n">
        <v>28.609</v>
      </c>
      <c r="Z22" s="58" t="n">
        <f aca="false">X22/3600</f>
        <v>3.30581944444445</v>
      </c>
      <c r="AA22" s="56"/>
      <c r="AB22" s="56"/>
      <c r="AC22" s="56"/>
      <c r="AE22" s="38" t="n">
        <f aca="false">Q22/100</f>
        <v>0.27922</v>
      </c>
      <c r="AF22" s="38" t="n">
        <f aca="false">R22/100</f>
        <v>0.0327234972222222</v>
      </c>
      <c r="AG22" s="38" t="n">
        <f aca="false">Y22/100</f>
        <v>0.28609</v>
      </c>
      <c r="AH22" s="38" t="n">
        <f aca="false">Z22/100</f>
        <v>0.0330581944444444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782.5496</v>
      </c>
      <c r="I23" s="60" t="n">
        <f aca="false">V23</f>
        <v>41.9332</v>
      </c>
      <c r="J23" s="60" t="n">
        <f aca="false">T23</f>
        <v>8782.5496</v>
      </c>
      <c r="K23" s="60" t="n">
        <f aca="false">W23</f>
        <v>43.020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044.486</v>
      </c>
      <c r="Q23" s="52" t="n">
        <v>40.797</v>
      </c>
      <c r="R23" s="59" t="n">
        <f aca="false">P23/3600</f>
        <v>3.62346833333333</v>
      </c>
      <c r="S23" s="61"/>
      <c r="T23" s="59" t="n">
        <v>8782.5496</v>
      </c>
      <c r="U23" s="59" t="n">
        <v>39.6256</v>
      </c>
      <c r="V23" s="59" t="n">
        <v>41.9332</v>
      </c>
      <c r="W23" s="59" t="n">
        <v>43.0208</v>
      </c>
      <c r="X23" s="59" t="n">
        <v>13105.771</v>
      </c>
      <c r="Y23" s="52" t="n">
        <v>42.172</v>
      </c>
      <c r="Z23" s="59" t="n">
        <f aca="false">X23/3600</f>
        <v>3.64049194444445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0797</v>
      </c>
      <c r="AF23" s="38" t="n">
        <f aca="false">R23/100</f>
        <v>0.0362346833333333</v>
      </c>
      <c r="AG23" s="38" t="n">
        <f aca="false">Y23/100</f>
        <v>0.42172</v>
      </c>
      <c r="AH23" s="38" t="n">
        <f aca="false">Z23/100</f>
        <v>0.0364049194444445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66.9576</v>
      </c>
      <c r="I24" s="50" t="n">
        <f aca="false">V24</f>
        <v>39.8958</v>
      </c>
      <c r="J24" s="50" t="n">
        <f aca="false">T24</f>
        <v>3566.9576</v>
      </c>
      <c r="K24" s="50" t="n">
        <f aca="false">W24</f>
        <v>40.865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112.31</v>
      </c>
      <c r="Q24" s="52" t="n">
        <v>35.266</v>
      </c>
      <c r="R24" s="51" t="n">
        <f aca="false">P24/3600</f>
        <v>3.36453055555556</v>
      </c>
      <c r="S24" s="53"/>
      <c r="T24" s="51" t="n">
        <v>3566.9576</v>
      </c>
      <c r="U24" s="51" t="n">
        <v>36.6929</v>
      </c>
      <c r="V24" s="51" t="n">
        <v>39.8958</v>
      </c>
      <c r="W24" s="51" t="n">
        <v>40.8652</v>
      </c>
      <c r="X24" s="51" t="n">
        <v>12180.378</v>
      </c>
      <c r="Y24" s="52" t="n">
        <v>34.938</v>
      </c>
      <c r="Z24" s="51" t="n">
        <f aca="false">X24/3600</f>
        <v>3.38343833333333</v>
      </c>
      <c r="AA24" s="53"/>
      <c r="AB24" s="53"/>
      <c r="AC24" s="53"/>
      <c r="AE24" s="38" t="n">
        <f aca="false">Q24/100</f>
        <v>0.35266</v>
      </c>
      <c r="AF24" s="38" t="n">
        <f aca="false">R24/100</f>
        <v>0.0336453055555556</v>
      </c>
      <c r="AG24" s="38" t="n">
        <f aca="false">Y24/100</f>
        <v>0.34938</v>
      </c>
      <c r="AH24" s="38" t="n">
        <f aca="false">Z24/100</f>
        <v>0.0338343833333333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08.5312</v>
      </c>
      <c r="I25" s="50" t="n">
        <f aca="false">V25</f>
        <v>38.0608</v>
      </c>
      <c r="J25" s="50" t="n">
        <f aca="false">T25</f>
        <v>1508.5312</v>
      </c>
      <c r="K25" s="50" t="n">
        <f aca="false">W25</f>
        <v>39.304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558.552</v>
      </c>
      <c r="Q25" s="52" t="n">
        <v>30.547</v>
      </c>
      <c r="R25" s="51" t="n">
        <f aca="false">P25/3600</f>
        <v>3.21070888888889</v>
      </c>
      <c r="S25" s="53"/>
      <c r="T25" s="51" t="n">
        <v>1508.5312</v>
      </c>
      <c r="U25" s="51" t="n">
        <v>33.9074</v>
      </c>
      <c r="V25" s="51" t="n">
        <v>38.0608</v>
      </c>
      <c r="W25" s="51" t="n">
        <v>39.3043</v>
      </c>
      <c r="X25" s="51" t="n">
        <v>11639.132</v>
      </c>
      <c r="Y25" s="52" t="n">
        <v>30.578</v>
      </c>
      <c r="Z25" s="51" t="n">
        <f aca="false">X25/3600</f>
        <v>3.23309222222222</v>
      </c>
      <c r="AA25" s="53"/>
      <c r="AB25" s="53"/>
      <c r="AC25" s="53"/>
      <c r="AE25" s="38" t="n">
        <f aca="false">Q25/100</f>
        <v>0.30547</v>
      </c>
      <c r="AF25" s="38" t="n">
        <f aca="false">R25/100</f>
        <v>0.0321070888888889</v>
      </c>
      <c r="AG25" s="38" t="n">
        <f aca="false">Y25/100</f>
        <v>0.30578</v>
      </c>
      <c r="AH25" s="38" t="n">
        <f aca="false">Z25/100</f>
        <v>0.0323309222222222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2.8512</v>
      </c>
      <c r="I26" s="57" t="n">
        <f aca="false">V26</f>
        <v>36.5284</v>
      </c>
      <c r="J26" s="57" t="n">
        <f aca="false">T26</f>
        <v>642.8512</v>
      </c>
      <c r="K26" s="57" t="n">
        <f aca="false">W26</f>
        <v>38.3287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232.088</v>
      </c>
      <c r="Q26" s="58" t="n">
        <v>28.485</v>
      </c>
      <c r="R26" s="58" t="n">
        <f aca="false">P26/3600</f>
        <v>3.12002444444444</v>
      </c>
      <c r="S26" s="56"/>
      <c r="T26" s="58" t="n">
        <v>642.8512</v>
      </c>
      <c r="U26" s="58" t="n">
        <v>31.3482</v>
      </c>
      <c r="V26" s="58" t="n">
        <v>36.5284</v>
      </c>
      <c r="W26" s="58" t="n">
        <v>38.3287</v>
      </c>
      <c r="X26" s="58" t="n">
        <v>11311.324</v>
      </c>
      <c r="Y26" s="58" t="n">
        <v>28</v>
      </c>
      <c r="Z26" s="58" t="n">
        <f aca="false">X26/3600</f>
        <v>3.14203444444444</v>
      </c>
      <c r="AA26" s="56"/>
      <c r="AB26" s="56"/>
      <c r="AC26" s="56"/>
      <c r="AE26" s="38" t="n">
        <f aca="false">Q26/100</f>
        <v>0.28485</v>
      </c>
      <c r="AF26" s="38" t="n">
        <f aca="false">R26/100</f>
        <v>0.0312002444444444</v>
      </c>
      <c r="AG26" s="38" t="n">
        <f aca="false">Y26/100</f>
        <v>0.28</v>
      </c>
      <c r="AH26" s="38" t="n">
        <f aca="false">Z26/100</f>
        <v>0.0314203444444444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420.6248</v>
      </c>
      <c r="I27" s="60" t="n">
        <f aca="false">V27</f>
        <v>40.0295</v>
      </c>
      <c r="J27" s="60" t="n">
        <f aca="false">T27</f>
        <v>20420.6248</v>
      </c>
      <c r="K27" s="60" t="n">
        <f aca="false">W27</f>
        <v>43.168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6956.02</v>
      </c>
      <c r="Q27" s="52" t="n">
        <v>75.313</v>
      </c>
      <c r="R27" s="59" t="n">
        <f aca="false">P27/3600</f>
        <v>7.48778333333333</v>
      </c>
      <c r="S27" s="61"/>
      <c r="T27" s="59" t="n">
        <v>20420.6248</v>
      </c>
      <c r="U27" s="59" t="n">
        <v>38.4759</v>
      </c>
      <c r="V27" s="59" t="n">
        <v>40.0295</v>
      </c>
      <c r="W27" s="59" t="n">
        <v>43.168</v>
      </c>
      <c r="X27" s="59" t="n">
        <v>27108.453</v>
      </c>
      <c r="Y27" s="52" t="n">
        <v>78.36</v>
      </c>
      <c r="Z27" s="59" t="n">
        <f aca="false">X27/3600</f>
        <v>7.5301258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5313</v>
      </c>
      <c r="AF27" s="38" t="n">
        <f aca="false">R27/100</f>
        <v>0.0748778333333333</v>
      </c>
      <c r="AG27" s="38" t="n">
        <f aca="false">Y27/100</f>
        <v>0.7836</v>
      </c>
      <c r="AH27" s="38" t="n">
        <f aca="false">Z27/100</f>
        <v>0.075301258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550.2808</v>
      </c>
      <c r="I28" s="50" t="n">
        <f aca="false">V28</f>
        <v>38.7945</v>
      </c>
      <c r="J28" s="50" t="n">
        <f aca="false">T28</f>
        <v>6550.2808</v>
      </c>
      <c r="K28" s="50" t="n">
        <f aca="false">W28</f>
        <v>41.2583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478.771</v>
      </c>
      <c r="Q28" s="52" t="n">
        <v>61.704</v>
      </c>
      <c r="R28" s="51" t="n">
        <f aca="false">P28/3600</f>
        <v>6.79965861111111</v>
      </c>
      <c r="S28" s="53"/>
      <c r="T28" s="51" t="n">
        <v>6550.2808</v>
      </c>
      <c r="U28" s="51" t="n">
        <v>36.4354</v>
      </c>
      <c r="V28" s="51" t="n">
        <v>38.7945</v>
      </c>
      <c r="W28" s="51" t="n">
        <v>41.2583</v>
      </c>
      <c r="X28" s="51" t="n">
        <v>24577.582</v>
      </c>
      <c r="Y28" s="52" t="n">
        <v>62.313</v>
      </c>
      <c r="Z28" s="51" t="n">
        <f aca="false">X28/3600</f>
        <v>6.82710611111111</v>
      </c>
      <c r="AA28" s="53"/>
      <c r="AB28" s="53"/>
      <c r="AC28" s="53"/>
      <c r="AE28" s="38" t="n">
        <f aca="false">Q28/100</f>
        <v>0.61704</v>
      </c>
      <c r="AF28" s="38" t="n">
        <f aca="false">R28/100</f>
        <v>0.0679965861111111</v>
      </c>
      <c r="AG28" s="38" t="n">
        <f aca="false">Y28/100</f>
        <v>0.62313</v>
      </c>
      <c r="AH28" s="38" t="n">
        <f aca="false">Z28/100</f>
        <v>0.0682710611111111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38.6864</v>
      </c>
      <c r="I29" s="50" t="n">
        <f aca="false">V29</f>
        <v>37.7849</v>
      </c>
      <c r="J29" s="50" t="n">
        <f aca="false">T29</f>
        <v>2938.6864</v>
      </c>
      <c r="K29" s="50" t="n">
        <f aca="false">W29</f>
        <v>39.4801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337.294</v>
      </c>
      <c r="Q29" s="52" t="n">
        <v>55.11</v>
      </c>
      <c r="R29" s="51" t="n">
        <f aca="false">P29/3600</f>
        <v>6.48258166666667</v>
      </c>
      <c r="S29" s="53"/>
      <c r="T29" s="51" t="n">
        <v>2938.6864</v>
      </c>
      <c r="U29" s="51" t="n">
        <v>34.2457</v>
      </c>
      <c r="V29" s="51" t="n">
        <v>37.7849</v>
      </c>
      <c r="W29" s="51" t="n">
        <v>39.4801</v>
      </c>
      <c r="X29" s="51" t="n">
        <v>23426.785</v>
      </c>
      <c r="Y29" s="52" t="n">
        <v>54.189</v>
      </c>
      <c r="Z29" s="51" t="n">
        <f aca="false">X29/3600</f>
        <v>6.50744027777778</v>
      </c>
      <c r="AA29" s="53"/>
      <c r="AB29" s="53"/>
      <c r="AC29" s="53"/>
      <c r="AE29" s="38" t="n">
        <f aca="false">Q29/100</f>
        <v>0.5511</v>
      </c>
      <c r="AF29" s="38" t="n">
        <f aca="false">R29/100</f>
        <v>0.0648258166666667</v>
      </c>
      <c r="AG29" s="38" t="n">
        <f aca="false">Y29/100</f>
        <v>0.54189</v>
      </c>
      <c r="AH29" s="38" t="n">
        <f aca="false">Z29/100</f>
        <v>0.0650744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10.52</v>
      </c>
      <c r="I30" s="57" t="n">
        <f aca="false">V30</f>
        <v>36.6862</v>
      </c>
      <c r="J30" s="57" t="n">
        <f aca="false">T30</f>
        <v>1410.52</v>
      </c>
      <c r="K30" s="57" t="n">
        <f aca="false">W30</f>
        <v>37.683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730.031</v>
      </c>
      <c r="Q30" s="58" t="n">
        <v>51.704</v>
      </c>
      <c r="R30" s="58" t="n">
        <f aca="false">P30/3600</f>
        <v>6.3138975</v>
      </c>
      <c r="S30" s="56"/>
      <c r="T30" s="58" t="n">
        <v>1410.52</v>
      </c>
      <c r="U30" s="58" t="n">
        <v>31.9315</v>
      </c>
      <c r="V30" s="58" t="n">
        <v>36.6862</v>
      </c>
      <c r="W30" s="58" t="n">
        <v>37.683</v>
      </c>
      <c r="X30" s="58" t="n">
        <v>22701.922</v>
      </c>
      <c r="Y30" s="58" t="n">
        <v>52.501</v>
      </c>
      <c r="Z30" s="58" t="n">
        <f aca="false">X30/3600</f>
        <v>6.30608944444444</v>
      </c>
      <c r="AA30" s="56"/>
      <c r="AB30" s="56"/>
      <c r="AC30" s="56"/>
      <c r="AE30" s="38" t="n">
        <f aca="false">Q30/100</f>
        <v>0.51704</v>
      </c>
      <c r="AF30" s="38" t="n">
        <f aca="false">R30/100</f>
        <v>0.063138975</v>
      </c>
      <c r="AG30" s="38" t="n">
        <f aca="false">Y30/100</f>
        <v>0.52501</v>
      </c>
      <c r="AH30" s="38" t="n">
        <f aca="false">Z30/100</f>
        <v>0.0630608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06.3696</v>
      </c>
      <c r="I31" s="62" t="n">
        <f aca="false">V31</f>
        <v>43.5385</v>
      </c>
      <c r="J31" s="62" t="n">
        <f aca="false">T31</f>
        <v>21106.3696</v>
      </c>
      <c r="K31" s="62" t="n">
        <f aca="false">W31</f>
        <v>44.687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477.02</v>
      </c>
      <c r="Q31" s="52" t="n">
        <v>88.142</v>
      </c>
      <c r="R31" s="59" t="n">
        <f aca="false">P31/3600</f>
        <v>8.46583888888889</v>
      </c>
      <c r="S31" s="61"/>
      <c r="T31" s="59" t="n">
        <v>21106.3696</v>
      </c>
      <c r="U31" s="59" t="n">
        <v>39.1674</v>
      </c>
      <c r="V31" s="59" t="n">
        <v>43.5385</v>
      </c>
      <c r="W31" s="59" t="n">
        <v>44.6878</v>
      </c>
      <c r="X31" s="59" t="n">
        <v>30653.738</v>
      </c>
      <c r="Y31" s="52" t="n">
        <v>85.486</v>
      </c>
      <c r="Z31" s="59" t="n">
        <f aca="false">X31/3600</f>
        <v>8.51492722222222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88142</v>
      </c>
      <c r="AF31" s="38" t="n">
        <f aca="false">R31/100</f>
        <v>0.0846583888888889</v>
      </c>
      <c r="AG31" s="38" t="n">
        <f aca="false">Y31/100</f>
        <v>0.85486</v>
      </c>
      <c r="AH31" s="38" t="n">
        <f aca="false">Z31/100</f>
        <v>0.0851492722222222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595.6048</v>
      </c>
      <c r="I32" s="63" t="n">
        <f aca="false">V32</f>
        <v>42.1079</v>
      </c>
      <c r="J32" s="63" t="n">
        <f aca="false">T32</f>
        <v>7595.6048</v>
      </c>
      <c r="K32" s="63" t="n">
        <f aca="false">W32</f>
        <v>42.53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676.993</v>
      </c>
      <c r="Q32" s="52" t="n">
        <v>72.876</v>
      </c>
      <c r="R32" s="51" t="n">
        <f aca="false">P32/3600</f>
        <v>7.68805361111111</v>
      </c>
      <c r="S32" s="53"/>
      <c r="T32" s="51" t="n">
        <v>7595.6048</v>
      </c>
      <c r="U32" s="51" t="n">
        <v>37.2353</v>
      </c>
      <c r="V32" s="51" t="n">
        <v>42.1079</v>
      </c>
      <c r="W32" s="51" t="n">
        <v>42.536</v>
      </c>
      <c r="X32" s="51" t="n">
        <v>27881.586</v>
      </c>
      <c r="Y32" s="52" t="n">
        <v>72.126</v>
      </c>
      <c r="Z32" s="51" t="n">
        <f aca="false">X32/3600</f>
        <v>7.744885</v>
      </c>
      <c r="AA32" s="53"/>
      <c r="AB32" s="53"/>
      <c r="AC32" s="53"/>
      <c r="AE32" s="38" t="n">
        <f aca="false">Q32/100</f>
        <v>0.72876</v>
      </c>
      <c r="AF32" s="38" t="n">
        <f aca="false">R32/100</f>
        <v>0.0768805361111111</v>
      </c>
      <c r="AG32" s="38" t="n">
        <f aca="false">Y32/100</f>
        <v>0.72126</v>
      </c>
      <c r="AH32" s="38" t="n">
        <f aca="false">Z32/100</f>
        <v>0.07744885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08.5488</v>
      </c>
      <c r="I33" s="63" t="n">
        <f aca="false">V33</f>
        <v>40.5671</v>
      </c>
      <c r="J33" s="63" t="n">
        <f aca="false">T33</f>
        <v>3508.5488</v>
      </c>
      <c r="K33" s="63" t="n">
        <f aca="false">W33</f>
        <v>40.308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029.748</v>
      </c>
      <c r="Q33" s="52" t="n">
        <v>66.907</v>
      </c>
      <c r="R33" s="51" t="n">
        <f aca="false">P33/3600</f>
        <v>7.23048555555556</v>
      </c>
      <c r="S33" s="53"/>
      <c r="T33" s="51" t="n">
        <v>3508.5488</v>
      </c>
      <c r="U33" s="51" t="n">
        <v>35.2241</v>
      </c>
      <c r="V33" s="51" t="n">
        <v>40.5671</v>
      </c>
      <c r="W33" s="51" t="n">
        <v>40.3081</v>
      </c>
      <c r="X33" s="51" t="n">
        <v>26245.389</v>
      </c>
      <c r="Y33" s="52" t="n">
        <v>66.376</v>
      </c>
      <c r="Z33" s="51" t="n">
        <f aca="false">X33/3600</f>
        <v>7.29038583333333</v>
      </c>
      <c r="AA33" s="53"/>
      <c r="AB33" s="53"/>
      <c r="AC33" s="53"/>
      <c r="AE33" s="38" t="n">
        <f aca="false">Q33/100</f>
        <v>0.66907</v>
      </c>
      <c r="AF33" s="38" t="n">
        <f aca="false">R33/100</f>
        <v>0.0723048555555556</v>
      </c>
      <c r="AG33" s="38" t="n">
        <f aca="false">Y33/100</f>
        <v>0.66376</v>
      </c>
      <c r="AH33" s="38" t="n">
        <f aca="false">Z33/100</f>
        <v>0.072903858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38.3</v>
      </c>
      <c r="I34" s="64" t="n">
        <f aca="false">V34</f>
        <v>39.1036</v>
      </c>
      <c r="J34" s="64" t="n">
        <f aca="false">T34</f>
        <v>1738.3</v>
      </c>
      <c r="K34" s="64" t="n">
        <f aca="false">W34</f>
        <v>38.248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4981.762</v>
      </c>
      <c r="Q34" s="58" t="n">
        <v>62.266</v>
      </c>
      <c r="R34" s="58" t="n">
        <f aca="false">P34/3600</f>
        <v>6.93937833333333</v>
      </c>
      <c r="S34" s="56"/>
      <c r="T34" s="58" t="n">
        <v>1738.3</v>
      </c>
      <c r="U34" s="58" t="n">
        <v>33.0614</v>
      </c>
      <c r="V34" s="58" t="n">
        <v>39.1036</v>
      </c>
      <c r="W34" s="58" t="n">
        <v>38.248</v>
      </c>
      <c r="X34" s="58" t="n">
        <v>25224.245</v>
      </c>
      <c r="Y34" s="58" t="n">
        <v>59.61</v>
      </c>
      <c r="Z34" s="58" t="n">
        <f aca="false">X34/3600</f>
        <v>7.00673472222222</v>
      </c>
      <c r="AA34" s="56"/>
      <c r="AB34" s="56"/>
      <c r="AC34" s="56"/>
      <c r="AE34" s="38" t="n">
        <f aca="false">Q34/100</f>
        <v>0.62266</v>
      </c>
      <c r="AF34" s="38" t="n">
        <f aca="false">R34/100</f>
        <v>0.0693937833333333</v>
      </c>
      <c r="AG34" s="38" t="n">
        <f aca="false">Y34/100</f>
        <v>0.5961</v>
      </c>
      <c r="AH34" s="38" t="n">
        <f aca="false">Z34/100</f>
        <v>0.0700673472222222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681.2536</v>
      </c>
      <c r="I35" s="62" t="n">
        <f aca="false">V35</f>
        <v>41.8901</v>
      </c>
      <c r="J35" s="62" t="n">
        <f aca="false">T35</f>
        <v>47681.2536</v>
      </c>
      <c r="K35" s="62" t="n">
        <f aca="false">W35</f>
        <v>43.9513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101.779</v>
      </c>
      <c r="Q35" s="52" t="n">
        <v>118.424</v>
      </c>
      <c r="R35" s="59" t="n">
        <f aca="false">P35/3600</f>
        <v>9.47271638888889</v>
      </c>
      <c r="S35" s="61"/>
      <c r="T35" s="59" t="n">
        <v>47681.2536</v>
      </c>
      <c r="U35" s="59" t="n">
        <v>37.6923</v>
      </c>
      <c r="V35" s="59" t="n">
        <v>41.8901</v>
      </c>
      <c r="W35" s="59" t="n">
        <v>43.9513</v>
      </c>
      <c r="X35" s="59" t="n">
        <v>34299.635</v>
      </c>
      <c r="Y35" s="52" t="n">
        <v>119.955</v>
      </c>
      <c r="Z35" s="59" t="n">
        <f aca="false">X35/3600</f>
        <v>9.52767638888889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8424</v>
      </c>
      <c r="AF35" s="38" t="n">
        <f aca="false">R35/100</f>
        <v>0.0947271638888889</v>
      </c>
      <c r="AG35" s="38" t="n">
        <f aca="false">Y35/100</f>
        <v>1.19955</v>
      </c>
      <c r="AH35" s="38" t="n">
        <f aca="false">Z35/100</f>
        <v>0.0952767638888889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187.752</v>
      </c>
      <c r="I36" s="63" t="n">
        <f aca="false">V36</f>
        <v>40.4384</v>
      </c>
      <c r="J36" s="63" t="n">
        <f aca="false">T36</f>
        <v>8187.752</v>
      </c>
      <c r="K36" s="63" t="n">
        <f aca="false">W36</f>
        <v>42.74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8973.513</v>
      </c>
      <c r="Q36" s="52" t="n">
        <v>82.423</v>
      </c>
      <c r="R36" s="51" t="n">
        <f aca="false">P36/3600</f>
        <v>8.04819805555556</v>
      </c>
      <c r="S36" s="53"/>
      <c r="T36" s="51" t="n">
        <v>8187.752</v>
      </c>
      <c r="U36" s="51" t="n">
        <v>35.1048</v>
      </c>
      <c r="V36" s="51" t="n">
        <v>40.4384</v>
      </c>
      <c r="W36" s="51" t="n">
        <v>42.749</v>
      </c>
      <c r="X36" s="51" t="n">
        <v>29190.138</v>
      </c>
      <c r="Y36" s="52" t="n">
        <v>79.782</v>
      </c>
      <c r="Z36" s="51" t="n">
        <f aca="false">X36/3600</f>
        <v>8.10837166666667</v>
      </c>
      <c r="AA36" s="53"/>
      <c r="AB36" s="53"/>
      <c r="AC36" s="53"/>
      <c r="AE36" s="38" t="n">
        <f aca="false">Q36/100</f>
        <v>0.82423</v>
      </c>
      <c r="AF36" s="38" t="n">
        <f aca="false">R36/100</f>
        <v>0.0804819805555556</v>
      </c>
      <c r="AG36" s="38" t="n">
        <f aca="false">Y36/100</f>
        <v>0.79782</v>
      </c>
      <c r="AH36" s="38" t="n">
        <f aca="false">Z36/100</f>
        <v>0.0810837166666667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57.0832</v>
      </c>
      <c r="I37" s="63" t="n">
        <f aca="false">V37</f>
        <v>39.0389</v>
      </c>
      <c r="J37" s="63" t="n">
        <f aca="false">T37</f>
        <v>2357.0832</v>
      </c>
      <c r="K37" s="63" t="n">
        <f aca="false">W37</f>
        <v>41.6084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513.607</v>
      </c>
      <c r="Q37" s="52" t="n">
        <v>70.251</v>
      </c>
      <c r="R37" s="51" t="n">
        <f aca="false">P37/3600</f>
        <v>7.64266861111111</v>
      </c>
      <c r="S37" s="53"/>
      <c r="T37" s="51" t="n">
        <v>2357.0832</v>
      </c>
      <c r="U37" s="51" t="n">
        <v>33.1487</v>
      </c>
      <c r="V37" s="51" t="n">
        <v>39.0389</v>
      </c>
      <c r="W37" s="51" t="n">
        <v>41.6084</v>
      </c>
      <c r="X37" s="51" t="n">
        <v>27740.482</v>
      </c>
      <c r="Y37" s="52" t="n">
        <v>72.126</v>
      </c>
      <c r="Z37" s="51" t="n">
        <f aca="false">X37/3600</f>
        <v>7.70568944444444</v>
      </c>
      <c r="AA37" s="53"/>
      <c r="AB37" s="53"/>
      <c r="AC37" s="53"/>
      <c r="AE37" s="38" t="n">
        <f aca="false">Q37/100</f>
        <v>0.70251</v>
      </c>
      <c r="AF37" s="38" t="n">
        <f aca="false">R37/100</f>
        <v>0.0764266861111111</v>
      </c>
      <c r="AG37" s="38" t="n">
        <f aca="false">Y37/100</f>
        <v>0.72126</v>
      </c>
      <c r="AH37" s="38" t="n">
        <f aca="false">Z37/100</f>
        <v>0.077056894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28.02</v>
      </c>
      <c r="I38" s="64" t="n">
        <f aca="false">V38</f>
        <v>37.8353</v>
      </c>
      <c r="J38" s="64" t="n">
        <f aca="false">T38</f>
        <v>928.02</v>
      </c>
      <c r="K38" s="64" t="n">
        <f aca="false">W38</f>
        <v>40.5997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6930.107</v>
      </c>
      <c r="Q38" s="58" t="n">
        <v>64.813</v>
      </c>
      <c r="R38" s="58" t="n">
        <f aca="false">P38/3600</f>
        <v>7.48058527777778</v>
      </c>
      <c r="S38" s="56"/>
      <c r="T38" s="58" t="n">
        <v>928.02</v>
      </c>
      <c r="U38" s="58" t="n">
        <v>30.829</v>
      </c>
      <c r="V38" s="58" t="n">
        <v>37.8353</v>
      </c>
      <c r="W38" s="58" t="n">
        <v>40.5997</v>
      </c>
      <c r="X38" s="58" t="n">
        <v>27075.885</v>
      </c>
      <c r="Y38" s="58" t="n">
        <v>64.36</v>
      </c>
      <c r="Z38" s="58" t="n">
        <f aca="false">X38/3600</f>
        <v>7.52107916666667</v>
      </c>
      <c r="AA38" s="56"/>
      <c r="AB38" s="56"/>
      <c r="AC38" s="56"/>
      <c r="AE38" s="38" t="n">
        <f aca="false">Q38/100</f>
        <v>0.64813</v>
      </c>
      <c r="AF38" s="38" t="n">
        <f aca="false">R38/100</f>
        <v>0.0748058527777778</v>
      </c>
      <c r="AG38" s="38" t="n">
        <f aca="false">Y38/100</f>
        <v>0.6436</v>
      </c>
      <c r="AH38" s="38" t="n">
        <f aca="false">Z38/100</f>
        <v>0.07521079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51.4376</v>
      </c>
      <c r="I39" s="62" t="n">
        <f aca="false">V39</f>
        <v>42.3092</v>
      </c>
      <c r="J39" s="62" t="n">
        <f aca="false">T39</f>
        <v>4251.4376</v>
      </c>
      <c r="K39" s="62" t="n">
        <f aca="false">W39</f>
        <v>42.7643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95.39</v>
      </c>
      <c r="Q39" s="52" t="n">
        <v>16.359</v>
      </c>
      <c r="R39" s="59" t="n">
        <f aca="false">P39/3600</f>
        <v>1.52649722222222</v>
      </c>
      <c r="S39" s="61"/>
      <c r="T39" s="51" t="n">
        <v>4251.4376</v>
      </c>
      <c r="U39" s="51" t="n">
        <v>39.6107</v>
      </c>
      <c r="V39" s="51" t="n">
        <v>42.3092</v>
      </c>
      <c r="W39" s="51" t="n">
        <v>42.7643</v>
      </c>
      <c r="X39" s="51" t="n">
        <v>5490.941</v>
      </c>
      <c r="Y39" s="52" t="n">
        <v>16.078</v>
      </c>
      <c r="Z39" s="59" t="n">
        <f aca="false">X39/3600</f>
        <v>1.52526138888889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359</v>
      </c>
      <c r="AF39" s="38" t="n">
        <f aca="false">R39/100</f>
        <v>0.0152649722222222</v>
      </c>
      <c r="AG39" s="38" t="n">
        <f aca="false">Y39/100</f>
        <v>0.16078</v>
      </c>
      <c r="AH39" s="38" t="n">
        <f aca="false">Z39/100</f>
        <v>0.0152526138888889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1989.6584</v>
      </c>
      <c r="I40" s="63" t="n">
        <f aca="false">V40</f>
        <v>39.7682</v>
      </c>
      <c r="J40" s="63" t="n">
        <f aca="false">T40</f>
        <v>1989.6584</v>
      </c>
      <c r="K40" s="63" t="n">
        <f aca="false">W40</f>
        <v>39.8334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107.843</v>
      </c>
      <c r="Q40" s="52" t="n">
        <v>13.812</v>
      </c>
      <c r="R40" s="51" t="n">
        <f aca="false">P40/3600</f>
        <v>1.41884527777778</v>
      </c>
      <c r="S40" s="53"/>
      <c r="T40" s="51" t="n">
        <v>1989.6584</v>
      </c>
      <c r="U40" s="51" t="n">
        <v>36.3698</v>
      </c>
      <c r="V40" s="51" t="n">
        <v>39.7682</v>
      </c>
      <c r="W40" s="51" t="n">
        <v>39.8334</v>
      </c>
      <c r="X40" s="51" t="n">
        <v>5109.86</v>
      </c>
      <c r="Y40" s="52" t="n">
        <v>13.906</v>
      </c>
      <c r="Z40" s="51" t="n">
        <f aca="false">X40/3600</f>
        <v>1.41940555555556</v>
      </c>
      <c r="AA40" s="53"/>
      <c r="AB40" s="53"/>
      <c r="AC40" s="53"/>
      <c r="AE40" s="38" t="n">
        <f aca="false">Q40/100</f>
        <v>0.13812</v>
      </c>
      <c r="AF40" s="38" t="n">
        <f aca="false">R40/100</f>
        <v>0.0141884527777778</v>
      </c>
      <c r="AG40" s="38" t="n">
        <f aca="false">Y40/100</f>
        <v>0.13906</v>
      </c>
      <c r="AH40" s="38" t="n">
        <f aca="false">Z40/100</f>
        <v>0.0141940555555556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34.9912</v>
      </c>
      <c r="I41" s="63" t="n">
        <f aca="false">V41</f>
        <v>37.4095</v>
      </c>
      <c r="J41" s="63" t="n">
        <f aca="false">T41</f>
        <v>934.9912</v>
      </c>
      <c r="K41" s="63" t="n">
        <f aca="false">W41</f>
        <v>37.1688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26.562</v>
      </c>
      <c r="Q41" s="52" t="n">
        <v>12</v>
      </c>
      <c r="R41" s="51" t="n">
        <f aca="false">P41/3600</f>
        <v>1.34071166666667</v>
      </c>
      <c r="S41" s="53"/>
      <c r="T41" s="51" t="n">
        <v>934.9912</v>
      </c>
      <c r="U41" s="51" t="n">
        <v>33.5339</v>
      </c>
      <c r="V41" s="51" t="n">
        <v>37.4095</v>
      </c>
      <c r="W41" s="51" t="n">
        <v>37.1688</v>
      </c>
      <c r="X41" s="51" t="n">
        <v>4828.499</v>
      </c>
      <c r="Y41" s="52" t="n">
        <v>12.14</v>
      </c>
      <c r="Z41" s="51" t="n">
        <f aca="false">X41/3600</f>
        <v>1.34124972222222</v>
      </c>
      <c r="AA41" s="53"/>
      <c r="AB41" s="53"/>
      <c r="AC41" s="53"/>
      <c r="AE41" s="38" t="n">
        <f aca="false">Q41/100</f>
        <v>0.12</v>
      </c>
      <c r="AF41" s="38" t="n">
        <f aca="false">R41/100</f>
        <v>0.0134071166666667</v>
      </c>
      <c r="AG41" s="38" t="n">
        <f aca="false">Y41/100</f>
        <v>0.1214</v>
      </c>
      <c r="AH41" s="38" t="n">
        <f aca="false">Z41/100</f>
        <v>0.0134124972222222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0.3264</v>
      </c>
      <c r="I42" s="64" t="n">
        <f aca="false">V42</f>
        <v>35.3196</v>
      </c>
      <c r="J42" s="64" t="n">
        <f aca="false">T42</f>
        <v>450.3264</v>
      </c>
      <c r="K42" s="64" t="n">
        <f aca="false">W42</f>
        <v>34.8262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08.109</v>
      </c>
      <c r="Q42" s="58" t="n">
        <v>10.953</v>
      </c>
      <c r="R42" s="58" t="n">
        <f aca="false">P42/3600</f>
        <v>1.28003027777778</v>
      </c>
      <c r="S42" s="56"/>
      <c r="T42" s="58" t="n">
        <v>450.3264</v>
      </c>
      <c r="U42" s="58" t="n">
        <v>30.9673</v>
      </c>
      <c r="V42" s="58" t="n">
        <v>35.3196</v>
      </c>
      <c r="W42" s="58" t="n">
        <v>34.8262</v>
      </c>
      <c r="X42" s="58" t="n">
        <v>4616.967</v>
      </c>
      <c r="Y42" s="58" t="n">
        <v>11.218</v>
      </c>
      <c r="Z42" s="58" t="n">
        <f aca="false">X42/3600</f>
        <v>1.28249083333333</v>
      </c>
      <c r="AA42" s="56"/>
      <c r="AB42" s="56"/>
      <c r="AC42" s="56"/>
      <c r="AE42" s="38" t="n">
        <f aca="false">Q42/100</f>
        <v>0.10953</v>
      </c>
      <c r="AF42" s="38" t="n">
        <f aca="false">R42/100</f>
        <v>0.0128003027777778</v>
      </c>
      <c r="AG42" s="38" t="n">
        <f aca="false">Y42/100</f>
        <v>0.11218</v>
      </c>
      <c r="AH42" s="38" t="n">
        <f aca="false">Z42/100</f>
        <v>0.0128249083333333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571.7328</v>
      </c>
      <c r="I43" s="62" t="n">
        <f aca="false">V43</f>
        <v>42.9634</v>
      </c>
      <c r="J43" s="62" t="n">
        <f aca="false">T43</f>
        <v>4571.7328</v>
      </c>
      <c r="K43" s="62" t="n">
        <f aca="false">W43</f>
        <v>44.2312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325.522</v>
      </c>
      <c r="Q43" s="52" t="n">
        <v>19.875</v>
      </c>
      <c r="R43" s="59" t="n">
        <f aca="false">P43/3600</f>
        <v>1.75708944444444</v>
      </c>
      <c r="S43" s="61"/>
      <c r="T43" s="59" t="n">
        <v>4571.7328</v>
      </c>
      <c r="U43" s="59" t="n">
        <v>39.8165</v>
      </c>
      <c r="V43" s="59" t="n">
        <v>42.9634</v>
      </c>
      <c r="W43" s="59" t="n">
        <v>44.2312</v>
      </c>
      <c r="X43" s="59" t="n">
        <v>6325.165</v>
      </c>
      <c r="Y43" s="52" t="n">
        <v>19.641</v>
      </c>
      <c r="Z43" s="59" t="n">
        <f aca="false">X43/3600</f>
        <v>1.75699027777778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875</v>
      </c>
      <c r="AF43" s="38" t="n">
        <f aca="false">R43/100</f>
        <v>0.0175708944444444</v>
      </c>
      <c r="AG43" s="38" t="n">
        <f aca="false">Y43/100</f>
        <v>0.19641</v>
      </c>
      <c r="AH43" s="38" t="n">
        <f aca="false">Z43/100</f>
        <v>0.0175699027777778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56.8872</v>
      </c>
      <c r="I44" s="63" t="n">
        <f aca="false">V44</f>
        <v>40.9011</v>
      </c>
      <c r="J44" s="63" t="n">
        <f aca="false">T44</f>
        <v>2056.8872</v>
      </c>
      <c r="K44" s="63" t="n">
        <f aca="false">W44</f>
        <v>41.8726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69.078</v>
      </c>
      <c r="Q44" s="52" t="n">
        <v>16.703</v>
      </c>
      <c r="R44" s="51" t="n">
        <f aca="false">P44/3600</f>
        <v>1.63029944444444</v>
      </c>
      <c r="S44" s="53"/>
      <c r="T44" s="51" t="n">
        <v>2056.8872</v>
      </c>
      <c r="U44" s="51" t="n">
        <v>36.8967</v>
      </c>
      <c r="V44" s="51" t="n">
        <v>40.9011</v>
      </c>
      <c r="W44" s="51" t="n">
        <v>41.8726</v>
      </c>
      <c r="X44" s="51" t="n">
        <v>5874.83</v>
      </c>
      <c r="Y44" s="52" t="n">
        <v>16.906</v>
      </c>
      <c r="Z44" s="51" t="n">
        <f aca="false">X44/3600</f>
        <v>1.63189722222222</v>
      </c>
      <c r="AA44" s="53"/>
      <c r="AB44" s="53"/>
      <c r="AC44" s="53"/>
      <c r="AE44" s="38" t="n">
        <f aca="false">Q44/100</f>
        <v>0.16703</v>
      </c>
      <c r="AF44" s="38" t="n">
        <f aca="false">R44/100</f>
        <v>0.0163029944444444</v>
      </c>
      <c r="AG44" s="38" t="n">
        <f aca="false">Y44/100</f>
        <v>0.16906</v>
      </c>
      <c r="AH44" s="38" t="n">
        <f aca="false">Z44/100</f>
        <v>0.01631897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992.1264</v>
      </c>
      <c r="I45" s="63" t="n">
        <f aca="false">V45</f>
        <v>38.9112</v>
      </c>
      <c r="J45" s="63" t="n">
        <f aca="false">T45</f>
        <v>992.1264</v>
      </c>
      <c r="K45" s="63" t="n">
        <f aca="false">W45</f>
        <v>39.6753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6.343</v>
      </c>
      <c r="Q45" s="52" t="n">
        <v>15.203</v>
      </c>
      <c r="R45" s="51" t="n">
        <f aca="false">P45/3600</f>
        <v>1.55453972222222</v>
      </c>
      <c r="S45" s="53"/>
      <c r="T45" s="51" t="n">
        <v>992.1264</v>
      </c>
      <c r="U45" s="51" t="n">
        <v>33.9242</v>
      </c>
      <c r="V45" s="51" t="n">
        <v>38.9112</v>
      </c>
      <c r="W45" s="51" t="n">
        <v>39.6753</v>
      </c>
      <c r="X45" s="51" t="n">
        <v>5603.988</v>
      </c>
      <c r="Y45" s="52" t="n">
        <v>14.89</v>
      </c>
      <c r="Z45" s="51" t="n">
        <f aca="false">X45/3600</f>
        <v>1.55666333333333</v>
      </c>
      <c r="AA45" s="53"/>
      <c r="AB45" s="53"/>
      <c r="AC45" s="53"/>
      <c r="AE45" s="38" t="n">
        <f aca="false">Q45/100</f>
        <v>0.15203</v>
      </c>
      <c r="AF45" s="38" t="n">
        <f aca="false">R45/100</f>
        <v>0.0155453972222222</v>
      </c>
      <c r="AG45" s="38" t="n">
        <f aca="false">Y45/100</f>
        <v>0.1489</v>
      </c>
      <c r="AH45" s="38" t="n">
        <f aca="false">Z45/100</f>
        <v>0.015566633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1.5744</v>
      </c>
      <c r="I46" s="64" t="n">
        <f aca="false">V46</f>
        <v>37.0523</v>
      </c>
      <c r="J46" s="64" t="n">
        <f aca="false">T46</f>
        <v>491.5744</v>
      </c>
      <c r="K46" s="64" t="n">
        <f aca="false">W46</f>
        <v>37.704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64.468</v>
      </c>
      <c r="Q46" s="58" t="n">
        <v>13.828</v>
      </c>
      <c r="R46" s="58" t="n">
        <f aca="false">P46/3600</f>
        <v>1.51790777777778</v>
      </c>
      <c r="S46" s="56"/>
      <c r="T46" s="58" t="n">
        <v>491.5744</v>
      </c>
      <c r="U46" s="58" t="n">
        <v>31.0221</v>
      </c>
      <c r="V46" s="58" t="n">
        <v>37.0523</v>
      </c>
      <c r="W46" s="58" t="n">
        <v>37.704</v>
      </c>
      <c r="X46" s="58" t="n">
        <v>5429.19</v>
      </c>
      <c r="Y46" s="58" t="n">
        <v>13.953</v>
      </c>
      <c r="Z46" s="58" t="n">
        <f aca="false">X46/3600</f>
        <v>1.50810833333333</v>
      </c>
      <c r="AA46" s="56"/>
      <c r="AB46" s="56"/>
      <c r="AC46" s="56"/>
      <c r="AE46" s="38" t="n">
        <f aca="false">Q46/100</f>
        <v>0.13828</v>
      </c>
      <c r="AF46" s="38" t="n">
        <f aca="false">R46/100</f>
        <v>0.0151790777777778</v>
      </c>
      <c r="AG46" s="38" t="n">
        <f aca="false">Y46/100</f>
        <v>0.13953</v>
      </c>
      <c r="AH46" s="38" t="n">
        <f aca="false">Z46/100</f>
        <v>0.015081083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60.4136</v>
      </c>
      <c r="I47" s="62" t="n">
        <f aca="false">V47</f>
        <v>40.7748</v>
      </c>
      <c r="J47" s="62" t="n">
        <f aca="false">T47</f>
        <v>8960.4136</v>
      </c>
      <c r="K47" s="62" t="n">
        <f aca="false">W47</f>
        <v>41.6157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35.189</v>
      </c>
      <c r="Q47" s="52" t="n">
        <v>21.453</v>
      </c>
      <c r="R47" s="59" t="n">
        <f aca="false">P47/3600</f>
        <v>1.56533027777778</v>
      </c>
      <c r="S47" s="61"/>
      <c r="T47" s="59" t="n">
        <v>8960.4136</v>
      </c>
      <c r="U47" s="59" t="n">
        <v>37.9257</v>
      </c>
      <c r="V47" s="59" t="n">
        <v>40.7748</v>
      </c>
      <c r="W47" s="59" t="n">
        <v>41.6157</v>
      </c>
      <c r="X47" s="59" t="n">
        <v>5632.832</v>
      </c>
      <c r="Y47" s="52" t="n">
        <v>22.219</v>
      </c>
      <c r="Z47" s="59" t="n">
        <f aca="false">X47/3600</f>
        <v>1.56467555555556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453</v>
      </c>
      <c r="AF47" s="38" t="n">
        <f aca="false">R47/100</f>
        <v>0.0156533027777778</v>
      </c>
      <c r="AG47" s="38" t="n">
        <f aca="false">Y47/100</f>
        <v>0.22219</v>
      </c>
      <c r="AH47" s="38" t="n">
        <f aca="false">Z47/100</f>
        <v>0.0156467555555556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56.3496</v>
      </c>
      <c r="I48" s="63" t="n">
        <f aca="false">V48</f>
        <v>38.2025</v>
      </c>
      <c r="J48" s="63" t="n">
        <f aca="false">T48</f>
        <v>3856.3496</v>
      </c>
      <c r="K48" s="63" t="n">
        <f aca="false">W48</f>
        <v>39.0082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30.984</v>
      </c>
      <c r="Q48" s="52" t="n">
        <v>17.203</v>
      </c>
      <c r="R48" s="51" t="n">
        <f aca="false">P48/3600</f>
        <v>1.42527333333333</v>
      </c>
      <c r="S48" s="53"/>
      <c r="T48" s="51" t="n">
        <v>3856.3496</v>
      </c>
      <c r="U48" s="51" t="n">
        <v>34.0702</v>
      </c>
      <c r="V48" s="51" t="n">
        <v>38.2025</v>
      </c>
      <c r="W48" s="51" t="n">
        <v>39.0082</v>
      </c>
      <c r="X48" s="51" t="n">
        <v>5138.716</v>
      </c>
      <c r="Y48" s="52" t="n">
        <v>17.484</v>
      </c>
      <c r="Z48" s="51" t="n">
        <f aca="false">X48/3600</f>
        <v>1.42742111111111</v>
      </c>
      <c r="AA48" s="53"/>
      <c r="AB48" s="53"/>
      <c r="AC48" s="53"/>
      <c r="AE48" s="38" t="n">
        <f aca="false">Q48/100</f>
        <v>0.17203</v>
      </c>
      <c r="AF48" s="38" t="n">
        <f aca="false">R48/100</f>
        <v>0.0142527333333333</v>
      </c>
      <c r="AG48" s="38" t="n">
        <f aca="false">Y48/100</f>
        <v>0.17484</v>
      </c>
      <c r="AH48" s="38" t="n">
        <f aca="false">Z48/100</f>
        <v>0.0142742111111111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72.9952</v>
      </c>
      <c r="I49" s="63" t="n">
        <f aca="false">V49</f>
        <v>35.9909</v>
      </c>
      <c r="J49" s="63" t="n">
        <f aca="false">T49</f>
        <v>1672.9952</v>
      </c>
      <c r="K49" s="63" t="n">
        <f aca="false">W49</f>
        <v>36.7415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625</v>
      </c>
      <c r="Q49" s="52" t="n">
        <v>14.656</v>
      </c>
      <c r="R49" s="51" t="n">
        <f aca="false">P49/3600</f>
        <v>1.33767361111111</v>
      </c>
      <c r="S49" s="53"/>
      <c r="T49" s="51" t="n">
        <v>1672.9952</v>
      </c>
      <c r="U49" s="51" t="n">
        <v>30.631</v>
      </c>
      <c r="V49" s="51" t="n">
        <v>35.9909</v>
      </c>
      <c r="W49" s="51" t="n">
        <v>36.7415</v>
      </c>
      <c r="X49" s="51" t="n">
        <v>4830.859</v>
      </c>
      <c r="Y49" s="52" t="n">
        <v>15.156</v>
      </c>
      <c r="Z49" s="51" t="n">
        <f aca="false">X49/3600</f>
        <v>1.34190527777778</v>
      </c>
      <c r="AA49" s="53"/>
      <c r="AB49" s="53"/>
      <c r="AC49" s="53"/>
      <c r="AE49" s="38" t="n">
        <f aca="false">Q49/100</f>
        <v>0.14656</v>
      </c>
      <c r="AF49" s="38" t="n">
        <f aca="false">R49/100</f>
        <v>0.0133767361111111</v>
      </c>
      <c r="AG49" s="38" t="n">
        <f aca="false">Y49/100</f>
        <v>0.15156</v>
      </c>
      <c r="AH49" s="38" t="n">
        <f aca="false">Z49/100</f>
        <v>0.01341905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87.7032</v>
      </c>
      <c r="I50" s="64" t="n">
        <f aca="false">V50</f>
        <v>34.0222</v>
      </c>
      <c r="J50" s="64" t="n">
        <f aca="false">T50</f>
        <v>687.7032</v>
      </c>
      <c r="K50" s="64" t="n">
        <f aca="false">W50</f>
        <v>34.7287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20.625</v>
      </c>
      <c r="Q50" s="58" t="n">
        <v>12.609</v>
      </c>
      <c r="R50" s="58" t="n">
        <f aca="false">P50/3600</f>
        <v>1.28350694444444</v>
      </c>
      <c r="S50" s="56"/>
      <c r="T50" s="58" t="n">
        <v>687.7032</v>
      </c>
      <c r="U50" s="58" t="n">
        <v>27.3982</v>
      </c>
      <c r="V50" s="58" t="n">
        <v>34.0222</v>
      </c>
      <c r="W50" s="58" t="n">
        <v>34.7287</v>
      </c>
      <c r="X50" s="58" t="n">
        <v>4687.483</v>
      </c>
      <c r="Y50" s="58" t="n">
        <v>12.828</v>
      </c>
      <c r="Z50" s="58" t="n">
        <f aca="false">X50/3600</f>
        <v>1.30207861111111</v>
      </c>
      <c r="AA50" s="56"/>
      <c r="AB50" s="56"/>
      <c r="AC50" s="56"/>
      <c r="AE50" s="38" t="n">
        <f aca="false">Q50/100</f>
        <v>0.12609</v>
      </c>
      <c r="AF50" s="38" t="n">
        <f aca="false">R50/100</f>
        <v>0.0128350694444444</v>
      </c>
      <c r="AG50" s="38" t="n">
        <f aca="false">Y50/100</f>
        <v>0.12828</v>
      </c>
      <c r="AH50" s="38" t="n">
        <f aca="false">Z50/100</f>
        <v>0.013020786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72.2056</v>
      </c>
      <c r="I51" s="62" t="n">
        <f aca="false">V51</f>
        <v>41.3982</v>
      </c>
      <c r="J51" s="62" t="n">
        <f aca="false">T51</f>
        <v>6072.2056</v>
      </c>
      <c r="K51" s="62" t="n">
        <f aca="false">W51</f>
        <v>42.6766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75.64</v>
      </c>
      <c r="Q51" s="52" t="n">
        <v>13.109</v>
      </c>
      <c r="R51" s="59" t="n">
        <f aca="false">P51/3600</f>
        <v>1.13212222222222</v>
      </c>
      <c r="S51" s="61"/>
      <c r="T51" s="59" t="n">
        <v>6072.2056</v>
      </c>
      <c r="U51" s="59" t="n">
        <v>39.4836</v>
      </c>
      <c r="V51" s="59" t="n">
        <v>41.3982</v>
      </c>
      <c r="W51" s="59" t="n">
        <v>42.6766</v>
      </c>
      <c r="X51" s="59" t="n">
        <v>4082.432</v>
      </c>
      <c r="Y51" s="52" t="n">
        <v>13.437</v>
      </c>
      <c r="Z51" s="59" t="n">
        <f aca="false">X51/3600</f>
        <v>1.13400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109</v>
      </c>
      <c r="AF51" s="38" t="n">
        <f aca="false">R51/100</f>
        <v>0.0113212222222222</v>
      </c>
      <c r="AG51" s="38" t="n">
        <f aca="false">Y51/100</f>
        <v>0.13437</v>
      </c>
      <c r="AH51" s="38" t="n">
        <f aca="false">Z51/100</f>
        <v>0.0113400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495.052</v>
      </c>
      <c r="I52" s="63" t="n">
        <f aca="false">V52</f>
        <v>38.7387</v>
      </c>
      <c r="J52" s="63" t="n">
        <f aca="false">T52</f>
        <v>2495.052</v>
      </c>
      <c r="K52" s="63" t="n">
        <f aca="false">W52</f>
        <v>40.263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61.656</v>
      </c>
      <c r="Q52" s="52" t="n">
        <v>11.015</v>
      </c>
      <c r="R52" s="51" t="n">
        <f aca="false">P52/3600</f>
        <v>1.01712666666667</v>
      </c>
      <c r="S52" s="53"/>
      <c r="T52" s="51" t="n">
        <v>2495.052</v>
      </c>
      <c r="U52" s="51" t="n">
        <v>35.9045</v>
      </c>
      <c r="V52" s="51" t="n">
        <v>38.7387</v>
      </c>
      <c r="W52" s="51" t="n">
        <v>40.2637</v>
      </c>
      <c r="X52" s="51" t="n">
        <v>3667.632</v>
      </c>
      <c r="Y52" s="52" t="n">
        <v>11.172</v>
      </c>
      <c r="Z52" s="51" t="n">
        <f aca="false">X52/3600</f>
        <v>1.01878666666667</v>
      </c>
      <c r="AA52" s="53"/>
      <c r="AB52" s="53"/>
      <c r="AC52" s="53"/>
      <c r="AE52" s="38" t="n">
        <f aca="false">Q52/100</f>
        <v>0.11015</v>
      </c>
      <c r="AF52" s="38" t="n">
        <f aca="false">R52/100</f>
        <v>0.0101712666666667</v>
      </c>
      <c r="AG52" s="38" t="n">
        <f aca="false">Y52/100</f>
        <v>0.11172</v>
      </c>
      <c r="AH52" s="38" t="n">
        <f aca="false">Z52/100</f>
        <v>0.010187866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16.8496</v>
      </c>
      <c r="I53" s="63" t="n">
        <f aca="false">V53</f>
        <v>36.5302</v>
      </c>
      <c r="J53" s="63" t="n">
        <f aca="false">T53</f>
        <v>1116.8496</v>
      </c>
      <c r="K53" s="63" t="n">
        <f aca="false">W53</f>
        <v>38.1209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9.015</v>
      </c>
      <c r="Q53" s="52" t="n">
        <v>9.687</v>
      </c>
      <c r="R53" s="51" t="n">
        <f aca="false">P53/3600</f>
        <v>0.930281944444445</v>
      </c>
      <c r="S53" s="53"/>
      <c r="T53" s="51" t="n">
        <v>1116.8496</v>
      </c>
      <c r="U53" s="51" t="n">
        <v>32.7493</v>
      </c>
      <c r="V53" s="51" t="n">
        <v>36.5302</v>
      </c>
      <c r="W53" s="51" t="n">
        <v>38.1209</v>
      </c>
      <c r="X53" s="51" t="n">
        <v>3361.769</v>
      </c>
      <c r="Y53" s="52" t="n">
        <v>9.765</v>
      </c>
      <c r="Z53" s="51" t="n">
        <f aca="false">X53/3600</f>
        <v>0.933824722222222</v>
      </c>
      <c r="AA53" s="53"/>
      <c r="AB53" s="53"/>
      <c r="AC53" s="53"/>
      <c r="AE53" s="38" t="n">
        <f aca="false">Q53/100</f>
        <v>0.09687</v>
      </c>
      <c r="AF53" s="38" t="n">
        <f aca="false">R53/100</f>
        <v>0.00930281944444445</v>
      </c>
      <c r="AG53" s="38" t="n">
        <f aca="false">Y53/100</f>
        <v>0.09765</v>
      </c>
      <c r="AH53" s="38" t="n">
        <f aca="false">Z53/100</f>
        <v>0.00933824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1.3264</v>
      </c>
      <c r="I54" s="64" t="n">
        <f aca="false">V54</f>
        <v>34.6224</v>
      </c>
      <c r="J54" s="64" t="n">
        <f aca="false">T54</f>
        <v>491.3264</v>
      </c>
      <c r="K54" s="64" t="n">
        <f aca="false">W54</f>
        <v>36.1666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39.921</v>
      </c>
      <c r="Q54" s="58" t="n">
        <v>8.312</v>
      </c>
      <c r="R54" s="58" t="n">
        <f aca="false">P54/3600</f>
        <v>0.872200277777778</v>
      </c>
      <c r="S54" s="56"/>
      <c r="T54" s="58" t="n">
        <v>491.3264</v>
      </c>
      <c r="U54" s="58" t="n">
        <v>29.8849</v>
      </c>
      <c r="V54" s="58" t="n">
        <v>34.6224</v>
      </c>
      <c r="W54" s="58" t="n">
        <v>36.1666</v>
      </c>
      <c r="X54" s="58" t="n">
        <v>3148.005</v>
      </c>
      <c r="Y54" s="58" t="n">
        <v>8.203</v>
      </c>
      <c r="Z54" s="58" t="n">
        <f aca="false">X54/3600</f>
        <v>0.874445833333333</v>
      </c>
      <c r="AA54" s="56"/>
      <c r="AB54" s="56"/>
      <c r="AC54" s="56"/>
      <c r="AE54" s="38" t="n">
        <f aca="false">Q54/100</f>
        <v>0.08312</v>
      </c>
      <c r="AF54" s="38" t="n">
        <f aca="false">R54/100</f>
        <v>0.00872200277777778</v>
      </c>
      <c r="AG54" s="38" t="n">
        <f aca="false">Y54/100</f>
        <v>0.08203</v>
      </c>
      <c r="AH54" s="38" t="n">
        <f aca="false">Z54/100</f>
        <v>0.0087444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897.4656</v>
      </c>
      <c r="I55" s="62" t="n">
        <f aca="false">V55</f>
        <v>43.3665</v>
      </c>
      <c r="J55" s="62" t="n">
        <f aca="false">T55</f>
        <v>1897.4656</v>
      </c>
      <c r="K55" s="62" t="n">
        <f aca="false">W55</f>
        <v>42.7666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9.812</v>
      </c>
      <c r="Q55" s="52" t="n">
        <v>5.156</v>
      </c>
      <c r="R55" s="59" t="n">
        <f aca="false">P55/3600</f>
        <v>0.391614444444444</v>
      </c>
      <c r="S55" s="61"/>
      <c r="T55" s="59" t="n">
        <v>1897.4656</v>
      </c>
      <c r="U55" s="59" t="n">
        <v>40.4267</v>
      </c>
      <c r="V55" s="59" t="n">
        <v>43.3665</v>
      </c>
      <c r="W55" s="59" t="n">
        <v>42.7666</v>
      </c>
      <c r="X55" s="59" t="n">
        <v>1411.712</v>
      </c>
      <c r="Y55" s="52" t="n">
        <v>5.171</v>
      </c>
      <c r="Z55" s="59" t="n">
        <f aca="false">X55/3600</f>
        <v>0.392142222222222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56</v>
      </c>
      <c r="AF55" s="38" t="n">
        <f aca="false">R55/100</f>
        <v>0.00391614444444445</v>
      </c>
      <c r="AG55" s="38" t="n">
        <f aca="false">Y55/100</f>
        <v>0.05171</v>
      </c>
      <c r="AH55" s="38" t="n">
        <f aca="false">Z55/100</f>
        <v>0.00392142222222222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45.1088</v>
      </c>
      <c r="I56" s="63" t="n">
        <f aca="false">V56</f>
        <v>40.6931</v>
      </c>
      <c r="J56" s="63" t="n">
        <f aca="false">T56</f>
        <v>945.1088</v>
      </c>
      <c r="K56" s="63" t="n">
        <f aca="false">W56</f>
        <v>39.631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4.844</v>
      </c>
      <c r="Q56" s="52" t="n">
        <v>4.406</v>
      </c>
      <c r="R56" s="51" t="n">
        <f aca="false">P56/3600</f>
        <v>0.365234444444445</v>
      </c>
      <c r="S56" s="53"/>
      <c r="T56" s="51" t="n">
        <v>945.1088</v>
      </c>
      <c r="U56" s="51" t="n">
        <v>36.5943</v>
      </c>
      <c r="V56" s="51" t="n">
        <v>40.6931</v>
      </c>
      <c r="W56" s="51" t="n">
        <v>39.6311</v>
      </c>
      <c r="X56" s="51" t="n">
        <v>1318.274</v>
      </c>
      <c r="Y56" s="52" t="n">
        <v>4.5</v>
      </c>
      <c r="Z56" s="51" t="n">
        <f aca="false">X56/3600</f>
        <v>0.366187222222222</v>
      </c>
      <c r="AA56" s="53"/>
      <c r="AB56" s="53"/>
      <c r="AC56" s="53"/>
      <c r="AE56" s="38" t="n">
        <f aca="false">Q56/100</f>
        <v>0.04406</v>
      </c>
      <c r="AF56" s="38" t="n">
        <f aca="false">R56/100</f>
        <v>0.00365234444444445</v>
      </c>
      <c r="AG56" s="38" t="n">
        <f aca="false">Y56/100</f>
        <v>0.045</v>
      </c>
      <c r="AH56" s="38" t="n">
        <f aca="false">Z56/100</f>
        <v>0.0036618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57.3656</v>
      </c>
      <c r="I57" s="63" t="n">
        <f aca="false">V57</f>
        <v>38.2963</v>
      </c>
      <c r="J57" s="63" t="n">
        <f aca="false">T57</f>
        <v>457.3656</v>
      </c>
      <c r="K57" s="63" t="n">
        <f aca="false">W57</f>
        <v>36.866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406</v>
      </c>
      <c r="Q57" s="52" t="n">
        <v>4.125</v>
      </c>
      <c r="R57" s="51" t="n">
        <f aca="false">P57/3600</f>
        <v>0.344001666666667</v>
      </c>
      <c r="S57" s="53"/>
      <c r="T57" s="51" t="n">
        <v>457.3656</v>
      </c>
      <c r="U57" s="51" t="n">
        <v>33.1674</v>
      </c>
      <c r="V57" s="51" t="n">
        <v>38.2963</v>
      </c>
      <c r="W57" s="51" t="n">
        <v>36.8666</v>
      </c>
      <c r="X57" s="51" t="n">
        <v>1238.845</v>
      </c>
      <c r="Y57" s="52" t="n">
        <v>4.015</v>
      </c>
      <c r="Z57" s="51" t="n">
        <f aca="false">X57/3600</f>
        <v>0.344123611111111</v>
      </c>
      <c r="AA57" s="53"/>
      <c r="AB57" s="53"/>
      <c r="AC57" s="53"/>
      <c r="AE57" s="38" t="n">
        <f aca="false">Q57/100</f>
        <v>0.04125</v>
      </c>
      <c r="AF57" s="38" t="n">
        <f aca="false">R57/100</f>
        <v>0.00344001666666667</v>
      </c>
      <c r="AG57" s="38" t="n">
        <f aca="false">Y57/100</f>
        <v>0.04015</v>
      </c>
      <c r="AH57" s="38" t="n">
        <f aca="false">Z57/100</f>
        <v>0.00344123611111111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0.9728</v>
      </c>
      <c r="I58" s="64" t="n">
        <f aca="false">V58</f>
        <v>36.2069</v>
      </c>
      <c r="J58" s="64" t="n">
        <f aca="false">T58</f>
        <v>220.9728</v>
      </c>
      <c r="K58" s="64" t="n">
        <f aca="false">W58</f>
        <v>34.4107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2.968</v>
      </c>
      <c r="Q58" s="58" t="n">
        <v>3.75</v>
      </c>
      <c r="R58" s="58" t="n">
        <f aca="false">P58/3600</f>
        <v>0.328602222222222</v>
      </c>
      <c r="S58" s="56"/>
      <c r="T58" s="58" t="n">
        <v>220.9728</v>
      </c>
      <c r="U58" s="58" t="n">
        <v>30.2664</v>
      </c>
      <c r="V58" s="58" t="n">
        <v>36.2069</v>
      </c>
      <c r="W58" s="58" t="n">
        <v>34.4107</v>
      </c>
      <c r="X58" s="58" t="n">
        <v>1181.101</v>
      </c>
      <c r="Y58" s="58" t="n">
        <v>3.656</v>
      </c>
      <c r="Z58" s="58" t="n">
        <f aca="false">X58/3600</f>
        <v>0.328083611111111</v>
      </c>
      <c r="AA58" s="56"/>
      <c r="AB58" s="56"/>
      <c r="AC58" s="56"/>
      <c r="AE58" s="38" t="n">
        <f aca="false">Q58/100</f>
        <v>0.0375</v>
      </c>
      <c r="AF58" s="38" t="n">
        <f aca="false">R58/100</f>
        <v>0.00328602222222222</v>
      </c>
      <c r="AG58" s="38" t="n">
        <f aca="false">Y58/100</f>
        <v>0.03656</v>
      </c>
      <c r="AH58" s="38" t="n">
        <f aca="false">Z58/100</f>
        <v>0.00328083611111111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46.692</v>
      </c>
      <c r="I59" s="60" t="n">
        <f aca="false">V59</f>
        <v>42.4032</v>
      </c>
      <c r="J59" s="60" t="n">
        <f aca="false">T59</f>
        <v>2446.692</v>
      </c>
      <c r="K59" s="60" t="n">
        <f aca="false">W59</f>
        <v>43.2751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328</v>
      </c>
      <c r="Q59" s="52" t="n">
        <v>7.078</v>
      </c>
      <c r="R59" s="59" t="n">
        <f aca="false">P59/3600</f>
        <v>0.433146666666667</v>
      </c>
      <c r="S59" s="61"/>
      <c r="T59" s="59" t="n">
        <v>2446.692</v>
      </c>
      <c r="U59" s="59" t="n">
        <v>37.7865</v>
      </c>
      <c r="V59" s="59" t="n">
        <v>42.4032</v>
      </c>
      <c r="W59" s="59" t="n">
        <v>43.2751</v>
      </c>
      <c r="X59" s="59" t="n">
        <v>1555.166</v>
      </c>
      <c r="Y59" s="52" t="n">
        <v>6.859</v>
      </c>
      <c r="Z59" s="59" t="n">
        <f aca="false">X59/3600</f>
        <v>0.431990555555556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7078</v>
      </c>
      <c r="AF59" s="38" t="n">
        <f aca="false">R59/100</f>
        <v>0.00433146666666667</v>
      </c>
      <c r="AG59" s="38" t="n">
        <f aca="false">Y59/100</f>
        <v>0.06859</v>
      </c>
      <c r="AH59" s="38" t="n">
        <f aca="false">Z59/100</f>
        <v>0.00431990555555556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68.5248</v>
      </c>
      <c r="I60" s="50" t="n">
        <f aca="false">V60</f>
        <v>40.5867</v>
      </c>
      <c r="J60" s="50" t="n">
        <f aca="false">T60</f>
        <v>868.5248</v>
      </c>
      <c r="K60" s="50" t="n">
        <f aca="false">W60</f>
        <v>41.3801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328</v>
      </c>
      <c r="Q60" s="52" t="n">
        <v>5.328</v>
      </c>
      <c r="R60" s="51" t="n">
        <f aca="false">P60/3600</f>
        <v>0.389257777777778</v>
      </c>
      <c r="S60" s="53"/>
      <c r="T60" s="51" t="n">
        <v>868.5248</v>
      </c>
      <c r="U60" s="51" t="n">
        <v>33.8219</v>
      </c>
      <c r="V60" s="51" t="n">
        <v>40.5867</v>
      </c>
      <c r="W60" s="51" t="n">
        <v>41.3801</v>
      </c>
      <c r="X60" s="51" t="n">
        <v>1401.633</v>
      </c>
      <c r="Y60" s="52" t="n">
        <v>5.343</v>
      </c>
      <c r="Z60" s="51" t="n">
        <f aca="false">X60/3600</f>
        <v>0.3893425</v>
      </c>
      <c r="AA60" s="53"/>
      <c r="AB60" s="53"/>
      <c r="AC60" s="53"/>
      <c r="AE60" s="38" t="n">
        <f aca="false">Q60/100</f>
        <v>0.05328</v>
      </c>
      <c r="AF60" s="38" t="n">
        <f aca="false">R60/100</f>
        <v>0.00389257777777778</v>
      </c>
      <c r="AG60" s="38" t="n">
        <f aca="false">Y60/100</f>
        <v>0.05343</v>
      </c>
      <c r="AH60" s="38" t="n">
        <f aca="false">Z60/100</f>
        <v>0.00389342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5.4776</v>
      </c>
      <c r="I61" s="50" t="n">
        <f aca="false">V61</f>
        <v>39.0175</v>
      </c>
      <c r="J61" s="50" t="n">
        <f aca="false">T61</f>
        <v>345.4776</v>
      </c>
      <c r="K61" s="50" t="n">
        <f aca="false">W61</f>
        <v>39.7726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31.859</v>
      </c>
      <c r="Q61" s="52" t="n">
        <v>4.578</v>
      </c>
      <c r="R61" s="51" t="n">
        <f aca="false">P61/3600</f>
        <v>0.369960833333333</v>
      </c>
      <c r="S61" s="53"/>
      <c r="T61" s="51" t="n">
        <v>345.4776</v>
      </c>
      <c r="U61" s="51" t="n">
        <v>30.7311</v>
      </c>
      <c r="V61" s="51" t="n">
        <v>39.0175</v>
      </c>
      <c r="W61" s="51" t="n">
        <v>39.7726</v>
      </c>
      <c r="X61" s="51" t="n">
        <v>1329.555</v>
      </c>
      <c r="Y61" s="52" t="n">
        <v>4.562</v>
      </c>
      <c r="Z61" s="51" t="n">
        <f aca="false">X61/3600</f>
        <v>0.369320833333333</v>
      </c>
      <c r="AA61" s="53"/>
      <c r="AB61" s="53"/>
      <c r="AC61" s="53"/>
      <c r="AE61" s="38" t="n">
        <f aca="false">Q61/100</f>
        <v>0.04578</v>
      </c>
      <c r="AF61" s="38" t="n">
        <f aca="false">R61/100</f>
        <v>0.00369960833333333</v>
      </c>
      <c r="AG61" s="38" t="n">
        <f aca="false">Y61/100</f>
        <v>0.04562</v>
      </c>
      <c r="AH61" s="38" t="n">
        <f aca="false">Z61/100</f>
        <v>0.00369320833333333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3992</v>
      </c>
      <c r="I62" s="57" t="n">
        <f aca="false">V62</f>
        <v>37.5435</v>
      </c>
      <c r="J62" s="57" t="n">
        <f aca="false">T62</f>
        <v>140.3992</v>
      </c>
      <c r="K62" s="57" t="n">
        <f aca="false">W62</f>
        <v>38.2661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7.406</v>
      </c>
      <c r="Q62" s="58" t="n">
        <v>4.078</v>
      </c>
      <c r="R62" s="58" t="n">
        <f aca="false">P62/3600</f>
        <v>0.357612777777778</v>
      </c>
      <c r="S62" s="56"/>
      <c r="T62" s="58" t="n">
        <v>140.3992</v>
      </c>
      <c r="U62" s="58" t="n">
        <v>27.6328</v>
      </c>
      <c r="V62" s="58" t="n">
        <v>37.5435</v>
      </c>
      <c r="W62" s="58" t="n">
        <v>38.2661</v>
      </c>
      <c r="X62" s="58" t="n">
        <v>1290.836</v>
      </c>
      <c r="Y62" s="58" t="n">
        <v>4.109</v>
      </c>
      <c r="Z62" s="58" t="n">
        <f aca="false">X62/3600</f>
        <v>0.358565555555556</v>
      </c>
      <c r="AA62" s="56"/>
      <c r="AB62" s="56"/>
      <c r="AC62" s="56"/>
      <c r="AE62" s="38" t="n">
        <f aca="false">Q62/100</f>
        <v>0.04078</v>
      </c>
      <c r="AF62" s="38" t="n">
        <f aca="false">R62/100</f>
        <v>0.00357612777777778</v>
      </c>
      <c r="AG62" s="38" t="n">
        <f aca="false">Y62/100</f>
        <v>0.04109</v>
      </c>
      <c r="AH62" s="38" t="n">
        <f aca="false">Z62/100</f>
        <v>0.00358565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85.9424</v>
      </c>
      <c r="I63" s="62" t="n">
        <f aca="false">V63</f>
        <v>40.4962</v>
      </c>
      <c r="J63" s="62" t="n">
        <f aca="false">T63</f>
        <v>2085.9424</v>
      </c>
      <c r="K63" s="62" t="n">
        <f aca="false">W63</f>
        <v>41.1796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327.921</v>
      </c>
      <c r="Q63" s="52" t="n">
        <v>5.515</v>
      </c>
      <c r="R63" s="59" t="n">
        <f aca="false">P63/3600</f>
        <v>0.368866944444444</v>
      </c>
      <c r="S63" s="61"/>
      <c r="T63" s="51" t="n">
        <v>2085.9424</v>
      </c>
      <c r="U63" s="51" t="n">
        <v>37.7339</v>
      </c>
      <c r="V63" s="51" t="n">
        <v>40.4962</v>
      </c>
      <c r="W63" s="51" t="n">
        <v>41.1796</v>
      </c>
      <c r="X63" s="51" t="n">
        <v>1294.07</v>
      </c>
      <c r="Y63" s="52" t="n">
        <v>5.625</v>
      </c>
      <c r="Z63" s="59" t="n">
        <f aca="false">X63/3600</f>
        <v>0.359463888888889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15</v>
      </c>
      <c r="AF63" s="38" t="n">
        <f aca="false">R63/100</f>
        <v>0.00368866944444444</v>
      </c>
      <c r="AG63" s="38" t="n">
        <f aca="false">Y63/100</f>
        <v>0.05625</v>
      </c>
      <c r="AH63" s="38" t="n">
        <f aca="false">Z63/100</f>
        <v>0.00359463888888889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899.0136</v>
      </c>
      <c r="I64" s="63" t="n">
        <f aca="false">V64</f>
        <v>37.8647</v>
      </c>
      <c r="J64" s="63" t="n">
        <f aca="false">T64</f>
        <v>899.0136</v>
      </c>
      <c r="K64" s="63" t="n">
        <f aca="false">W64</f>
        <v>38.4483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91.406</v>
      </c>
      <c r="Q64" s="52" t="n">
        <v>4.546</v>
      </c>
      <c r="R64" s="51" t="n">
        <f aca="false">P64/3600</f>
        <v>0.330946111111111</v>
      </c>
      <c r="S64" s="53"/>
      <c r="T64" s="51" t="n">
        <v>899.0136</v>
      </c>
      <c r="U64" s="51" t="n">
        <v>33.9961</v>
      </c>
      <c r="V64" s="51" t="n">
        <v>37.8647</v>
      </c>
      <c r="W64" s="51" t="n">
        <v>38.4483</v>
      </c>
      <c r="X64" s="51" t="n">
        <v>1182.82</v>
      </c>
      <c r="Y64" s="52" t="n">
        <v>4.609</v>
      </c>
      <c r="Z64" s="51" t="n">
        <f aca="false">X64/3600</f>
        <v>0.328561111111111</v>
      </c>
      <c r="AA64" s="53"/>
      <c r="AB64" s="53"/>
      <c r="AC64" s="53"/>
      <c r="AE64" s="38" t="n">
        <f aca="false">Q64/100</f>
        <v>0.04546</v>
      </c>
      <c r="AF64" s="38" t="n">
        <f aca="false">R64/100</f>
        <v>0.00330946111111111</v>
      </c>
      <c r="AG64" s="38" t="n">
        <f aca="false">Y64/100</f>
        <v>0.04609</v>
      </c>
      <c r="AH64" s="38" t="n">
        <f aca="false">Z64/100</f>
        <v>0.00328561111111111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4.3888</v>
      </c>
      <c r="I65" s="63" t="n">
        <f aca="false">V65</f>
        <v>35.5242</v>
      </c>
      <c r="J65" s="63" t="n">
        <f aca="false">T65</f>
        <v>384.3888</v>
      </c>
      <c r="K65" s="63" t="n">
        <f aca="false">W65</f>
        <v>36.070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75</v>
      </c>
      <c r="Q65" s="52" t="n">
        <v>3.703</v>
      </c>
      <c r="R65" s="51" t="n">
        <f aca="false">P65/3600</f>
        <v>0.309652777777778</v>
      </c>
      <c r="S65" s="53"/>
      <c r="T65" s="51" t="n">
        <v>384.3888</v>
      </c>
      <c r="U65" s="51" t="n">
        <v>30.5722</v>
      </c>
      <c r="V65" s="51" t="n">
        <v>35.5242</v>
      </c>
      <c r="W65" s="51" t="n">
        <v>36.0707</v>
      </c>
      <c r="X65" s="51" t="n">
        <v>1118.585</v>
      </c>
      <c r="Y65" s="52" t="n">
        <v>3.937</v>
      </c>
      <c r="Z65" s="51" t="n">
        <f aca="false">X65/3600</f>
        <v>0.310718055555556</v>
      </c>
      <c r="AA65" s="53"/>
      <c r="AB65" s="53"/>
      <c r="AC65" s="53"/>
      <c r="AE65" s="38" t="n">
        <f aca="false">Q65/100</f>
        <v>0.03703</v>
      </c>
      <c r="AF65" s="38" t="n">
        <f aca="false">R65/100</f>
        <v>0.00309652777777778</v>
      </c>
      <c r="AG65" s="38" t="n">
        <f aca="false">Y65/100</f>
        <v>0.03937</v>
      </c>
      <c r="AH65" s="38" t="n">
        <f aca="false">Z65/100</f>
        <v>0.00310718055555556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8.928</v>
      </c>
      <c r="I66" s="64" t="n">
        <f aca="false">V66</f>
        <v>33.5042</v>
      </c>
      <c r="J66" s="64" t="n">
        <f aca="false">T66</f>
        <v>158.928</v>
      </c>
      <c r="K66" s="64" t="n">
        <f aca="false">W66</f>
        <v>34.0472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8.89</v>
      </c>
      <c r="Q66" s="58" t="n">
        <v>3.312</v>
      </c>
      <c r="R66" s="58" t="n">
        <f aca="false">P66/3600</f>
        <v>0.296913888888889</v>
      </c>
      <c r="S66" s="56"/>
      <c r="T66" s="58" t="n">
        <v>158.928</v>
      </c>
      <c r="U66" s="58" t="n">
        <v>27.5443</v>
      </c>
      <c r="V66" s="58" t="n">
        <v>33.5042</v>
      </c>
      <c r="W66" s="58" t="n">
        <v>34.0472</v>
      </c>
      <c r="X66" s="58" t="n">
        <v>1074.57</v>
      </c>
      <c r="Y66" s="58" t="n">
        <v>3.453</v>
      </c>
      <c r="Z66" s="58" t="n">
        <f aca="false">X66/3600</f>
        <v>0.298491666666667</v>
      </c>
      <c r="AA66" s="56"/>
      <c r="AB66" s="56"/>
      <c r="AC66" s="56"/>
      <c r="AE66" s="38" t="n">
        <f aca="false">Q66/100</f>
        <v>0.03312</v>
      </c>
      <c r="AF66" s="38" t="n">
        <f aca="false">R66/100</f>
        <v>0.00296913888888889</v>
      </c>
      <c r="AG66" s="38" t="n">
        <f aca="false">Y66/100</f>
        <v>0.03453</v>
      </c>
      <c r="AH66" s="38" t="n">
        <f aca="false">Z66/100</f>
        <v>0.002984916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57.3184</v>
      </c>
      <c r="I67" s="60" t="n">
        <f aca="false">V67</f>
        <v>41.2255</v>
      </c>
      <c r="J67" s="60" t="n">
        <f aca="false">T67</f>
        <v>1457.3184</v>
      </c>
      <c r="K67" s="60" t="n">
        <f aca="false">W67</f>
        <v>42.1987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0</v>
      </c>
      <c r="Q67" s="52" t="n">
        <v>3.734</v>
      </c>
      <c r="R67" s="59" t="n">
        <f aca="false">P67/3600</f>
        <v>0.261111111111111</v>
      </c>
      <c r="S67" s="61"/>
      <c r="T67" s="59" t="n">
        <v>1457.3184</v>
      </c>
      <c r="U67" s="59" t="n">
        <v>39.5186</v>
      </c>
      <c r="V67" s="59" t="n">
        <v>41.2255</v>
      </c>
      <c r="W67" s="59" t="n">
        <v>42.1987</v>
      </c>
      <c r="X67" s="59" t="n">
        <v>940.365</v>
      </c>
      <c r="Y67" s="52" t="n">
        <v>3.921</v>
      </c>
      <c r="Z67" s="59" t="n">
        <f aca="false">X67/3600</f>
        <v>0.2612125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734</v>
      </c>
      <c r="AF67" s="38" t="n">
        <f aca="false">R67/100</f>
        <v>0.00261111111111111</v>
      </c>
      <c r="AG67" s="38" t="n">
        <f aca="false">Y67/100</f>
        <v>0.03921</v>
      </c>
      <c r="AH67" s="38" t="n">
        <f aca="false">Z67/100</f>
        <v>0.002612125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02.8664</v>
      </c>
      <c r="I68" s="50" t="n">
        <f aca="false">V68</f>
        <v>38.3354</v>
      </c>
      <c r="J68" s="50" t="n">
        <f aca="false">T68</f>
        <v>702.8664</v>
      </c>
      <c r="K68" s="50" t="n">
        <f aca="false">W68</f>
        <v>39.4352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7.406</v>
      </c>
      <c r="Q68" s="52" t="n">
        <v>3.125</v>
      </c>
      <c r="R68" s="51" t="n">
        <f aca="false">P68/3600</f>
        <v>0.238168333333333</v>
      </c>
      <c r="S68" s="53"/>
      <c r="T68" s="51" t="n">
        <v>702.8664</v>
      </c>
      <c r="U68" s="51" t="n">
        <v>35.4925</v>
      </c>
      <c r="V68" s="51" t="n">
        <v>38.3354</v>
      </c>
      <c r="W68" s="51" t="n">
        <v>39.4352</v>
      </c>
      <c r="X68" s="51" t="n">
        <v>858.146</v>
      </c>
      <c r="Y68" s="52" t="n">
        <v>3.187</v>
      </c>
      <c r="Z68" s="51" t="n">
        <f aca="false">X68/3600</f>
        <v>0.238373888888889</v>
      </c>
      <c r="AA68" s="53"/>
      <c r="AB68" s="53"/>
      <c r="AC68" s="53"/>
      <c r="AE68" s="38" t="n">
        <f aca="false">Q68/100</f>
        <v>0.03125</v>
      </c>
      <c r="AF68" s="38" t="n">
        <f aca="false">R68/100</f>
        <v>0.00238168333333333</v>
      </c>
      <c r="AG68" s="38" t="n">
        <f aca="false">Y68/100</f>
        <v>0.03187</v>
      </c>
      <c r="AH68" s="38" t="n">
        <f aca="false">Z68/100</f>
        <v>0.00238373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29.6344</v>
      </c>
      <c r="I69" s="50" t="n">
        <f aca="false">V69</f>
        <v>35.9834</v>
      </c>
      <c r="J69" s="50" t="n">
        <f aca="false">T69</f>
        <v>329.6344</v>
      </c>
      <c r="K69" s="50" t="n">
        <f aca="false">W69</f>
        <v>37.049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8.547</v>
      </c>
      <c r="Q69" s="52" t="n">
        <v>2.968</v>
      </c>
      <c r="R69" s="51" t="n">
        <f aca="false">P69/3600</f>
        <v>0.219040833333333</v>
      </c>
      <c r="S69" s="53"/>
      <c r="T69" s="51" t="n">
        <v>329.6344</v>
      </c>
      <c r="U69" s="51" t="n">
        <v>31.9341</v>
      </c>
      <c r="V69" s="51" t="n">
        <v>35.9834</v>
      </c>
      <c r="W69" s="51" t="n">
        <v>37.0491</v>
      </c>
      <c r="X69" s="51" t="n">
        <v>790.38</v>
      </c>
      <c r="Y69" s="52" t="n">
        <v>3</v>
      </c>
      <c r="Z69" s="51" t="n">
        <f aca="false">X69/3600</f>
        <v>0.21955</v>
      </c>
      <c r="AA69" s="53"/>
      <c r="AB69" s="53"/>
      <c r="AC69" s="53"/>
      <c r="AE69" s="38" t="n">
        <f aca="false">Q69/100</f>
        <v>0.02968</v>
      </c>
      <c r="AF69" s="38" t="n">
        <f aca="false">R69/100</f>
        <v>0.00219040833333333</v>
      </c>
      <c r="AG69" s="38" t="n">
        <f aca="false">Y69/100</f>
        <v>0.03</v>
      </c>
      <c r="AH69" s="38" t="n">
        <f aca="false">Z69/100</f>
        <v>0.002195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2.076</v>
      </c>
      <c r="I70" s="65" t="n">
        <f aca="false">V70</f>
        <v>33.8247</v>
      </c>
      <c r="J70" s="65" t="n">
        <f aca="false">T70</f>
        <v>152.076</v>
      </c>
      <c r="K70" s="65" t="n">
        <f aca="false">W70</f>
        <v>34.828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8.687</v>
      </c>
      <c r="Q70" s="58" t="n">
        <v>2.39</v>
      </c>
      <c r="R70" s="58" t="n">
        <f aca="false">P70/3600</f>
        <v>0.205190833333333</v>
      </c>
      <c r="S70" s="56"/>
      <c r="T70" s="58" t="n">
        <v>152.076</v>
      </c>
      <c r="U70" s="58" t="n">
        <v>29.0914</v>
      </c>
      <c r="V70" s="58" t="n">
        <v>33.8247</v>
      </c>
      <c r="W70" s="58" t="n">
        <v>34.828</v>
      </c>
      <c r="X70" s="58" t="n">
        <v>741.379</v>
      </c>
      <c r="Y70" s="58" t="n">
        <v>2.406</v>
      </c>
      <c r="Z70" s="58" t="n">
        <f aca="false">X70/3600</f>
        <v>0.205938611111111</v>
      </c>
      <c r="AA70" s="56"/>
      <c r="AB70" s="56"/>
      <c r="AC70" s="56"/>
      <c r="AE70" s="38" t="n">
        <f aca="false">Q70/100</f>
        <v>0.0239</v>
      </c>
      <c r="AF70" s="38" t="n">
        <f aca="false">R70/100</f>
        <v>0.00205190833333333</v>
      </c>
      <c r="AG70" s="38" t="n">
        <f aca="false">Y70/100</f>
        <v>0.02406</v>
      </c>
      <c r="AH70" s="38" t="n">
        <f aca="false">Z70/100</f>
        <v>0.002059386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41.0504</v>
      </c>
      <c r="I71" s="62" t="n">
        <f aca="false">V71</f>
        <v>46.4252</v>
      </c>
      <c r="J71" s="62" t="n">
        <f aca="false">T71</f>
        <v>2141.0504</v>
      </c>
      <c r="K71" s="62" t="n">
        <f aca="false">W71</f>
        <v>47.432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45.235</v>
      </c>
      <c r="Q71" s="52" t="n">
        <v>29.781</v>
      </c>
      <c r="R71" s="59" t="n">
        <f aca="false">P71/3600</f>
        <v>3.34589861111111</v>
      </c>
      <c r="S71" s="61"/>
      <c r="T71" s="59" t="n">
        <v>2141.0504</v>
      </c>
      <c r="U71" s="59" t="n">
        <v>43.0971</v>
      </c>
      <c r="V71" s="59" t="n">
        <v>46.4252</v>
      </c>
      <c r="W71" s="59" t="n">
        <v>47.4325</v>
      </c>
      <c r="X71" s="59" t="n">
        <v>11418.776</v>
      </c>
      <c r="Y71" s="52" t="n">
        <v>30.891</v>
      </c>
      <c r="Z71" s="59" t="n">
        <f aca="false">X71/3600</f>
        <v>3.17188222222222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9781</v>
      </c>
      <c r="AF71" s="38" t="n">
        <f aca="false">R71/100</f>
        <v>0.0334589861111111</v>
      </c>
      <c r="AG71" s="38" t="n">
        <f aca="false">Y71/100</f>
        <v>0.30891</v>
      </c>
      <c r="AH71" s="38" t="n">
        <f aca="false">Z71/100</f>
        <v>0.0317188222222222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08.9264</v>
      </c>
      <c r="I72" s="63" t="n">
        <f aca="false">V72</f>
        <v>45.2892</v>
      </c>
      <c r="J72" s="63" t="n">
        <f aca="false">T72</f>
        <v>808.9264</v>
      </c>
      <c r="K72" s="63" t="n">
        <f aca="false">W72</f>
        <v>46.003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49.504</v>
      </c>
      <c r="Q72" s="52" t="n">
        <v>26.156</v>
      </c>
      <c r="R72" s="51" t="n">
        <f aca="false">P72/3600</f>
        <v>3.20819555555556</v>
      </c>
      <c r="S72" s="53"/>
      <c r="T72" s="51" t="n">
        <v>808.9264</v>
      </c>
      <c r="U72" s="51" t="n">
        <v>40.768</v>
      </c>
      <c r="V72" s="51" t="n">
        <v>45.2892</v>
      </c>
      <c r="W72" s="51" t="n">
        <v>46.0035</v>
      </c>
      <c r="X72" s="51" t="n">
        <v>11679.459</v>
      </c>
      <c r="Y72" s="52" t="n">
        <v>26.828</v>
      </c>
      <c r="Z72" s="51" t="n">
        <f aca="false">X72/3600</f>
        <v>3.24429416666667</v>
      </c>
      <c r="AA72" s="53"/>
      <c r="AB72" s="53"/>
      <c r="AC72" s="53"/>
      <c r="AE72" s="38" t="n">
        <f aca="false">Q72/100</f>
        <v>0.26156</v>
      </c>
      <c r="AF72" s="38" t="n">
        <f aca="false">R72/100</f>
        <v>0.0320819555555556</v>
      </c>
      <c r="AG72" s="38" t="n">
        <f aca="false">Y72/100</f>
        <v>0.26828</v>
      </c>
      <c r="AH72" s="38" t="n">
        <f aca="false">Z72/100</f>
        <v>0.0324429416666667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1.7664</v>
      </c>
      <c r="I73" s="63" t="n">
        <f aca="false">V73</f>
        <v>43.8918</v>
      </c>
      <c r="J73" s="63" t="n">
        <f aca="false">T73</f>
        <v>391.7664</v>
      </c>
      <c r="K73" s="63" t="n">
        <f aca="false">W73</f>
        <v>44.396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48.457</v>
      </c>
      <c r="Q73" s="52" t="n">
        <v>25.328</v>
      </c>
      <c r="R73" s="51" t="n">
        <f aca="false">P73/3600</f>
        <v>3.18012694444444</v>
      </c>
      <c r="S73" s="53"/>
      <c r="T73" s="51" t="n">
        <v>391.7664</v>
      </c>
      <c r="U73" s="51" t="n">
        <v>38.1954</v>
      </c>
      <c r="V73" s="51" t="n">
        <v>43.8918</v>
      </c>
      <c r="W73" s="51" t="n">
        <v>44.3961</v>
      </c>
      <c r="X73" s="51" t="n">
        <v>11412.073</v>
      </c>
      <c r="Y73" s="52" t="n">
        <v>24.969</v>
      </c>
      <c r="Z73" s="51" t="n">
        <f aca="false">X73/3600</f>
        <v>3.17002027777778</v>
      </c>
      <c r="AA73" s="53"/>
      <c r="AB73" s="53"/>
      <c r="AC73" s="53"/>
      <c r="AE73" s="38" t="n">
        <f aca="false">Q73/100</f>
        <v>0.25328</v>
      </c>
      <c r="AF73" s="38" t="n">
        <f aca="false">R73/100</f>
        <v>0.0318012694444445</v>
      </c>
      <c r="AG73" s="38" t="n">
        <f aca="false">Y73/100</f>
        <v>0.24969</v>
      </c>
      <c r="AH73" s="38" t="n">
        <f aca="false">Z73/100</f>
        <v>0.0317002027777778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0</v>
      </c>
      <c r="I74" s="64" t="n">
        <f aca="false">V74</f>
        <v>42.5572</v>
      </c>
      <c r="J74" s="64" t="n">
        <f aca="false">T74</f>
        <v>210</v>
      </c>
      <c r="K74" s="64" t="n">
        <f aca="false">W74</f>
        <v>42.6604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45.413</v>
      </c>
      <c r="Q74" s="58" t="n">
        <v>24.422</v>
      </c>
      <c r="R74" s="58" t="n">
        <f aca="false">P74/3600</f>
        <v>3.12372583333333</v>
      </c>
      <c r="S74" s="56"/>
      <c r="T74" s="58" t="n">
        <v>210</v>
      </c>
      <c r="U74" s="58" t="n">
        <v>35.484</v>
      </c>
      <c r="V74" s="58" t="n">
        <v>42.5572</v>
      </c>
      <c r="W74" s="58" t="n">
        <v>42.6604</v>
      </c>
      <c r="X74" s="58" t="n">
        <v>11246.853</v>
      </c>
      <c r="Y74" s="58" t="n">
        <v>24.359</v>
      </c>
      <c r="Z74" s="58" t="n">
        <f aca="false">X74/3600</f>
        <v>3.12412583333333</v>
      </c>
      <c r="AA74" s="56"/>
      <c r="AB74" s="56"/>
      <c r="AC74" s="56"/>
      <c r="AE74" s="38" t="n">
        <f aca="false">Q74/100</f>
        <v>0.24422</v>
      </c>
      <c r="AF74" s="38" t="n">
        <f aca="false">R74/100</f>
        <v>0.0312372583333333</v>
      </c>
      <c r="AG74" s="38" t="n">
        <f aca="false">Y74/100</f>
        <v>0.24359</v>
      </c>
      <c r="AH74" s="38" t="n">
        <f aca="false">Z74/100</f>
        <v>0.0312412583333333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38.5992</v>
      </c>
      <c r="I75" s="60" t="n">
        <f aca="false">V75</f>
        <v>48.0525</v>
      </c>
      <c r="J75" s="60" t="n">
        <f aca="false">T75</f>
        <v>2838.5992</v>
      </c>
      <c r="K75" s="60" t="n">
        <f aca="false">W75</f>
        <v>47.6977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28.141</v>
      </c>
      <c r="Q75" s="52" t="n">
        <v>31.359</v>
      </c>
      <c r="R75" s="59" t="n">
        <f aca="false">P75/3600</f>
        <v>3.34115027777778</v>
      </c>
      <c r="S75" s="61"/>
      <c r="T75" s="59" t="n">
        <v>2838.5992</v>
      </c>
      <c r="U75" s="59" t="n">
        <v>42.8008</v>
      </c>
      <c r="V75" s="59" t="n">
        <v>48.0525</v>
      </c>
      <c r="W75" s="59" t="n">
        <v>47.6977</v>
      </c>
      <c r="X75" s="59" t="n">
        <v>10835.433</v>
      </c>
      <c r="Y75" s="52" t="n">
        <v>31.25</v>
      </c>
      <c r="Z75" s="59" t="n">
        <f aca="false">X75/3600</f>
        <v>3.0098425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31359</v>
      </c>
      <c r="AF75" s="38" t="n">
        <f aca="false">R75/100</f>
        <v>0.0334115027777778</v>
      </c>
      <c r="AG75" s="38" t="n">
        <f aca="false">Y75/100</f>
        <v>0.3125</v>
      </c>
      <c r="AH75" s="38" t="n">
        <f aca="false">Z75/100</f>
        <v>0.030098425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991.5064</v>
      </c>
      <c r="I76" s="50" t="n">
        <f aca="false">V76</f>
        <v>46.6849</v>
      </c>
      <c r="J76" s="50" t="n">
        <f aca="false">T76</f>
        <v>991.5064</v>
      </c>
      <c r="K76" s="50" t="n">
        <f aca="false">W76</f>
        <v>45.8303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59.691</v>
      </c>
      <c r="Q76" s="52" t="n">
        <v>27.266</v>
      </c>
      <c r="R76" s="51" t="n">
        <f aca="false">P76/3600</f>
        <v>3.21102527777778</v>
      </c>
      <c r="S76" s="53"/>
      <c r="T76" s="51" t="n">
        <v>991.5064</v>
      </c>
      <c r="U76" s="51" t="n">
        <v>40.3308</v>
      </c>
      <c r="V76" s="51" t="n">
        <v>46.6849</v>
      </c>
      <c r="W76" s="51" t="n">
        <v>45.8303</v>
      </c>
      <c r="X76" s="51" t="n">
        <v>11545.948</v>
      </c>
      <c r="Y76" s="52" t="n">
        <v>27.078</v>
      </c>
      <c r="Z76" s="51" t="n">
        <f aca="false">X76/3600</f>
        <v>3.20720777777778</v>
      </c>
      <c r="AA76" s="53"/>
      <c r="AB76" s="53"/>
      <c r="AC76" s="53"/>
      <c r="AE76" s="38" t="n">
        <f aca="false">Q76/100</f>
        <v>0.27266</v>
      </c>
      <c r="AF76" s="38" t="n">
        <f aca="false">R76/100</f>
        <v>0.0321102527777778</v>
      </c>
      <c r="AG76" s="38" t="n">
        <f aca="false">Y76/100</f>
        <v>0.27078</v>
      </c>
      <c r="AH76" s="38" t="n">
        <f aca="false">Z76/100</f>
        <v>0.0320720777777778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78.0248</v>
      </c>
      <c r="I77" s="50" t="n">
        <f aca="false">V77</f>
        <v>45.3624</v>
      </c>
      <c r="J77" s="50" t="n">
        <f aca="false">T77</f>
        <v>478.0248</v>
      </c>
      <c r="K77" s="50" t="n">
        <f aca="false">W77</f>
        <v>43.9662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6.896</v>
      </c>
      <c r="Q77" s="52" t="n">
        <v>24.406</v>
      </c>
      <c r="R77" s="51" t="n">
        <f aca="false">P77/3600</f>
        <v>3.14913777777778</v>
      </c>
      <c r="S77" s="53"/>
      <c r="T77" s="51" t="n">
        <v>478.0248</v>
      </c>
      <c r="U77" s="51" t="n">
        <v>37.6558</v>
      </c>
      <c r="V77" s="51" t="n">
        <v>45.3624</v>
      </c>
      <c r="W77" s="51" t="n">
        <v>43.9662</v>
      </c>
      <c r="X77" s="51" t="n">
        <v>11375.426</v>
      </c>
      <c r="Y77" s="52" t="n">
        <v>24.5</v>
      </c>
      <c r="Z77" s="51" t="n">
        <f aca="false">X77/3600</f>
        <v>3.15984055555556</v>
      </c>
      <c r="AA77" s="53"/>
      <c r="AB77" s="53"/>
      <c r="AC77" s="53"/>
      <c r="AE77" s="38" t="n">
        <f aca="false">Q77/100</f>
        <v>0.24406</v>
      </c>
      <c r="AF77" s="38" t="n">
        <f aca="false">R77/100</f>
        <v>0.0314913777777778</v>
      </c>
      <c r="AG77" s="38" t="n">
        <f aca="false">Y77/100</f>
        <v>0.245</v>
      </c>
      <c r="AH77" s="38" t="n">
        <f aca="false">Z77/100</f>
        <v>0.031598405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58.7584</v>
      </c>
      <c r="I78" s="57" t="n">
        <f aca="false">V78</f>
        <v>44.3894</v>
      </c>
      <c r="J78" s="57" t="n">
        <f aca="false">T78</f>
        <v>258.7584</v>
      </c>
      <c r="K78" s="57" t="n">
        <f aca="false">W78</f>
        <v>42.382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37.615</v>
      </c>
      <c r="Q78" s="58" t="n">
        <v>23.359</v>
      </c>
      <c r="R78" s="58" t="n">
        <f aca="false">P78/3600</f>
        <v>3.12155972222222</v>
      </c>
      <c r="S78" s="56"/>
      <c r="T78" s="58" t="n">
        <v>258.7584</v>
      </c>
      <c r="U78" s="58" t="n">
        <v>34.641</v>
      </c>
      <c r="V78" s="58" t="n">
        <v>44.3894</v>
      </c>
      <c r="W78" s="58" t="n">
        <v>42.3826</v>
      </c>
      <c r="X78" s="58" t="n">
        <v>11242.009</v>
      </c>
      <c r="Y78" s="58" t="n">
        <v>21.828</v>
      </c>
      <c r="Z78" s="58" t="n">
        <f aca="false">X78/3600</f>
        <v>3.12278027777778</v>
      </c>
      <c r="AA78" s="56"/>
      <c r="AB78" s="56"/>
      <c r="AC78" s="56"/>
      <c r="AE78" s="38" t="n">
        <f aca="false">Q78/100</f>
        <v>0.23359</v>
      </c>
      <c r="AF78" s="38" t="n">
        <f aca="false">R78/100</f>
        <v>0.0312155972222222</v>
      </c>
      <c r="AG78" s="38" t="n">
        <f aca="false">Y78/100</f>
        <v>0.21828</v>
      </c>
      <c r="AH78" s="38" t="n">
        <f aca="false">Z78/100</f>
        <v>0.0312278027777778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60.2912</v>
      </c>
      <c r="I79" s="60" t="n">
        <f aca="false">V79</f>
        <v>47.7681</v>
      </c>
      <c r="J79" s="60" t="n">
        <f aca="false">T79</f>
        <v>2360.2912</v>
      </c>
      <c r="K79" s="60" t="n">
        <f aca="false">W79</f>
        <v>47.9183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89.241</v>
      </c>
      <c r="Q79" s="52" t="n">
        <v>30.953</v>
      </c>
      <c r="R79" s="59" t="n">
        <f aca="false">P79/3600</f>
        <v>3.33034472222222</v>
      </c>
      <c r="S79" s="61"/>
      <c r="T79" s="59" t="n">
        <v>2360.2912</v>
      </c>
      <c r="U79" s="59" t="n">
        <v>42.8091</v>
      </c>
      <c r="V79" s="59" t="n">
        <v>47.7681</v>
      </c>
      <c r="W79" s="59" t="n">
        <v>47.9183</v>
      </c>
      <c r="X79" s="59" t="n">
        <v>10706.724</v>
      </c>
      <c r="Y79" s="52" t="n">
        <v>30.578</v>
      </c>
      <c r="Z79" s="59" t="n">
        <f aca="false">X79/3600</f>
        <v>2.97409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30953</v>
      </c>
      <c r="AF79" s="38" t="n">
        <f aca="false">R79/100</f>
        <v>0.0333034472222222</v>
      </c>
      <c r="AG79" s="38" t="n">
        <f aca="false">Y79/100</f>
        <v>0.30578</v>
      </c>
      <c r="AH79" s="38" t="n">
        <f aca="false">Z79/100</f>
        <v>0.0297409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04.7232</v>
      </c>
      <c r="I80" s="50" t="n">
        <f aca="false">V80</f>
        <v>46.076</v>
      </c>
      <c r="J80" s="50" t="n">
        <f aca="false">T80</f>
        <v>804.7232</v>
      </c>
      <c r="K80" s="50" t="n">
        <f aca="false">W80</f>
        <v>46.180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67.509</v>
      </c>
      <c r="Q80" s="52" t="n">
        <v>26.219</v>
      </c>
      <c r="R80" s="51" t="n">
        <f aca="false">P80/3600</f>
        <v>3.21319694444444</v>
      </c>
      <c r="S80" s="53"/>
      <c r="T80" s="51" t="n">
        <v>804.7232</v>
      </c>
      <c r="U80" s="51" t="n">
        <v>40.3943</v>
      </c>
      <c r="V80" s="51" t="n">
        <v>46.076</v>
      </c>
      <c r="W80" s="51" t="n">
        <v>46.1801</v>
      </c>
      <c r="X80" s="51" t="n">
        <v>10730.053</v>
      </c>
      <c r="Y80" s="52" t="n">
        <v>26.422</v>
      </c>
      <c r="Z80" s="51" t="n">
        <f aca="false">X80/3600</f>
        <v>2.98057027777778</v>
      </c>
      <c r="AA80" s="53"/>
      <c r="AB80" s="53"/>
      <c r="AC80" s="53"/>
      <c r="AE80" s="38" t="n">
        <f aca="false">Q80/100</f>
        <v>0.26219</v>
      </c>
      <c r="AF80" s="38" t="n">
        <f aca="false">R80/100</f>
        <v>0.0321319694444444</v>
      </c>
      <c r="AG80" s="38" t="n">
        <f aca="false">Y80/100</f>
        <v>0.26422</v>
      </c>
      <c r="AH80" s="38" t="n">
        <f aca="false">Z80/100</f>
        <v>0.0298057027777778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65.9936</v>
      </c>
      <c r="I81" s="50" t="n">
        <f aca="false">V81</f>
        <v>44.3938</v>
      </c>
      <c r="J81" s="50" t="n">
        <f aca="false">T81</f>
        <v>365.9936</v>
      </c>
      <c r="K81" s="50" t="n">
        <f aca="false">W81</f>
        <v>44.2553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1.042</v>
      </c>
      <c r="Q81" s="52" t="n">
        <v>24</v>
      </c>
      <c r="R81" s="51" t="n">
        <f aca="false">P81/3600</f>
        <v>3.13362277777778</v>
      </c>
      <c r="S81" s="53"/>
      <c r="T81" s="51" t="n">
        <v>365.9936</v>
      </c>
      <c r="U81" s="51" t="n">
        <v>37.8692</v>
      </c>
      <c r="V81" s="51" t="n">
        <v>44.3938</v>
      </c>
      <c r="W81" s="51" t="n">
        <v>44.2553</v>
      </c>
      <c r="X81" s="51" t="n">
        <v>11304.712</v>
      </c>
      <c r="Y81" s="52" t="n">
        <v>23.687</v>
      </c>
      <c r="Z81" s="51" t="n">
        <f aca="false">X81/3600</f>
        <v>3.14019777777778</v>
      </c>
      <c r="AA81" s="53"/>
      <c r="AB81" s="53"/>
      <c r="AC81" s="53"/>
      <c r="AE81" s="38" t="n">
        <f aca="false">Q81/100</f>
        <v>0.24</v>
      </c>
      <c r="AF81" s="38" t="n">
        <f aca="false">R81/100</f>
        <v>0.0313362277777778</v>
      </c>
      <c r="AG81" s="38" t="n">
        <f aca="false">Y81/100</f>
        <v>0.23687</v>
      </c>
      <c r="AH81" s="38" t="n">
        <f aca="false">Z81/100</f>
        <v>0.0314019777777778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2.62</v>
      </c>
      <c r="I82" s="65" t="n">
        <f aca="false">V82</f>
        <v>42.8028</v>
      </c>
      <c r="J82" s="65" t="n">
        <f aca="false">T82</f>
        <v>192.62</v>
      </c>
      <c r="K82" s="65" t="n">
        <f aca="false">W82</f>
        <v>42.4172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92.09</v>
      </c>
      <c r="Q82" s="58" t="n">
        <v>21.687</v>
      </c>
      <c r="R82" s="58" t="n">
        <f aca="false">P82/3600</f>
        <v>3.10891388888889</v>
      </c>
      <c r="S82" s="56"/>
      <c r="T82" s="58" t="n">
        <v>192.62</v>
      </c>
      <c r="U82" s="58" t="n">
        <v>35.2304</v>
      </c>
      <c r="V82" s="58" t="n">
        <v>42.8028</v>
      </c>
      <c r="W82" s="58" t="n">
        <v>42.4172</v>
      </c>
      <c r="X82" s="58" t="n">
        <v>11182.519</v>
      </c>
      <c r="Y82" s="58" t="n">
        <v>21.062</v>
      </c>
      <c r="Z82" s="58" t="n">
        <f aca="false">X82/3600</f>
        <v>3.10625527777778</v>
      </c>
      <c r="AA82" s="56"/>
      <c r="AB82" s="56"/>
      <c r="AC82" s="56"/>
      <c r="AE82" s="38" t="n">
        <f aca="false">Q82/100</f>
        <v>0.21687</v>
      </c>
      <c r="AF82" s="38" t="n">
        <f aca="false">R82/100</f>
        <v>0.0310891388888889</v>
      </c>
      <c r="AG82" s="38" t="n">
        <f aca="false">Y82/100</f>
        <v>0.21062</v>
      </c>
      <c r="AH82" s="38" t="n">
        <f aca="false">Z82/100</f>
        <v>0.03106255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337799886595</v>
      </c>
      <c r="R89" s="70" t="n">
        <f aca="false">GEOMEAN(AF19:AF82)*100</f>
        <v>1.7041530220865</v>
      </c>
      <c r="S89" s="70"/>
      <c r="T89" s="70"/>
      <c r="U89" s="70"/>
      <c r="V89" s="70"/>
      <c r="W89" s="70"/>
      <c r="X89" s="70"/>
      <c r="Y89" s="70" t="n">
        <f aca="false">GEOMEAN(AG19:AG82)*100</f>
        <v>17.3983883615089</v>
      </c>
      <c r="Z89" s="70" t="n">
        <f aca="false">GEOMEAN(AH19:AH82)*100</f>
        <v>1.69912298474702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349458843165</v>
      </c>
      <c r="Z90" s="80" t="n">
        <f aca="false">Z89/R89</f>
        <v>0.997048365214689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3581111111111</v>
      </c>
      <c r="R91" s="69" t="n">
        <f aca="false">SUM(R19:R82)</f>
        <v>182.699565555556</v>
      </c>
      <c r="X91" s="69"/>
      <c r="Y91" s="69" t="n">
        <f aca="false">SUM(Y19:Y82)/3600</f>
        <v>0.483494166666667</v>
      </c>
      <c r="Z91" s="69" t="n">
        <f aca="false">SUM(Z19:Z82)</f>
        <v>182.427811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0T06:14:3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