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표준 2" xfId="21"/>
    <cellStyle name="표준 3" xfId="22"/>
    <cellStyle name="표준 4" xfId="23"/>
    <cellStyle name="표준 5" xfId="24"/>
    <cellStyle name="표준 6" xfId="2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3855335918417</v>
      </c>
      <c r="D21" s="24"/>
      <c r="E21" s="24"/>
      <c r="F21" s="24" t="n">
        <f aca="false">'Random access LoCo'!$Z$90</f>
        <v>1.0389519804365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308090734741</v>
      </c>
      <c r="D22" s="27"/>
      <c r="E22" s="27"/>
      <c r="F22" s="27" t="n">
        <f aca="false">'Random access LoCo'!$Y$90</f>
        <v>1.0081351315319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4497039700757</v>
      </c>
      <c r="D32" s="24"/>
      <c r="E32" s="24"/>
      <c r="F32" s="24" t="n">
        <f aca="false">'Low delay LoCo'!$Z$90</f>
        <v>1.0481702857257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914240282117</v>
      </c>
      <c r="D33" s="27"/>
      <c r="E33" s="27"/>
      <c r="F33" s="27" t="n">
        <f aca="false">'Low delay LoCo'!$Y$90</f>
        <v>1.03212679737855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/>
      <c r="M11" s="59"/>
      <c r="N11" s="59"/>
      <c r="O11" s="59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Y18" activeCellId="0" sqref="Y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516.2672</v>
      </c>
      <c r="I3" s="50" t="n">
        <f aca="false">V3</f>
        <v>41.601</v>
      </c>
      <c r="J3" s="50" t="n">
        <f aca="false">T3</f>
        <v>13516.2672</v>
      </c>
      <c r="K3" s="50" t="n">
        <f aca="false">W3</f>
        <v>44.2656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6135.797</v>
      </c>
      <c r="Q3" s="52" t="n">
        <v>72.907</v>
      </c>
      <c r="R3" s="51" t="n">
        <f aca="false">P3/3600</f>
        <v>4.48216583333333</v>
      </c>
      <c r="S3" s="53"/>
      <c r="T3" s="59" t="n">
        <v>13516.2672</v>
      </c>
      <c r="U3" s="59" t="n">
        <v>41.8149</v>
      </c>
      <c r="V3" s="59" t="n">
        <v>41.601</v>
      </c>
      <c r="W3" s="59" t="n">
        <v>44.2656</v>
      </c>
      <c r="X3" s="51" t="n">
        <v>16445.152</v>
      </c>
      <c r="Y3" s="52" t="n">
        <v>74.282</v>
      </c>
      <c r="Z3" s="51" t="n">
        <f aca="false">X3/3600</f>
        <v>4.568097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72907</v>
      </c>
      <c r="AF3" s="38" t="n">
        <f aca="false">R3/100</f>
        <v>0.0448216583333333</v>
      </c>
      <c r="AG3" s="38" t="n">
        <f aca="false">Y3/100</f>
        <v>0.74282</v>
      </c>
      <c r="AH3" s="38" t="n">
        <f aca="false">Z3/100</f>
        <v>0.0456809777777778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549.6928</v>
      </c>
      <c r="I4" s="50" t="n">
        <f aca="false">V4</f>
        <v>39.8608</v>
      </c>
      <c r="J4" s="50" t="n">
        <f aca="false">T4</f>
        <v>5549.6928</v>
      </c>
      <c r="K4" s="50" t="n">
        <f aca="false">W4</f>
        <v>42.3395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4169.993</v>
      </c>
      <c r="Q4" s="52" t="n">
        <v>71.313</v>
      </c>
      <c r="R4" s="51" t="n">
        <f aca="false">P4/3600</f>
        <v>3.93610916666667</v>
      </c>
      <c r="S4" s="53"/>
      <c r="T4" s="51" t="n">
        <v>5549.6928</v>
      </c>
      <c r="U4" s="51" t="n">
        <v>39.2647</v>
      </c>
      <c r="V4" s="51" t="n">
        <v>39.8608</v>
      </c>
      <c r="W4" s="51" t="n">
        <v>42.3395</v>
      </c>
      <c r="X4" s="51" t="n">
        <v>14537.046</v>
      </c>
      <c r="Y4" s="52" t="n">
        <v>72.298</v>
      </c>
      <c r="Z4" s="51" t="n">
        <f aca="false">X4/3600</f>
        <v>4.03806833333333</v>
      </c>
      <c r="AA4" s="53"/>
      <c r="AB4" s="53"/>
      <c r="AC4" s="53"/>
      <c r="AE4" s="38" t="n">
        <f aca="false">Q4/100</f>
        <v>0.71313</v>
      </c>
      <c r="AF4" s="38" t="n">
        <f aca="false">R4/100</f>
        <v>0.0393610916666667</v>
      </c>
      <c r="AG4" s="38" t="n">
        <f aca="false">Y4/100</f>
        <v>0.72298</v>
      </c>
      <c r="AH4" s="38" t="n">
        <f aca="false">Z4/100</f>
        <v>0.04038068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44.864</v>
      </c>
      <c r="I5" s="50" t="n">
        <f aca="false">V5</f>
        <v>38.3631</v>
      </c>
      <c r="J5" s="50" t="n">
        <f aca="false">T5</f>
        <v>2644.864</v>
      </c>
      <c r="K5" s="50" t="n">
        <f aca="false">W5</f>
        <v>40.7116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3219.824</v>
      </c>
      <c r="Q5" s="52" t="n">
        <v>49.516</v>
      </c>
      <c r="R5" s="51" t="n">
        <f aca="false">P5/3600</f>
        <v>3.67217333333333</v>
      </c>
      <c r="S5" s="53"/>
      <c r="T5" s="51" t="n">
        <v>2644.864</v>
      </c>
      <c r="U5" s="51" t="n">
        <v>36.6651</v>
      </c>
      <c r="V5" s="51" t="n">
        <v>38.3631</v>
      </c>
      <c r="W5" s="51" t="n">
        <v>40.7116</v>
      </c>
      <c r="X5" s="51" t="n">
        <v>13672.394</v>
      </c>
      <c r="Y5" s="52" t="n">
        <v>50.876</v>
      </c>
      <c r="Z5" s="51" t="n">
        <f aca="false">X5/3600</f>
        <v>3.79788722222222</v>
      </c>
      <c r="AA5" s="53"/>
      <c r="AB5" s="53"/>
      <c r="AC5" s="53"/>
      <c r="AE5" s="38" t="n">
        <f aca="false">Q5/100</f>
        <v>0.49516</v>
      </c>
      <c r="AF5" s="38" t="n">
        <f aca="false">R5/100</f>
        <v>0.0367217333333333</v>
      </c>
      <c r="AG5" s="38" t="n">
        <f aca="false">Y5/100</f>
        <v>0.50876</v>
      </c>
      <c r="AH5" s="38" t="n">
        <f aca="false">Z5/100</f>
        <v>0.0379788722222222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53.3232</v>
      </c>
      <c r="I6" s="57" t="n">
        <f aca="false">V6</f>
        <v>36.8527</v>
      </c>
      <c r="J6" s="57" t="n">
        <f aca="false">T6</f>
        <v>1353.3232</v>
      </c>
      <c r="K6" s="57" t="n">
        <f aca="false">W6</f>
        <v>39.212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2679.379</v>
      </c>
      <c r="Q6" s="58" t="n">
        <v>45.328</v>
      </c>
      <c r="R6" s="58" t="n">
        <f aca="false">P6/3600</f>
        <v>3.52204972222222</v>
      </c>
      <c r="S6" s="56"/>
      <c r="T6" s="58" t="n">
        <v>1353.3232</v>
      </c>
      <c r="U6" s="58" t="n">
        <v>34.0325</v>
      </c>
      <c r="V6" s="58" t="n">
        <v>36.8527</v>
      </c>
      <c r="W6" s="58" t="n">
        <v>39.212</v>
      </c>
      <c r="X6" s="58" t="n">
        <v>11985.169</v>
      </c>
      <c r="Y6" s="58" t="n">
        <v>46.063</v>
      </c>
      <c r="Z6" s="58" t="n">
        <f aca="false">X6/3600</f>
        <v>3.32921361111111</v>
      </c>
      <c r="AA6" s="56"/>
      <c r="AB6" s="56"/>
      <c r="AC6" s="56"/>
      <c r="AE6" s="38" t="n">
        <f aca="false">Q6/100</f>
        <v>0.45328</v>
      </c>
      <c r="AF6" s="38" t="n">
        <f aca="false">R6/100</f>
        <v>0.0352204972222222</v>
      </c>
      <c r="AG6" s="38" t="n">
        <f aca="false">Y6/100</f>
        <v>0.46063</v>
      </c>
      <c r="AH6" s="38" t="n">
        <f aca="false">Z6/100</f>
        <v>0.0332921361111111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356.6144</v>
      </c>
      <c r="I7" s="50" t="n">
        <f aca="false">V7</f>
        <v>45.1307</v>
      </c>
      <c r="J7" s="50" t="n">
        <f aca="false">T7</f>
        <v>34356.6144</v>
      </c>
      <c r="K7" s="50" t="n">
        <f aca="false">W7</f>
        <v>44.8243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1541.213</v>
      </c>
      <c r="Q7" s="52" t="n">
        <v>94.298</v>
      </c>
      <c r="R7" s="51" t="n">
        <f aca="false">P7/3600</f>
        <v>5.98367027777778</v>
      </c>
      <c r="S7" s="53"/>
      <c r="T7" s="51" t="n">
        <v>34356.6144</v>
      </c>
      <c r="U7" s="51" t="n">
        <v>40.4199</v>
      </c>
      <c r="V7" s="51" t="n">
        <v>45.1307</v>
      </c>
      <c r="W7" s="51" t="n">
        <v>44.8243</v>
      </c>
      <c r="X7" s="51" t="n">
        <v>21598.586</v>
      </c>
      <c r="Y7" s="52" t="n">
        <v>96.064</v>
      </c>
      <c r="Z7" s="51" t="n">
        <f aca="false">X7/3600</f>
        <v>5.99960722222222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4298</v>
      </c>
      <c r="AF7" s="38" t="n">
        <f aca="false">R7/100</f>
        <v>0.0598367027777778</v>
      </c>
      <c r="AG7" s="38" t="n">
        <f aca="false">Y7/100</f>
        <v>0.96064</v>
      </c>
      <c r="AH7" s="38" t="n">
        <f aca="false">Z7/100</f>
        <v>0.0599960722222222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609.0608</v>
      </c>
      <c r="I8" s="50" t="n">
        <f aca="false">V8</f>
        <v>43.2274</v>
      </c>
      <c r="J8" s="50" t="n">
        <f aca="false">T8</f>
        <v>16609.0608</v>
      </c>
      <c r="K8" s="50" t="n">
        <f aca="false">W8</f>
        <v>43.4693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8356.64</v>
      </c>
      <c r="Q8" s="52" t="n">
        <v>86.876</v>
      </c>
      <c r="R8" s="51" t="n">
        <f aca="false">P8/3600</f>
        <v>5.09906666666667</v>
      </c>
      <c r="S8" s="53"/>
      <c r="T8" s="51" t="n">
        <v>16609.0608</v>
      </c>
      <c r="U8" s="51" t="n">
        <v>37.4038</v>
      </c>
      <c r="V8" s="51" t="n">
        <v>43.2274</v>
      </c>
      <c r="W8" s="51" t="n">
        <v>43.4693</v>
      </c>
      <c r="X8" s="51" t="n">
        <v>18460.252</v>
      </c>
      <c r="Y8" s="52" t="n">
        <v>88.673</v>
      </c>
      <c r="Z8" s="51" t="n">
        <f aca="false">X8/3600</f>
        <v>5.12784777777778</v>
      </c>
      <c r="AA8" s="53"/>
      <c r="AB8" s="53"/>
      <c r="AC8" s="53"/>
      <c r="AE8" s="38" t="n">
        <f aca="false">Q8/100</f>
        <v>0.86876</v>
      </c>
      <c r="AF8" s="38" t="n">
        <f aca="false">R8/100</f>
        <v>0.0509906666666667</v>
      </c>
      <c r="AG8" s="38" t="n">
        <f aca="false">Y8/100</f>
        <v>0.88673</v>
      </c>
      <c r="AH8" s="38" t="n">
        <f aca="false">Z8/100</f>
        <v>0.051278477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688.416</v>
      </c>
      <c r="I9" s="50" t="n">
        <f aca="false">V9</f>
        <v>41.4406</v>
      </c>
      <c r="J9" s="50" t="n">
        <f aca="false">T9</f>
        <v>8688.416</v>
      </c>
      <c r="K9" s="50" t="n">
        <f aca="false">W9</f>
        <v>42.0279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6412.772</v>
      </c>
      <c r="Q9" s="52" t="n">
        <v>71.628</v>
      </c>
      <c r="R9" s="51" t="n">
        <f aca="false">P9/3600</f>
        <v>4.55910333333333</v>
      </c>
      <c r="S9" s="53"/>
      <c r="T9" s="51" t="n">
        <v>8688.416</v>
      </c>
      <c r="U9" s="51" t="n">
        <v>34.4491</v>
      </c>
      <c r="V9" s="51" t="n">
        <v>41.4406</v>
      </c>
      <c r="W9" s="51" t="n">
        <v>42.0279</v>
      </c>
      <c r="X9" s="51" t="n">
        <v>16659.448</v>
      </c>
      <c r="Y9" s="52" t="n">
        <v>73.018</v>
      </c>
      <c r="Z9" s="51" t="n">
        <f aca="false">X9/3600</f>
        <v>4.62762444444445</v>
      </c>
      <c r="AA9" s="53"/>
      <c r="AB9" s="53"/>
      <c r="AC9" s="53"/>
      <c r="AE9" s="38" t="n">
        <f aca="false">Q9/100</f>
        <v>0.71628</v>
      </c>
      <c r="AF9" s="38" t="n">
        <f aca="false">R9/100</f>
        <v>0.0455910333333333</v>
      </c>
      <c r="AG9" s="38" t="n">
        <f aca="false">Y9/100</f>
        <v>0.73018</v>
      </c>
      <c r="AH9" s="38" t="n">
        <f aca="false">Z9/100</f>
        <v>0.0462762444444445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23.008</v>
      </c>
      <c r="I10" s="57" t="n">
        <f aca="false">V10</f>
        <v>39.7952</v>
      </c>
      <c r="J10" s="57" t="n">
        <f aca="false">T10</f>
        <v>4823.008</v>
      </c>
      <c r="K10" s="57" t="n">
        <f aca="false">W10</f>
        <v>40.6093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5267.445</v>
      </c>
      <c r="Q10" s="58" t="n">
        <v>67.016</v>
      </c>
      <c r="R10" s="58" t="n">
        <f aca="false">P10/3600</f>
        <v>4.24095694444444</v>
      </c>
      <c r="S10" s="56"/>
      <c r="T10" s="58" t="n">
        <v>4823.008</v>
      </c>
      <c r="U10" s="58" t="n">
        <v>31.6839</v>
      </c>
      <c r="V10" s="58" t="n">
        <v>39.7952</v>
      </c>
      <c r="W10" s="58" t="n">
        <v>40.6093</v>
      </c>
      <c r="X10" s="58" t="n">
        <v>14440.737</v>
      </c>
      <c r="Y10" s="58" t="n">
        <v>67.923</v>
      </c>
      <c r="Z10" s="58" t="n">
        <f aca="false">X10/3600</f>
        <v>4.01131583333333</v>
      </c>
      <c r="AA10" s="56"/>
      <c r="AB10" s="56"/>
      <c r="AC10" s="56"/>
      <c r="AE10" s="38" t="n">
        <f aca="false">Q10/100</f>
        <v>0.67016</v>
      </c>
      <c r="AF10" s="38" t="n">
        <f aca="false">R10/100</f>
        <v>0.0424095694444444</v>
      </c>
      <c r="AG10" s="38" t="n">
        <f aca="false">Y10/100</f>
        <v>0.67923</v>
      </c>
      <c r="AH10" s="38" t="n">
        <f aca="false">Z10/100</f>
        <v>0.0401131583333333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569.7744</v>
      </c>
      <c r="I11" s="50" t="n">
        <f aca="false">V11</f>
        <v>39.1987</v>
      </c>
      <c r="J11" s="50" t="n">
        <f aca="false">T11</f>
        <v>220569.7744</v>
      </c>
      <c r="K11" s="50" t="n">
        <f aca="false">W11</f>
        <v>37.7652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59797.932</v>
      </c>
      <c r="Q11" s="52" t="n">
        <v>241.676</v>
      </c>
      <c r="R11" s="51" t="n">
        <f aca="false">P11/3600</f>
        <v>16.6105366666667</v>
      </c>
      <c r="S11" s="53"/>
      <c r="T11" s="59" t="n">
        <v>220569.7744</v>
      </c>
      <c r="U11" s="59" t="n">
        <v>39.6007</v>
      </c>
      <c r="V11" s="59" t="n">
        <v>39.1987</v>
      </c>
      <c r="W11" s="59" t="n">
        <v>37.7652</v>
      </c>
      <c r="X11" s="51" t="n">
        <v>62570.577</v>
      </c>
      <c r="Y11" s="52" t="n">
        <v>242.082</v>
      </c>
      <c r="Z11" s="51" t="n">
        <f aca="false">X11/3600</f>
        <v>17.3807158333333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41676</v>
      </c>
      <c r="AF11" s="38" t="n">
        <f aca="false">R11/100</f>
        <v>0.166105366666667</v>
      </c>
      <c r="AG11" s="38" t="n">
        <f aca="false">Y11/100</f>
        <v>2.42082</v>
      </c>
      <c r="AH11" s="38" t="n">
        <f aca="false">Z11/100</f>
        <v>0.173807158333333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743.8448</v>
      </c>
      <c r="I12" s="50" t="n">
        <f aca="false">V12</f>
        <v>37.9879</v>
      </c>
      <c r="J12" s="50" t="n">
        <f aca="false">T12</f>
        <v>96743.8448</v>
      </c>
      <c r="K12" s="50" t="n">
        <f aca="false">W12</f>
        <v>36.5772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48509.926</v>
      </c>
      <c r="Q12" s="52" t="n">
        <v>218.488</v>
      </c>
      <c r="R12" s="51" t="n">
        <f aca="false">P12/3600</f>
        <v>13.4749794444444</v>
      </c>
      <c r="S12" s="53"/>
      <c r="T12" s="51" t="n">
        <v>96743.8448</v>
      </c>
      <c r="U12" s="51" t="n">
        <v>33.7343</v>
      </c>
      <c r="V12" s="51" t="n">
        <v>37.9879</v>
      </c>
      <c r="W12" s="51" t="n">
        <v>36.5772</v>
      </c>
      <c r="X12" s="51" t="n">
        <v>49989.728</v>
      </c>
      <c r="Y12" s="52" t="n">
        <v>219.113</v>
      </c>
      <c r="Z12" s="51" t="n">
        <f aca="false">X12/3600</f>
        <v>13.8860355555556</v>
      </c>
      <c r="AA12" s="53"/>
      <c r="AB12" s="53"/>
      <c r="AC12" s="53"/>
      <c r="AE12" s="38" t="n">
        <f aca="false">Q12/100</f>
        <v>2.18488</v>
      </c>
      <c r="AF12" s="38" t="n">
        <f aca="false">R12/100</f>
        <v>0.134749794444444</v>
      </c>
      <c r="AG12" s="38" t="n">
        <f aca="false">Y12/100</f>
        <v>2.19113</v>
      </c>
      <c r="AH12" s="38" t="n">
        <f aca="false">Z12/100</f>
        <v>0.138860355555556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251.7424</v>
      </c>
      <c r="I13" s="50" t="n">
        <f aca="false">V13</f>
        <v>36.6417</v>
      </c>
      <c r="J13" s="50" t="n">
        <f aca="false">T13</f>
        <v>30251.7424</v>
      </c>
      <c r="K13" s="50" t="n">
        <f aca="false">W13</f>
        <v>35.3858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7092.826</v>
      </c>
      <c r="Q13" s="52" t="n">
        <v>160.811</v>
      </c>
      <c r="R13" s="51" t="n">
        <f aca="false">P13/3600</f>
        <v>10.3035627777778</v>
      </c>
      <c r="S13" s="53"/>
      <c r="T13" s="51" t="n">
        <v>30251.7424</v>
      </c>
      <c r="U13" s="51" t="n">
        <v>29.7709</v>
      </c>
      <c r="V13" s="51" t="n">
        <v>36.6417</v>
      </c>
      <c r="W13" s="51" t="n">
        <v>35.3858</v>
      </c>
      <c r="X13" s="51" t="n">
        <v>38009.27</v>
      </c>
      <c r="Y13" s="52" t="n">
        <v>160.65</v>
      </c>
      <c r="Z13" s="51" t="n">
        <f aca="false">X13/3600</f>
        <v>10.5581305555556</v>
      </c>
      <c r="AA13" s="53"/>
      <c r="AB13" s="53"/>
      <c r="AC13" s="53"/>
      <c r="AE13" s="38" t="n">
        <f aca="false">Q13/100</f>
        <v>1.60811</v>
      </c>
      <c r="AF13" s="38" t="n">
        <f aca="false">R13/100</f>
        <v>0.103035627777778</v>
      </c>
      <c r="AG13" s="38" t="n">
        <f aca="false">Y13/100</f>
        <v>1.6065</v>
      </c>
      <c r="AH13" s="38" t="n">
        <f aca="false">Z13/100</f>
        <v>0.10558130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07.3872</v>
      </c>
      <c r="I14" s="57" t="n">
        <f aca="false">V14</f>
        <v>35.0906</v>
      </c>
      <c r="J14" s="57" t="n">
        <f aca="false">T14</f>
        <v>7107.3872</v>
      </c>
      <c r="K14" s="57" t="n">
        <f aca="false">W14</f>
        <v>33.9408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0506.726</v>
      </c>
      <c r="Q14" s="58" t="n">
        <v>115.845</v>
      </c>
      <c r="R14" s="58" t="n">
        <f aca="false">P14/3600</f>
        <v>8.47409055555556</v>
      </c>
      <c r="S14" s="56"/>
      <c r="T14" s="58" t="n">
        <v>7107.3872</v>
      </c>
      <c r="U14" s="58" t="n">
        <v>28.0432</v>
      </c>
      <c r="V14" s="58" t="n">
        <v>35.0906</v>
      </c>
      <c r="W14" s="58" t="n">
        <v>33.9408</v>
      </c>
      <c r="X14" s="58" t="n">
        <v>31831.519</v>
      </c>
      <c r="Y14" s="58" t="n">
        <v>118.111</v>
      </c>
      <c r="Z14" s="58" t="n">
        <f aca="false">X14/3600</f>
        <v>8.84208861111111</v>
      </c>
      <c r="AA14" s="56"/>
      <c r="AB14" s="56"/>
      <c r="AC14" s="56"/>
      <c r="AE14" s="38" t="n">
        <f aca="false">Q14/100</f>
        <v>1.15845</v>
      </c>
      <c r="AF14" s="38" t="n">
        <f aca="false">R14/100</f>
        <v>0.0847409055555556</v>
      </c>
      <c r="AG14" s="38" t="n">
        <f aca="false">Y14/100</f>
        <v>1.18111</v>
      </c>
      <c r="AH14" s="38" t="n">
        <f aca="false">Z14/100</f>
        <v>0.0884208861111111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3946.7344</v>
      </c>
      <c r="I15" s="50" t="n">
        <f aca="false">V15</f>
        <v>46.7301</v>
      </c>
      <c r="J15" s="50" t="n">
        <f aca="false">T15</f>
        <v>23946.7344</v>
      </c>
      <c r="K15" s="50" t="n">
        <f aca="false">W15</f>
        <v>46.4306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4542.687</v>
      </c>
      <c r="Q15" s="52" t="n">
        <v>152.877</v>
      </c>
      <c r="R15" s="51" t="n">
        <f aca="false">P15/3600</f>
        <v>9.59519083333333</v>
      </c>
      <c r="S15" s="53"/>
      <c r="T15" s="51" t="n">
        <v>23946.7344</v>
      </c>
      <c r="U15" s="51" t="n">
        <v>41.6506</v>
      </c>
      <c r="V15" s="51" t="n">
        <v>46.7301</v>
      </c>
      <c r="W15" s="51" t="n">
        <v>46.4306</v>
      </c>
      <c r="X15" s="51" t="n">
        <v>46276.337</v>
      </c>
      <c r="Y15" s="52" t="n">
        <v>132.955</v>
      </c>
      <c r="Z15" s="51" t="n">
        <f aca="false">X15/3600</f>
        <v>12.8545380555556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52877</v>
      </c>
      <c r="AF15" s="38" t="n">
        <f aca="false">R15/100</f>
        <v>0.0959519083333333</v>
      </c>
      <c r="AG15" s="38" t="n">
        <f aca="false">Y15/100</f>
        <v>1.32955</v>
      </c>
      <c r="AH15" s="38" t="n">
        <f aca="false">Z15/100</f>
        <v>0.128545380555556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266.6608</v>
      </c>
      <c r="I16" s="50" t="n">
        <f aca="false">V16</f>
        <v>45.9298</v>
      </c>
      <c r="J16" s="50" t="n">
        <f aca="false">T16</f>
        <v>6266.6608</v>
      </c>
      <c r="K16" s="50" t="n">
        <f aca="false">W16</f>
        <v>45.7612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0519.724</v>
      </c>
      <c r="Q16" s="52" t="n">
        <v>139.533</v>
      </c>
      <c r="R16" s="51" t="n">
        <f aca="false">P16/3600</f>
        <v>8.47770111111111</v>
      </c>
      <c r="S16" s="53"/>
      <c r="T16" s="51" t="n">
        <v>6266.6608</v>
      </c>
      <c r="U16" s="51" t="n">
        <v>40.2273</v>
      </c>
      <c r="V16" s="51" t="n">
        <v>45.9298</v>
      </c>
      <c r="W16" s="51" t="n">
        <v>45.7612</v>
      </c>
      <c r="X16" s="51" t="n">
        <v>40996.496</v>
      </c>
      <c r="Y16" s="52" t="n">
        <v>117.002</v>
      </c>
      <c r="Z16" s="51" t="n">
        <f aca="false">X16/3600</f>
        <v>11.3879155555556</v>
      </c>
      <c r="AA16" s="53"/>
      <c r="AB16" s="53"/>
      <c r="AC16" s="53"/>
      <c r="AE16" s="38" t="n">
        <f aca="false">Q16/100</f>
        <v>1.39533</v>
      </c>
      <c r="AF16" s="38" t="n">
        <f aca="false">R16/100</f>
        <v>0.0847770111111111</v>
      </c>
      <c r="AG16" s="38" t="n">
        <f aca="false">Y16/100</f>
        <v>1.17002</v>
      </c>
      <c r="AH16" s="38" t="n">
        <f aca="false">Z16/100</f>
        <v>0.11387915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595.816</v>
      </c>
      <c r="I17" s="50" t="n">
        <f aca="false">V17</f>
        <v>45.2435</v>
      </c>
      <c r="J17" s="50" t="n">
        <f aca="false">T17</f>
        <v>2595.816</v>
      </c>
      <c r="K17" s="50" t="n">
        <f aca="false">W17</f>
        <v>45.2221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28446.586</v>
      </c>
      <c r="Q17" s="52" t="n">
        <v>104.926</v>
      </c>
      <c r="R17" s="51" t="n">
        <f aca="false">P17/3600</f>
        <v>7.90182944444444</v>
      </c>
      <c r="S17" s="53"/>
      <c r="T17" s="51" t="n">
        <v>2595.816</v>
      </c>
      <c r="U17" s="51" t="n">
        <v>38.9281</v>
      </c>
      <c r="V17" s="51" t="n">
        <v>45.2435</v>
      </c>
      <c r="W17" s="51" t="n">
        <v>45.2221</v>
      </c>
      <c r="X17" s="51" t="n">
        <v>38767.029</v>
      </c>
      <c r="Y17" s="52" t="n">
        <v>97.439</v>
      </c>
      <c r="Z17" s="51" t="n">
        <f aca="false">X17/3600</f>
        <v>10.7686191666667</v>
      </c>
      <c r="AA17" s="53"/>
      <c r="AB17" s="53"/>
      <c r="AC17" s="53"/>
      <c r="AE17" s="38" t="n">
        <f aca="false">Q17/100</f>
        <v>1.04926</v>
      </c>
      <c r="AF17" s="38" t="n">
        <f aca="false">R17/100</f>
        <v>0.0790182944444444</v>
      </c>
      <c r="AG17" s="38" t="n">
        <f aca="false">Y17/100</f>
        <v>0.97439</v>
      </c>
      <c r="AH17" s="38" t="n">
        <f aca="false">Z17/100</f>
        <v>0.107686191666667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33.9008</v>
      </c>
      <c r="I18" s="57" t="n">
        <f aca="false">V18</f>
        <v>44.6377</v>
      </c>
      <c r="J18" s="57" t="n">
        <f aca="false">T18</f>
        <v>1233.9008</v>
      </c>
      <c r="K18" s="57" t="n">
        <f aca="false">W18</f>
        <v>44.6709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27306.438</v>
      </c>
      <c r="Q18" s="58" t="n">
        <v>89.142</v>
      </c>
      <c r="R18" s="58" t="n">
        <f aca="false">P18/3600</f>
        <v>7.58512166666667</v>
      </c>
      <c r="S18" s="56"/>
      <c r="T18" s="58" t="n">
        <v>1233.9008</v>
      </c>
      <c r="U18" s="58" t="n">
        <v>37.2101</v>
      </c>
      <c r="V18" s="58" t="n">
        <v>44.6377</v>
      </c>
      <c r="W18" s="58" t="n">
        <v>44.6709</v>
      </c>
      <c r="X18" s="58" t="n">
        <v>37556.427</v>
      </c>
      <c r="Y18" s="58" t="n">
        <v>86.892</v>
      </c>
      <c r="Z18" s="58" t="n">
        <f aca="false">X18/3600</f>
        <v>10.4323408333333</v>
      </c>
      <c r="AA18" s="56"/>
      <c r="AB18" s="56"/>
      <c r="AC18" s="56"/>
      <c r="AE18" s="38" t="n">
        <f aca="false">Q18/100</f>
        <v>0.89142</v>
      </c>
      <c r="AF18" s="38" t="n">
        <f aca="false">R18/100</f>
        <v>0.0758512166666667</v>
      </c>
      <c r="AG18" s="38" t="n">
        <f aca="false">Y18/100</f>
        <v>0.86892</v>
      </c>
      <c r="AH18" s="38" t="n">
        <f aca="false">Z18/100</f>
        <v>0.104323408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33.6616</v>
      </c>
      <c r="I19" s="50" t="n">
        <f aca="false">V19</f>
        <v>43.6484</v>
      </c>
      <c r="J19" s="50" t="n">
        <f aca="false">T19</f>
        <v>4933.6616</v>
      </c>
      <c r="K19" s="50" t="n">
        <f aca="false">W19</f>
        <v>45.4563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4196.065</v>
      </c>
      <c r="Q19" s="52" t="n">
        <v>64.626</v>
      </c>
      <c r="R19" s="51" t="n">
        <f aca="false">P19/3600</f>
        <v>3.94335138888889</v>
      </c>
      <c r="S19" s="53"/>
      <c r="T19" s="51" t="n">
        <v>4933.6616</v>
      </c>
      <c r="U19" s="51" t="n">
        <v>41.8329</v>
      </c>
      <c r="V19" s="51" t="n">
        <v>43.6484</v>
      </c>
      <c r="W19" s="51" t="n">
        <v>45.4563</v>
      </c>
      <c r="X19" s="51" t="n">
        <v>14276.854</v>
      </c>
      <c r="Y19" s="52" t="n">
        <v>65.86</v>
      </c>
      <c r="Z19" s="51" t="n">
        <f aca="false">X19/3600</f>
        <v>3.96579277777778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4626</v>
      </c>
      <c r="AF19" s="38" t="n">
        <f aca="false">R19/100</f>
        <v>0.0394335138888889</v>
      </c>
      <c r="AG19" s="38" t="n">
        <f aca="false">Y19/100</f>
        <v>0.6586</v>
      </c>
      <c r="AH19" s="38" t="n">
        <f aca="false">Z19/100</f>
        <v>0.0396579277777778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72.9544</v>
      </c>
      <c r="I20" s="50" t="n">
        <f aca="false">V20</f>
        <v>42.2423</v>
      </c>
      <c r="J20" s="50" t="n">
        <f aca="false">T20</f>
        <v>2272.9544</v>
      </c>
      <c r="K20" s="50" t="n">
        <f aca="false">W20</f>
        <v>43.5246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2560.653</v>
      </c>
      <c r="Q20" s="52" t="n">
        <v>57.98</v>
      </c>
      <c r="R20" s="51" t="n">
        <f aca="false">P20/3600</f>
        <v>3.48907027777778</v>
      </c>
      <c r="S20" s="53"/>
      <c r="T20" s="51" t="n">
        <v>2272.9544</v>
      </c>
      <c r="U20" s="51" t="n">
        <v>39.9269</v>
      </c>
      <c r="V20" s="51" t="n">
        <v>42.2423</v>
      </c>
      <c r="W20" s="51" t="n">
        <v>43.5246</v>
      </c>
      <c r="X20" s="51" t="n">
        <v>12767.101</v>
      </c>
      <c r="Y20" s="52" t="n">
        <v>57.684</v>
      </c>
      <c r="Z20" s="51" t="n">
        <f aca="false">X20/3600</f>
        <v>3.54641694444444</v>
      </c>
      <c r="AA20" s="53"/>
      <c r="AB20" s="53"/>
      <c r="AC20" s="53"/>
      <c r="AE20" s="38" t="n">
        <f aca="false">Q20/100</f>
        <v>0.5798</v>
      </c>
      <c r="AF20" s="38" t="n">
        <f aca="false">R20/100</f>
        <v>0.0348907027777778</v>
      </c>
      <c r="AG20" s="38" t="n">
        <f aca="false">Y20/100</f>
        <v>0.57684</v>
      </c>
      <c r="AH20" s="38" t="n">
        <f aca="false">Z20/100</f>
        <v>0.035464169444444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5.8832</v>
      </c>
      <c r="I21" s="50" t="n">
        <f aca="false">V21</f>
        <v>40.8878</v>
      </c>
      <c r="J21" s="50" t="n">
        <f aca="false">T21</f>
        <v>1105.8832</v>
      </c>
      <c r="K21" s="50" t="n">
        <f aca="false">W21</f>
        <v>41.9995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1536.566</v>
      </c>
      <c r="Q21" s="52" t="n">
        <v>42.078</v>
      </c>
      <c r="R21" s="51" t="n">
        <f aca="false">P21/3600</f>
        <v>3.20460166666667</v>
      </c>
      <c r="S21" s="53"/>
      <c r="T21" s="51" t="n">
        <v>1105.8832</v>
      </c>
      <c r="U21" s="51" t="n">
        <v>37.5876</v>
      </c>
      <c r="V21" s="51" t="n">
        <v>40.8878</v>
      </c>
      <c r="W21" s="51" t="n">
        <v>41.9995</v>
      </c>
      <c r="X21" s="51" t="n">
        <v>11915.59</v>
      </c>
      <c r="Y21" s="52" t="n">
        <v>45.078</v>
      </c>
      <c r="Z21" s="51" t="n">
        <f aca="false">X21/3600</f>
        <v>3.30988611111111</v>
      </c>
      <c r="AA21" s="53"/>
      <c r="AB21" s="53"/>
      <c r="AC21" s="53"/>
      <c r="AE21" s="38" t="n">
        <f aca="false">Q21/100</f>
        <v>0.42078</v>
      </c>
      <c r="AF21" s="38" t="n">
        <f aca="false">R21/100</f>
        <v>0.0320460166666667</v>
      </c>
      <c r="AG21" s="38" t="n">
        <f aca="false">Y21/100</f>
        <v>0.45078</v>
      </c>
      <c r="AH21" s="38" t="n">
        <f aca="false">Z21/100</f>
        <v>0.03309886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1.8832</v>
      </c>
      <c r="I22" s="57" t="n">
        <f aca="false">V22</f>
        <v>39.6503</v>
      </c>
      <c r="J22" s="57" t="n">
        <f aca="false">T22</f>
        <v>551.8832</v>
      </c>
      <c r="K22" s="57" t="n">
        <f aca="false">W22</f>
        <v>40.8996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0775.368</v>
      </c>
      <c r="Q22" s="58" t="n">
        <v>34.172</v>
      </c>
      <c r="R22" s="58" t="n">
        <f aca="false">P22/3600</f>
        <v>2.99315777777778</v>
      </c>
      <c r="S22" s="56"/>
      <c r="T22" s="58" t="n">
        <v>551.8832</v>
      </c>
      <c r="U22" s="58" t="n">
        <v>35.1966</v>
      </c>
      <c r="V22" s="58" t="n">
        <v>39.6503</v>
      </c>
      <c r="W22" s="58" t="n">
        <v>40.8996</v>
      </c>
      <c r="X22" s="58" t="n">
        <v>11360.114</v>
      </c>
      <c r="Y22" s="58" t="n">
        <v>35.501</v>
      </c>
      <c r="Z22" s="58" t="n">
        <f aca="false">X22/3600</f>
        <v>3.15558722222222</v>
      </c>
      <c r="AA22" s="56"/>
      <c r="AB22" s="56"/>
      <c r="AC22" s="56"/>
      <c r="AE22" s="38" t="n">
        <f aca="false">Q22/100</f>
        <v>0.34172</v>
      </c>
      <c r="AF22" s="38" t="n">
        <f aca="false">R22/100</f>
        <v>0.0299315777777778</v>
      </c>
      <c r="AG22" s="38" t="n">
        <f aca="false">Y22/100</f>
        <v>0.35501</v>
      </c>
      <c r="AH22" s="38" t="n">
        <f aca="false">Z22/100</f>
        <v>0.031555872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39.4472</v>
      </c>
      <c r="I23" s="60" t="n">
        <f aca="false">V23</f>
        <v>42.4698</v>
      </c>
      <c r="J23" s="60" t="n">
        <f aca="false">T23</f>
        <v>7939.4472</v>
      </c>
      <c r="K23" s="60" t="n">
        <f aca="false">W23</f>
        <v>43.9359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3947.495</v>
      </c>
      <c r="Q23" s="52" t="n">
        <v>65.032</v>
      </c>
      <c r="R23" s="59" t="n">
        <f aca="false">P23/3600</f>
        <v>3.87430416666667</v>
      </c>
      <c r="S23" s="61"/>
      <c r="T23" s="59" t="n">
        <v>7939.4472</v>
      </c>
      <c r="U23" s="59" t="n">
        <v>40.1902</v>
      </c>
      <c r="V23" s="59" t="n">
        <v>42.4698</v>
      </c>
      <c r="W23" s="59" t="n">
        <v>43.9359</v>
      </c>
      <c r="X23" s="59" t="n">
        <v>14224.775</v>
      </c>
      <c r="Y23" s="52" t="n">
        <v>65.313</v>
      </c>
      <c r="Z23" s="59" t="n">
        <f aca="false">X23/3600</f>
        <v>3.9513263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5032</v>
      </c>
      <c r="AF23" s="38" t="n">
        <f aca="false">R23/100</f>
        <v>0.0387430416666667</v>
      </c>
      <c r="AG23" s="38" t="n">
        <f aca="false">Y23/100</f>
        <v>0.65313</v>
      </c>
      <c r="AH23" s="38" t="n">
        <f aca="false">Z23/100</f>
        <v>0.039513263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497.9896</v>
      </c>
      <c r="I24" s="50" t="n">
        <f aca="false">V24</f>
        <v>40.575</v>
      </c>
      <c r="J24" s="50" t="n">
        <f aca="false">T24</f>
        <v>3497.9896</v>
      </c>
      <c r="K24" s="50" t="n">
        <f aca="false">W24</f>
        <v>41.6106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2055.835</v>
      </c>
      <c r="Q24" s="52" t="n">
        <v>55.188</v>
      </c>
      <c r="R24" s="51" t="n">
        <f aca="false">P24/3600</f>
        <v>3.34884305555556</v>
      </c>
      <c r="S24" s="53"/>
      <c r="T24" s="51" t="n">
        <v>3497.9896</v>
      </c>
      <c r="U24" s="51" t="n">
        <v>37.6297</v>
      </c>
      <c r="V24" s="51" t="n">
        <v>40.575</v>
      </c>
      <c r="W24" s="51" t="n">
        <v>41.6106</v>
      </c>
      <c r="X24" s="51" t="n">
        <v>12360.798</v>
      </c>
      <c r="Y24" s="52" t="n">
        <v>57.181</v>
      </c>
      <c r="Z24" s="51" t="n">
        <f aca="false">X24/3600</f>
        <v>3.433555</v>
      </c>
      <c r="AA24" s="53"/>
      <c r="AB24" s="53"/>
      <c r="AC24" s="53"/>
      <c r="AE24" s="38" t="n">
        <f aca="false">Q24/100</f>
        <v>0.55188</v>
      </c>
      <c r="AF24" s="38" t="n">
        <f aca="false">R24/100</f>
        <v>0.0334884305555556</v>
      </c>
      <c r="AG24" s="38" t="n">
        <f aca="false">Y24/100</f>
        <v>0.57181</v>
      </c>
      <c r="AH24" s="38" t="n">
        <f aca="false">Z24/100</f>
        <v>0.03433555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05.1744</v>
      </c>
      <c r="I25" s="50" t="n">
        <f aca="false">V25</f>
        <v>38.804</v>
      </c>
      <c r="J25" s="50" t="n">
        <f aca="false">T25</f>
        <v>1605.1744</v>
      </c>
      <c r="K25" s="50" t="n">
        <f aca="false">W25</f>
        <v>39.8928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1044.138</v>
      </c>
      <c r="Q25" s="52" t="n">
        <v>44.813</v>
      </c>
      <c r="R25" s="51" t="n">
        <f aca="false">P25/3600</f>
        <v>3.06781611111111</v>
      </c>
      <c r="S25" s="53"/>
      <c r="T25" s="51" t="n">
        <v>1605.1744</v>
      </c>
      <c r="U25" s="51" t="n">
        <v>34.988</v>
      </c>
      <c r="V25" s="51" t="n">
        <v>38.804</v>
      </c>
      <c r="W25" s="51" t="n">
        <v>39.8928</v>
      </c>
      <c r="X25" s="51" t="n">
        <v>11468.162</v>
      </c>
      <c r="Y25" s="52" t="n">
        <v>45.157</v>
      </c>
      <c r="Z25" s="51" t="n">
        <f aca="false">X25/3600</f>
        <v>3.18560055555556</v>
      </c>
      <c r="AA25" s="53"/>
      <c r="AB25" s="53"/>
      <c r="AC25" s="53"/>
      <c r="AE25" s="38" t="n">
        <f aca="false">Q25/100</f>
        <v>0.44813</v>
      </c>
      <c r="AF25" s="38" t="n">
        <f aca="false">R25/100</f>
        <v>0.0306781611111111</v>
      </c>
      <c r="AG25" s="38" t="n">
        <f aca="false">Y25/100</f>
        <v>0.45157</v>
      </c>
      <c r="AH25" s="38" t="n">
        <f aca="false">Z25/100</f>
        <v>0.03185600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4.0776</v>
      </c>
      <c r="I26" s="57" t="n">
        <f aca="false">V26</f>
        <v>37.1351</v>
      </c>
      <c r="J26" s="57" t="n">
        <f aca="false">T26</f>
        <v>734.0776</v>
      </c>
      <c r="K26" s="57" t="n">
        <f aca="false">W26</f>
        <v>38.7546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0433.237</v>
      </c>
      <c r="Q26" s="58" t="n">
        <v>33.75</v>
      </c>
      <c r="R26" s="58" t="n">
        <f aca="false">P26/3600</f>
        <v>2.89812138888889</v>
      </c>
      <c r="S26" s="56"/>
      <c r="T26" s="58" t="n">
        <v>734.0776</v>
      </c>
      <c r="U26" s="58" t="n">
        <v>32.4866</v>
      </c>
      <c r="V26" s="58" t="n">
        <v>37.1351</v>
      </c>
      <c r="W26" s="58" t="n">
        <v>38.7546</v>
      </c>
      <c r="X26" s="58" t="n">
        <v>10983.371</v>
      </c>
      <c r="Y26" s="58" t="n">
        <v>33.969</v>
      </c>
      <c r="Z26" s="58" t="n">
        <f aca="false">X26/3600</f>
        <v>3.05093638888889</v>
      </c>
      <c r="AA26" s="56"/>
      <c r="AB26" s="56"/>
      <c r="AC26" s="56"/>
      <c r="AE26" s="38" t="n">
        <f aca="false">Q26/100</f>
        <v>0.3375</v>
      </c>
      <c r="AF26" s="38" t="n">
        <f aca="false">R26/100</f>
        <v>0.0289812138888889</v>
      </c>
      <c r="AG26" s="38" t="n">
        <f aca="false">Y26/100</f>
        <v>0.33969</v>
      </c>
      <c r="AH26" s="38" t="n">
        <f aca="false">Z26/100</f>
        <v>0.030509363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577.6096</v>
      </c>
      <c r="I27" s="60" t="n">
        <f aca="false">V27</f>
        <v>40.0478</v>
      </c>
      <c r="J27" s="60" t="n">
        <f aca="false">T27</f>
        <v>18577.6096</v>
      </c>
      <c r="K27" s="60" t="n">
        <f aca="false">W27</f>
        <v>43.6122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28840.641</v>
      </c>
      <c r="Q27" s="52" t="n">
        <v>131.424</v>
      </c>
      <c r="R27" s="59" t="n">
        <f aca="false">P27/3600</f>
        <v>8.01128916666667</v>
      </c>
      <c r="S27" s="61"/>
      <c r="T27" s="59" t="n">
        <v>18577.6096</v>
      </c>
      <c r="U27" s="59" t="n">
        <v>38.5845</v>
      </c>
      <c r="V27" s="59" t="n">
        <v>40.0478</v>
      </c>
      <c r="W27" s="59" t="n">
        <v>43.6122</v>
      </c>
      <c r="X27" s="59" t="n">
        <v>31835.74</v>
      </c>
      <c r="Y27" s="52" t="n">
        <v>134.877</v>
      </c>
      <c r="Z27" s="59" t="n">
        <f aca="false">X27/3600</f>
        <v>8.8432611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31424</v>
      </c>
      <c r="AF27" s="38" t="n">
        <f aca="false">R27/100</f>
        <v>0.0801128916666667</v>
      </c>
      <c r="AG27" s="38" t="n">
        <f aca="false">Y27/100</f>
        <v>1.34877</v>
      </c>
      <c r="AH27" s="38" t="n">
        <f aca="false">Z27/100</f>
        <v>0.0884326111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5998.1984</v>
      </c>
      <c r="I28" s="50" t="n">
        <f aca="false">V28</f>
        <v>39.0707</v>
      </c>
      <c r="J28" s="50" t="n">
        <f aca="false">T28</f>
        <v>5998.1984</v>
      </c>
      <c r="K28" s="50" t="n">
        <f aca="false">W28</f>
        <v>41.8445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3414.29</v>
      </c>
      <c r="Q28" s="52" t="n">
        <v>99.345</v>
      </c>
      <c r="R28" s="51" t="n">
        <f aca="false">P28/3600</f>
        <v>6.50396944444444</v>
      </c>
      <c r="S28" s="53"/>
      <c r="T28" s="51" t="n">
        <v>5998.1984</v>
      </c>
      <c r="U28" s="51" t="n">
        <v>36.9335</v>
      </c>
      <c r="V28" s="51" t="n">
        <v>39.0707</v>
      </c>
      <c r="W28" s="51" t="n">
        <v>41.8445</v>
      </c>
      <c r="X28" s="51" t="n">
        <v>25768.336</v>
      </c>
      <c r="Y28" s="52" t="n">
        <v>100.533</v>
      </c>
      <c r="Z28" s="51" t="n">
        <f aca="false">X28/3600</f>
        <v>7.15787111111111</v>
      </c>
      <c r="AA28" s="53"/>
      <c r="AB28" s="53"/>
      <c r="AC28" s="53"/>
      <c r="AE28" s="38" t="n">
        <f aca="false">Q28/100</f>
        <v>0.99345</v>
      </c>
      <c r="AF28" s="38" t="n">
        <f aca="false">R28/100</f>
        <v>0.0650396944444445</v>
      </c>
      <c r="AG28" s="38" t="n">
        <f aca="false">Y28/100</f>
        <v>1.00533</v>
      </c>
      <c r="AH28" s="38" t="n">
        <f aca="false">Z28/100</f>
        <v>0.07157871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89.4776</v>
      </c>
      <c r="I29" s="50" t="n">
        <f aca="false">V29</f>
        <v>38.1157</v>
      </c>
      <c r="J29" s="50" t="n">
        <f aca="false">T29</f>
        <v>2789.4776</v>
      </c>
      <c r="K29" s="50" t="n">
        <f aca="false">W29</f>
        <v>40.0841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2760.707</v>
      </c>
      <c r="Q29" s="52" t="n">
        <v>74.36</v>
      </c>
      <c r="R29" s="51" t="n">
        <f aca="false">P29/3600</f>
        <v>6.32241861111111</v>
      </c>
      <c r="S29" s="53"/>
      <c r="T29" s="51" t="n">
        <v>2789.4776</v>
      </c>
      <c r="U29" s="51" t="n">
        <v>34.9914</v>
      </c>
      <c r="V29" s="51" t="n">
        <v>38.1157</v>
      </c>
      <c r="W29" s="51" t="n">
        <v>40.0841</v>
      </c>
      <c r="X29" s="51" t="n">
        <v>23446.561</v>
      </c>
      <c r="Y29" s="52" t="n">
        <v>78.36</v>
      </c>
      <c r="Z29" s="51" t="n">
        <f aca="false">X29/3600</f>
        <v>6.51293361111111</v>
      </c>
      <c r="AA29" s="53"/>
      <c r="AB29" s="53"/>
      <c r="AC29" s="53"/>
      <c r="AE29" s="38" t="n">
        <f aca="false">Q29/100</f>
        <v>0.7436</v>
      </c>
      <c r="AF29" s="38" t="n">
        <f aca="false">R29/100</f>
        <v>0.0632241861111111</v>
      </c>
      <c r="AG29" s="38" t="n">
        <f aca="false">Y29/100</f>
        <v>0.7836</v>
      </c>
      <c r="AH29" s="38" t="n">
        <f aca="false">Z29/100</f>
        <v>0.065129336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91.2504</v>
      </c>
      <c r="I30" s="57" t="n">
        <f aca="false">V30</f>
        <v>37.0481</v>
      </c>
      <c r="J30" s="57" t="n">
        <f aca="false">T30</f>
        <v>1391.2504</v>
      </c>
      <c r="K30" s="57" t="n">
        <f aca="false">W30</f>
        <v>38.3305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1553.847</v>
      </c>
      <c r="Q30" s="58" t="n">
        <v>59.641</v>
      </c>
      <c r="R30" s="58" t="n">
        <f aca="false">P30/3600</f>
        <v>5.98717972222222</v>
      </c>
      <c r="S30" s="56"/>
      <c r="T30" s="58" t="n">
        <v>1391.2504</v>
      </c>
      <c r="U30" s="58" t="n">
        <v>32.8114</v>
      </c>
      <c r="V30" s="58" t="n">
        <v>37.0481</v>
      </c>
      <c r="W30" s="58" t="n">
        <v>38.3305</v>
      </c>
      <c r="X30" s="58" t="n">
        <v>22480.503</v>
      </c>
      <c r="Y30" s="58" t="n">
        <v>59.438</v>
      </c>
      <c r="Z30" s="58" t="n">
        <f aca="false">X30/3600</f>
        <v>6.24458416666667</v>
      </c>
      <c r="AA30" s="56"/>
      <c r="AB30" s="56"/>
      <c r="AC30" s="56"/>
      <c r="AE30" s="38" t="n">
        <f aca="false">Q30/100</f>
        <v>0.59641</v>
      </c>
      <c r="AF30" s="38" t="n">
        <f aca="false">R30/100</f>
        <v>0.0598717972222222</v>
      </c>
      <c r="AG30" s="38" t="n">
        <f aca="false">Y30/100</f>
        <v>0.59438</v>
      </c>
      <c r="AH30" s="38" t="n">
        <f aca="false">Z30/100</f>
        <v>0.062445841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862.084</v>
      </c>
      <c r="I31" s="62" t="n">
        <f aca="false">V31</f>
        <v>43.9341</v>
      </c>
      <c r="J31" s="62" t="n">
        <f aca="false">T31</f>
        <v>17862.084</v>
      </c>
      <c r="K31" s="62" t="n">
        <f aca="false">W31</f>
        <v>45.2059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3768.906</v>
      </c>
      <c r="Q31" s="52" t="n">
        <v>142.971</v>
      </c>
      <c r="R31" s="59" t="n">
        <f aca="false">P31/3600</f>
        <v>9.38025166666667</v>
      </c>
      <c r="S31" s="61"/>
      <c r="T31" s="59" t="n">
        <v>17862.084</v>
      </c>
      <c r="U31" s="59" t="n">
        <v>39.2856</v>
      </c>
      <c r="V31" s="59" t="n">
        <v>43.9341</v>
      </c>
      <c r="W31" s="59" t="n">
        <v>45.2059</v>
      </c>
      <c r="X31" s="59" t="n">
        <v>33749.088</v>
      </c>
      <c r="Y31" s="52" t="n">
        <v>141.877</v>
      </c>
      <c r="Z31" s="59" t="n">
        <f aca="false">X31/3600</f>
        <v>9.37474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42971</v>
      </c>
      <c r="AF31" s="38" t="n">
        <f aca="false">R31/100</f>
        <v>0.0938025166666667</v>
      </c>
      <c r="AG31" s="38" t="n">
        <f aca="false">Y31/100</f>
        <v>1.41877</v>
      </c>
      <c r="AH31" s="38" t="n">
        <f aca="false">Z31/100</f>
        <v>0.093747466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292.8584</v>
      </c>
      <c r="I32" s="63" t="n">
        <f aca="false">V32</f>
        <v>42.6226</v>
      </c>
      <c r="J32" s="63" t="n">
        <f aca="false">T32</f>
        <v>6292.8584</v>
      </c>
      <c r="K32" s="63" t="n">
        <f aca="false">W32</f>
        <v>43.093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28848.249</v>
      </c>
      <c r="Q32" s="52" t="n">
        <v>133.408</v>
      </c>
      <c r="R32" s="51" t="n">
        <f aca="false">P32/3600</f>
        <v>8.0134025</v>
      </c>
      <c r="S32" s="53"/>
      <c r="T32" s="51" t="n">
        <v>6292.8584</v>
      </c>
      <c r="U32" s="51" t="n">
        <v>37.5955</v>
      </c>
      <c r="V32" s="51" t="n">
        <v>42.6226</v>
      </c>
      <c r="W32" s="51" t="n">
        <v>43.093</v>
      </c>
      <c r="X32" s="51" t="n">
        <v>29025.856</v>
      </c>
      <c r="Y32" s="52" t="n">
        <v>125.674</v>
      </c>
      <c r="Z32" s="51" t="n">
        <f aca="false">X32/3600</f>
        <v>8.06273777777778</v>
      </c>
      <c r="AA32" s="53"/>
      <c r="AB32" s="53"/>
      <c r="AC32" s="53"/>
      <c r="AE32" s="38" t="n">
        <f aca="false">Q32/100</f>
        <v>1.33408</v>
      </c>
      <c r="AF32" s="38" t="n">
        <f aca="false">R32/100</f>
        <v>0.080134025</v>
      </c>
      <c r="AG32" s="38" t="n">
        <f aca="false">Y32/100</f>
        <v>1.25674</v>
      </c>
      <c r="AH32" s="38" t="n">
        <f aca="false">Z32/100</f>
        <v>0.080627377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13.74</v>
      </c>
      <c r="I33" s="63" t="n">
        <f aca="false">V33</f>
        <v>41.1308</v>
      </c>
      <c r="J33" s="63" t="n">
        <f aca="false">T33</f>
        <v>2913.74</v>
      </c>
      <c r="K33" s="63" t="n">
        <f aca="false">W33</f>
        <v>40.8852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6176.357</v>
      </c>
      <c r="Q33" s="52" t="n">
        <v>110.627</v>
      </c>
      <c r="R33" s="51" t="n">
        <f aca="false">P33/3600</f>
        <v>7.27121027777778</v>
      </c>
      <c r="S33" s="53"/>
      <c r="T33" s="51" t="n">
        <v>2913.74</v>
      </c>
      <c r="U33" s="51" t="n">
        <v>35.756</v>
      </c>
      <c r="V33" s="51" t="n">
        <v>41.1308</v>
      </c>
      <c r="W33" s="51" t="n">
        <v>40.8852</v>
      </c>
      <c r="X33" s="51" t="n">
        <v>26579.559</v>
      </c>
      <c r="Y33" s="52" t="n">
        <v>107.237</v>
      </c>
      <c r="Z33" s="51" t="n">
        <f aca="false">X33/3600</f>
        <v>7.38321083333333</v>
      </c>
      <c r="AA33" s="53"/>
      <c r="AB33" s="53"/>
      <c r="AC33" s="53"/>
      <c r="AE33" s="38" t="n">
        <f aca="false">Q33/100</f>
        <v>1.10627</v>
      </c>
      <c r="AF33" s="38" t="n">
        <f aca="false">R33/100</f>
        <v>0.0727121027777778</v>
      </c>
      <c r="AG33" s="38" t="n">
        <f aca="false">Y33/100</f>
        <v>1.07237</v>
      </c>
      <c r="AH33" s="38" t="n">
        <f aca="false">Z33/100</f>
        <v>0.073832108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0.2984</v>
      </c>
      <c r="I34" s="64" t="n">
        <f aca="false">V34</f>
        <v>39.613</v>
      </c>
      <c r="J34" s="64" t="n">
        <f aca="false">T34</f>
        <v>1480.2984</v>
      </c>
      <c r="K34" s="64" t="n">
        <f aca="false">W34</f>
        <v>38.802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4610.237</v>
      </c>
      <c r="Q34" s="58" t="n">
        <v>92.892</v>
      </c>
      <c r="R34" s="58" t="n">
        <f aca="false">P34/3600</f>
        <v>6.83617694444444</v>
      </c>
      <c r="S34" s="56"/>
      <c r="T34" s="58" t="n">
        <v>1480.2984</v>
      </c>
      <c r="U34" s="58" t="n">
        <v>33.7675</v>
      </c>
      <c r="V34" s="58" t="n">
        <v>39.613</v>
      </c>
      <c r="W34" s="58" t="n">
        <v>38.802</v>
      </c>
      <c r="X34" s="58" t="n">
        <v>25258.011</v>
      </c>
      <c r="Y34" s="58" t="n">
        <v>90.657</v>
      </c>
      <c r="Z34" s="58" t="n">
        <f aca="false">X34/3600</f>
        <v>7.01611416666667</v>
      </c>
      <c r="AA34" s="56"/>
      <c r="AB34" s="56"/>
      <c r="AC34" s="56"/>
      <c r="AE34" s="38" t="n">
        <f aca="false">Q34/100</f>
        <v>0.92892</v>
      </c>
      <c r="AF34" s="38" t="n">
        <f aca="false">R34/100</f>
        <v>0.0683617694444444</v>
      </c>
      <c r="AG34" s="38" t="n">
        <f aca="false">Y34/100</f>
        <v>0.90657</v>
      </c>
      <c r="AH34" s="38" t="n">
        <f aca="false">Z34/100</f>
        <v>0.070161141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208.172</v>
      </c>
      <c r="I35" s="62" t="n">
        <f aca="false">V35</f>
        <v>42.2959</v>
      </c>
      <c r="J35" s="62" t="n">
        <f aca="false">T35</f>
        <v>40208.172</v>
      </c>
      <c r="K35" s="62" t="n">
        <f aca="false">W35</f>
        <v>44.4331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3435.069</v>
      </c>
      <c r="Q35" s="52" t="n">
        <v>200.175</v>
      </c>
      <c r="R35" s="59" t="n">
        <f aca="false">P35/3600</f>
        <v>12.0652969444444</v>
      </c>
      <c r="S35" s="61"/>
      <c r="T35" s="59" t="n">
        <v>40208.172</v>
      </c>
      <c r="U35" s="59" t="n">
        <v>37.5797</v>
      </c>
      <c r="V35" s="59" t="n">
        <v>42.2959</v>
      </c>
      <c r="W35" s="59" t="n">
        <v>44.4331</v>
      </c>
      <c r="X35" s="59" t="n">
        <v>44494.684</v>
      </c>
      <c r="Y35" s="52" t="n">
        <v>199.941</v>
      </c>
      <c r="Z35" s="59" t="n">
        <f aca="false">X35/3600</f>
        <v>12.3596344444444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00175</v>
      </c>
      <c r="AF35" s="38" t="n">
        <f aca="false">R35/100</f>
        <v>0.120652969444444</v>
      </c>
      <c r="AG35" s="38" t="n">
        <f aca="false">Y35/100</f>
        <v>1.99941</v>
      </c>
      <c r="AH35" s="38" t="n">
        <f aca="false">Z35/100</f>
        <v>0.123596344444444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551.4392</v>
      </c>
      <c r="I36" s="63" t="n">
        <f aca="false">V36</f>
        <v>41.0066</v>
      </c>
      <c r="J36" s="63" t="n">
        <f aca="false">T36</f>
        <v>7551.4392</v>
      </c>
      <c r="K36" s="63" t="n">
        <f aca="false">W36</f>
        <v>43.2669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1620.418</v>
      </c>
      <c r="Q36" s="52" t="n">
        <v>132.268</v>
      </c>
      <c r="R36" s="51" t="n">
        <f aca="false">P36/3600</f>
        <v>8.78344944444445</v>
      </c>
      <c r="S36" s="53"/>
      <c r="T36" s="51" t="n">
        <v>7551.4392</v>
      </c>
      <c r="U36" s="51" t="n">
        <v>35.3803</v>
      </c>
      <c r="V36" s="51" t="n">
        <v>41.0066</v>
      </c>
      <c r="W36" s="51" t="n">
        <v>43.2669</v>
      </c>
      <c r="X36" s="51" t="n">
        <v>32678.217</v>
      </c>
      <c r="Y36" s="52" t="n">
        <v>133.236</v>
      </c>
      <c r="Z36" s="51" t="n">
        <f aca="false">X36/3600</f>
        <v>9.0772825</v>
      </c>
      <c r="AA36" s="53"/>
      <c r="AB36" s="53"/>
      <c r="AC36" s="53"/>
      <c r="AE36" s="38" t="n">
        <f aca="false">Q36/100</f>
        <v>1.32268</v>
      </c>
      <c r="AF36" s="38" t="n">
        <f aca="false">R36/100</f>
        <v>0.0878344944444445</v>
      </c>
      <c r="AG36" s="38" t="n">
        <f aca="false">Y36/100</f>
        <v>1.33236</v>
      </c>
      <c r="AH36" s="38" t="n">
        <f aca="false">Z36/100</f>
        <v>0.09077282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63.0616</v>
      </c>
      <c r="I37" s="63" t="n">
        <f aca="false">V37</f>
        <v>39.5729</v>
      </c>
      <c r="J37" s="63" t="n">
        <f aca="false">T37</f>
        <v>2363.0616</v>
      </c>
      <c r="K37" s="63" t="n">
        <f aca="false">W37</f>
        <v>42.0781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8192.246</v>
      </c>
      <c r="Q37" s="52" t="n">
        <v>109.877</v>
      </c>
      <c r="R37" s="51" t="n">
        <f aca="false">P37/3600</f>
        <v>7.83117944444444</v>
      </c>
      <c r="S37" s="53"/>
      <c r="T37" s="51" t="n">
        <v>2363.0616</v>
      </c>
      <c r="U37" s="51" t="n">
        <v>33.9006</v>
      </c>
      <c r="V37" s="51" t="n">
        <v>39.5729</v>
      </c>
      <c r="W37" s="51" t="n">
        <v>42.0781</v>
      </c>
      <c r="X37" s="51" t="n">
        <v>29326.065</v>
      </c>
      <c r="Y37" s="52" t="n">
        <v>113.268</v>
      </c>
      <c r="Z37" s="51" t="n">
        <f aca="false">X37/3600</f>
        <v>8.14612916666667</v>
      </c>
      <c r="AA37" s="53"/>
      <c r="AB37" s="53"/>
      <c r="AC37" s="53"/>
      <c r="AE37" s="38" t="n">
        <f aca="false">Q37/100</f>
        <v>1.09877</v>
      </c>
      <c r="AF37" s="38" t="n">
        <f aca="false">R37/100</f>
        <v>0.0783117944444444</v>
      </c>
      <c r="AG37" s="38" t="n">
        <f aca="false">Y37/100</f>
        <v>1.13268</v>
      </c>
      <c r="AH37" s="38" t="n">
        <f aca="false">Z37/100</f>
        <v>0.0814612916666667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02.6712</v>
      </c>
      <c r="I38" s="64" t="n">
        <f aca="false">V38</f>
        <v>38.2712</v>
      </c>
      <c r="J38" s="64" t="n">
        <f aca="false">T38</f>
        <v>1002.6712</v>
      </c>
      <c r="K38" s="64" t="n">
        <f aca="false">W38</f>
        <v>40.9492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7007.495</v>
      </c>
      <c r="Q38" s="58" t="n">
        <v>89.642</v>
      </c>
      <c r="R38" s="58" t="n">
        <f aca="false">P38/3600</f>
        <v>7.50208194444444</v>
      </c>
      <c r="S38" s="56"/>
      <c r="T38" s="58" t="n">
        <v>1002.6712</v>
      </c>
      <c r="U38" s="58" t="n">
        <v>32.0619</v>
      </c>
      <c r="V38" s="58" t="n">
        <v>38.2712</v>
      </c>
      <c r="W38" s="58" t="n">
        <v>40.9492</v>
      </c>
      <c r="X38" s="58" t="n">
        <v>28038.234</v>
      </c>
      <c r="Y38" s="58" t="n">
        <v>87.907</v>
      </c>
      <c r="Z38" s="58" t="n">
        <f aca="false">X38/3600</f>
        <v>7.78839833333333</v>
      </c>
      <c r="AA38" s="56"/>
      <c r="AB38" s="56"/>
      <c r="AC38" s="56"/>
      <c r="AE38" s="38" t="n">
        <f aca="false">Q38/100</f>
        <v>0.89642</v>
      </c>
      <c r="AF38" s="38" t="n">
        <f aca="false">R38/100</f>
        <v>0.0750208194444444</v>
      </c>
      <c r="AG38" s="38" t="n">
        <f aca="false">Y38/100</f>
        <v>0.87907</v>
      </c>
      <c r="AH38" s="38" t="n">
        <f aca="false">Z38/100</f>
        <v>0.07788398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17.1216</v>
      </c>
      <c r="I39" s="62" t="n">
        <f aca="false">V39</f>
        <v>43.0663</v>
      </c>
      <c r="J39" s="62" t="n">
        <f aca="false">T39</f>
        <v>3617.1216</v>
      </c>
      <c r="K39" s="62" t="n">
        <f aca="false">W39</f>
        <v>43.6243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6280.516</v>
      </c>
      <c r="Q39" s="52" t="n">
        <v>25.531</v>
      </c>
      <c r="R39" s="59" t="n">
        <f aca="false">P39/3600</f>
        <v>1.74458777777778</v>
      </c>
      <c r="S39" s="61"/>
      <c r="T39" s="59" t="n">
        <v>3617.1216</v>
      </c>
      <c r="U39" s="59" t="n">
        <v>40.4852</v>
      </c>
      <c r="V39" s="59" t="n">
        <v>43.0663</v>
      </c>
      <c r="W39" s="59" t="n">
        <v>43.6243</v>
      </c>
      <c r="X39" s="59" t="n">
        <v>6323.728</v>
      </c>
      <c r="Y39" s="52" t="n">
        <v>25.781</v>
      </c>
      <c r="Z39" s="59" t="n">
        <f aca="false">X39/3600</f>
        <v>1.75659111111111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5531</v>
      </c>
      <c r="AF39" s="38" t="n">
        <f aca="false">R39/100</f>
        <v>0.0174458777777778</v>
      </c>
      <c r="AG39" s="38" t="n">
        <f aca="false">Y39/100</f>
        <v>0.25781</v>
      </c>
      <c r="AH39" s="38" t="n">
        <f aca="false">Z39/100</f>
        <v>0.0175659111111111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46.48</v>
      </c>
      <c r="I40" s="63" t="n">
        <f aca="false">V40</f>
        <v>40.4853</v>
      </c>
      <c r="J40" s="63" t="n">
        <f aca="false">T40</f>
        <v>1746.48</v>
      </c>
      <c r="K40" s="63" t="n">
        <f aca="false">W40</f>
        <v>40.6577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5454.141</v>
      </c>
      <c r="Q40" s="52" t="n">
        <v>18.269</v>
      </c>
      <c r="R40" s="51" t="n">
        <f aca="false">P40/3600</f>
        <v>1.51503916666667</v>
      </c>
      <c r="S40" s="53"/>
      <c r="T40" s="51" t="n">
        <v>1746.48</v>
      </c>
      <c r="U40" s="51" t="n">
        <v>37.3323</v>
      </c>
      <c r="V40" s="51" t="n">
        <v>40.4853</v>
      </c>
      <c r="W40" s="51" t="n">
        <v>40.6577</v>
      </c>
      <c r="X40" s="51" t="n">
        <v>5459.457</v>
      </c>
      <c r="Y40" s="52" t="n">
        <v>18.394</v>
      </c>
      <c r="Z40" s="51" t="n">
        <f aca="false">X40/3600</f>
        <v>1.51651583333333</v>
      </c>
      <c r="AA40" s="53"/>
      <c r="AB40" s="53"/>
      <c r="AC40" s="53"/>
      <c r="AE40" s="38" t="n">
        <f aca="false">Q40/100</f>
        <v>0.18269</v>
      </c>
      <c r="AF40" s="38" t="n">
        <f aca="false">R40/100</f>
        <v>0.0151503916666667</v>
      </c>
      <c r="AG40" s="38" t="n">
        <f aca="false">Y40/100</f>
        <v>0.18394</v>
      </c>
      <c r="AH40" s="38" t="n">
        <f aca="false">Z40/100</f>
        <v>0.0151651583333333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2.004</v>
      </c>
      <c r="I41" s="63" t="n">
        <f aca="false">V41</f>
        <v>38.1245</v>
      </c>
      <c r="J41" s="63" t="n">
        <f aca="false">T41</f>
        <v>842.004</v>
      </c>
      <c r="K41" s="63" t="n">
        <f aca="false">W41</f>
        <v>38.0236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4810.841</v>
      </c>
      <c r="Q41" s="52" t="n">
        <v>13.594</v>
      </c>
      <c r="R41" s="51" t="n">
        <f aca="false">P41/3600</f>
        <v>1.33634472222222</v>
      </c>
      <c r="S41" s="53"/>
      <c r="T41" s="51" t="n">
        <v>842.004</v>
      </c>
      <c r="U41" s="51" t="n">
        <v>34.4248</v>
      </c>
      <c r="V41" s="51" t="n">
        <v>38.1245</v>
      </c>
      <c r="W41" s="51" t="n">
        <v>38.0236</v>
      </c>
      <c r="X41" s="51" t="n">
        <v>4887.422</v>
      </c>
      <c r="Y41" s="52" t="n">
        <v>13.703</v>
      </c>
      <c r="Z41" s="51" t="n">
        <f aca="false">X41/3600</f>
        <v>1.35761722222222</v>
      </c>
      <c r="AA41" s="53"/>
      <c r="AB41" s="53"/>
      <c r="AC41" s="53"/>
      <c r="AE41" s="38" t="n">
        <f aca="false">Q41/100</f>
        <v>0.13594</v>
      </c>
      <c r="AF41" s="38" t="n">
        <f aca="false">R41/100</f>
        <v>0.0133634472222222</v>
      </c>
      <c r="AG41" s="38" t="n">
        <f aca="false">Y41/100</f>
        <v>0.13703</v>
      </c>
      <c r="AH41" s="38" t="n">
        <f aca="false">Z41/100</f>
        <v>0.01357617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4.7848</v>
      </c>
      <c r="I42" s="64" t="n">
        <f aca="false">V42</f>
        <v>36.0228</v>
      </c>
      <c r="J42" s="64" t="n">
        <f aca="false">T42</f>
        <v>424.7848</v>
      </c>
      <c r="K42" s="64" t="n">
        <f aca="false">W42</f>
        <v>35.7259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4453.389</v>
      </c>
      <c r="Q42" s="58" t="n">
        <v>10.359</v>
      </c>
      <c r="R42" s="58" t="n">
        <f aca="false">P42/3600</f>
        <v>1.2370525</v>
      </c>
      <c r="S42" s="56"/>
      <c r="T42" s="58" t="n">
        <v>424.7848</v>
      </c>
      <c r="U42" s="58" t="n">
        <v>31.8985</v>
      </c>
      <c r="V42" s="58" t="n">
        <v>36.0228</v>
      </c>
      <c r="W42" s="58" t="n">
        <v>35.7259</v>
      </c>
      <c r="X42" s="58" t="n">
        <v>4581.451</v>
      </c>
      <c r="Y42" s="58" t="n">
        <v>11.375</v>
      </c>
      <c r="Z42" s="58" t="n">
        <f aca="false">X42/3600</f>
        <v>1.27262527777778</v>
      </c>
      <c r="AA42" s="56"/>
      <c r="AB42" s="56"/>
      <c r="AC42" s="56"/>
      <c r="AE42" s="38" t="n">
        <f aca="false">Q42/100</f>
        <v>0.10359</v>
      </c>
      <c r="AF42" s="38" t="n">
        <f aca="false">R42/100</f>
        <v>0.012370525</v>
      </c>
      <c r="AG42" s="38" t="n">
        <f aca="false">Y42/100</f>
        <v>0.11375</v>
      </c>
      <c r="AH42" s="38" t="n">
        <f aca="false">Z42/100</f>
        <v>0.012726252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769.5392</v>
      </c>
      <c r="I43" s="62" t="n">
        <f aca="false">V43</f>
        <v>43.6064</v>
      </c>
      <c r="J43" s="62" t="n">
        <f aca="false">T43</f>
        <v>3769.5392</v>
      </c>
      <c r="K43" s="62" t="n">
        <f aca="false">W43</f>
        <v>45.1407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7276.64</v>
      </c>
      <c r="Q43" s="52" t="n">
        <v>31.219</v>
      </c>
      <c r="R43" s="59" t="n">
        <f aca="false">P43/3600</f>
        <v>2.02128888888889</v>
      </c>
      <c r="S43" s="61"/>
      <c r="T43" s="59" t="n">
        <v>3769.5392</v>
      </c>
      <c r="U43" s="59" t="n">
        <v>40.3256</v>
      </c>
      <c r="V43" s="59" t="n">
        <v>43.6064</v>
      </c>
      <c r="W43" s="59" t="n">
        <v>45.1407</v>
      </c>
      <c r="X43" s="59" t="n">
        <v>7292.968</v>
      </c>
      <c r="Y43" s="52" t="n">
        <v>31.781</v>
      </c>
      <c r="Z43" s="59" t="n">
        <f aca="false">X43/3600</f>
        <v>2.025824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1219</v>
      </c>
      <c r="AF43" s="38" t="n">
        <f aca="false">R43/100</f>
        <v>0.0202128888888889</v>
      </c>
      <c r="AG43" s="38" t="n">
        <f aca="false">Y43/100</f>
        <v>0.31781</v>
      </c>
      <c r="AH43" s="38" t="n">
        <f aca="false">Z43/100</f>
        <v>0.02025824444444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784.4064</v>
      </c>
      <c r="I44" s="63" t="n">
        <f aca="false">V44</f>
        <v>41.6458</v>
      </c>
      <c r="J44" s="63" t="n">
        <f aca="false">T44</f>
        <v>1784.4064</v>
      </c>
      <c r="K44" s="63" t="n">
        <f aca="false">W44</f>
        <v>42.8046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356.265</v>
      </c>
      <c r="Q44" s="52" t="n">
        <v>23.848</v>
      </c>
      <c r="R44" s="51" t="n">
        <f aca="false">P44/3600</f>
        <v>1.76562916666667</v>
      </c>
      <c r="S44" s="53"/>
      <c r="T44" s="51" t="n">
        <v>1784.4064</v>
      </c>
      <c r="U44" s="51" t="n">
        <v>37.7693</v>
      </c>
      <c r="V44" s="51" t="n">
        <v>41.6458</v>
      </c>
      <c r="W44" s="51" t="n">
        <v>42.8046</v>
      </c>
      <c r="X44" s="51" t="n">
        <v>6377.79</v>
      </c>
      <c r="Y44" s="52" t="n">
        <v>23.801</v>
      </c>
      <c r="Z44" s="51" t="n">
        <f aca="false">X44/3600</f>
        <v>1.77160833333333</v>
      </c>
      <c r="AA44" s="53"/>
      <c r="AB44" s="53"/>
      <c r="AC44" s="53"/>
      <c r="AE44" s="38" t="n">
        <f aca="false">Q44/100</f>
        <v>0.23848</v>
      </c>
      <c r="AF44" s="38" t="n">
        <f aca="false">R44/100</f>
        <v>0.0176562916666667</v>
      </c>
      <c r="AG44" s="38" t="n">
        <f aca="false">Y44/100</f>
        <v>0.23801</v>
      </c>
      <c r="AH44" s="38" t="n">
        <f aca="false">Z44/100</f>
        <v>0.01771608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892.8424</v>
      </c>
      <c r="I45" s="63" t="n">
        <f aca="false">V45</f>
        <v>39.7315</v>
      </c>
      <c r="J45" s="63" t="n">
        <f aca="false">T45</f>
        <v>892.8424</v>
      </c>
      <c r="K45" s="63" t="n">
        <f aca="false">W45</f>
        <v>40.6376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5750.187</v>
      </c>
      <c r="Q45" s="52" t="n">
        <v>17.812</v>
      </c>
      <c r="R45" s="51" t="n">
        <f aca="false">P45/3600</f>
        <v>1.59727416666667</v>
      </c>
      <c r="S45" s="53"/>
      <c r="T45" s="51" t="n">
        <v>892.8424</v>
      </c>
      <c r="U45" s="51" t="n">
        <v>34.9785</v>
      </c>
      <c r="V45" s="51" t="n">
        <v>39.7315</v>
      </c>
      <c r="W45" s="51" t="n">
        <v>40.6376</v>
      </c>
      <c r="X45" s="51" t="n">
        <v>5849.193</v>
      </c>
      <c r="Y45" s="52" t="n">
        <v>16.64</v>
      </c>
      <c r="Z45" s="51" t="n">
        <f aca="false">X45/3600</f>
        <v>1.62477583333333</v>
      </c>
      <c r="AA45" s="53"/>
      <c r="AB45" s="53"/>
      <c r="AC45" s="53"/>
      <c r="AE45" s="38" t="n">
        <f aca="false">Q45/100</f>
        <v>0.17812</v>
      </c>
      <c r="AF45" s="38" t="n">
        <f aca="false">R45/100</f>
        <v>0.0159727416666667</v>
      </c>
      <c r="AG45" s="38" t="n">
        <f aca="false">Y45/100</f>
        <v>0.1664</v>
      </c>
      <c r="AH45" s="38" t="n">
        <f aca="false">Z45/100</f>
        <v>0.016247758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3.1496</v>
      </c>
      <c r="I46" s="64" t="n">
        <f aca="false">V46</f>
        <v>37.8034</v>
      </c>
      <c r="J46" s="64" t="n">
        <f aca="false">T46</f>
        <v>463.1496</v>
      </c>
      <c r="K46" s="64" t="n">
        <f aca="false">W46</f>
        <v>38.5877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5411.046</v>
      </c>
      <c r="Q46" s="58" t="n">
        <v>13.922</v>
      </c>
      <c r="R46" s="58" t="n">
        <f aca="false">P46/3600</f>
        <v>1.50306833333333</v>
      </c>
      <c r="S46" s="56"/>
      <c r="T46" s="58" t="n">
        <v>463.1496</v>
      </c>
      <c r="U46" s="58" t="n">
        <v>32.1961</v>
      </c>
      <c r="V46" s="58" t="n">
        <v>37.8034</v>
      </c>
      <c r="W46" s="58" t="n">
        <v>38.5877</v>
      </c>
      <c r="X46" s="58" t="n">
        <v>5565.707</v>
      </c>
      <c r="Y46" s="58" t="n">
        <v>14.359</v>
      </c>
      <c r="Z46" s="58" t="n">
        <f aca="false">X46/3600</f>
        <v>1.54602972222222</v>
      </c>
      <c r="AA46" s="56"/>
      <c r="AB46" s="56"/>
      <c r="AC46" s="56"/>
      <c r="AE46" s="38" t="n">
        <f aca="false">Q46/100</f>
        <v>0.13922</v>
      </c>
      <c r="AF46" s="38" t="n">
        <f aca="false">R46/100</f>
        <v>0.0150306833333333</v>
      </c>
      <c r="AG46" s="38" t="n">
        <f aca="false">Y46/100</f>
        <v>0.14359</v>
      </c>
      <c r="AH46" s="38" t="n">
        <f aca="false">Z46/100</f>
        <v>0.015460297222222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6993.9712</v>
      </c>
      <c r="I47" s="62" t="n">
        <f aca="false">V47</f>
        <v>41.4933</v>
      </c>
      <c r="J47" s="62" t="n">
        <f aca="false">T47</f>
        <v>6993.9712</v>
      </c>
      <c r="K47" s="62" t="n">
        <f aca="false">W47</f>
        <v>42.5276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7130.437</v>
      </c>
      <c r="Q47" s="52" t="n">
        <v>32.391</v>
      </c>
      <c r="R47" s="59" t="n">
        <f aca="false">P47/3600</f>
        <v>1.98067694444444</v>
      </c>
      <c r="S47" s="61"/>
      <c r="T47" s="59" t="n">
        <v>6993.9712</v>
      </c>
      <c r="U47" s="59" t="n">
        <v>38.4069</v>
      </c>
      <c r="V47" s="59" t="n">
        <v>41.4933</v>
      </c>
      <c r="W47" s="59" t="n">
        <v>42.5276</v>
      </c>
      <c r="X47" s="59" t="n">
        <v>7301.499</v>
      </c>
      <c r="Y47" s="52" t="n">
        <v>32.86</v>
      </c>
      <c r="Z47" s="59" t="n">
        <f aca="false">X47/3600</f>
        <v>2.0281941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2391</v>
      </c>
      <c r="AF47" s="38" t="n">
        <f aca="false">R47/100</f>
        <v>0.0198067694444444</v>
      </c>
      <c r="AG47" s="38" t="n">
        <f aca="false">Y47/100</f>
        <v>0.3286</v>
      </c>
      <c r="AH47" s="38" t="n">
        <f aca="false">Z47/100</f>
        <v>0.020281941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197.3472</v>
      </c>
      <c r="I48" s="63" t="n">
        <f aca="false">V48</f>
        <v>38.8066</v>
      </c>
      <c r="J48" s="63" t="n">
        <f aca="false">T48</f>
        <v>3197.3472</v>
      </c>
      <c r="K48" s="63" t="n">
        <f aca="false">W48</f>
        <v>39.706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5843.031</v>
      </c>
      <c r="Q48" s="52" t="n">
        <v>25.521</v>
      </c>
      <c r="R48" s="51" t="n">
        <f aca="false">P48/3600</f>
        <v>1.62306416666667</v>
      </c>
      <c r="S48" s="53"/>
      <c r="T48" s="51" t="n">
        <v>3197.3472</v>
      </c>
      <c r="U48" s="51" t="n">
        <v>34.8708</v>
      </c>
      <c r="V48" s="51" t="n">
        <v>38.8066</v>
      </c>
      <c r="W48" s="51" t="n">
        <v>39.706</v>
      </c>
      <c r="X48" s="51" t="n">
        <v>6006.929</v>
      </c>
      <c r="Y48" s="52" t="n">
        <v>25.864</v>
      </c>
      <c r="Z48" s="51" t="n">
        <f aca="false">X48/3600</f>
        <v>1.66859138888889</v>
      </c>
      <c r="AA48" s="53"/>
      <c r="AB48" s="53"/>
      <c r="AC48" s="53"/>
      <c r="AE48" s="38" t="n">
        <f aca="false">Q48/100</f>
        <v>0.25521</v>
      </c>
      <c r="AF48" s="38" t="n">
        <f aca="false">R48/100</f>
        <v>0.0162306416666667</v>
      </c>
      <c r="AG48" s="38" t="n">
        <f aca="false">Y48/100</f>
        <v>0.25864</v>
      </c>
      <c r="AH48" s="38" t="n">
        <f aca="false">Z48/100</f>
        <v>0.0166859138888889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03.008</v>
      </c>
      <c r="I49" s="63" t="n">
        <f aca="false">V49</f>
        <v>36.6241</v>
      </c>
      <c r="J49" s="63" t="n">
        <f aca="false">T49</f>
        <v>1503.008</v>
      </c>
      <c r="K49" s="63" t="n">
        <f aca="false">W49</f>
        <v>37.455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5101.546</v>
      </c>
      <c r="Q49" s="52" t="n">
        <v>19.75</v>
      </c>
      <c r="R49" s="51" t="n">
        <f aca="false">P49/3600</f>
        <v>1.41709611111111</v>
      </c>
      <c r="S49" s="53"/>
      <c r="T49" s="51" t="n">
        <v>1503.008</v>
      </c>
      <c r="U49" s="51" t="n">
        <v>31.6496</v>
      </c>
      <c r="V49" s="51" t="n">
        <v>36.6241</v>
      </c>
      <c r="W49" s="51" t="n">
        <v>37.455</v>
      </c>
      <c r="X49" s="51" t="n">
        <v>5287.94</v>
      </c>
      <c r="Y49" s="52" t="n">
        <v>19.922</v>
      </c>
      <c r="Z49" s="51" t="n">
        <f aca="false">X49/3600</f>
        <v>1.46887222222222</v>
      </c>
      <c r="AA49" s="53"/>
      <c r="AB49" s="53"/>
      <c r="AC49" s="53"/>
      <c r="AE49" s="38" t="n">
        <f aca="false">Q49/100</f>
        <v>0.1975</v>
      </c>
      <c r="AF49" s="38" t="n">
        <f aca="false">R49/100</f>
        <v>0.0141709611111111</v>
      </c>
      <c r="AG49" s="38" t="n">
        <f aca="false">Y49/100</f>
        <v>0.19922</v>
      </c>
      <c r="AH49" s="38" t="n">
        <f aca="false">Z49/100</f>
        <v>0.01468872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696.1936</v>
      </c>
      <c r="I50" s="64" t="n">
        <f aca="false">V50</f>
        <v>34.7982</v>
      </c>
      <c r="J50" s="64" t="n">
        <f aca="false">T50</f>
        <v>696.1936</v>
      </c>
      <c r="K50" s="64" t="n">
        <f aca="false">W50</f>
        <v>35.5057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4652.484</v>
      </c>
      <c r="Q50" s="58" t="n">
        <v>14.031</v>
      </c>
      <c r="R50" s="58" t="n">
        <f aca="false">P50/3600</f>
        <v>1.29235666666667</v>
      </c>
      <c r="S50" s="56"/>
      <c r="T50" s="58" t="n">
        <v>696.1936</v>
      </c>
      <c r="U50" s="58" t="n">
        <v>28.6749</v>
      </c>
      <c r="V50" s="58" t="n">
        <v>34.7982</v>
      </c>
      <c r="W50" s="58" t="n">
        <v>35.5057</v>
      </c>
      <c r="X50" s="58" t="n">
        <v>4888.156</v>
      </c>
      <c r="Y50" s="58" t="n">
        <v>15.156</v>
      </c>
      <c r="Z50" s="58" t="n">
        <f aca="false">X50/3600</f>
        <v>1.35782111111111</v>
      </c>
      <c r="AA50" s="56"/>
      <c r="AB50" s="56"/>
      <c r="AC50" s="56"/>
      <c r="AE50" s="38" t="n">
        <f aca="false">Q50/100</f>
        <v>0.14031</v>
      </c>
      <c r="AF50" s="38" t="n">
        <f aca="false">R50/100</f>
        <v>0.0129235666666667</v>
      </c>
      <c r="AG50" s="38" t="n">
        <f aca="false">Y50/100</f>
        <v>0.15156</v>
      </c>
      <c r="AH50" s="38" t="n">
        <f aca="false">Z50/100</f>
        <v>0.013578211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47.6848</v>
      </c>
      <c r="I51" s="62" t="n">
        <f aca="false">V51</f>
        <v>41.433</v>
      </c>
      <c r="J51" s="62" t="n">
        <f aca="false">T51</f>
        <v>4947.6848</v>
      </c>
      <c r="K51" s="62" t="n">
        <f aca="false">W51</f>
        <v>42.9168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4875.407</v>
      </c>
      <c r="Q51" s="52" t="n">
        <v>22.172</v>
      </c>
      <c r="R51" s="59" t="n">
        <f aca="false">P51/3600</f>
        <v>1.35427972222222</v>
      </c>
      <c r="S51" s="61"/>
      <c r="T51" s="59" t="n">
        <v>4947.6848</v>
      </c>
      <c r="U51" s="59" t="n">
        <v>39.1836</v>
      </c>
      <c r="V51" s="59" t="n">
        <v>41.433</v>
      </c>
      <c r="W51" s="59" t="n">
        <v>42.9168</v>
      </c>
      <c r="X51" s="59" t="n">
        <v>4833.452</v>
      </c>
      <c r="Y51" s="52" t="n">
        <v>22.344</v>
      </c>
      <c r="Z51" s="59" t="n">
        <f aca="false">X51/3600</f>
        <v>1.34262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2172</v>
      </c>
      <c r="AF51" s="38" t="n">
        <f aca="false">R51/100</f>
        <v>0.0135427972222222</v>
      </c>
      <c r="AG51" s="38" t="n">
        <f aca="false">Y51/100</f>
        <v>0.22344</v>
      </c>
      <c r="AH51" s="38" t="n">
        <f aca="false">Z51/100</f>
        <v>0.01342625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09.6552</v>
      </c>
      <c r="I52" s="63" t="n">
        <f aca="false">V52</f>
        <v>39.0692</v>
      </c>
      <c r="J52" s="63" t="n">
        <f aca="false">T52</f>
        <v>2109.6552</v>
      </c>
      <c r="K52" s="63" t="n">
        <f aca="false">W52</f>
        <v>40.6964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3990.456</v>
      </c>
      <c r="Q52" s="52" t="n">
        <v>16.642</v>
      </c>
      <c r="R52" s="51" t="n">
        <f aca="false">P52/3600</f>
        <v>1.10846</v>
      </c>
      <c r="S52" s="53"/>
      <c r="T52" s="51" t="n">
        <v>2109.6552</v>
      </c>
      <c r="U52" s="51" t="n">
        <v>35.9255</v>
      </c>
      <c r="V52" s="51" t="n">
        <v>39.0692</v>
      </c>
      <c r="W52" s="51" t="n">
        <v>40.6964</v>
      </c>
      <c r="X52" s="51" t="n">
        <v>3980.369</v>
      </c>
      <c r="Y52" s="52" t="n">
        <v>16.704</v>
      </c>
      <c r="Z52" s="51" t="n">
        <f aca="false">X52/3600</f>
        <v>1.10565805555556</v>
      </c>
      <c r="AA52" s="53"/>
      <c r="AB52" s="53"/>
      <c r="AC52" s="53"/>
      <c r="AE52" s="38" t="n">
        <f aca="false">Q52/100</f>
        <v>0.16642</v>
      </c>
      <c r="AF52" s="38" t="n">
        <f aca="false">R52/100</f>
        <v>0.0110846</v>
      </c>
      <c r="AG52" s="38" t="n">
        <f aca="false">Y52/100</f>
        <v>0.16704</v>
      </c>
      <c r="AH52" s="38" t="n">
        <f aca="false">Z52/100</f>
        <v>0.011056580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83.996</v>
      </c>
      <c r="I53" s="63" t="n">
        <f aca="false">V53</f>
        <v>36.9473</v>
      </c>
      <c r="J53" s="63" t="n">
        <f aca="false">T53</f>
        <v>983.996</v>
      </c>
      <c r="K53" s="63" t="n">
        <f aca="false">W53</f>
        <v>38.6992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421.781</v>
      </c>
      <c r="Q53" s="52" t="n">
        <v>12.422</v>
      </c>
      <c r="R53" s="51" t="n">
        <f aca="false">P53/3600</f>
        <v>0.950494722222222</v>
      </c>
      <c r="S53" s="53"/>
      <c r="T53" s="51" t="n">
        <v>983.996</v>
      </c>
      <c r="U53" s="51" t="n">
        <v>33.0344</v>
      </c>
      <c r="V53" s="51" t="n">
        <v>36.9473</v>
      </c>
      <c r="W53" s="51" t="n">
        <v>38.6992</v>
      </c>
      <c r="X53" s="51" t="n">
        <v>3453.584</v>
      </c>
      <c r="Y53" s="52" t="n">
        <v>12</v>
      </c>
      <c r="Z53" s="51" t="n">
        <f aca="false">X53/3600</f>
        <v>0.959328888888889</v>
      </c>
      <c r="AA53" s="53"/>
      <c r="AB53" s="53"/>
      <c r="AC53" s="53"/>
      <c r="AE53" s="38" t="n">
        <f aca="false">Q53/100</f>
        <v>0.12422</v>
      </c>
      <c r="AF53" s="38" t="n">
        <f aca="false">R53/100</f>
        <v>0.00950494722222222</v>
      </c>
      <c r="AG53" s="38" t="n">
        <f aca="false">Y53/100</f>
        <v>0.12</v>
      </c>
      <c r="AH53" s="38" t="n">
        <f aca="false">Z53/100</f>
        <v>0.00959328888888889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5.616</v>
      </c>
      <c r="I54" s="64" t="n">
        <f aca="false">V54</f>
        <v>35.1738</v>
      </c>
      <c r="J54" s="64" t="n">
        <f aca="false">T54</f>
        <v>465.616</v>
      </c>
      <c r="K54" s="64" t="n">
        <f aca="false">W54</f>
        <v>36.8182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076.531</v>
      </c>
      <c r="Q54" s="58" t="n">
        <v>9.547</v>
      </c>
      <c r="R54" s="58" t="n">
        <f aca="false">P54/3600</f>
        <v>0.854591944444444</v>
      </c>
      <c r="S54" s="56"/>
      <c r="T54" s="58" t="n">
        <v>465.616</v>
      </c>
      <c r="U54" s="58" t="n">
        <v>30.3377</v>
      </c>
      <c r="V54" s="58" t="n">
        <v>35.1738</v>
      </c>
      <c r="W54" s="58" t="n">
        <v>36.8182</v>
      </c>
      <c r="X54" s="58" t="n">
        <v>3151.645</v>
      </c>
      <c r="Y54" s="58" t="n">
        <v>9.187</v>
      </c>
      <c r="Z54" s="58" t="n">
        <f aca="false">X54/3600</f>
        <v>0.875456944444444</v>
      </c>
      <c r="AA54" s="56"/>
      <c r="AB54" s="56"/>
      <c r="AC54" s="56"/>
      <c r="AE54" s="38" t="n">
        <f aca="false">Q54/100</f>
        <v>0.09547</v>
      </c>
      <c r="AF54" s="38" t="n">
        <f aca="false">R54/100</f>
        <v>0.00854591944444444</v>
      </c>
      <c r="AG54" s="38" t="n">
        <f aca="false">Y54/100</f>
        <v>0.09187</v>
      </c>
      <c r="AH54" s="38" t="n">
        <f aca="false">Z54/100</f>
        <v>0.0087545694444444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73.448</v>
      </c>
      <c r="I55" s="62" t="n">
        <f aca="false">V55</f>
        <v>44.016</v>
      </c>
      <c r="J55" s="62" t="n">
        <f aca="false">T55</f>
        <v>1573.448</v>
      </c>
      <c r="K55" s="62" t="n">
        <f aca="false">W55</f>
        <v>43.1146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1694.422</v>
      </c>
      <c r="Q55" s="52" t="n">
        <v>7.703</v>
      </c>
      <c r="R55" s="59" t="n">
        <f aca="false">P55/3600</f>
        <v>0.470672777777778</v>
      </c>
      <c r="S55" s="61"/>
      <c r="T55" s="59" t="n">
        <v>1573.448</v>
      </c>
      <c r="U55" s="59" t="n">
        <v>40.8135</v>
      </c>
      <c r="V55" s="59" t="n">
        <v>44.016</v>
      </c>
      <c r="W55" s="59" t="n">
        <v>43.1146</v>
      </c>
      <c r="X55" s="59" t="n">
        <v>1676.151</v>
      </c>
      <c r="Y55" s="52" t="n">
        <v>7.718</v>
      </c>
      <c r="Z55" s="59" t="n">
        <f aca="false">X55/3600</f>
        <v>0.465597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703</v>
      </c>
      <c r="AF55" s="38" t="n">
        <f aca="false">R55/100</f>
        <v>0.00470672777777778</v>
      </c>
      <c r="AG55" s="38" t="n">
        <f aca="false">Y55/100</f>
        <v>0.07718</v>
      </c>
      <c r="AH55" s="38" t="n">
        <f aca="false">Z55/100</f>
        <v>0.00465597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88.3744</v>
      </c>
      <c r="I56" s="63" t="n">
        <f aca="false">V56</f>
        <v>41.2879</v>
      </c>
      <c r="J56" s="63" t="n">
        <f aca="false">T56</f>
        <v>788.3744</v>
      </c>
      <c r="K56" s="63" t="n">
        <f aca="false">W56</f>
        <v>39.9593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495.875</v>
      </c>
      <c r="Q56" s="52" t="n">
        <v>5.469</v>
      </c>
      <c r="R56" s="51" t="n">
        <f aca="false">P56/3600</f>
        <v>0.415520833333333</v>
      </c>
      <c r="S56" s="53"/>
      <c r="T56" s="51" t="n">
        <v>788.3744</v>
      </c>
      <c r="U56" s="51" t="n">
        <v>36.986</v>
      </c>
      <c r="V56" s="51" t="n">
        <v>41.2879</v>
      </c>
      <c r="W56" s="51" t="n">
        <v>39.9593</v>
      </c>
      <c r="X56" s="51" t="n">
        <v>1447.071</v>
      </c>
      <c r="Y56" s="52" t="n">
        <v>5.641</v>
      </c>
      <c r="Z56" s="51" t="n">
        <f aca="false">X56/3600</f>
        <v>0.401964166666667</v>
      </c>
      <c r="AA56" s="53"/>
      <c r="AB56" s="53"/>
      <c r="AC56" s="53"/>
      <c r="AE56" s="38" t="n">
        <f aca="false">Q56/100</f>
        <v>0.05469</v>
      </c>
      <c r="AF56" s="38" t="n">
        <f aca="false">R56/100</f>
        <v>0.00415520833333333</v>
      </c>
      <c r="AG56" s="38" t="n">
        <f aca="false">Y56/100</f>
        <v>0.05641</v>
      </c>
      <c r="AH56" s="38" t="n">
        <f aca="false">Z56/100</f>
        <v>0.004019641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7.3752</v>
      </c>
      <c r="I57" s="63" t="n">
        <f aca="false">V57</f>
        <v>38.9123</v>
      </c>
      <c r="J57" s="63" t="n">
        <f aca="false">T57</f>
        <v>387.3752</v>
      </c>
      <c r="K57" s="63" t="n">
        <f aca="false">W57</f>
        <v>37.2489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277.625</v>
      </c>
      <c r="Q57" s="52" t="n">
        <v>3.875</v>
      </c>
      <c r="R57" s="51" t="n">
        <f aca="false">P57/3600</f>
        <v>0.354895833333333</v>
      </c>
      <c r="S57" s="53"/>
      <c r="T57" s="51" t="n">
        <v>387.3752</v>
      </c>
      <c r="U57" s="51" t="n">
        <v>33.5995</v>
      </c>
      <c r="V57" s="51" t="n">
        <v>38.9123</v>
      </c>
      <c r="W57" s="51" t="n">
        <v>37.2489</v>
      </c>
      <c r="X57" s="51" t="n">
        <v>1289.711</v>
      </c>
      <c r="Y57" s="52" t="n">
        <v>3.921</v>
      </c>
      <c r="Z57" s="51" t="n">
        <f aca="false">X57/3600</f>
        <v>0.358253055555556</v>
      </c>
      <c r="AA57" s="53"/>
      <c r="AB57" s="53"/>
      <c r="AC57" s="53"/>
      <c r="AE57" s="38" t="n">
        <f aca="false">Q57/100</f>
        <v>0.03875</v>
      </c>
      <c r="AF57" s="38" t="n">
        <f aca="false">R57/100</f>
        <v>0.00354895833333333</v>
      </c>
      <c r="AG57" s="38" t="n">
        <f aca="false">Y57/100</f>
        <v>0.03921</v>
      </c>
      <c r="AH57" s="38" t="n">
        <f aca="false">Z57/100</f>
        <v>0.003582530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3.7832</v>
      </c>
      <c r="I58" s="64" t="n">
        <f aca="false">V58</f>
        <v>36.8362</v>
      </c>
      <c r="J58" s="64" t="n">
        <f aca="false">T58</f>
        <v>193.7832</v>
      </c>
      <c r="K58" s="64" t="n">
        <f aca="false">W58</f>
        <v>34.924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174.61</v>
      </c>
      <c r="Q58" s="58" t="n">
        <v>2.968</v>
      </c>
      <c r="R58" s="58" t="n">
        <f aca="false">P58/3600</f>
        <v>0.326280555555556</v>
      </c>
      <c r="S58" s="56"/>
      <c r="T58" s="58" t="n">
        <v>193.7832</v>
      </c>
      <c r="U58" s="58" t="n">
        <v>30.7571</v>
      </c>
      <c r="V58" s="58" t="n">
        <v>36.8362</v>
      </c>
      <c r="W58" s="58" t="n">
        <v>34.924</v>
      </c>
      <c r="X58" s="58" t="n">
        <v>1200.163</v>
      </c>
      <c r="Y58" s="58" t="n">
        <v>2.984</v>
      </c>
      <c r="Z58" s="58" t="n">
        <f aca="false">X58/3600</f>
        <v>0.333378611111111</v>
      </c>
      <c r="AA58" s="56"/>
      <c r="AB58" s="56"/>
      <c r="AC58" s="56"/>
      <c r="AE58" s="38" t="n">
        <f aca="false">Q58/100</f>
        <v>0.02968</v>
      </c>
      <c r="AF58" s="38" t="n">
        <f aca="false">R58/100</f>
        <v>0.00326280555555556</v>
      </c>
      <c r="AG58" s="38" t="n">
        <f aca="false">Y58/100</f>
        <v>0.02984</v>
      </c>
      <c r="AH58" s="38" t="n">
        <f aca="false">Z58/100</f>
        <v>0.003333786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37.0688</v>
      </c>
      <c r="I59" s="60" t="n">
        <f aca="false">V59</f>
        <v>43.2639</v>
      </c>
      <c r="J59" s="60" t="n">
        <f aca="false">T59</f>
        <v>1637.0688</v>
      </c>
      <c r="K59" s="60" t="n">
        <f aca="false">W59</f>
        <v>44.368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1971.203</v>
      </c>
      <c r="Q59" s="52" t="n">
        <v>9.906</v>
      </c>
      <c r="R59" s="59" t="n">
        <f aca="false">P59/3600</f>
        <v>0.547556388888889</v>
      </c>
      <c r="S59" s="61"/>
      <c r="T59" s="59" t="n">
        <v>1637.0688</v>
      </c>
      <c r="U59" s="59" t="n">
        <v>38.1339</v>
      </c>
      <c r="V59" s="59" t="n">
        <v>43.2639</v>
      </c>
      <c r="W59" s="59" t="n">
        <v>44.368</v>
      </c>
      <c r="X59" s="59" t="n">
        <v>2019.231</v>
      </c>
      <c r="Y59" s="52" t="n">
        <v>10.078</v>
      </c>
      <c r="Z59" s="59" t="n">
        <f aca="false">X59/3600</f>
        <v>0.560897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906</v>
      </c>
      <c r="AF59" s="38" t="n">
        <f aca="false">R59/100</f>
        <v>0.00547556388888889</v>
      </c>
      <c r="AG59" s="38" t="n">
        <f aca="false">Y59/100</f>
        <v>0.10078</v>
      </c>
      <c r="AH59" s="38" t="n">
        <f aca="false">Z59/100</f>
        <v>0.00560897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39.6</v>
      </c>
      <c r="I60" s="50" t="n">
        <f aca="false">V60</f>
        <v>41.0755</v>
      </c>
      <c r="J60" s="50" t="n">
        <f aca="false">T60</f>
        <v>639.6</v>
      </c>
      <c r="K60" s="50" t="n">
        <f aca="false">W60</f>
        <v>42.0451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584.062</v>
      </c>
      <c r="Q60" s="52" t="n">
        <v>7.891</v>
      </c>
      <c r="R60" s="51" t="n">
        <f aca="false">P60/3600</f>
        <v>0.440017222222222</v>
      </c>
      <c r="S60" s="53"/>
      <c r="T60" s="51" t="n">
        <v>639.6</v>
      </c>
      <c r="U60" s="51" t="n">
        <v>34.8252</v>
      </c>
      <c r="V60" s="51" t="n">
        <v>41.0755</v>
      </c>
      <c r="W60" s="51" t="n">
        <v>42.0451</v>
      </c>
      <c r="X60" s="51" t="n">
        <v>1637.947</v>
      </c>
      <c r="Y60" s="52" t="n">
        <v>7.219</v>
      </c>
      <c r="Z60" s="51" t="n">
        <f aca="false">X60/3600</f>
        <v>0.454985277777778</v>
      </c>
      <c r="AA60" s="53"/>
      <c r="AB60" s="53"/>
      <c r="AC60" s="53"/>
      <c r="AE60" s="38" t="n">
        <f aca="false">Q60/100</f>
        <v>0.07891</v>
      </c>
      <c r="AF60" s="38" t="n">
        <f aca="false">R60/100</f>
        <v>0.00440017222222222</v>
      </c>
      <c r="AG60" s="38" t="n">
        <f aca="false">Y60/100</f>
        <v>0.07219</v>
      </c>
      <c r="AH60" s="38" t="n">
        <f aca="false">Z60/100</f>
        <v>0.00454985277777778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89.6448</v>
      </c>
      <c r="I61" s="50" t="n">
        <f aca="false">V61</f>
        <v>39.4004</v>
      </c>
      <c r="J61" s="50" t="n">
        <f aca="false">T61</f>
        <v>289.6448</v>
      </c>
      <c r="K61" s="50" t="n">
        <f aca="false">W61</f>
        <v>40.315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413.484</v>
      </c>
      <c r="Q61" s="52" t="n">
        <v>5.421</v>
      </c>
      <c r="R61" s="51" t="n">
        <f aca="false">P61/3600</f>
        <v>0.392634444444444</v>
      </c>
      <c r="S61" s="53"/>
      <c r="T61" s="51" t="n">
        <v>289.6448</v>
      </c>
      <c r="U61" s="51" t="n">
        <v>31.946</v>
      </c>
      <c r="V61" s="51" t="n">
        <v>39.4004</v>
      </c>
      <c r="W61" s="51" t="n">
        <v>40.315</v>
      </c>
      <c r="X61" s="51" t="n">
        <v>1467.556</v>
      </c>
      <c r="Y61" s="52" t="n">
        <v>5.515</v>
      </c>
      <c r="Z61" s="51" t="n">
        <f aca="false">X61/3600</f>
        <v>0.407654444444444</v>
      </c>
      <c r="AA61" s="53"/>
      <c r="AB61" s="53"/>
      <c r="AC61" s="53"/>
      <c r="AE61" s="38" t="n">
        <f aca="false">Q61/100</f>
        <v>0.05421</v>
      </c>
      <c r="AF61" s="38" t="n">
        <f aca="false">R61/100</f>
        <v>0.00392634444444444</v>
      </c>
      <c r="AG61" s="38" t="n">
        <f aca="false">Y61/100</f>
        <v>0.05515</v>
      </c>
      <c r="AH61" s="38" t="n">
        <f aca="false">Z61/100</f>
        <v>0.00407654444444444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4.9352</v>
      </c>
      <c r="I62" s="57" t="n">
        <f aca="false">V62</f>
        <v>37.9997</v>
      </c>
      <c r="J62" s="57" t="n">
        <f aca="false">T62</f>
        <v>144.9352</v>
      </c>
      <c r="K62" s="57" t="n">
        <f aca="false">W62</f>
        <v>38.6219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322.187</v>
      </c>
      <c r="Q62" s="58" t="n">
        <v>4.063</v>
      </c>
      <c r="R62" s="58" t="n">
        <f aca="false">P62/3600</f>
        <v>0.367274166666667</v>
      </c>
      <c r="S62" s="56"/>
      <c r="T62" s="58" t="n">
        <v>144.9352</v>
      </c>
      <c r="U62" s="58" t="n">
        <v>29.164</v>
      </c>
      <c r="V62" s="58" t="n">
        <v>37.9997</v>
      </c>
      <c r="W62" s="58" t="n">
        <v>38.6219</v>
      </c>
      <c r="X62" s="58" t="n">
        <v>1383.649</v>
      </c>
      <c r="Y62" s="58" t="n">
        <v>4.312</v>
      </c>
      <c r="Z62" s="58" t="n">
        <f aca="false">X62/3600</f>
        <v>0.384346944444444</v>
      </c>
      <c r="AA62" s="56"/>
      <c r="AB62" s="56"/>
      <c r="AC62" s="56"/>
      <c r="AE62" s="38" t="n">
        <f aca="false">Q62/100</f>
        <v>0.04063</v>
      </c>
      <c r="AF62" s="38" t="n">
        <f aca="false">R62/100</f>
        <v>0.00367274166666667</v>
      </c>
      <c r="AG62" s="38" t="n">
        <f aca="false">Y62/100</f>
        <v>0.04312</v>
      </c>
      <c r="AH62" s="38" t="n">
        <f aca="false">Z62/100</f>
        <v>0.00384346944444444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81.4568</v>
      </c>
      <c r="I63" s="62" t="n">
        <f aca="false">V63</f>
        <v>41.3547</v>
      </c>
      <c r="J63" s="62" t="n">
        <f aca="false">T63</f>
        <v>1681.4568</v>
      </c>
      <c r="K63" s="62" t="n">
        <f aca="false">W63</f>
        <v>42.3022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652.593</v>
      </c>
      <c r="Q63" s="52" t="n">
        <v>8.109</v>
      </c>
      <c r="R63" s="59" t="n">
        <f aca="false">P63/3600</f>
        <v>0.459053611111111</v>
      </c>
      <c r="S63" s="61"/>
      <c r="T63" s="59" t="n">
        <v>1681.4568</v>
      </c>
      <c r="U63" s="59" t="n">
        <v>38.3471</v>
      </c>
      <c r="V63" s="59" t="n">
        <v>41.3547</v>
      </c>
      <c r="W63" s="59" t="n">
        <v>42.3022</v>
      </c>
      <c r="X63" s="59" t="n">
        <v>1682.323</v>
      </c>
      <c r="Y63" s="52" t="n">
        <v>8.265</v>
      </c>
      <c r="Z63" s="59" t="n">
        <f aca="false">X63/3600</f>
        <v>0.4673119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8109</v>
      </c>
      <c r="AF63" s="38" t="n">
        <f aca="false">R63/100</f>
        <v>0.00459053611111111</v>
      </c>
      <c r="AG63" s="38" t="n">
        <f aca="false">Y63/100</f>
        <v>0.08265</v>
      </c>
      <c r="AH63" s="38" t="n">
        <f aca="false">Z63/100</f>
        <v>0.0046731194444444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0.5104</v>
      </c>
      <c r="I64" s="63" t="n">
        <f aca="false">V64</f>
        <v>38.6325</v>
      </c>
      <c r="J64" s="63" t="n">
        <f aca="false">T64</f>
        <v>780.5104</v>
      </c>
      <c r="K64" s="63" t="n">
        <f aca="false">W64</f>
        <v>39.4067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359.906</v>
      </c>
      <c r="Q64" s="52" t="n">
        <v>5.844</v>
      </c>
      <c r="R64" s="51" t="n">
        <f aca="false">P64/3600</f>
        <v>0.377751666666667</v>
      </c>
      <c r="S64" s="53"/>
      <c r="T64" s="51" t="n">
        <v>780.5104</v>
      </c>
      <c r="U64" s="51" t="n">
        <v>34.9417</v>
      </c>
      <c r="V64" s="51" t="n">
        <v>38.6325</v>
      </c>
      <c r="W64" s="51" t="n">
        <v>39.4067</v>
      </c>
      <c r="X64" s="51" t="n">
        <v>1394.524</v>
      </c>
      <c r="Y64" s="52" t="n">
        <v>6.109</v>
      </c>
      <c r="Z64" s="51" t="n">
        <f aca="false">X64/3600</f>
        <v>0.387367777777778</v>
      </c>
      <c r="AA64" s="53"/>
      <c r="AB64" s="53"/>
      <c r="AC64" s="53"/>
      <c r="AE64" s="38" t="n">
        <f aca="false">Q64/100</f>
        <v>0.05844</v>
      </c>
      <c r="AF64" s="38" t="n">
        <f aca="false">R64/100</f>
        <v>0.00377751666666667</v>
      </c>
      <c r="AG64" s="38" t="n">
        <f aca="false">Y64/100</f>
        <v>0.06109</v>
      </c>
      <c r="AH64" s="38" t="n">
        <f aca="false">Z64/100</f>
        <v>0.00387367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4.2024</v>
      </c>
      <c r="I65" s="63" t="n">
        <f aca="false">V65</f>
        <v>36.3179</v>
      </c>
      <c r="J65" s="63" t="n">
        <f aca="false">T65</f>
        <v>364.2024</v>
      </c>
      <c r="K65" s="63" t="n">
        <f aca="false">W65</f>
        <v>37.0461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187.609</v>
      </c>
      <c r="Q65" s="52" t="n">
        <v>3.484</v>
      </c>
      <c r="R65" s="51" t="n">
        <f aca="false">P65/3600</f>
        <v>0.329891388888889</v>
      </c>
      <c r="S65" s="53"/>
      <c r="T65" s="51" t="n">
        <v>364.2024</v>
      </c>
      <c r="U65" s="51" t="n">
        <v>31.6571</v>
      </c>
      <c r="V65" s="51" t="n">
        <v>36.3179</v>
      </c>
      <c r="W65" s="51" t="n">
        <v>37.0461</v>
      </c>
      <c r="X65" s="51" t="n">
        <v>1226.007</v>
      </c>
      <c r="Y65" s="52" t="n">
        <v>3.546</v>
      </c>
      <c r="Z65" s="51" t="n">
        <f aca="false">X65/3600</f>
        <v>0.3405575</v>
      </c>
      <c r="AA65" s="53"/>
      <c r="AB65" s="53"/>
      <c r="AC65" s="53"/>
      <c r="AE65" s="38" t="n">
        <f aca="false">Q65/100</f>
        <v>0.03484</v>
      </c>
      <c r="AF65" s="38" t="n">
        <f aca="false">R65/100</f>
        <v>0.00329891388888889</v>
      </c>
      <c r="AG65" s="38" t="n">
        <f aca="false">Y65/100</f>
        <v>0.03546</v>
      </c>
      <c r="AH65" s="38" t="n">
        <f aca="false">Z65/100</f>
        <v>0.003405575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6.6816</v>
      </c>
      <c r="I66" s="64" t="n">
        <f aca="false">V66</f>
        <v>34.3261</v>
      </c>
      <c r="J66" s="64" t="n">
        <f aca="false">T66</f>
        <v>166.6816</v>
      </c>
      <c r="K66" s="64" t="n">
        <f aca="false">W66</f>
        <v>34.9428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088.281</v>
      </c>
      <c r="Q66" s="58" t="n">
        <v>2.625</v>
      </c>
      <c r="R66" s="58" t="n">
        <f aca="false">P66/3600</f>
        <v>0.302300277777778</v>
      </c>
      <c r="S66" s="56"/>
      <c r="T66" s="58" t="n">
        <v>166.6816</v>
      </c>
      <c r="U66" s="58" t="n">
        <v>28.7027</v>
      </c>
      <c r="V66" s="58" t="n">
        <v>34.3261</v>
      </c>
      <c r="W66" s="58" t="n">
        <v>34.9428</v>
      </c>
      <c r="X66" s="58" t="n">
        <v>1135.211</v>
      </c>
      <c r="Y66" s="58" t="n">
        <v>2.734</v>
      </c>
      <c r="Z66" s="58" t="n">
        <f aca="false">X66/3600</f>
        <v>0.315336388888889</v>
      </c>
      <c r="AA66" s="56"/>
      <c r="AB66" s="56"/>
      <c r="AC66" s="56"/>
      <c r="AE66" s="38" t="n">
        <f aca="false">Q66/100</f>
        <v>0.02625</v>
      </c>
      <c r="AF66" s="38" t="n">
        <f aca="false">R66/100</f>
        <v>0.00302300277777778</v>
      </c>
      <c r="AG66" s="38" t="n">
        <f aca="false">Y66/100</f>
        <v>0.02734</v>
      </c>
      <c r="AH66" s="38" t="n">
        <f aca="false">Z66/100</f>
        <v>0.003153363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45.824</v>
      </c>
      <c r="I67" s="60" t="n">
        <f aca="false">V67</f>
        <v>41.6002</v>
      </c>
      <c r="J67" s="60" t="n">
        <f aca="false">T67</f>
        <v>1245.824</v>
      </c>
      <c r="K67" s="60" t="n">
        <f aca="false">W67</f>
        <v>42.6696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175.75</v>
      </c>
      <c r="Q67" s="52" t="n">
        <v>5.406</v>
      </c>
      <c r="R67" s="59" t="n">
        <f aca="false">P67/3600</f>
        <v>0.326597222222222</v>
      </c>
      <c r="S67" s="61"/>
      <c r="T67" s="59" t="n">
        <v>1245.824</v>
      </c>
      <c r="U67" s="59" t="n">
        <v>39.6104</v>
      </c>
      <c r="V67" s="59" t="n">
        <v>41.6002</v>
      </c>
      <c r="W67" s="59" t="n">
        <v>42.6696</v>
      </c>
      <c r="X67" s="59" t="n">
        <v>1165.632</v>
      </c>
      <c r="Y67" s="52" t="n">
        <v>5.5</v>
      </c>
      <c r="Z67" s="59" t="n">
        <f aca="false">X67/3600</f>
        <v>0.323786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406</v>
      </c>
      <c r="AF67" s="38" t="n">
        <f aca="false">R67/100</f>
        <v>0.00326597222222222</v>
      </c>
      <c r="AG67" s="38" t="n">
        <f aca="false">Y67/100</f>
        <v>0.055</v>
      </c>
      <c r="AH67" s="38" t="n">
        <f aca="false">Z67/100</f>
        <v>0.003237866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17.0864</v>
      </c>
      <c r="I68" s="50" t="n">
        <f aca="false">V68</f>
        <v>38.8189</v>
      </c>
      <c r="J68" s="50" t="n">
        <f aca="false">T68</f>
        <v>617.0864</v>
      </c>
      <c r="K68" s="50" t="n">
        <f aca="false">W68</f>
        <v>40.0402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969.046</v>
      </c>
      <c r="Q68" s="52" t="n">
        <v>3.859</v>
      </c>
      <c r="R68" s="51" t="n">
        <f aca="false">P68/3600</f>
        <v>0.269179444444444</v>
      </c>
      <c r="S68" s="53"/>
      <c r="T68" s="51" t="n">
        <v>617.0864</v>
      </c>
      <c r="U68" s="51" t="n">
        <v>35.8099</v>
      </c>
      <c r="V68" s="51" t="n">
        <v>38.8189</v>
      </c>
      <c r="W68" s="51" t="n">
        <v>40.0402</v>
      </c>
      <c r="X68" s="51" t="n">
        <v>967.413</v>
      </c>
      <c r="Y68" s="52" t="n">
        <v>3.875</v>
      </c>
      <c r="Z68" s="51" t="n">
        <f aca="false">X68/3600</f>
        <v>0.268725833333333</v>
      </c>
      <c r="AA68" s="53"/>
      <c r="AB68" s="53"/>
      <c r="AC68" s="53"/>
      <c r="AE68" s="38" t="n">
        <f aca="false">Q68/100</f>
        <v>0.03859</v>
      </c>
      <c r="AF68" s="38" t="n">
        <f aca="false">R68/100</f>
        <v>0.00269179444444444</v>
      </c>
      <c r="AG68" s="38" t="n">
        <f aca="false">Y68/100</f>
        <v>0.03875</v>
      </c>
      <c r="AH68" s="38" t="n">
        <f aca="false">Z68/100</f>
        <v>0.002687258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7.3872</v>
      </c>
      <c r="I69" s="50" t="n">
        <f aca="false">V69</f>
        <v>36.54</v>
      </c>
      <c r="J69" s="50" t="n">
        <f aca="false">T69</f>
        <v>297.3872</v>
      </c>
      <c r="K69" s="50" t="n">
        <f aca="false">W69</f>
        <v>37.7039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823.812</v>
      </c>
      <c r="Q69" s="52" t="n">
        <v>2.765</v>
      </c>
      <c r="R69" s="51" t="n">
        <f aca="false">P69/3600</f>
        <v>0.228836666666667</v>
      </c>
      <c r="S69" s="53"/>
      <c r="T69" s="51" t="n">
        <v>297.3872</v>
      </c>
      <c r="U69" s="51" t="n">
        <v>32.3343</v>
      </c>
      <c r="V69" s="51" t="n">
        <v>36.54</v>
      </c>
      <c r="W69" s="51" t="n">
        <v>37.7039</v>
      </c>
      <c r="X69" s="51" t="n">
        <v>832.067</v>
      </c>
      <c r="Y69" s="52" t="n">
        <v>2.796</v>
      </c>
      <c r="Z69" s="51" t="n">
        <f aca="false">X69/3600</f>
        <v>0.231129722222222</v>
      </c>
      <c r="AA69" s="53"/>
      <c r="AB69" s="53"/>
      <c r="AC69" s="53"/>
      <c r="AE69" s="38" t="n">
        <f aca="false">Q69/100</f>
        <v>0.02765</v>
      </c>
      <c r="AF69" s="38" t="n">
        <f aca="false">R69/100</f>
        <v>0.00228836666666667</v>
      </c>
      <c r="AG69" s="38" t="n">
        <f aca="false">Y69/100</f>
        <v>0.02796</v>
      </c>
      <c r="AH69" s="38" t="n">
        <f aca="false">Z69/100</f>
        <v>0.002311297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1.9768</v>
      </c>
      <c r="I70" s="65" t="n">
        <f aca="false">V70</f>
        <v>34.5277</v>
      </c>
      <c r="J70" s="65" t="n">
        <f aca="false">T70</f>
        <v>141.9768</v>
      </c>
      <c r="K70" s="65" t="n">
        <f aca="false">W70</f>
        <v>35.5822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734.859</v>
      </c>
      <c r="Q70" s="58" t="n">
        <v>2.188</v>
      </c>
      <c r="R70" s="58" t="n">
        <f aca="false">P70/3600</f>
        <v>0.2041275</v>
      </c>
      <c r="S70" s="56"/>
      <c r="T70" s="58" t="n">
        <v>141.9768</v>
      </c>
      <c r="U70" s="58" t="n">
        <v>29.5016</v>
      </c>
      <c r="V70" s="58" t="n">
        <v>34.5277</v>
      </c>
      <c r="W70" s="58" t="n">
        <v>35.5822</v>
      </c>
      <c r="X70" s="58" t="n">
        <v>758.02</v>
      </c>
      <c r="Y70" s="58" t="n">
        <v>2.062</v>
      </c>
      <c r="Z70" s="58" t="n">
        <f aca="false">X70/3600</f>
        <v>0.210561111111111</v>
      </c>
      <c r="AA70" s="56"/>
      <c r="AB70" s="56"/>
      <c r="AC70" s="56"/>
      <c r="AE70" s="38" t="n">
        <f aca="false">Q70/100</f>
        <v>0.02188</v>
      </c>
      <c r="AF70" s="38" t="n">
        <f aca="false">R70/100</f>
        <v>0.002041275</v>
      </c>
      <c r="AG70" s="38" t="n">
        <f aca="false">Y70/100</f>
        <v>0.02062</v>
      </c>
      <c r="AH70" s="38" t="n">
        <f aca="false">Z70/100</f>
        <v>0.00210561111111111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30.1953125494057</v>
      </c>
      <c r="R89" s="70" t="n">
        <f aca="false">GEOMEAN(AF3:AF70)*100</f>
        <v>2.18841898935088</v>
      </c>
      <c r="S89" s="70"/>
      <c r="T89" s="70"/>
      <c r="U89" s="70"/>
      <c r="V89" s="70"/>
      <c r="W89" s="70"/>
      <c r="X89" s="70"/>
      <c r="Y89" s="70" t="n">
        <f aca="false">GEOMEAN(AG3:AG70)*100</f>
        <v>30.2883415096965</v>
      </c>
      <c r="Z89" s="70" t="n">
        <f aca="false">GEOMEAN(AH3:AH70)*100</f>
        <v>2.27278989269279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308090734741</v>
      </c>
      <c r="Z90" s="80" t="n">
        <f aca="false">Z89/R89</f>
        <v>1.0385533591841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1.09584861111111</v>
      </c>
      <c r="R91" s="69" t="n">
        <f aca="false">SUM(R3:R70)</f>
        <v>268.359374722222</v>
      </c>
      <c r="X91" s="69"/>
      <c r="Y91" s="69" t="n">
        <f aca="false">SUM(Y3:Y70)/3600</f>
        <v>1.08731527777778</v>
      </c>
      <c r="Z91" s="69" t="n">
        <f aca="false">SUM(Z3:Z70)</f>
        <v>286.76604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Y18" activeCellId="0" sqref="Y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166.2256</v>
      </c>
      <c r="I3" s="50" t="n">
        <f aca="false">V3</f>
        <v>41.4948</v>
      </c>
      <c r="J3" s="50" t="n">
        <f aca="false">T3</f>
        <v>14166.2256</v>
      </c>
      <c r="K3" s="50" t="n">
        <f aca="false">W3</f>
        <v>44.1767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1090.813</v>
      </c>
      <c r="Q3" s="52" t="n">
        <v>40.922</v>
      </c>
      <c r="R3" s="51" t="n">
        <f aca="false">P3/3600</f>
        <v>3.08078138888889</v>
      </c>
      <c r="S3" s="53"/>
      <c r="T3" s="59" t="n">
        <v>14166.2256</v>
      </c>
      <c r="U3" s="59" t="n">
        <v>41.4424</v>
      </c>
      <c r="V3" s="59" t="n">
        <v>41.4948</v>
      </c>
      <c r="W3" s="59" t="n">
        <v>44.1767</v>
      </c>
      <c r="X3" s="51" t="n">
        <v>10887.773</v>
      </c>
      <c r="Y3" s="52" t="n">
        <v>42.657</v>
      </c>
      <c r="Z3" s="51" t="n">
        <f aca="false">X3/3600</f>
        <v>3.02438138888889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0922</v>
      </c>
      <c r="AF3" s="38" t="n">
        <f aca="false">R3/100</f>
        <v>0.0308078138888889</v>
      </c>
      <c r="AG3" s="38" t="n">
        <f aca="false">Y3/100</f>
        <v>0.42657</v>
      </c>
      <c r="AH3" s="38" t="n">
        <f aca="false">Z3/100</f>
        <v>0.0302438138888889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884.4608</v>
      </c>
      <c r="I4" s="50" t="n">
        <f aca="false">V4</f>
        <v>39.8312</v>
      </c>
      <c r="J4" s="50" t="n">
        <f aca="false">T4</f>
        <v>5884.4608</v>
      </c>
      <c r="K4" s="50" t="n">
        <f aca="false">W4</f>
        <v>42.318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0354.486</v>
      </c>
      <c r="Q4" s="52" t="n">
        <v>36.797</v>
      </c>
      <c r="R4" s="51" t="n">
        <f aca="false">P4/3600</f>
        <v>2.87624611111111</v>
      </c>
      <c r="S4" s="53"/>
      <c r="T4" s="51" t="n">
        <v>5884.4608</v>
      </c>
      <c r="U4" s="51" t="n">
        <v>38.9165</v>
      </c>
      <c r="V4" s="51" t="n">
        <v>39.8312</v>
      </c>
      <c r="W4" s="51" t="n">
        <v>42.318</v>
      </c>
      <c r="X4" s="51" t="n">
        <v>10726.021</v>
      </c>
      <c r="Y4" s="52" t="n">
        <v>39.438</v>
      </c>
      <c r="Z4" s="51" t="n">
        <f aca="false">X4/3600</f>
        <v>2.97945027777778</v>
      </c>
      <c r="AA4" s="53"/>
      <c r="AB4" s="53"/>
      <c r="AC4" s="53"/>
      <c r="AE4" s="38" t="n">
        <f aca="false">Q4/100</f>
        <v>0.36797</v>
      </c>
      <c r="AF4" s="38" t="n">
        <f aca="false">R4/100</f>
        <v>0.0287624611111111</v>
      </c>
      <c r="AG4" s="38" t="n">
        <f aca="false">Y4/100</f>
        <v>0.39438</v>
      </c>
      <c r="AH4" s="38" t="n">
        <f aca="false">Z4/100</f>
        <v>0.0297945027777778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07.7632</v>
      </c>
      <c r="I5" s="50" t="n">
        <f aca="false">V5</f>
        <v>38.3954</v>
      </c>
      <c r="J5" s="50" t="n">
        <f aca="false">T5</f>
        <v>2807.7632</v>
      </c>
      <c r="K5" s="50" t="n">
        <f aca="false">W5</f>
        <v>40.7464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9962.812</v>
      </c>
      <c r="Q5" s="52" t="n">
        <v>33.5</v>
      </c>
      <c r="R5" s="51" t="n">
        <f aca="false">P5/3600</f>
        <v>2.76744777777778</v>
      </c>
      <c r="S5" s="53"/>
      <c r="T5" s="51" t="n">
        <v>2807.7632</v>
      </c>
      <c r="U5" s="51" t="n">
        <v>36.3277</v>
      </c>
      <c r="V5" s="51" t="n">
        <v>38.3954</v>
      </c>
      <c r="W5" s="51" t="n">
        <v>40.7464</v>
      </c>
      <c r="X5" s="51" t="n">
        <v>10351.945</v>
      </c>
      <c r="Y5" s="52" t="n">
        <v>34.156</v>
      </c>
      <c r="Z5" s="51" t="n">
        <f aca="false">X5/3600</f>
        <v>2.87554027777778</v>
      </c>
      <c r="AA5" s="53"/>
      <c r="AB5" s="53"/>
      <c r="AC5" s="53"/>
      <c r="AE5" s="38" t="n">
        <f aca="false">Q5/100</f>
        <v>0.335</v>
      </c>
      <c r="AF5" s="38" t="n">
        <f aca="false">R5/100</f>
        <v>0.0276744777777778</v>
      </c>
      <c r="AG5" s="38" t="n">
        <f aca="false">Y5/100</f>
        <v>0.34156</v>
      </c>
      <c r="AH5" s="38" t="n">
        <f aca="false">Z5/100</f>
        <v>0.0287554027777778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45.1264</v>
      </c>
      <c r="I6" s="57" t="n">
        <f aca="false">V6</f>
        <v>36.9553</v>
      </c>
      <c r="J6" s="57" t="n">
        <f aca="false">T6</f>
        <v>1445.1264</v>
      </c>
      <c r="K6" s="57" t="n">
        <f aca="false">W6</f>
        <v>39.3008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9710.671</v>
      </c>
      <c r="Q6" s="58" t="n">
        <v>29.047</v>
      </c>
      <c r="R6" s="58" t="n">
        <f aca="false">P6/3600</f>
        <v>2.69740861111111</v>
      </c>
      <c r="S6" s="56"/>
      <c r="T6" s="58" t="n">
        <v>1445.1264</v>
      </c>
      <c r="U6" s="58" t="n">
        <v>33.7178</v>
      </c>
      <c r="V6" s="58" t="n">
        <v>36.9553</v>
      </c>
      <c r="W6" s="58" t="n">
        <v>39.3008</v>
      </c>
      <c r="X6" s="58" t="n">
        <v>10115.238</v>
      </c>
      <c r="Y6" s="58" t="n">
        <v>29.547</v>
      </c>
      <c r="Z6" s="58" t="n">
        <f aca="false">X6/3600</f>
        <v>2.80978833333333</v>
      </c>
      <c r="AA6" s="56"/>
      <c r="AB6" s="56"/>
      <c r="AC6" s="56"/>
      <c r="AE6" s="38" t="n">
        <f aca="false">Q6/100</f>
        <v>0.29047</v>
      </c>
      <c r="AF6" s="38" t="n">
        <f aca="false">R6/100</f>
        <v>0.0269740861111111</v>
      </c>
      <c r="AG6" s="38" t="n">
        <f aca="false">Y6/100</f>
        <v>0.29547</v>
      </c>
      <c r="AH6" s="38" t="n">
        <f aca="false">Z6/100</f>
        <v>0.0280978833333333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636.8592</v>
      </c>
      <c r="I7" s="50" t="n">
        <f aca="false">V7</f>
        <v>45.0229</v>
      </c>
      <c r="J7" s="50" t="n">
        <f aca="false">T7</f>
        <v>35636.8592</v>
      </c>
      <c r="K7" s="50" t="n">
        <f aca="false">W7</f>
        <v>44.7193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4004.673</v>
      </c>
      <c r="Q7" s="52" t="n">
        <v>56.219</v>
      </c>
      <c r="R7" s="51" t="n">
        <f aca="false">P7/3600</f>
        <v>3.89018694444445</v>
      </c>
      <c r="S7" s="53"/>
      <c r="T7" s="51" t="n">
        <v>35636.8592</v>
      </c>
      <c r="U7" s="51" t="n">
        <v>39.8507</v>
      </c>
      <c r="V7" s="51" t="n">
        <v>45.0229</v>
      </c>
      <c r="W7" s="51" t="n">
        <v>44.7193</v>
      </c>
      <c r="X7" s="51" t="n">
        <v>13952.709</v>
      </c>
      <c r="Y7" s="52" t="n">
        <v>57.329</v>
      </c>
      <c r="Z7" s="51" t="n">
        <f aca="false">X7/3600</f>
        <v>3.8757525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6219</v>
      </c>
      <c r="AF7" s="38" t="n">
        <f aca="false">R7/100</f>
        <v>0.0389018694444444</v>
      </c>
      <c r="AG7" s="38" t="n">
        <f aca="false">Y7/100</f>
        <v>0.57329</v>
      </c>
      <c r="AH7" s="38" t="n">
        <f aca="false">Z7/100</f>
        <v>0.038757525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504.1904</v>
      </c>
      <c r="I8" s="50" t="n">
        <f aca="false">V8</f>
        <v>43.1722</v>
      </c>
      <c r="J8" s="50" t="n">
        <f aca="false">T8</f>
        <v>17504.1904</v>
      </c>
      <c r="K8" s="50" t="n">
        <f aca="false">W8</f>
        <v>43.4149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2841.414</v>
      </c>
      <c r="Q8" s="52" t="n">
        <v>49.391</v>
      </c>
      <c r="R8" s="51" t="n">
        <f aca="false">P8/3600</f>
        <v>3.56705944444445</v>
      </c>
      <c r="S8" s="53"/>
      <c r="T8" s="51" t="n">
        <v>17504.1904</v>
      </c>
      <c r="U8" s="51" t="n">
        <v>36.908</v>
      </c>
      <c r="V8" s="51" t="n">
        <v>43.1722</v>
      </c>
      <c r="W8" s="51" t="n">
        <v>43.4149</v>
      </c>
      <c r="X8" s="51" t="n">
        <v>12876.102</v>
      </c>
      <c r="Y8" s="52" t="n">
        <v>50.047</v>
      </c>
      <c r="Z8" s="51" t="n">
        <f aca="false">X8/3600</f>
        <v>3.576695</v>
      </c>
      <c r="AA8" s="53"/>
      <c r="AB8" s="53"/>
      <c r="AC8" s="53"/>
      <c r="AE8" s="38" t="n">
        <f aca="false">Q8/100</f>
        <v>0.49391</v>
      </c>
      <c r="AF8" s="38" t="n">
        <f aca="false">R8/100</f>
        <v>0.0356705944444444</v>
      </c>
      <c r="AG8" s="38" t="n">
        <f aca="false">Y8/100</f>
        <v>0.50047</v>
      </c>
      <c r="AH8" s="38" t="n">
        <f aca="false">Z8/100</f>
        <v>0.03576695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245.1872</v>
      </c>
      <c r="I9" s="50" t="n">
        <f aca="false">V9</f>
        <v>41.4187</v>
      </c>
      <c r="J9" s="50" t="n">
        <f aca="false">T9</f>
        <v>9245.1872</v>
      </c>
      <c r="K9" s="50" t="n">
        <f aca="false">W9</f>
        <v>42.0376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2041.685</v>
      </c>
      <c r="Q9" s="52" t="n">
        <v>41.11</v>
      </c>
      <c r="R9" s="51" t="n">
        <f aca="false">P9/3600</f>
        <v>3.3449125</v>
      </c>
      <c r="S9" s="53"/>
      <c r="T9" s="51" t="n">
        <v>9245.1872</v>
      </c>
      <c r="U9" s="51" t="n">
        <v>33.9417</v>
      </c>
      <c r="V9" s="51" t="n">
        <v>41.4187</v>
      </c>
      <c r="W9" s="51" t="n">
        <v>42.0376</v>
      </c>
      <c r="X9" s="51" t="n">
        <v>12222.469</v>
      </c>
      <c r="Y9" s="52" t="n">
        <v>42.282</v>
      </c>
      <c r="Z9" s="51" t="n">
        <f aca="false">X9/3600</f>
        <v>3.39513027777778</v>
      </c>
      <c r="AA9" s="53"/>
      <c r="AB9" s="53"/>
      <c r="AC9" s="53"/>
      <c r="AE9" s="38" t="n">
        <f aca="false">Q9/100</f>
        <v>0.4111</v>
      </c>
      <c r="AF9" s="38" t="n">
        <f aca="false">R9/100</f>
        <v>0.033449125</v>
      </c>
      <c r="AG9" s="38" t="n">
        <f aca="false">Y9/100</f>
        <v>0.42282</v>
      </c>
      <c r="AH9" s="38" t="n">
        <f aca="false">Z9/100</f>
        <v>0.0339513027777778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143.4624</v>
      </c>
      <c r="I10" s="57" t="n">
        <f aca="false">V10</f>
        <v>39.7311</v>
      </c>
      <c r="J10" s="57" t="n">
        <f aca="false">T10</f>
        <v>5143.4624</v>
      </c>
      <c r="K10" s="57" t="n">
        <f aca="false">W10</f>
        <v>40.6342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1569.273</v>
      </c>
      <c r="Q10" s="58" t="n">
        <v>35.375</v>
      </c>
      <c r="R10" s="58" t="n">
        <f aca="false">P10/3600</f>
        <v>3.21368694444444</v>
      </c>
      <c r="S10" s="56"/>
      <c r="T10" s="58" t="n">
        <v>5143.4624</v>
      </c>
      <c r="U10" s="58" t="n">
        <v>31.17</v>
      </c>
      <c r="V10" s="58" t="n">
        <v>39.7311</v>
      </c>
      <c r="W10" s="58" t="n">
        <v>40.6342</v>
      </c>
      <c r="X10" s="58" t="n">
        <v>11819.501</v>
      </c>
      <c r="Y10" s="58" t="n">
        <v>36.735</v>
      </c>
      <c r="Z10" s="58" t="n">
        <f aca="false">X10/3600</f>
        <v>3.28319472222222</v>
      </c>
      <c r="AA10" s="56"/>
      <c r="AB10" s="56"/>
      <c r="AC10" s="56"/>
      <c r="AE10" s="38" t="n">
        <f aca="false">Q10/100</f>
        <v>0.35375</v>
      </c>
      <c r="AF10" s="38" t="n">
        <f aca="false">R10/100</f>
        <v>0.0321368694444444</v>
      </c>
      <c r="AG10" s="38" t="n">
        <f aca="false">Y10/100</f>
        <v>0.36735</v>
      </c>
      <c r="AH10" s="38" t="n">
        <f aca="false">Z10/100</f>
        <v>0.0328319472222222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8424.0144</v>
      </c>
      <c r="I11" s="50" t="n">
        <f aca="false">V11</f>
        <v>39.1976</v>
      </c>
      <c r="J11" s="50" t="n">
        <f aca="false">T11</f>
        <v>248424.0144</v>
      </c>
      <c r="K11" s="50" t="n">
        <f aca="false">W11</f>
        <v>37.7167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34064.991</v>
      </c>
      <c r="Q11" s="52" t="n">
        <v>138.252</v>
      </c>
      <c r="R11" s="51" t="n">
        <f aca="false">P11/3600</f>
        <v>9.4624975</v>
      </c>
      <c r="S11" s="53"/>
      <c r="T11" s="59" t="n">
        <v>248424.0144</v>
      </c>
      <c r="U11" s="59" t="n">
        <v>37.3361</v>
      </c>
      <c r="V11" s="59" t="n">
        <v>39.1976</v>
      </c>
      <c r="W11" s="59" t="n">
        <v>37.7167</v>
      </c>
      <c r="X11" s="51" t="n">
        <v>33939.411</v>
      </c>
      <c r="Y11" s="52" t="n">
        <v>140.424</v>
      </c>
      <c r="Z11" s="51" t="n">
        <f aca="false">X11/3600</f>
        <v>9.42761416666667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38252</v>
      </c>
      <c r="AF11" s="38" t="n">
        <f aca="false">R11/100</f>
        <v>0.094624975</v>
      </c>
      <c r="AG11" s="38" t="n">
        <f aca="false">Y11/100</f>
        <v>1.40424</v>
      </c>
      <c r="AH11" s="38" t="n">
        <f aca="false">Z11/100</f>
        <v>0.0942761416666667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4763.9488</v>
      </c>
      <c r="I12" s="50" t="n">
        <f aca="false">V12</f>
        <v>37.9227</v>
      </c>
      <c r="J12" s="50" t="n">
        <f aca="false">T12</f>
        <v>104763.9488</v>
      </c>
      <c r="K12" s="50" t="n">
        <f aca="false">W12</f>
        <v>36.4356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0077.065</v>
      </c>
      <c r="Q12" s="52" t="n">
        <v>116.142</v>
      </c>
      <c r="R12" s="51" t="n">
        <f aca="false">P12/3600</f>
        <v>8.35474027777778</v>
      </c>
      <c r="S12" s="53"/>
      <c r="T12" s="51" t="n">
        <v>104763.9488</v>
      </c>
      <c r="U12" s="51" t="n">
        <v>32.3777</v>
      </c>
      <c r="V12" s="51" t="n">
        <v>37.9227</v>
      </c>
      <c r="W12" s="51" t="n">
        <v>36.4356</v>
      </c>
      <c r="X12" s="51" t="n">
        <v>30118.831</v>
      </c>
      <c r="Y12" s="52" t="n">
        <v>121.189</v>
      </c>
      <c r="Z12" s="51" t="n">
        <f aca="false">X12/3600</f>
        <v>8.36634194444445</v>
      </c>
      <c r="AA12" s="53"/>
      <c r="AB12" s="53"/>
      <c r="AC12" s="53"/>
      <c r="AE12" s="38" t="n">
        <f aca="false">Q12/100</f>
        <v>1.16142</v>
      </c>
      <c r="AF12" s="38" t="n">
        <f aca="false">R12/100</f>
        <v>0.0835474027777778</v>
      </c>
      <c r="AG12" s="38" t="n">
        <f aca="false">Y12/100</f>
        <v>1.21189</v>
      </c>
      <c r="AH12" s="38" t="n">
        <f aca="false">Z12/100</f>
        <v>0.0836634194444444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354.9968</v>
      </c>
      <c r="I13" s="50" t="n">
        <f aca="false">V13</f>
        <v>36.693</v>
      </c>
      <c r="J13" s="50" t="n">
        <f aca="false">T13</f>
        <v>25354.9968</v>
      </c>
      <c r="K13" s="50" t="n">
        <f aca="false">W13</f>
        <v>35.3234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5593.772</v>
      </c>
      <c r="Q13" s="52" t="n">
        <v>84.251</v>
      </c>
      <c r="R13" s="51" t="n">
        <f aca="false">P13/3600</f>
        <v>7.10938111111111</v>
      </c>
      <c r="S13" s="53"/>
      <c r="T13" s="51" t="n">
        <v>25354.9968</v>
      </c>
      <c r="U13" s="51" t="n">
        <v>28.95</v>
      </c>
      <c r="V13" s="51" t="n">
        <v>36.693</v>
      </c>
      <c r="W13" s="51" t="n">
        <v>35.3234</v>
      </c>
      <c r="X13" s="51" t="n">
        <v>25615.01</v>
      </c>
      <c r="Y13" s="52" t="n">
        <v>88.626</v>
      </c>
      <c r="Z13" s="51" t="n">
        <f aca="false">X13/3600</f>
        <v>7.11528055555556</v>
      </c>
      <c r="AA13" s="53"/>
      <c r="AB13" s="53"/>
      <c r="AC13" s="53"/>
      <c r="AE13" s="38" t="n">
        <f aca="false">Q13/100</f>
        <v>0.84251</v>
      </c>
      <c r="AF13" s="38" t="n">
        <f aca="false">R13/100</f>
        <v>0.0710938111111111</v>
      </c>
      <c r="AG13" s="38" t="n">
        <f aca="false">Y13/100</f>
        <v>0.88626</v>
      </c>
      <c r="AH13" s="38" t="n">
        <f aca="false">Z13/100</f>
        <v>0.0711528055555556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24.2096</v>
      </c>
      <c r="I14" s="57" t="n">
        <f aca="false">V14</f>
        <v>35.2572</v>
      </c>
      <c r="J14" s="57" t="n">
        <f aca="false">T14</f>
        <v>6924.2096</v>
      </c>
      <c r="K14" s="57" t="n">
        <f aca="false">W14</f>
        <v>34.0297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2993.692</v>
      </c>
      <c r="Q14" s="58" t="n">
        <v>63.11</v>
      </c>
      <c r="R14" s="58" t="n">
        <f aca="false">P14/3600</f>
        <v>6.38713666666667</v>
      </c>
      <c r="S14" s="56"/>
      <c r="T14" s="58" t="n">
        <v>6924.2096</v>
      </c>
      <c r="U14" s="58" t="n">
        <v>27.7981</v>
      </c>
      <c r="V14" s="58" t="n">
        <v>35.2572</v>
      </c>
      <c r="W14" s="58" t="n">
        <v>34.0297</v>
      </c>
      <c r="X14" s="58" t="n">
        <v>22342.687</v>
      </c>
      <c r="Y14" s="58" t="n">
        <v>65.313</v>
      </c>
      <c r="Z14" s="58" t="n">
        <f aca="false">X14/3600</f>
        <v>6.20630194444445</v>
      </c>
      <c r="AA14" s="56"/>
      <c r="AB14" s="56"/>
      <c r="AC14" s="56"/>
      <c r="AE14" s="38" t="n">
        <f aca="false">Q14/100</f>
        <v>0.6311</v>
      </c>
      <c r="AF14" s="38" t="n">
        <f aca="false">R14/100</f>
        <v>0.0638713666666667</v>
      </c>
      <c r="AG14" s="38" t="n">
        <f aca="false">Y14/100</f>
        <v>0.65313</v>
      </c>
      <c r="AH14" s="38" t="n">
        <f aca="false">Z14/100</f>
        <v>0.0620630194444445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464.232</v>
      </c>
      <c r="I15" s="50" t="n">
        <f aca="false">V15</f>
        <v>46.3509</v>
      </c>
      <c r="J15" s="50" t="n">
        <f aca="false">T15</f>
        <v>23464.232</v>
      </c>
      <c r="K15" s="50" t="n">
        <f aca="false">W15</f>
        <v>45.9991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5776.175</v>
      </c>
      <c r="Q15" s="52" t="n">
        <v>76.001</v>
      </c>
      <c r="R15" s="51" t="n">
        <f aca="false">P15/3600</f>
        <v>7.16004861111111</v>
      </c>
      <c r="S15" s="53"/>
      <c r="T15" s="51" t="n">
        <v>23464.232</v>
      </c>
      <c r="U15" s="51" t="n">
        <v>41.0831</v>
      </c>
      <c r="V15" s="51" t="n">
        <v>46.3509</v>
      </c>
      <c r="W15" s="51" t="n">
        <v>45.9991</v>
      </c>
      <c r="X15" s="51" t="n">
        <v>34883.378</v>
      </c>
      <c r="Y15" s="52" t="n">
        <v>67.407</v>
      </c>
      <c r="Z15" s="51" t="n">
        <f aca="false">X15/3600</f>
        <v>9.68982722222222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6001</v>
      </c>
      <c r="AF15" s="38" t="n">
        <f aca="false">R15/100</f>
        <v>0.0716004861111111</v>
      </c>
      <c r="AG15" s="38" t="n">
        <f aca="false">Y15/100</f>
        <v>0.67407</v>
      </c>
      <c r="AH15" s="38" t="n">
        <f aca="false">Z15/100</f>
        <v>0.0968982722222222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516.6752</v>
      </c>
      <c r="I16" s="50" t="n">
        <f aca="false">V16</f>
        <v>45.6739</v>
      </c>
      <c r="J16" s="50" t="n">
        <f aca="false">T16</f>
        <v>6516.6752</v>
      </c>
      <c r="K16" s="50" t="n">
        <f aca="false">W16</f>
        <v>45.4293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3436.426</v>
      </c>
      <c r="Q16" s="52" t="n">
        <v>69.282</v>
      </c>
      <c r="R16" s="51" t="n">
        <f aca="false">P16/3600</f>
        <v>6.51011833333333</v>
      </c>
      <c r="S16" s="53"/>
      <c r="T16" s="51" t="n">
        <v>6516.6752</v>
      </c>
      <c r="U16" s="51" t="n">
        <v>39.8443</v>
      </c>
      <c r="V16" s="51" t="n">
        <v>45.6739</v>
      </c>
      <c r="W16" s="51" t="n">
        <v>45.4293</v>
      </c>
      <c r="X16" s="51" t="n">
        <v>31974.063</v>
      </c>
      <c r="Y16" s="52" t="n">
        <v>56.438</v>
      </c>
      <c r="Z16" s="51" t="n">
        <f aca="false">X16/3600</f>
        <v>8.88168416666667</v>
      </c>
      <c r="AA16" s="53"/>
      <c r="AB16" s="53"/>
      <c r="AC16" s="53"/>
      <c r="AE16" s="38" t="n">
        <f aca="false">Q16/100</f>
        <v>0.69282</v>
      </c>
      <c r="AF16" s="38" t="n">
        <f aca="false">R16/100</f>
        <v>0.0651011833333333</v>
      </c>
      <c r="AG16" s="38" t="n">
        <f aca="false">Y16/100</f>
        <v>0.56438</v>
      </c>
      <c r="AH16" s="38" t="n">
        <f aca="false">Z16/100</f>
        <v>0.0888168416666667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799.8928</v>
      </c>
      <c r="I17" s="50" t="n">
        <f aca="false">V17</f>
        <v>45.0679</v>
      </c>
      <c r="J17" s="50" t="n">
        <f aca="false">T17</f>
        <v>2799.8928</v>
      </c>
      <c r="K17" s="50" t="n">
        <f aca="false">W17</f>
        <v>44.9684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2147.855</v>
      </c>
      <c r="Q17" s="52" t="n">
        <v>65.235</v>
      </c>
      <c r="R17" s="51" t="n">
        <f aca="false">P17/3600</f>
        <v>6.15218194444444</v>
      </c>
      <c r="S17" s="53"/>
      <c r="T17" s="51" t="n">
        <v>2799.8928</v>
      </c>
      <c r="U17" s="51" t="n">
        <v>38.5534</v>
      </c>
      <c r="V17" s="51" t="n">
        <v>45.0679</v>
      </c>
      <c r="W17" s="51" t="n">
        <v>44.9684</v>
      </c>
      <c r="X17" s="51" t="n">
        <v>30443.287</v>
      </c>
      <c r="Y17" s="52" t="n">
        <v>52.126</v>
      </c>
      <c r="Z17" s="51" t="n">
        <f aca="false">X17/3600</f>
        <v>8.45646861111111</v>
      </c>
      <c r="AA17" s="53"/>
      <c r="AB17" s="53"/>
      <c r="AC17" s="53"/>
      <c r="AE17" s="38" t="n">
        <f aca="false">Q17/100</f>
        <v>0.65235</v>
      </c>
      <c r="AF17" s="38" t="n">
        <f aca="false">R17/100</f>
        <v>0.0615218194444444</v>
      </c>
      <c r="AG17" s="38" t="n">
        <f aca="false">Y17/100</f>
        <v>0.52126</v>
      </c>
      <c r="AH17" s="38" t="n">
        <f aca="false">Z17/100</f>
        <v>0.0845646861111111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384.1712</v>
      </c>
      <c r="I18" s="57" t="n">
        <f aca="false">V18</f>
        <v>44.4709</v>
      </c>
      <c r="J18" s="57" t="n">
        <f aca="false">T18</f>
        <v>1384.1712</v>
      </c>
      <c r="K18" s="57" t="n">
        <f aca="false">W18</f>
        <v>44.5168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1388.944</v>
      </c>
      <c r="Q18" s="58" t="n">
        <v>57.454</v>
      </c>
      <c r="R18" s="58" t="n">
        <f aca="false">P18/3600</f>
        <v>5.94137333333333</v>
      </c>
      <c r="S18" s="56"/>
      <c r="T18" s="58" t="n">
        <v>1384.1712</v>
      </c>
      <c r="U18" s="58" t="n">
        <v>36.8967</v>
      </c>
      <c r="V18" s="58" t="n">
        <v>44.4709</v>
      </c>
      <c r="W18" s="58" t="n">
        <v>44.5168</v>
      </c>
      <c r="X18" s="58" t="n">
        <v>29629.954</v>
      </c>
      <c r="Y18" s="58" t="n">
        <v>49.11</v>
      </c>
      <c r="Z18" s="58" t="n">
        <f aca="false">X18/3600</f>
        <v>8.23054277777778</v>
      </c>
      <c r="AA18" s="56"/>
      <c r="AB18" s="56"/>
      <c r="AC18" s="56"/>
      <c r="AE18" s="38" t="n">
        <f aca="false">Q18/100</f>
        <v>0.57454</v>
      </c>
      <c r="AF18" s="38" t="n">
        <f aca="false">R18/100</f>
        <v>0.0594137333333333</v>
      </c>
      <c r="AG18" s="38" t="n">
        <f aca="false">Y18/100</f>
        <v>0.4911</v>
      </c>
      <c r="AH18" s="38" t="n">
        <f aca="false">Z18/100</f>
        <v>0.082305427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11.9248</v>
      </c>
      <c r="I19" s="50" t="n">
        <f aca="false">V19</f>
        <v>43.4464</v>
      </c>
      <c r="J19" s="50" t="n">
        <f aca="false">T19</f>
        <v>5211.9248</v>
      </c>
      <c r="K19" s="50" t="n">
        <f aca="false">W19</f>
        <v>45.2422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0174.826</v>
      </c>
      <c r="Q19" s="52" t="n">
        <v>35.625</v>
      </c>
      <c r="R19" s="51" t="n">
        <f aca="false">P19/3600</f>
        <v>2.82634055555556</v>
      </c>
      <c r="S19" s="53"/>
      <c r="T19" s="51" t="n">
        <v>5211.9248</v>
      </c>
      <c r="U19" s="51" t="n">
        <v>41.4183</v>
      </c>
      <c r="V19" s="51" t="n">
        <v>43.4464</v>
      </c>
      <c r="W19" s="51" t="n">
        <v>45.2422</v>
      </c>
      <c r="X19" s="51" t="n">
        <v>10258.175</v>
      </c>
      <c r="Y19" s="52" t="n">
        <v>36.016</v>
      </c>
      <c r="Z19" s="51" t="n">
        <f aca="false">X19/3600</f>
        <v>2.8494930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5625</v>
      </c>
      <c r="AF19" s="38" t="n">
        <f aca="false">R19/100</f>
        <v>0.0282634055555556</v>
      </c>
      <c r="AG19" s="38" t="n">
        <f aca="false">Y19/100</f>
        <v>0.36016</v>
      </c>
      <c r="AH19" s="38" t="n">
        <f aca="false">Z19/100</f>
        <v>0.028494930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391.044</v>
      </c>
      <c r="I20" s="50" t="n">
        <f aca="false">V20</f>
        <v>42.1351</v>
      </c>
      <c r="J20" s="50" t="n">
        <f aca="false">T20</f>
        <v>2391.044</v>
      </c>
      <c r="K20" s="50" t="n">
        <f aca="false">W20</f>
        <v>43.4422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9410.284</v>
      </c>
      <c r="Q20" s="52" t="n">
        <v>32</v>
      </c>
      <c r="R20" s="51" t="n">
        <f aca="false">P20/3600</f>
        <v>2.61396777777778</v>
      </c>
      <c r="S20" s="53"/>
      <c r="T20" s="51" t="n">
        <v>2391.044</v>
      </c>
      <c r="U20" s="51" t="n">
        <v>39.5348</v>
      </c>
      <c r="V20" s="51" t="n">
        <v>42.1351</v>
      </c>
      <c r="W20" s="51" t="n">
        <v>43.4422</v>
      </c>
      <c r="X20" s="51" t="n">
        <v>9576.572</v>
      </c>
      <c r="Y20" s="52" t="n">
        <v>32.828</v>
      </c>
      <c r="Z20" s="51" t="n">
        <f aca="false">X20/3600</f>
        <v>2.66015888888889</v>
      </c>
      <c r="AA20" s="53"/>
      <c r="AB20" s="53"/>
      <c r="AC20" s="53"/>
      <c r="AE20" s="38" t="n">
        <f aca="false">Q20/100</f>
        <v>0.32</v>
      </c>
      <c r="AF20" s="38" t="n">
        <f aca="false">R20/100</f>
        <v>0.0261396777777778</v>
      </c>
      <c r="AG20" s="38" t="n">
        <f aca="false">Y20/100</f>
        <v>0.32828</v>
      </c>
      <c r="AH20" s="38" t="n">
        <f aca="false">Z20/100</f>
        <v>0.0266015888888889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73.2768</v>
      </c>
      <c r="I21" s="50" t="n">
        <f aca="false">V21</f>
        <v>40.8626</v>
      </c>
      <c r="J21" s="50" t="n">
        <f aca="false">T21</f>
        <v>1173.2768</v>
      </c>
      <c r="K21" s="50" t="n">
        <f aca="false">W21</f>
        <v>42.0161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8833.227</v>
      </c>
      <c r="Q21" s="52" t="n">
        <v>31.047</v>
      </c>
      <c r="R21" s="51" t="n">
        <f aca="false">P21/3600</f>
        <v>2.45367416666667</v>
      </c>
      <c r="S21" s="53"/>
      <c r="T21" s="51" t="n">
        <v>1173.2768</v>
      </c>
      <c r="U21" s="51" t="n">
        <v>37.2372</v>
      </c>
      <c r="V21" s="51" t="n">
        <v>40.8626</v>
      </c>
      <c r="W21" s="51" t="n">
        <v>42.0161</v>
      </c>
      <c r="X21" s="51" t="n">
        <v>9096.442</v>
      </c>
      <c r="Y21" s="52" t="n">
        <v>31.453</v>
      </c>
      <c r="Z21" s="51" t="n">
        <f aca="false">X21/3600</f>
        <v>2.52678944444444</v>
      </c>
      <c r="AA21" s="53"/>
      <c r="AB21" s="53"/>
      <c r="AC21" s="53"/>
      <c r="AE21" s="38" t="n">
        <f aca="false">Q21/100</f>
        <v>0.31047</v>
      </c>
      <c r="AF21" s="38" t="n">
        <f aca="false">R21/100</f>
        <v>0.0245367416666667</v>
      </c>
      <c r="AG21" s="38" t="n">
        <f aca="false">Y21/100</f>
        <v>0.31453</v>
      </c>
      <c r="AH21" s="38" t="n">
        <f aca="false">Z21/100</f>
        <v>0.0252678944444444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1.5688</v>
      </c>
      <c r="I22" s="57" t="n">
        <f aca="false">V22</f>
        <v>39.6777</v>
      </c>
      <c r="J22" s="57" t="n">
        <f aca="false">T22</f>
        <v>601.5688</v>
      </c>
      <c r="K22" s="57" t="n">
        <f aca="false">W22</f>
        <v>40.9447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8436.742</v>
      </c>
      <c r="Q22" s="58" t="n">
        <v>25.395</v>
      </c>
      <c r="R22" s="58" t="n">
        <f aca="false">P22/3600</f>
        <v>2.34353944444444</v>
      </c>
      <c r="S22" s="56"/>
      <c r="T22" s="58" t="n">
        <v>601.5688</v>
      </c>
      <c r="U22" s="58" t="n">
        <v>34.9248</v>
      </c>
      <c r="V22" s="58" t="n">
        <v>39.6777</v>
      </c>
      <c r="W22" s="58" t="n">
        <v>40.9447</v>
      </c>
      <c r="X22" s="58" t="n">
        <v>8759.846</v>
      </c>
      <c r="Y22" s="58" t="n">
        <v>26.599</v>
      </c>
      <c r="Z22" s="58" t="n">
        <f aca="false">X22/3600</f>
        <v>2.43329055555556</v>
      </c>
      <c r="AA22" s="56"/>
      <c r="AB22" s="56"/>
      <c r="AC22" s="56"/>
      <c r="AE22" s="38" t="n">
        <f aca="false">Q22/100</f>
        <v>0.25395</v>
      </c>
      <c r="AF22" s="38" t="n">
        <f aca="false">R22/100</f>
        <v>0.0234353944444444</v>
      </c>
      <c r="AG22" s="38" t="n">
        <f aca="false">Y22/100</f>
        <v>0.26599</v>
      </c>
      <c r="AH22" s="38" t="n">
        <f aca="false">Z22/100</f>
        <v>0.0243329055555556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364.6488</v>
      </c>
      <c r="I23" s="60" t="n">
        <f aca="false">V23</f>
        <v>42.4331</v>
      </c>
      <c r="J23" s="60" t="n">
        <f aca="false">T23</f>
        <v>8364.6488</v>
      </c>
      <c r="K23" s="60" t="n">
        <f aca="false">W23</f>
        <v>43.8432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9340.908</v>
      </c>
      <c r="Q23" s="52" t="n">
        <v>39.719</v>
      </c>
      <c r="R23" s="59" t="n">
        <f aca="false">P23/3600</f>
        <v>2.59469666666667</v>
      </c>
      <c r="S23" s="61"/>
      <c r="T23" s="59" t="n">
        <v>8364.6488</v>
      </c>
      <c r="U23" s="59" t="n">
        <v>39.9211</v>
      </c>
      <c r="V23" s="59" t="n">
        <v>42.4331</v>
      </c>
      <c r="W23" s="59" t="n">
        <v>43.8432</v>
      </c>
      <c r="X23" s="59" t="n">
        <v>9593.029</v>
      </c>
      <c r="Y23" s="52" t="n">
        <v>39.516</v>
      </c>
      <c r="Z23" s="59" t="n">
        <f aca="false">X23/3600</f>
        <v>2.66473027777778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9719</v>
      </c>
      <c r="AF23" s="38" t="n">
        <f aca="false">R23/100</f>
        <v>0.0259469666666667</v>
      </c>
      <c r="AG23" s="38" t="n">
        <f aca="false">Y23/100</f>
        <v>0.39516</v>
      </c>
      <c r="AH23" s="38" t="n">
        <f aca="false">Z23/100</f>
        <v>0.0266473027777778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10.6608</v>
      </c>
      <c r="I24" s="50" t="n">
        <f aca="false">V24</f>
        <v>40.5946</v>
      </c>
      <c r="J24" s="50" t="n">
        <f aca="false">T24</f>
        <v>3710.6608</v>
      </c>
      <c r="K24" s="50" t="n">
        <f aca="false">W24</f>
        <v>41.6367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8736.944</v>
      </c>
      <c r="Q24" s="52" t="n">
        <v>34.625</v>
      </c>
      <c r="R24" s="51" t="n">
        <f aca="false">P24/3600</f>
        <v>2.42692888888889</v>
      </c>
      <c r="S24" s="53"/>
      <c r="T24" s="51" t="n">
        <v>3710.6608</v>
      </c>
      <c r="U24" s="51" t="n">
        <v>37.4013</v>
      </c>
      <c r="V24" s="51" t="n">
        <v>40.5946</v>
      </c>
      <c r="W24" s="51" t="n">
        <v>41.6367</v>
      </c>
      <c r="X24" s="51" t="n">
        <v>9002.255</v>
      </c>
      <c r="Y24" s="52" t="n">
        <v>34.781</v>
      </c>
      <c r="Z24" s="51" t="n">
        <f aca="false">X24/3600</f>
        <v>2.50062638888889</v>
      </c>
      <c r="AA24" s="53"/>
      <c r="AB24" s="53"/>
      <c r="AC24" s="53"/>
      <c r="AE24" s="38" t="n">
        <f aca="false">Q24/100</f>
        <v>0.34625</v>
      </c>
      <c r="AF24" s="38" t="n">
        <f aca="false">R24/100</f>
        <v>0.0242692888888889</v>
      </c>
      <c r="AG24" s="38" t="n">
        <f aca="false">Y24/100</f>
        <v>0.34781</v>
      </c>
      <c r="AH24" s="38" t="n">
        <f aca="false">Z24/100</f>
        <v>0.0250062638888889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08.4008</v>
      </c>
      <c r="I25" s="50" t="n">
        <f aca="false">V25</f>
        <v>38.8578</v>
      </c>
      <c r="J25" s="50" t="n">
        <f aca="false">T25</f>
        <v>1708.4008</v>
      </c>
      <c r="K25" s="50" t="n">
        <f aca="false">W25</f>
        <v>39.9835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8298.603</v>
      </c>
      <c r="Q25" s="52" t="n">
        <v>31.156</v>
      </c>
      <c r="R25" s="51" t="n">
        <f aca="false">P25/3600</f>
        <v>2.3051675</v>
      </c>
      <c r="S25" s="53"/>
      <c r="T25" s="51" t="n">
        <v>1708.4008</v>
      </c>
      <c r="U25" s="51" t="n">
        <v>34.7597</v>
      </c>
      <c r="V25" s="51" t="n">
        <v>38.8578</v>
      </c>
      <c r="W25" s="51" t="n">
        <v>39.9835</v>
      </c>
      <c r="X25" s="51" t="n">
        <v>8674.205</v>
      </c>
      <c r="Y25" s="52" t="n">
        <v>31.656</v>
      </c>
      <c r="Z25" s="51" t="n">
        <f aca="false">X25/3600</f>
        <v>2.40950138888889</v>
      </c>
      <c r="AA25" s="53"/>
      <c r="AB25" s="53"/>
      <c r="AC25" s="53"/>
      <c r="AE25" s="38" t="n">
        <f aca="false">Q25/100</f>
        <v>0.31156</v>
      </c>
      <c r="AF25" s="38" t="n">
        <f aca="false">R25/100</f>
        <v>0.023051675</v>
      </c>
      <c r="AG25" s="38" t="n">
        <f aca="false">Y25/100</f>
        <v>0.31656</v>
      </c>
      <c r="AH25" s="38" t="n">
        <f aca="false">Z25/100</f>
        <v>0.0240950138888889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91.3064</v>
      </c>
      <c r="I26" s="57" t="n">
        <f aca="false">V26</f>
        <v>37.2598</v>
      </c>
      <c r="J26" s="57" t="n">
        <f aca="false">T26</f>
        <v>791.3064</v>
      </c>
      <c r="K26" s="57" t="n">
        <f aca="false">W26</f>
        <v>38.8459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8053.307</v>
      </c>
      <c r="Q26" s="58" t="n">
        <v>25.614</v>
      </c>
      <c r="R26" s="58" t="n">
        <f aca="false">P26/3600</f>
        <v>2.23702972222222</v>
      </c>
      <c r="S26" s="56"/>
      <c r="T26" s="58" t="n">
        <v>791.3064</v>
      </c>
      <c r="U26" s="58" t="n">
        <v>32.2675</v>
      </c>
      <c r="V26" s="58" t="n">
        <v>37.2598</v>
      </c>
      <c r="W26" s="58" t="n">
        <v>38.8459</v>
      </c>
      <c r="X26" s="58" t="n">
        <v>8423.31</v>
      </c>
      <c r="Y26" s="58" t="n">
        <v>25.911</v>
      </c>
      <c r="Z26" s="58" t="n">
        <f aca="false">X26/3600</f>
        <v>2.33980833333333</v>
      </c>
      <c r="AA26" s="56"/>
      <c r="AB26" s="56"/>
      <c r="AC26" s="56"/>
      <c r="AE26" s="38" t="n">
        <f aca="false">Q26/100</f>
        <v>0.25614</v>
      </c>
      <c r="AF26" s="38" t="n">
        <f aca="false">R26/100</f>
        <v>0.0223702972222222</v>
      </c>
      <c r="AG26" s="38" t="n">
        <f aca="false">Y26/100</f>
        <v>0.25911</v>
      </c>
      <c r="AH26" s="38" t="n">
        <f aca="false">Z26/100</f>
        <v>0.023398083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8906.4592</v>
      </c>
      <c r="I27" s="60" t="n">
        <f aca="false">V27</f>
        <v>39.9551</v>
      </c>
      <c r="J27" s="60" t="n">
        <f aca="false">T27</f>
        <v>18906.4592</v>
      </c>
      <c r="K27" s="60" t="n">
        <f aca="false">W27</f>
        <v>43.5453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0706.077</v>
      </c>
      <c r="Q27" s="52" t="n">
        <v>77.251</v>
      </c>
      <c r="R27" s="59" t="n">
        <f aca="false">P27/3600</f>
        <v>5.75168805555556</v>
      </c>
      <c r="S27" s="61"/>
      <c r="T27" s="59" t="n">
        <v>18906.4592</v>
      </c>
      <c r="U27" s="59" t="n">
        <v>38.3008</v>
      </c>
      <c r="V27" s="59" t="n">
        <v>39.9551</v>
      </c>
      <c r="W27" s="59" t="n">
        <v>43.5453</v>
      </c>
      <c r="X27" s="59" t="n">
        <v>21210.284</v>
      </c>
      <c r="Y27" s="52" t="n">
        <v>79.032</v>
      </c>
      <c r="Z27" s="59" t="n">
        <f aca="false">X27/3600</f>
        <v>5.891745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7251</v>
      </c>
      <c r="AF27" s="38" t="n">
        <f aca="false">R27/100</f>
        <v>0.0575168805555556</v>
      </c>
      <c r="AG27" s="38" t="n">
        <f aca="false">Y27/100</f>
        <v>0.79032</v>
      </c>
      <c r="AH27" s="38" t="n">
        <f aca="false">Z27/100</f>
        <v>0.058917455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388.9152</v>
      </c>
      <c r="I28" s="50" t="n">
        <f aca="false">V28</f>
        <v>39.0309</v>
      </c>
      <c r="J28" s="50" t="n">
        <f aca="false">T28</f>
        <v>6388.9152</v>
      </c>
      <c r="K28" s="50" t="n">
        <f aca="false">W28</f>
        <v>41.8346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8442.34</v>
      </c>
      <c r="Q28" s="52" t="n">
        <v>60.344</v>
      </c>
      <c r="R28" s="51" t="n">
        <f aca="false">P28/3600</f>
        <v>5.12287222222222</v>
      </c>
      <c r="S28" s="53"/>
      <c r="T28" s="51" t="n">
        <v>6388.9152</v>
      </c>
      <c r="U28" s="51" t="n">
        <v>36.6931</v>
      </c>
      <c r="V28" s="51" t="n">
        <v>39.0309</v>
      </c>
      <c r="W28" s="51" t="n">
        <v>41.8346</v>
      </c>
      <c r="X28" s="51" t="n">
        <v>18956.532</v>
      </c>
      <c r="Y28" s="52" t="n">
        <v>60.907</v>
      </c>
      <c r="Z28" s="51" t="n">
        <f aca="false">X28/3600</f>
        <v>5.26570333333333</v>
      </c>
      <c r="AA28" s="53"/>
      <c r="AB28" s="53"/>
      <c r="AC28" s="53"/>
      <c r="AE28" s="38" t="n">
        <f aca="false">Q28/100</f>
        <v>0.60344</v>
      </c>
      <c r="AF28" s="38" t="n">
        <f aca="false">R28/100</f>
        <v>0.0512287222222222</v>
      </c>
      <c r="AG28" s="38" t="n">
        <f aca="false">Y28/100</f>
        <v>0.60907</v>
      </c>
      <c r="AH28" s="38" t="n">
        <f aca="false">Z28/100</f>
        <v>0.05265703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00.7592</v>
      </c>
      <c r="I29" s="50" t="n">
        <f aca="false">V29</f>
        <v>38.1557</v>
      </c>
      <c r="J29" s="50" t="n">
        <f aca="false">T29</f>
        <v>3000.7592</v>
      </c>
      <c r="K29" s="50" t="n">
        <f aca="false">W29</f>
        <v>40.1392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7398.737</v>
      </c>
      <c r="Q29" s="52" t="n">
        <v>55.829</v>
      </c>
      <c r="R29" s="51" t="n">
        <f aca="false">P29/3600</f>
        <v>4.8329825</v>
      </c>
      <c r="S29" s="53"/>
      <c r="T29" s="51" t="n">
        <v>3000.7592</v>
      </c>
      <c r="U29" s="51" t="n">
        <v>34.7521</v>
      </c>
      <c r="V29" s="51" t="n">
        <v>38.1557</v>
      </c>
      <c r="W29" s="51" t="n">
        <v>40.1392</v>
      </c>
      <c r="X29" s="51" t="n">
        <v>18008.005</v>
      </c>
      <c r="Y29" s="52" t="n">
        <v>56.204</v>
      </c>
      <c r="Z29" s="51" t="n">
        <f aca="false">X29/3600</f>
        <v>5.00222361111111</v>
      </c>
      <c r="AA29" s="53"/>
      <c r="AB29" s="53"/>
      <c r="AC29" s="53"/>
      <c r="AE29" s="38" t="n">
        <f aca="false">Q29/100</f>
        <v>0.55829</v>
      </c>
      <c r="AF29" s="38" t="n">
        <f aca="false">R29/100</f>
        <v>0.048329825</v>
      </c>
      <c r="AG29" s="38" t="n">
        <f aca="false">Y29/100</f>
        <v>0.56204</v>
      </c>
      <c r="AH29" s="38" t="n">
        <f aca="false">Z29/100</f>
        <v>0.050022236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22.0688</v>
      </c>
      <c r="I30" s="57" t="n">
        <f aca="false">V30</f>
        <v>37.1256</v>
      </c>
      <c r="J30" s="57" t="n">
        <f aca="false">T30</f>
        <v>1522.0688</v>
      </c>
      <c r="K30" s="57" t="n">
        <f aca="false">W30</f>
        <v>38.4333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6795.535</v>
      </c>
      <c r="Q30" s="58" t="n">
        <v>46.978</v>
      </c>
      <c r="R30" s="58" t="n">
        <f aca="false">P30/3600</f>
        <v>4.66542638888889</v>
      </c>
      <c r="S30" s="56"/>
      <c r="T30" s="58" t="n">
        <v>1522.0688</v>
      </c>
      <c r="U30" s="58" t="n">
        <v>32.5744</v>
      </c>
      <c r="V30" s="58" t="n">
        <v>37.1256</v>
      </c>
      <c r="W30" s="58" t="n">
        <v>38.4333</v>
      </c>
      <c r="X30" s="58" t="n">
        <v>17448.398</v>
      </c>
      <c r="Y30" s="58" t="n">
        <v>46.791</v>
      </c>
      <c r="Z30" s="58" t="n">
        <f aca="false">X30/3600</f>
        <v>4.84677722222222</v>
      </c>
      <c r="AA30" s="56"/>
      <c r="AB30" s="56"/>
      <c r="AC30" s="56"/>
      <c r="AE30" s="38" t="n">
        <f aca="false">Q30/100</f>
        <v>0.46978</v>
      </c>
      <c r="AF30" s="38" t="n">
        <f aca="false">R30/100</f>
        <v>0.0466542638888889</v>
      </c>
      <c r="AG30" s="38" t="n">
        <f aca="false">Y30/100</f>
        <v>0.46791</v>
      </c>
      <c r="AH30" s="38" t="n">
        <f aca="false">Z30/100</f>
        <v>0.048467772222222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291.988</v>
      </c>
      <c r="I31" s="62" t="n">
        <f aca="false">V31</f>
        <v>43.7677</v>
      </c>
      <c r="J31" s="62" t="n">
        <f aca="false">T31</f>
        <v>18291.988</v>
      </c>
      <c r="K31" s="62" t="n">
        <f aca="false">W31</f>
        <v>44.9651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3540.637</v>
      </c>
      <c r="Q31" s="52" t="n">
        <v>79.267</v>
      </c>
      <c r="R31" s="59" t="n">
        <f aca="false">P31/3600</f>
        <v>6.53906583333333</v>
      </c>
      <c r="S31" s="61"/>
      <c r="T31" s="59" t="n">
        <v>18291.988</v>
      </c>
      <c r="U31" s="59" t="n">
        <v>38.9355</v>
      </c>
      <c r="V31" s="59" t="n">
        <v>43.7677</v>
      </c>
      <c r="W31" s="59" t="n">
        <v>44.9651</v>
      </c>
      <c r="X31" s="59" t="n">
        <v>23530.998</v>
      </c>
      <c r="Y31" s="52" t="n">
        <v>80.439</v>
      </c>
      <c r="Z31" s="59" t="n">
        <f aca="false">X31/3600</f>
        <v>6.5363883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79267</v>
      </c>
      <c r="AF31" s="38" t="n">
        <f aca="false">R31/100</f>
        <v>0.0653906583333333</v>
      </c>
      <c r="AG31" s="38" t="n">
        <f aca="false">Y31/100</f>
        <v>0.80439</v>
      </c>
      <c r="AH31" s="38" t="n">
        <f aca="false">Z31/100</f>
        <v>0.065363883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659.8192</v>
      </c>
      <c r="I32" s="63" t="n">
        <f aca="false">V32</f>
        <v>42.5007</v>
      </c>
      <c r="J32" s="63" t="n">
        <f aca="false">T32</f>
        <v>6659.8192</v>
      </c>
      <c r="K32" s="63" t="n">
        <f aca="false">W32</f>
        <v>42.958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1474.827</v>
      </c>
      <c r="Q32" s="52" t="n">
        <v>69.829</v>
      </c>
      <c r="R32" s="51" t="n">
        <f aca="false">P32/3600</f>
        <v>5.96522972222222</v>
      </c>
      <c r="S32" s="53"/>
      <c r="T32" s="51" t="n">
        <v>6659.8192</v>
      </c>
      <c r="U32" s="51" t="n">
        <v>37.2905</v>
      </c>
      <c r="V32" s="51" t="n">
        <v>42.5007</v>
      </c>
      <c r="W32" s="51" t="n">
        <v>42.958</v>
      </c>
      <c r="X32" s="51" t="n">
        <v>21706.356</v>
      </c>
      <c r="Y32" s="52" t="n">
        <v>70.735</v>
      </c>
      <c r="Z32" s="51" t="n">
        <f aca="false">X32/3600</f>
        <v>6.02954333333333</v>
      </c>
      <c r="AA32" s="53"/>
      <c r="AB32" s="53"/>
      <c r="AC32" s="53"/>
      <c r="AE32" s="38" t="n">
        <f aca="false">Q32/100</f>
        <v>0.69829</v>
      </c>
      <c r="AF32" s="38" t="n">
        <f aca="false">R32/100</f>
        <v>0.0596522972222222</v>
      </c>
      <c r="AG32" s="38" t="n">
        <f aca="false">Y32/100</f>
        <v>0.70735</v>
      </c>
      <c r="AH32" s="38" t="n">
        <f aca="false">Z32/100</f>
        <v>0.060295433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16.4</v>
      </c>
      <c r="I33" s="63" t="n">
        <f aca="false">V33</f>
        <v>41.1145</v>
      </c>
      <c r="J33" s="63" t="n">
        <f aca="false">T33</f>
        <v>3116.4</v>
      </c>
      <c r="K33" s="63" t="n">
        <f aca="false">W33</f>
        <v>40.8643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0128.35</v>
      </c>
      <c r="Q33" s="52" t="n">
        <v>63.829</v>
      </c>
      <c r="R33" s="51" t="n">
        <f aca="false">P33/3600</f>
        <v>5.59120833333333</v>
      </c>
      <c r="S33" s="53"/>
      <c r="T33" s="51" t="n">
        <v>3116.4</v>
      </c>
      <c r="U33" s="51" t="n">
        <v>35.4184</v>
      </c>
      <c r="V33" s="51" t="n">
        <v>41.1145</v>
      </c>
      <c r="W33" s="51" t="n">
        <v>40.8643</v>
      </c>
      <c r="X33" s="51" t="n">
        <v>20550.903</v>
      </c>
      <c r="Y33" s="52" t="n">
        <v>65.86</v>
      </c>
      <c r="Z33" s="51" t="n">
        <f aca="false">X33/3600</f>
        <v>5.70858416666667</v>
      </c>
      <c r="AA33" s="53"/>
      <c r="AB33" s="53"/>
      <c r="AC33" s="53"/>
      <c r="AE33" s="38" t="n">
        <f aca="false">Q33/100</f>
        <v>0.63829</v>
      </c>
      <c r="AF33" s="38" t="n">
        <f aca="false">R33/100</f>
        <v>0.0559120833333333</v>
      </c>
      <c r="AG33" s="38" t="n">
        <f aca="false">Y33/100</f>
        <v>0.6586</v>
      </c>
      <c r="AH33" s="38" t="n">
        <f aca="false">Z33/100</f>
        <v>0.057085841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14.3912</v>
      </c>
      <c r="I34" s="64" t="n">
        <f aca="false">V34</f>
        <v>39.6893</v>
      </c>
      <c r="J34" s="64" t="n">
        <f aca="false">T34</f>
        <v>1614.3912</v>
      </c>
      <c r="K34" s="64" t="n">
        <f aca="false">W34</f>
        <v>38.8527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19147.984</v>
      </c>
      <c r="Q34" s="58" t="n">
        <v>56.251</v>
      </c>
      <c r="R34" s="58" t="n">
        <f aca="false">P34/3600</f>
        <v>5.31888444444444</v>
      </c>
      <c r="S34" s="56"/>
      <c r="T34" s="58" t="n">
        <v>1614.3912</v>
      </c>
      <c r="U34" s="58" t="n">
        <v>33.4374</v>
      </c>
      <c r="V34" s="58" t="n">
        <v>39.6893</v>
      </c>
      <c r="W34" s="58" t="n">
        <v>38.8527</v>
      </c>
      <c r="X34" s="58" t="n">
        <v>19732.643</v>
      </c>
      <c r="Y34" s="58" t="n">
        <v>56.891</v>
      </c>
      <c r="Z34" s="58" t="n">
        <f aca="false">X34/3600</f>
        <v>5.48128972222222</v>
      </c>
      <c r="AA34" s="56"/>
      <c r="AB34" s="56"/>
      <c r="AC34" s="56"/>
      <c r="AE34" s="38" t="n">
        <f aca="false">Q34/100</f>
        <v>0.56251</v>
      </c>
      <c r="AF34" s="38" t="n">
        <f aca="false">R34/100</f>
        <v>0.0531888444444444</v>
      </c>
      <c r="AG34" s="38" t="n">
        <f aca="false">Y34/100</f>
        <v>0.56891</v>
      </c>
      <c r="AH34" s="38" t="n">
        <f aca="false">Z34/100</f>
        <v>0.0548128972222222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510.904</v>
      </c>
      <c r="I35" s="62" t="n">
        <f aca="false">V35</f>
        <v>42.1805</v>
      </c>
      <c r="J35" s="62" t="n">
        <f aca="false">T35</f>
        <v>38510.904</v>
      </c>
      <c r="K35" s="62" t="n">
        <f aca="false">W35</f>
        <v>44.3357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6209.375</v>
      </c>
      <c r="Q35" s="52" t="n">
        <v>111.736</v>
      </c>
      <c r="R35" s="59" t="n">
        <f aca="false">P35/3600</f>
        <v>7.28038194444445</v>
      </c>
      <c r="S35" s="61"/>
      <c r="T35" s="59" t="n">
        <v>38510.904</v>
      </c>
      <c r="U35" s="59" t="n">
        <v>37.0287</v>
      </c>
      <c r="V35" s="59" t="n">
        <v>42.1805</v>
      </c>
      <c r="W35" s="59" t="n">
        <v>44.3357</v>
      </c>
      <c r="X35" s="59" t="n">
        <v>26874.721</v>
      </c>
      <c r="Y35" s="52" t="n">
        <v>115.564</v>
      </c>
      <c r="Z35" s="59" t="n">
        <f aca="false">X35/3600</f>
        <v>7.4652002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11736</v>
      </c>
      <c r="AF35" s="38" t="n">
        <f aca="false">R35/100</f>
        <v>0.0728038194444445</v>
      </c>
      <c r="AG35" s="38" t="n">
        <f aca="false">Y35/100</f>
        <v>1.15564</v>
      </c>
      <c r="AH35" s="38" t="n">
        <f aca="false">Z35/100</f>
        <v>0.0746520027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646.2512</v>
      </c>
      <c r="I36" s="63" t="n">
        <f aca="false">V36</f>
        <v>40.9206</v>
      </c>
      <c r="J36" s="63" t="n">
        <f aca="false">T36</f>
        <v>7646.2512</v>
      </c>
      <c r="K36" s="63" t="n">
        <f aca="false">W36</f>
        <v>43.2012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2260.292</v>
      </c>
      <c r="Q36" s="52" t="n">
        <v>78.126</v>
      </c>
      <c r="R36" s="51" t="n">
        <f aca="false">P36/3600</f>
        <v>6.18341444444445</v>
      </c>
      <c r="S36" s="53"/>
      <c r="T36" s="51" t="n">
        <v>7646.2512</v>
      </c>
      <c r="U36" s="51" t="n">
        <v>35.1178</v>
      </c>
      <c r="V36" s="51" t="n">
        <v>40.9206</v>
      </c>
      <c r="W36" s="51" t="n">
        <v>43.2012</v>
      </c>
      <c r="X36" s="51" t="n">
        <v>23361.886</v>
      </c>
      <c r="Y36" s="52" t="n">
        <v>79.814</v>
      </c>
      <c r="Z36" s="51" t="n">
        <f aca="false">X36/3600</f>
        <v>6.48941277777778</v>
      </c>
      <c r="AA36" s="53"/>
      <c r="AB36" s="53"/>
      <c r="AC36" s="53"/>
      <c r="AE36" s="38" t="n">
        <f aca="false">Q36/100</f>
        <v>0.78126</v>
      </c>
      <c r="AF36" s="38" t="n">
        <f aca="false">R36/100</f>
        <v>0.0618341444444445</v>
      </c>
      <c r="AG36" s="38" t="n">
        <f aca="false">Y36/100</f>
        <v>0.79814</v>
      </c>
      <c r="AH36" s="38" t="n">
        <f aca="false">Z36/100</f>
        <v>0.06489412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27.4568</v>
      </c>
      <c r="I37" s="63" t="n">
        <f aca="false">V37</f>
        <v>39.6053</v>
      </c>
      <c r="J37" s="63" t="n">
        <f aca="false">T37</f>
        <v>2527.4568</v>
      </c>
      <c r="K37" s="63" t="n">
        <f aca="false">W37</f>
        <v>42.0663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1038.385</v>
      </c>
      <c r="Q37" s="52" t="n">
        <v>68.813</v>
      </c>
      <c r="R37" s="51" t="n">
        <f aca="false">P37/3600</f>
        <v>5.84399583333333</v>
      </c>
      <c r="S37" s="53"/>
      <c r="T37" s="51" t="n">
        <v>2527.4568</v>
      </c>
      <c r="U37" s="51" t="n">
        <v>33.6563</v>
      </c>
      <c r="V37" s="51" t="n">
        <v>39.6053</v>
      </c>
      <c r="W37" s="51" t="n">
        <v>42.0663</v>
      </c>
      <c r="X37" s="51" t="n">
        <v>22165.032</v>
      </c>
      <c r="Y37" s="52" t="n">
        <v>69.876</v>
      </c>
      <c r="Z37" s="51" t="n">
        <f aca="false">X37/3600</f>
        <v>6.15695333333333</v>
      </c>
      <c r="AA37" s="53"/>
      <c r="AB37" s="53"/>
      <c r="AC37" s="53"/>
      <c r="AE37" s="38" t="n">
        <f aca="false">Q37/100</f>
        <v>0.68813</v>
      </c>
      <c r="AF37" s="38" t="n">
        <f aca="false">R37/100</f>
        <v>0.0584399583333333</v>
      </c>
      <c r="AG37" s="38" t="n">
        <f aca="false">Y37/100</f>
        <v>0.69876</v>
      </c>
      <c r="AH37" s="38" t="n">
        <f aca="false">Z37/100</f>
        <v>0.0615695333333333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51.5416</v>
      </c>
      <c r="I38" s="64" t="n">
        <f aca="false">V38</f>
        <v>38.3814</v>
      </c>
      <c r="J38" s="64" t="n">
        <f aca="false">T38</f>
        <v>1151.5416</v>
      </c>
      <c r="K38" s="64" t="n">
        <f aca="false">W38</f>
        <v>40.9678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0536.838</v>
      </c>
      <c r="Q38" s="58" t="n">
        <v>60.782</v>
      </c>
      <c r="R38" s="58" t="n">
        <f aca="false">P38/3600</f>
        <v>5.70467722222222</v>
      </c>
      <c r="S38" s="56"/>
      <c r="T38" s="58" t="n">
        <v>1151.5416</v>
      </c>
      <c r="U38" s="58" t="n">
        <v>31.7773</v>
      </c>
      <c r="V38" s="58" t="n">
        <v>38.3814</v>
      </c>
      <c r="W38" s="58" t="n">
        <v>40.9678</v>
      </c>
      <c r="X38" s="58" t="n">
        <v>21707.168</v>
      </c>
      <c r="Y38" s="58" t="n">
        <v>61.706</v>
      </c>
      <c r="Z38" s="58" t="n">
        <f aca="false">X38/3600</f>
        <v>6.02976888888889</v>
      </c>
      <c r="AA38" s="56"/>
      <c r="AB38" s="56"/>
      <c r="AC38" s="56"/>
      <c r="AE38" s="38" t="n">
        <f aca="false">Q38/100</f>
        <v>0.60782</v>
      </c>
      <c r="AF38" s="38" t="n">
        <f aca="false">R38/100</f>
        <v>0.0570467722222222</v>
      </c>
      <c r="AG38" s="38" t="n">
        <f aca="false">Y38/100</f>
        <v>0.61706</v>
      </c>
      <c r="AH38" s="38" t="n">
        <f aca="false">Z38/100</f>
        <v>0.06029768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788.0752</v>
      </c>
      <c r="I39" s="62" t="n">
        <f aca="false">V39</f>
        <v>42.9379</v>
      </c>
      <c r="J39" s="62" t="n">
        <f aca="false">T39</f>
        <v>3788.0752</v>
      </c>
      <c r="K39" s="62" t="n">
        <f aca="false">W39</f>
        <v>43.4113</v>
      </c>
      <c r="L39" s="51" t="n">
        <v>3818.5976</v>
      </c>
      <c r="M39" s="51" t="n">
        <v>40.0385</v>
      </c>
      <c r="N39" s="51" t="n">
        <v>42.9274</v>
      </c>
      <c r="O39" s="51" t="n">
        <v>43.4013</v>
      </c>
      <c r="P39" s="51" t="n">
        <v>4142.546</v>
      </c>
      <c r="Q39" s="52" t="n">
        <v>15.234</v>
      </c>
      <c r="R39" s="59" t="n">
        <f aca="false">P39/3600</f>
        <v>1.15070722222222</v>
      </c>
      <c r="S39" s="61"/>
      <c r="T39" s="51" t="n">
        <v>3788.0752</v>
      </c>
      <c r="U39" s="51" t="n">
        <v>40.0442</v>
      </c>
      <c r="V39" s="51" t="n">
        <v>42.9379</v>
      </c>
      <c r="W39" s="51" t="n">
        <v>43.4113</v>
      </c>
      <c r="X39" s="51" t="n">
        <v>4192.358</v>
      </c>
      <c r="Y39" s="52" t="n">
        <v>15.875</v>
      </c>
      <c r="Z39" s="59" t="n">
        <f aca="false">X39/3600</f>
        <v>1.164543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5234</v>
      </c>
      <c r="AF39" s="38" t="n">
        <f aca="false">R39/100</f>
        <v>0.0115070722222222</v>
      </c>
      <c r="AG39" s="38" t="n">
        <f aca="false">Y39/100</f>
        <v>0.15875</v>
      </c>
      <c r="AH39" s="38" t="n">
        <f aca="false">Z39/100</f>
        <v>0.01164543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21.9552</v>
      </c>
      <c r="I40" s="63" t="n">
        <f aca="false">V40</f>
        <v>40.4975</v>
      </c>
      <c r="J40" s="63" t="n">
        <f aca="false">T40</f>
        <v>1821.9552</v>
      </c>
      <c r="K40" s="63" t="n">
        <f aca="false">W40</f>
        <v>40.5577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3844.531</v>
      </c>
      <c r="Q40" s="52" t="n">
        <v>13.375</v>
      </c>
      <c r="R40" s="51" t="n">
        <f aca="false">P40/3600</f>
        <v>1.06792527777778</v>
      </c>
      <c r="S40" s="53"/>
      <c r="T40" s="51" t="n">
        <v>1821.9552</v>
      </c>
      <c r="U40" s="51" t="n">
        <v>36.9166</v>
      </c>
      <c r="V40" s="51" t="n">
        <v>40.4975</v>
      </c>
      <c r="W40" s="51" t="n">
        <v>40.5577</v>
      </c>
      <c r="X40" s="51" t="n">
        <v>3906.415</v>
      </c>
      <c r="Y40" s="52" t="n">
        <v>13.515</v>
      </c>
      <c r="Z40" s="51" t="n">
        <f aca="false">X40/3600</f>
        <v>1.08511527777778</v>
      </c>
      <c r="AA40" s="53"/>
      <c r="AB40" s="53"/>
      <c r="AC40" s="53"/>
      <c r="AE40" s="38" t="n">
        <f aca="false">Q40/100</f>
        <v>0.13375</v>
      </c>
      <c r="AF40" s="38" t="n">
        <f aca="false">R40/100</f>
        <v>0.0106792527777778</v>
      </c>
      <c r="AG40" s="38" t="n">
        <f aca="false">Y40/100</f>
        <v>0.13515</v>
      </c>
      <c r="AH40" s="38" t="n">
        <f aca="false">Z40/100</f>
        <v>0.010851152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79.4288</v>
      </c>
      <c r="I41" s="63" t="n">
        <f aca="false">V41</f>
        <v>38.2276</v>
      </c>
      <c r="J41" s="63" t="n">
        <f aca="false">T41</f>
        <v>879.4288</v>
      </c>
      <c r="K41" s="63" t="n">
        <f aca="false">W41</f>
        <v>37.9967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600.859</v>
      </c>
      <c r="Q41" s="52" t="n">
        <v>12.625</v>
      </c>
      <c r="R41" s="51" t="n">
        <f aca="false">P41/3600</f>
        <v>1.00023861111111</v>
      </c>
      <c r="S41" s="53"/>
      <c r="T41" s="51" t="n">
        <v>879.4288</v>
      </c>
      <c r="U41" s="51" t="n">
        <v>34.0439</v>
      </c>
      <c r="V41" s="51" t="n">
        <v>38.2276</v>
      </c>
      <c r="W41" s="51" t="n">
        <v>37.9967</v>
      </c>
      <c r="X41" s="51" t="n">
        <v>3687.82</v>
      </c>
      <c r="Y41" s="52" t="n">
        <v>13.015</v>
      </c>
      <c r="Z41" s="51" t="n">
        <f aca="false">X41/3600</f>
        <v>1.02439444444444</v>
      </c>
      <c r="AA41" s="53"/>
      <c r="AB41" s="53"/>
      <c r="AC41" s="53"/>
      <c r="AE41" s="38" t="n">
        <f aca="false">Q41/100</f>
        <v>0.12625</v>
      </c>
      <c r="AF41" s="38" t="n">
        <f aca="false">R41/100</f>
        <v>0.0100023861111111</v>
      </c>
      <c r="AG41" s="38" t="n">
        <f aca="false">Y41/100</f>
        <v>0.13015</v>
      </c>
      <c r="AH41" s="38" t="n">
        <f aca="false">Z41/100</f>
        <v>0.010243944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3.3528</v>
      </c>
      <c r="I42" s="64" t="n">
        <f aca="false">V42</f>
        <v>36.1415</v>
      </c>
      <c r="J42" s="64" t="n">
        <f aca="false">T42</f>
        <v>443.3528</v>
      </c>
      <c r="K42" s="64" t="n">
        <f aca="false">W42</f>
        <v>35.6454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428.546</v>
      </c>
      <c r="Q42" s="58" t="n">
        <v>9.783</v>
      </c>
      <c r="R42" s="58" t="n">
        <f aca="false">P42/3600</f>
        <v>0.952373888888889</v>
      </c>
      <c r="S42" s="56"/>
      <c r="T42" s="58" t="n">
        <v>443.3528</v>
      </c>
      <c r="U42" s="58" t="n">
        <v>31.5613</v>
      </c>
      <c r="V42" s="58" t="n">
        <v>36.1415</v>
      </c>
      <c r="W42" s="58" t="n">
        <v>35.6454</v>
      </c>
      <c r="X42" s="58" t="n">
        <v>3520.991</v>
      </c>
      <c r="Y42" s="58" t="n">
        <v>10.142</v>
      </c>
      <c r="Z42" s="58" t="n">
        <f aca="false">X42/3600</f>
        <v>0.978053055555556</v>
      </c>
      <c r="AA42" s="56"/>
      <c r="AB42" s="56"/>
      <c r="AC42" s="56"/>
      <c r="AE42" s="38" t="n">
        <f aca="false">Q42/100</f>
        <v>0.09783</v>
      </c>
      <c r="AF42" s="38" t="n">
        <f aca="false">R42/100</f>
        <v>0.00952373888888889</v>
      </c>
      <c r="AG42" s="38" t="n">
        <f aca="false">Y42/100</f>
        <v>0.10142</v>
      </c>
      <c r="AH42" s="38" t="n">
        <f aca="false">Z42/100</f>
        <v>0.0097805305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3964.376</v>
      </c>
      <c r="I43" s="62" t="n">
        <f aca="false">V43</f>
        <v>43.5528</v>
      </c>
      <c r="J43" s="62" t="n">
        <f aca="false">T43</f>
        <v>3964.376</v>
      </c>
      <c r="K43" s="62" t="n">
        <f aca="false">W43</f>
        <v>45.0269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4830</v>
      </c>
      <c r="Q43" s="52" t="n">
        <v>17.969</v>
      </c>
      <c r="R43" s="59" t="n">
        <f aca="false">P43/3600</f>
        <v>1.34166666666667</v>
      </c>
      <c r="S43" s="61"/>
      <c r="T43" s="59" t="n">
        <v>3964.376</v>
      </c>
      <c r="U43" s="59" t="n">
        <v>40.0276</v>
      </c>
      <c r="V43" s="59" t="n">
        <v>43.5528</v>
      </c>
      <c r="W43" s="59" t="n">
        <v>45.0269</v>
      </c>
      <c r="X43" s="59" t="n">
        <v>4836.484</v>
      </c>
      <c r="Y43" s="52" t="n">
        <v>18.969</v>
      </c>
      <c r="Z43" s="59" t="n">
        <f aca="false">X43/3600</f>
        <v>1.3434677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969</v>
      </c>
      <c r="AF43" s="38" t="n">
        <f aca="false">R43/100</f>
        <v>0.0134166666666667</v>
      </c>
      <c r="AG43" s="38" t="n">
        <f aca="false">Y43/100</f>
        <v>0.18969</v>
      </c>
      <c r="AH43" s="38" t="n">
        <f aca="false">Z43/100</f>
        <v>0.013434677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878.6072</v>
      </c>
      <c r="I44" s="63" t="n">
        <f aca="false">V44</f>
        <v>41.6863</v>
      </c>
      <c r="J44" s="63" t="n">
        <f aca="false">T44</f>
        <v>1878.6072</v>
      </c>
      <c r="K44" s="63" t="n">
        <f aca="false">W44</f>
        <v>42.7858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514.953</v>
      </c>
      <c r="Q44" s="52" t="n">
        <v>15.672</v>
      </c>
      <c r="R44" s="51" t="n">
        <f aca="false">P44/3600</f>
        <v>1.25415361111111</v>
      </c>
      <c r="S44" s="53"/>
      <c r="T44" s="51" t="n">
        <v>1878.6072</v>
      </c>
      <c r="U44" s="51" t="n">
        <v>37.4934</v>
      </c>
      <c r="V44" s="51" t="n">
        <v>41.6863</v>
      </c>
      <c r="W44" s="51" t="n">
        <v>42.7858</v>
      </c>
      <c r="X44" s="51" t="n">
        <v>4550.704</v>
      </c>
      <c r="Y44" s="52" t="n">
        <v>15.984</v>
      </c>
      <c r="Z44" s="51" t="n">
        <f aca="false">X44/3600</f>
        <v>1.26408444444444</v>
      </c>
      <c r="AA44" s="53"/>
      <c r="AB44" s="53"/>
      <c r="AC44" s="53"/>
      <c r="AE44" s="38" t="n">
        <f aca="false">Q44/100</f>
        <v>0.15672</v>
      </c>
      <c r="AF44" s="38" t="n">
        <f aca="false">R44/100</f>
        <v>0.0125415361111111</v>
      </c>
      <c r="AG44" s="38" t="n">
        <f aca="false">Y44/100</f>
        <v>0.15984</v>
      </c>
      <c r="AH44" s="38" t="n">
        <f aca="false">Z44/100</f>
        <v>0.012640844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43.9288</v>
      </c>
      <c r="I45" s="63" t="n">
        <f aca="false">V45</f>
        <v>39.8362</v>
      </c>
      <c r="J45" s="63" t="n">
        <f aca="false">T45</f>
        <v>943.9288</v>
      </c>
      <c r="K45" s="63" t="n">
        <f aca="false">W45</f>
        <v>40.6987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295.665</v>
      </c>
      <c r="Q45" s="52" t="n">
        <v>15.547</v>
      </c>
      <c r="R45" s="51" t="n">
        <f aca="false">P45/3600</f>
        <v>1.19324027777778</v>
      </c>
      <c r="S45" s="53"/>
      <c r="T45" s="51" t="n">
        <v>943.9288</v>
      </c>
      <c r="U45" s="51" t="n">
        <v>34.7234</v>
      </c>
      <c r="V45" s="51" t="n">
        <v>39.8362</v>
      </c>
      <c r="W45" s="51" t="n">
        <v>40.6987</v>
      </c>
      <c r="X45" s="51" t="n">
        <v>4363.637</v>
      </c>
      <c r="Y45" s="52" t="n">
        <v>14.562</v>
      </c>
      <c r="Z45" s="51" t="n">
        <f aca="false">X45/3600</f>
        <v>1.21212138888889</v>
      </c>
      <c r="AA45" s="53"/>
      <c r="AB45" s="53"/>
      <c r="AC45" s="53"/>
      <c r="AE45" s="38" t="n">
        <f aca="false">Q45/100</f>
        <v>0.15547</v>
      </c>
      <c r="AF45" s="38" t="n">
        <f aca="false">R45/100</f>
        <v>0.0119324027777778</v>
      </c>
      <c r="AG45" s="38" t="n">
        <f aca="false">Y45/100</f>
        <v>0.14562</v>
      </c>
      <c r="AH45" s="38" t="n">
        <f aca="false">Z45/100</f>
        <v>0.012121213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2.0096</v>
      </c>
      <c r="I46" s="64" t="n">
        <f aca="false">V46</f>
        <v>38.05</v>
      </c>
      <c r="J46" s="64" t="n">
        <f aca="false">T46</f>
        <v>492.0096</v>
      </c>
      <c r="K46" s="64" t="n">
        <f aca="false">W46</f>
        <v>38.7668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4137.056</v>
      </c>
      <c r="Q46" s="58" t="n">
        <v>12.408</v>
      </c>
      <c r="R46" s="58" t="n">
        <f aca="false">P46/3600</f>
        <v>1.14918222222222</v>
      </c>
      <c r="S46" s="56"/>
      <c r="T46" s="58" t="n">
        <v>492.0096</v>
      </c>
      <c r="U46" s="58" t="n">
        <v>31.9516</v>
      </c>
      <c r="V46" s="58" t="n">
        <v>38.05</v>
      </c>
      <c r="W46" s="58" t="n">
        <v>38.7668</v>
      </c>
      <c r="X46" s="58" t="n">
        <v>4244.917</v>
      </c>
      <c r="Y46" s="58" t="n">
        <v>12.658</v>
      </c>
      <c r="Z46" s="58" t="n">
        <f aca="false">X46/3600</f>
        <v>1.17914361111111</v>
      </c>
      <c r="AA46" s="56"/>
      <c r="AB46" s="56"/>
      <c r="AC46" s="56"/>
      <c r="AE46" s="38" t="n">
        <f aca="false">Q46/100</f>
        <v>0.12408</v>
      </c>
      <c r="AF46" s="38" t="n">
        <f aca="false">R46/100</f>
        <v>0.0114918222222222</v>
      </c>
      <c r="AG46" s="38" t="n">
        <f aca="false">Y46/100</f>
        <v>0.12658</v>
      </c>
      <c r="AH46" s="38" t="n">
        <f aca="false">Z46/100</f>
        <v>0.011791436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37.6096</v>
      </c>
      <c r="I47" s="62" t="n">
        <f aca="false">V47</f>
        <v>41.4103</v>
      </c>
      <c r="J47" s="62" t="n">
        <f aca="false">T47</f>
        <v>7237.6096</v>
      </c>
      <c r="K47" s="62" t="n">
        <f aca="false">W47</f>
        <v>42.4164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4161.274</v>
      </c>
      <c r="Q47" s="52" t="n">
        <v>18.765</v>
      </c>
      <c r="R47" s="59" t="n">
        <f aca="false">P47/3600</f>
        <v>1.15590944444444</v>
      </c>
      <c r="S47" s="61"/>
      <c r="T47" s="59" t="n">
        <v>7237.6096</v>
      </c>
      <c r="U47" s="59" t="n">
        <v>37.9959</v>
      </c>
      <c r="V47" s="59" t="n">
        <v>41.4103</v>
      </c>
      <c r="W47" s="59" t="n">
        <v>42.4164</v>
      </c>
      <c r="X47" s="59" t="n">
        <v>4251.042</v>
      </c>
      <c r="Y47" s="52" t="n">
        <v>20.016</v>
      </c>
      <c r="Z47" s="59" t="n">
        <f aca="false">X47/3600</f>
        <v>1.180845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8765</v>
      </c>
      <c r="AF47" s="38" t="n">
        <f aca="false">R47/100</f>
        <v>0.0115590944444444</v>
      </c>
      <c r="AG47" s="38" t="n">
        <f aca="false">Y47/100</f>
        <v>0.20016</v>
      </c>
      <c r="AH47" s="38" t="n">
        <f aca="false">Z47/100</f>
        <v>0.01180845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16.9464</v>
      </c>
      <c r="I48" s="63" t="n">
        <f aca="false">V48</f>
        <v>38.8704</v>
      </c>
      <c r="J48" s="63" t="n">
        <f aca="false">T48</f>
        <v>3316.9464</v>
      </c>
      <c r="K48" s="63" t="n">
        <f aca="false">W48</f>
        <v>39.7708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3791.165</v>
      </c>
      <c r="Q48" s="52" t="n">
        <v>15.64</v>
      </c>
      <c r="R48" s="51" t="n">
        <f aca="false">P48/3600</f>
        <v>1.05310138888889</v>
      </c>
      <c r="S48" s="53"/>
      <c r="T48" s="51" t="n">
        <v>3316.9464</v>
      </c>
      <c r="U48" s="51" t="n">
        <v>34.5348</v>
      </c>
      <c r="V48" s="51" t="n">
        <v>38.8704</v>
      </c>
      <c r="W48" s="51" t="n">
        <v>39.7708</v>
      </c>
      <c r="X48" s="51" t="n">
        <v>3940.572</v>
      </c>
      <c r="Y48" s="52" t="n">
        <v>16.234</v>
      </c>
      <c r="Z48" s="51" t="n">
        <f aca="false">X48/3600</f>
        <v>1.09460333333333</v>
      </c>
      <c r="AA48" s="53"/>
      <c r="AB48" s="53"/>
      <c r="AC48" s="53"/>
      <c r="AE48" s="38" t="n">
        <f aca="false">Q48/100</f>
        <v>0.1564</v>
      </c>
      <c r="AF48" s="38" t="n">
        <f aca="false">R48/100</f>
        <v>0.0105310138888889</v>
      </c>
      <c r="AG48" s="38" t="n">
        <f aca="false">Y48/100</f>
        <v>0.16234</v>
      </c>
      <c r="AH48" s="38" t="n">
        <f aca="false">Z48/100</f>
        <v>0.0109460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51.6736</v>
      </c>
      <c r="I49" s="63" t="n">
        <f aca="false">V49</f>
        <v>36.774</v>
      </c>
      <c r="J49" s="63" t="n">
        <f aca="false">T49</f>
        <v>1551.6736</v>
      </c>
      <c r="K49" s="63" t="n">
        <f aca="false">W49</f>
        <v>37.5617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590.125</v>
      </c>
      <c r="Q49" s="52" t="n">
        <v>14.656</v>
      </c>
      <c r="R49" s="51" t="n">
        <f aca="false">P49/3600</f>
        <v>0.997256944444445</v>
      </c>
      <c r="S49" s="53"/>
      <c r="T49" s="51" t="n">
        <v>1551.6736</v>
      </c>
      <c r="U49" s="51" t="n">
        <v>31.3955</v>
      </c>
      <c r="V49" s="51" t="n">
        <v>36.774</v>
      </c>
      <c r="W49" s="51" t="n">
        <v>37.5617</v>
      </c>
      <c r="X49" s="51" t="n">
        <v>3748.98</v>
      </c>
      <c r="Y49" s="52" t="n">
        <v>14.203</v>
      </c>
      <c r="Z49" s="51" t="n">
        <f aca="false">X49/3600</f>
        <v>1.04138333333333</v>
      </c>
      <c r="AA49" s="53"/>
      <c r="AB49" s="53"/>
      <c r="AC49" s="53"/>
      <c r="AE49" s="38" t="n">
        <f aca="false">Q49/100</f>
        <v>0.14656</v>
      </c>
      <c r="AF49" s="38" t="n">
        <f aca="false">R49/100</f>
        <v>0.00997256944444445</v>
      </c>
      <c r="AG49" s="38" t="n">
        <f aca="false">Y49/100</f>
        <v>0.14203</v>
      </c>
      <c r="AH49" s="38" t="n">
        <f aca="false">Z49/100</f>
        <v>0.010413833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16.4104</v>
      </c>
      <c r="I50" s="64" t="n">
        <f aca="false">V50</f>
        <v>34.9863</v>
      </c>
      <c r="J50" s="64" t="n">
        <f aca="false">T50</f>
        <v>716.4104</v>
      </c>
      <c r="K50" s="64" t="n">
        <f aca="false">W50</f>
        <v>35.6627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3460.843</v>
      </c>
      <c r="Q50" s="58" t="n">
        <v>11.877</v>
      </c>
      <c r="R50" s="58" t="n">
        <f aca="false">P50/3600</f>
        <v>0.961345277777778</v>
      </c>
      <c r="S50" s="56"/>
      <c r="T50" s="58" t="n">
        <v>716.4104</v>
      </c>
      <c r="U50" s="58" t="n">
        <v>28.4844</v>
      </c>
      <c r="V50" s="58" t="n">
        <v>34.9863</v>
      </c>
      <c r="W50" s="58" t="n">
        <v>35.6627</v>
      </c>
      <c r="X50" s="58" t="n">
        <v>3631.514</v>
      </c>
      <c r="Y50" s="58" t="n">
        <v>12.049</v>
      </c>
      <c r="Z50" s="58" t="n">
        <f aca="false">X50/3600</f>
        <v>1.00875388888889</v>
      </c>
      <c r="AA50" s="56"/>
      <c r="AB50" s="56"/>
      <c r="AC50" s="56"/>
      <c r="AE50" s="38" t="n">
        <f aca="false">Q50/100</f>
        <v>0.11877</v>
      </c>
      <c r="AF50" s="38" t="n">
        <f aca="false">R50/100</f>
        <v>0.00961345277777778</v>
      </c>
      <c r="AG50" s="38" t="n">
        <f aca="false">Y50/100</f>
        <v>0.12049</v>
      </c>
      <c r="AH50" s="38" t="n">
        <f aca="false">Z50/100</f>
        <v>0.010087538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090.4392</v>
      </c>
      <c r="I51" s="62" t="n">
        <f aca="false">V51</f>
        <v>41.3844</v>
      </c>
      <c r="J51" s="62" t="n">
        <f aca="false">T51</f>
        <v>5090.4392</v>
      </c>
      <c r="K51" s="62" t="n">
        <f aca="false">W51</f>
        <v>42.7964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3077.14</v>
      </c>
      <c r="Q51" s="52" t="n">
        <v>12.765</v>
      </c>
      <c r="R51" s="59" t="n">
        <f aca="false">P51/3600</f>
        <v>0.854761111111111</v>
      </c>
      <c r="S51" s="61"/>
      <c r="T51" s="59" t="n">
        <v>5090.4392</v>
      </c>
      <c r="U51" s="59" t="n">
        <v>38.7302</v>
      </c>
      <c r="V51" s="59" t="n">
        <v>41.3844</v>
      </c>
      <c r="W51" s="59" t="n">
        <v>42.7964</v>
      </c>
      <c r="X51" s="59" t="n">
        <v>3017.894</v>
      </c>
      <c r="Y51" s="52" t="n">
        <v>12.734</v>
      </c>
      <c r="Z51" s="59" t="n">
        <f aca="false">X51/3600</f>
        <v>0.838303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2765</v>
      </c>
      <c r="AF51" s="38" t="n">
        <f aca="false">R51/100</f>
        <v>0.00854761111111111</v>
      </c>
      <c r="AG51" s="38" t="n">
        <f aca="false">Y51/100</f>
        <v>0.12734</v>
      </c>
      <c r="AH51" s="38" t="n">
        <f aca="false">Z51/100</f>
        <v>0.008383038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07.2416</v>
      </c>
      <c r="I52" s="63" t="n">
        <f aca="false">V52</f>
        <v>39.0426</v>
      </c>
      <c r="J52" s="63" t="n">
        <f aca="false">T52</f>
        <v>2207.2416</v>
      </c>
      <c r="K52" s="63" t="n">
        <f aca="false">W52</f>
        <v>40.6332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759.796</v>
      </c>
      <c r="Q52" s="52" t="n">
        <v>10.39</v>
      </c>
      <c r="R52" s="51" t="n">
        <f aca="false">P52/3600</f>
        <v>0.76661</v>
      </c>
      <c r="S52" s="53"/>
      <c r="T52" s="51" t="n">
        <v>2207.2416</v>
      </c>
      <c r="U52" s="51" t="n">
        <v>35.6149</v>
      </c>
      <c r="V52" s="51" t="n">
        <v>39.0426</v>
      </c>
      <c r="W52" s="51" t="n">
        <v>40.6332</v>
      </c>
      <c r="X52" s="51" t="n">
        <v>2744.033</v>
      </c>
      <c r="Y52" s="52" t="n">
        <v>10.593</v>
      </c>
      <c r="Z52" s="51" t="n">
        <f aca="false">X52/3600</f>
        <v>0.762231388888889</v>
      </c>
      <c r="AA52" s="53"/>
      <c r="AB52" s="53"/>
      <c r="AC52" s="53"/>
      <c r="AE52" s="38" t="n">
        <f aca="false">Q52/100</f>
        <v>0.1039</v>
      </c>
      <c r="AF52" s="38" t="n">
        <f aca="false">R52/100</f>
        <v>0.0076661</v>
      </c>
      <c r="AG52" s="38" t="n">
        <f aca="false">Y52/100</f>
        <v>0.10593</v>
      </c>
      <c r="AH52" s="38" t="n">
        <f aca="false">Z52/100</f>
        <v>0.0076223138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33.3936</v>
      </c>
      <c r="I53" s="63" t="n">
        <f aca="false">V53</f>
        <v>36.9476</v>
      </c>
      <c r="J53" s="63" t="n">
        <f aca="false">T53</f>
        <v>1033.3936</v>
      </c>
      <c r="K53" s="63" t="n">
        <f aca="false">W53</f>
        <v>38.6458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559.609</v>
      </c>
      <c r="Q53" s="52" t="n">
        <v>8.968</v>
      </c>
      <c r="R53" s="51" t="n">
        <f aca="false">P53/3600</f>
        <v>0.7110025</v>
      </c>
      <c r="S53" s="53"/>
      <c r="T53" s="51" t="n">
        <v>1033.3936</v>
      </c>
      <c r="U53" s="51" t="n">
        <v>32.7482</v>
      </c>
      <c r="V53" s="51" t="n">
        <v>36.9476</v>
      </c>
      <c r="W53" s="51" t="n">
        <v>38.6458</v>
      </c>
      <c r="X53" s="51" t="n">
        <v>2542.72</v>
      </c>
      <c r="Y53" s="52" t="n">
        <v>8.843</v>
      </c>
      <c r="Z53" s="51" t="n">
        <f aca="false">X53/3600</f>
        <v>0.706311111111111</v>
      </c>
      <c r="AA53" s="53"/>
      <c r="AB53" s="53"/>
      <c r="AC53" s="53"/>
      <c r="AE53" s="38" t="n">
        <f aca="false">Q53/100</f>
        <v>0.08968</v>
      </c>
      <c r="AF53" s="38" t="n">
        <f aca="false">R53/100</f>
        <v>0.007110025</v>
      </c>
      <c r="AG53" s="38" t="n">
        <f aca="false">Y53/100</f>
        <v>0.08843</v>
      </c>
      <c r="AH53" s="38" t="n">
        <f aca="false">Z53/100</f>
        <v>0.007063111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87.608</v>
      </c>
      <c r="I54" s="64" t="n">
        <f aca="false">V54</f>
        <v>35.1364</v>
      </c>
      <c r="J54" s="64" t="n">
        <f aca="false">T54</f>
        <v>487.608</v>
      </c>
      <c r="K54" s="64" t="n">
        <f aca="false">W54</f>
        <v>36.773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354.937</v>
      </c>
      <c r="Q54" s="58" t="n">
        <v>7.61</v>
      </c>
      <c r="R54" s="58" t="n">
        <f aca="false">P54/3600</f>
        <v>0.654149166666667</v>
      </c>
      <c r="S54" s="56"/>
      <c r="T54" s="58" t="n">
        <v>487.608</v>
      </c>
      <c r="U54" s="58" t="n">
        <v>30.0905</v>
      </c>
      <c r="V54" s="58" t="n">
        <v>35.1364</v>
      </c>
      <c r="W54" s="58" t="n">
        <v>36.773</v>
      </c>
      <c r="X54" s="58" t="n">
        <v>2401.386</v>
      </c>
      <c r="Y54" s="58" t="n">
        <v>7.72</v>
      </c>
      <c r="Z54" s="58" t="n">
        <f aca="false">X54/3600</f>
        <v>0.667051666666667</v>
      </c>
      <c r="AA54" s="56"/>
      <c r="AB54" s="56"/>
      <c r="AC54" s="56"/>
      <c r="AE54" s="38" t="n">
        <f aca="false">Q54/100</f>
        <v>0.0761</v>
      </c>
      <c r="AF54" s="38" t="n">
        <f aca="false">R54/100</f>
        <v>0.00654149166666667</v>
      </c>
      <c r="AG54" s="38" t="n">
        <f aca="false">Y54/100</f>
        <v>0.0772</v>
      </c>
      <c r="AH54" s="38" t="n">
        <f aca="false">Z54/100</f>
        <v>0.00667051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34.2792</v>
      </c>
      <c r="I55" s="62" t="n">
        <f aca="false">V55</f>
        <v>43.8816</v>
      </c>
      <c r="J55" s="62" t="n">
        <f aca="false">T55</f>
        <v>1634.2792</v>
      </c>
      <c r="K55" s="62" t="n">
        <f aca="false">W55</f>
        <v>43.0134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088.359</v>
      </c>
      <c r="Q55" s="52" t="n">
        <v>4.64</v>
      </c>
      <c r="R55" s="59" t="n">
        <f aca="false">P55/3600</f>
        <v>0.302321944444444</v>
      </c>
      <c r="S55" s="61"/>
      <c r="T55" s="59" t="n">
        <v>1634.2792</v>
      </c>
      <c r="U55" s="59" t="n">
        <v>40.3951</v>
      </c>
      <c r="V55" s="59" t="n">
        <v>43.8816</v>
      </c>
      <c r="W55" s="59" t="n">
        <v>43.0134</v>
      </c>
      <c r="X55" s="59" t="n">
        <v>1074.913</v>
      </c>
      <c r="Y55" s="52" t="n">
        <v>4.671</v>
      </c>
      <c r="Z55" s="59" t="n">
        <f aca="false">X55/3600</f>
        <v>0.298586944444444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64</v>
      </c>
      <c r="AF55" s="38" t="n">
        <f aca="false">R55/100</f>
        <v>0.00302321944444444</v>
      </c>
      <c r="AG55" s="38" t="n">
        <f aca="false">Y55/100</f>
        <v>0.04671</v>
      </c>
      <c r="AH55" s="38" t="n">
        <f aca="false">Z55/100</f>
        <v>0.00298586944444444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17.5064</v>
      </c>
      <c r="I56" s="63" t="n">
        <f aca="false">V56</f>
        <v>41.2794</v>
      </c>
      <c r="J56" s="63" t="n">
        <f aca="false">T56</f>
        <v>817.5064</v>
      </c>
      <c r="K56" s="63" t="n">
        <f aca="false">W56</f>
        <v>39.9607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008.562</v>
      </c>
      <c r="Q56" s="52" t="n">
        <v>4.14</v>
      </c>
      <c r="R56" s="51" t="n">
        <f aca="false">P56/3600</f>
        <v>0.280156111111111</v>
      </c>
      <c r="S56" s="53"/>
      <c r="T56" s="51" t="n">
        <v>817.5064</v>
      </c>
      <c r="U56" s="51" t="n">
        <v>36.6601</v>
      </c>
      <c r="V56" s="51" t="n">
        <v>41.2794</v>
      </c>
      <c r="W56" s="51" t="n">
        <v>39.9607</v>
      </c>
      <c r="X56" s="51" t="n">
        <v>1004.522</v>
      </c>
      <c r="Y56" s="52" t="n">
        <v>4.14</v>
      </c>
      <c r="Z56" s="51" t="n">
        <f aca="false">X56/3600</f>
        <v>0.279033888888889</v>
      </c>
      <c r="AA56" s="53"/>
      <c r="AB56" s="53"/>
      <c r="AC56" s="53"/>
      <c r="AE56" s="38" t="n">
        <f aca="false">Q56/100</f>
        <v>0.0414</v>
      </c>
      <c r="AF56" s="38" t="n">
        <f aca="false">R56/100</f>
        <v>0.00280156111111111</v>
      </c>
      <c r="AG56" s="38" t="n">
        <f aca="false">Y56/100</f>
        <v>0.0414</v>
      </c>
      <c r="AH56" s="38" t="n">
        <f aca="false">Z56/100</f>
        <v>0.002790338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3.1496</v>
      </c>
      <c r="I57" s="63" t="n">
        <f aca="false">V57</f>
        <v>39.0049</v>
      </c>
      <c r="J57" s="63" t="n">
        <f aca="false">T57</f>
        <v>403.1496</v>
      </c>
      <c r="K57" s="63" t="n">
        <f aca="false">W57</f>
        <v>37.3003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938.5</v>
      </c>
      <c r="Q57" s="52" t="n">
        <v>3.078</v>
      </c>
      <c r="R57" s="51" t="n">
        <f aca="false">P57/3600</f>
        <v>0.260694444444444</v>
      </c>
      <c r="S57" s="53"/>
      <c r="T57" s="51" t="n">
        <v>403.1496</v>
      </c>
      <c r="U57" s="51" t="n">
        <v>33.3335</v>
      </c>
      <c r="V57" s="51" t="n">
        <v>39.0049</v>
      </c>
      <c r="W57" s="51" t="n">
        <v>37.3003</v>
      </c>
      <c r="X57" s="51" t="n">
        <v>947.943</v>
      </c>
      <c r="Y57" s="52" t="n">
        <v>3.328</v>
      </c>
      <c r="Z57" s="51" t="n">
        <f aca="false">X57/3600</f>
        <v>0.2633175</v>
      </c>
      <c r="AA57" s="53"/>
      <c r="AB57" s="53"/>
      <c r="AC57" s="53"/>
      <c r="AE57" s="38" t="n">
        <f aca="false">Q57/100</f>
        <v>0.03078</v>
      </c>
      <c r="AF57" s="38" t="n">
        <f aca="false">R57/100</f>
        <v>0.00260694444444444</v>
      </c>
      <c r="AG57" s="38" t="n">
        <f aca="false">Y57/100</f>
        <v>0.03328</v>
      </c>
      <c r="AH57" s="38" t="n">
        <f aca="false">Z57/100</f>
        <v>0.00263317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2.8032</v>
      </c>
      <c r="I58" s="64" t="n">
        <f aca="false">V58</f>
        <v>36.9639</v>
      </c>
      <c r="J58" s="64" t="n">
        <f aca="false">T58</f>
        <v>202.8032</v>
      </c>
      <c r="K58" s="64" t="n">
        <f aca="false">W58</f>
        <v>34.9859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888.765</v>
      </c>
      <c r="Q58" s="58" t="n">
        <v>3.094</v>
      </c>
      <c r="R58" s="58" t="n">
        <f aca="false">P58/3600</f>
        <v>0.246879166666667</v>
      </c>
      <c r="S58" s="56"/>
      <c r="T58" s="58" t="n">
        <v>202.8032</v>
      </c>
      <c r="U58" s="58" t="n">
        <v>30.5489</v>
      </c>
      <c r="V58" s="58" t="n">
        <v>36.9639</v>
      </c>
      <c r="W58" s="58" t="n">
        <v>34.9859</v>
      </c>
      <c r="X58" s="58" t="n">
        <v>907.318</v>
      </c>
      <c r="Y58" s="58" t="n">
        <v>3.156</v>
      </c>
      <c r="Z58" s="58" t="n">
        <f aca="false">X58/3600</f>
        <v>0.252032777777778</v>
      </c>
      <c r="AA58" s="56"/>
      <c r="AB58" s="56"/>
      <c r="AC58" s="56"/>
      <c r="AE58" s="38" t="n">
        <f aca="false">Q58/100</f>
        <v>0.03094</v>
      </c>
      <c r="AF58" s="38" t="n">
        <f aca="false">R58/100</f>
        <v>0.00246879166666667</v>
      </c>
      <c r="AG58" s="38" t="n">
        <f aca="false">Y58/100</f>
        <v>0.03156</v>
      </c>
      <c r="AH58" s="38" t="n">
        <f aca="false">Z58/100</f>
        <v>0.00252032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694.2432</v>
      </c>
      <c r="I59" s="60" t="n">
        <f aca="false">V59</f>
        <v>43.1986</v>
      </c>
      <c r="J59" s="60" t="n">
        <f aca="false">T59</f>
        <v>1694.2432</v>
      </c>
      <c r="K59" s="60" t="n">
        <f aca="false">W59</f>
        <v>44.1863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126.609</v>
      </c>
      <c r="Q59" s="52" t="n">
        <v>5.578</v>
      </c>
      <c r="R59" s="59" t="n">
        <f aca="false">P59/3600</f>
        <v>0.312946944444444</v>
      </c>
      <c r="S59" s="61"/>
      <c r="T59" s="59" t="n">
        <v>1694.2432</v>
      </c>
      <c r="U59" s="59" t="n">
        <v>37.6789</v>
      </c>
      <c r="V59" s="59" t="n">
        <v>43.1986</v>
      </c>
      <c r="W59" s="59" t="n">
        <v>44.1863</v>
      </c>
      <c r="X59" s="59" t="n">
        <v>1172.335</v>
      </c>
      <c r="Y59" s="52" t="n">
        <v>5.796</v>
      </c>
      <c r="Z59" s="59" t="n">
        <f aca="false">X59/3600</f>
        <v>0.325648611111111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578</v>
      </c>
      <c r="AF59" s="38" t="n">
        <f aca="false">R59/100</f>
        <v>0.00312946944444444</v>
      </c>
      <c r="AG59" s="38" t="n">
        <f aca="false">Y59/100</f>
        <v>0.05796</v>
      </c>
      <c r="AH59" s="38" t="n">
        <f aca="false">Z59/100</f>
        <v>0.00325648611111111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0.1504</v>
      </c>
      <c r="I60" s="50" t="n">
        <f aca="false">V60</f>
        <v>41.1936</v>
      </c>
      <c r="J60" s="50" t="n">
        <f aca="false">T60</f>
        <v>660.1504</v>
      </c>
      <c r="K60" s="50" t="n">
        <f aca="false">W60</f>
        <v>42.1033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035.906</v>
      </c>
      <c r="Q60" s="52" t="n">
        <v>4.531</v>
      </c>
      <c r="R60" s="51" t="n">
        <f aca="false">P60/3600</f>
        <v>0.287751666666667</v>
      </c>
      <c r="S60" s="53"/>
      <c r="T60" s="51" t="n">
        <v>660.1504</v>
      </c>
      <c r="U60" s="51" t="n">
        <v>34.3908</v>
      </c>
      <c r="V60" s="51" t="n">
        <v>41.1936</v>
      </c>
      <c r="W60" s="51" t="n">
        <v>42.1033</v>
      </c>
      <c r="X60" s="51" t="n">
        <v>1085.1</v>
      </c>
      <c r="Y60" s="52" t="n">
        <v>4.765</v>
      </c>
      <c r="Z60" s="51" t="n">
        <f aca="false">X60/3600</f>
        <v>0.301416666666667</v>
      </c>
      <c r="AA60" s="53"/>
      <c r="AB60" s="53"/>
      <c r="AC60" s="53"/>
      <c r="AE60" s="38" t="n">
        <f aca="false">Q60/100</f>
        <v>0.04531</v>
      </c>
      <c r="AF60" s="38" t="n">
        <f aca="false">R60/100</f>
        <v>0.00287751666666667</v>
      </c>
      <c r="AG60" s="38" t="n">
        <f aca="false">Y60/100</f>
        <v>0.04765</v>
      </c>
      <c r="AH60" s="38" t="n">
        <f aca="false">Z60/100</f>
        <v>0.003014166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298.6272</v>
      </c>
      <c r="I61" s="50" t="n">
        <f aca="false">V61</f>
        <v>39.455</v>
      </c>
      <c r="J61" s="50" t="n">
        <f aca="false">T61</f>
        <v>298.6272</v>
      </c>
      <c r="K61" s="50" t="n">
        <f aca="false">W61</f>
        <v>40.3118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987.718</v>
      </c>
      <c r="Q61" s="52" t="n">
        <v>3.531</v>
      </c>
      <c r="R61" s="51" t="n">
        <f aca="false">P61/3600</f>
        <v>0.274366111111111</v>
      </c>
      <c r="S61" s="53"/>
      <c r="T61" s="51" t="n">
        <v>298.6272</v>
      </c>
      <c r="U61" s="51" t="n">
        <v>31.6462</v>
      </c>
      <c r="V61" s="51" t="n">
        <v>39.455</v>
      </c>
      <c r="W61" s="51" t="n">
        <v>40.3118</v>
      </c>
      <c r="X61" s="51" t="n">
        <v>1041.803</v>
      </c>
      <c r="Y61" s="52" t="n">
        <v>3.578</v>
      </c>
      <c r="Z61" s="51" t="n">
        <f aca="false">X61/3600</f>
        <v>0.289389722222222</v>
      </c>
      <c r="AA61" s="53"/>
      <c r="AB61" s="53"/>
      <c r="AC61" s="53"/>
      <c r="AE61" s="38" t="n">
        <f aca="false">Q61/100</f>
        <v>0.03531</v>
      </c>
      <c r="AF61" s="38" t="n">
        <f aca="false">R61/100</f>
        <v>0.00274366111111111</v>
      </c>
      <c r="AG61" s="38" t="n">
        <f aca="false">Y61/100</f>
        <v>0.03578</v>
      </c>
      <c r="AH61" s="38" t="n">
        <f aca="false">Z61/100</f>
        <v>0.00289389722222222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1.1864</v>
      </c>
      <c r="I62" s="57" t="n">
        <f aca="false">V62</f>
        <v>37.9759</v>
      </c>
      <c r="J62" s="57" t="n">
        <f aca="false">T62</f>
        <v>151.1864</v>
      </c>
      <c r="K62" s="57" t="n">
        <f aca="false">W62</f>
        <v>38.7598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961.734</v>
      </c>
      <c r="Q62" s="58" t="n">
        <v>3.625</v>
      </c>
      <c r="R62" s="58" t="n">
        <f aca="false">P62/3600</f>
        <v>0.267148333333333</v>
      </c>
      <c r="S62" s="56"/>
      <c r="T62" s="58" t="n">
        <v>151.1864</v>
      </c>
      <c r="U62" s="58" t="n">
        <v>28.9861</v>
      </c>
      <c r="V62" s="58" t="n">
        <v>37.9759</v>
      </c>
      <c r="W62" s="58" t="n">
        <v>38.7598</v>
      </c>
      <c r="X62" s="58" t="n">
        <v>1018.631</v>
      </c>
      <c r="Y62" s="58" t="n">
        <v>3.656</v>
      </c>
      <c r="Z62" s="58" t="n">
        <f aca="false">X62/3600</f>
        <v>0.282953055555556</v>
      </c>
      <c r="AA62" s="56"/>
      <c r="AB62" s="56"/>
      <c r="AC62" s="56"/>
      <c r="AE62" s="38" t="n">
        <f aca="false">Q62/100</f>
        <v>0.03625</v>
      </c>
      <c r="AF62" s="38" t="n">
        <f aca="false">R62/100</f>
        <v>0.00267148333333333</v>
      </c>
      <c r="AG62" s="38" t="n">
        <f aca="false">Y62/100</f>
        <v>0.03656</v>
      </c>
      <c r="AH62" s="38" t="n">
        <f aca="false">Z62/100</f>
        <v>0.002829530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23.908</v>
      </c>
      <c r="I63" s="62" t="n">
        <f aca="false">V63</f>
        <v>41.2817</v>
      </c>
      <c r="J63" s="62" t="n">
        <f aca="false">T63</f>
        <v>1723.908</v>
      </c>
      <c r="K63" s="62" t="n">
        <f aca="false">W63</f>
        <v>42.2227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947.546</v>
      </c>
      <c r="Q63" s="52" t="n">
        <v>4.828</v>
      </c>
      <c r="R63" s="59" t="n">
        <f aca="false">P63/3600</f>
        <v>0.263207222222222</v>
      </c>
      <c r="S63" s="61"/>
      <c r="T63" s="59" t="n">
        <v>1723.908</v>
      </c>
      <c r="U63" s="59" t="n">
        <v>38.0197</v>
      </c>
      <c r="V63" s="59" t="n">
        <v>41.2817</v>
      </c>
      <c r="W63" s="59" t="n">
        <v>42.2227</v>
      </c>
      <c r="X63" s="59" t="n">
        <v>976.131</v>
      </c>
      <c r="Y63" s="52" t="n">
        <v>4.75</v>
      </c>
      <c r="Z63" s="59" t="n">
        <f aca="false">X63/3600</f>
        <v>0.271147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828</v>
      </c>
      <c r="AF63" s="38" t="n">
        <f aca="false">R63/100</f>
        <v>0.00263207222222222</v>
      </c>
      <c r="AG63" s="38" t="n">
        <f aca="false">Y63/100</f>
        <v>0.0475</v>
      </c>
      <c r="AH63" s="38" t="n">
        <f aca="false">Z63/100</f>
        <v>0.00271147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0.3104</v>
      </c>
      <c r="I64" s="63" t="n">
        <f aca="false">V64</f>
        <v>38.7059</v>
      </c>
      <c r="J64" s="63" t="n">
        <f aca="false">T64</f>
        <v>800.3104</v>
      </c>
      <c r="K64" s="63" t="n">
        <f aca="false">W64</f>
        <v>39.4753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877.296</v>
      </c>
      <c r="Q64" s="52" t="n">
        <v>4.046</v>
      </c>
      <c r="R64" s="51" t="n">
        <f aca="false">P64/3600</f>
        <v>0.243693333333333</v>
      </c>
      <c r="S64" s="53"/>
      <c r="T64" s="51" t="n">
        <v>800.3104</v>
      </c>
      <c r="U64" s="51" t="n">
        <v>34.6958</v>
      </c>
      <c r="V64" s="51" t="n">
        <v>38.7059</v>
      </c>
      <c r="W64" s="51" t="n">
        <v>39.4753</v>
      </c>
      <c r="X64" s="51" t="n">
        <v>906.818</v>
      </c>
      <c r="Y64" s="52" t="n">
        <v>4.046</v>
      </c>
      <c r="Z64" s="51" t="n">
        <f aca="false">X64/3600</f>
        <v>0.251893888888889</v>
      </c>
      <c r="AA64" s="53"/>
      <c r="AB64" s="53"/>
      <c r="AC64" s="53"/>
      <c r="AE64" s="38" t="n">
        <f aca="false">Q64/100</f>
        <v>0.04046</v>
      </c>
      <c r="AF64" s="38" t="n">
        <f aca="false">R64/100</f>
        <v>0.00243693333333333</v>
      </c>
      <c r="AG64" s="38" t="n">
        <f aca="false">Y64/100</f>
        <v>0.04046</v>
      </c>
      <c r="AH64" s="38" t="n">
        <f aca="false">Z64/100</f>
        <v>0.002518938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4.7848</v>
      </c>
      <c r="I65" s="63" t="n">
        <f aca="false">V65</f>
        <v>36.4883</v>
      </c>
      <c r="J65" s="63" t="n">
        <f aca="false">T65</f>
        <v>374.7848</v>
      </c>
      <c r="K65" s="63" t="n">
        <f aca="false">W65</f>
        <v>37.1928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829.718</v>
      </c>
      <c r="Q65" s="52" t="n">
        <v>3.062</v>
      </c>
      <c r="R65" s="51" t="n">
        <f aca="false">P65/3600</f>
        <v>0.230477222222222</v>
      </c>
      <c r="S65" s="53"/>
      <c r="T65" s="51" t="n">
        <v>374.7848</v>
      </c>
      <c r="U65" s="51" t="n">
        <v>31.5097</v>
      </c>
      <c r="V65" s="51" t="n">
        <v>36.4883</v>
      </c>
      <c r="W65" s="51" t="n">
        <v>37.1928</v>
      </c>
      <c r="X65" s="51" t="n">
        <v>864.864</v>
      </c>
      <c r="Y65" s="52" t="n">
        <v>3.031</v>
      </c>
      <c r="Z65" s="51" t="n">
        <f aca="false">X65/3600</f>
        <v>0.24024</v>
      </c>
      <c r="AA65" s="53"/>
      <c r="AB65" s="53"/>
      <c r="AC65" s="53"/>
      <c r="AE65" s="38" t="n">
        <f aca="false">Q65/100</f>
        <v>0.03062</v>
      </c>
      <c r="AF65" s="38" t="n">
        <f aca="false">R65/100</f>
        <v>0.00230477222222222</v>
      </c>
      <c r="AG65" s="38" t="n">
        <f aca="false">Y65/100</f>
        <v>0.03031</v>
      </c>
      <c r="AH65" s="38" t="n">
        <f aca="false">Z65/100</f>
        <v>0.0024024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2.9112</v>
      </c>
      <c r="I66" s="64" t="n">
        <f aca="false">V66</f>
        <v>34.5378</v>
      </c>
      <c r="J66" s="64" t="n">
        <f aca="false">T66</f>
        <v>172.9112</v>
      </c>
      <c r="K66" s="64" t="n">
        <f aca="false">W66</f>
        <v>35.1626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799.281</v>
      </c>
      <c r="Q66" s="58" t="n">
        <v>2.906</v>
      </c>
      <c r="R66" s="58" t="n">
        <f aca="false">P66/3600</f>
        <v>0.2220225</v>
      </c>
      <c r="S66" s="56"/>
      <c r="T66" s="58" t="n">
        <v>172.9112</v>
      </c>
      <c r="U66" s="58" t="n">
        <v>28.6115</v>
      </c>
      <c r="V66" s="58" t="n">
        <v>34.5378</v>
      </c>
      <c r="W66" s="58" t="n">
        <v>35.1626</v>
      </c>
      <c r="X66" s="58" t="n">
        <v>834.224</v>
      </c>
      <c r="Y66" s="58" t="n">
        <v>3</v>
      </c>
      <c r="Z66" s="58" t="n">
        <f aca="false">X66/3600</f>
        <v>0.231728888888889</v>
      </c>
      <c r="AA66" s="56"/>
      <c r="AB66" s="56"/>
      <c r="AC66" s="56"/>
      <c r="AE66" s="38" t="n">
        <f aca="false">Q66/100</f>
        <v>0.02906</v>
      </c>
      <c r="AF66" s="38" t="n">
        <f aca="false">R66/100</f>
        <v>0.002220225</v>
      </c>
      <c r="AG66" s="38" t="n">
        <f aca="false">Y66/100</f>
        <v>0.03</v>
      </c>
      <c r="AH66" s="38" t="n">
        <f aca="false">Z66/100</f>
        <v>0.002317288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296.148</v>
      </c>
      <c r="I67" s="60" t="n">
        <f aca="false">V67</f>
        <v>41.5506</v>
      </c>
      <c r="J67" s="60" t="n">
        <f aca="false">T67</f>
        <v>1296.148</v>
      </c>
      <c r="K67" s="60" t="n">
        <f aca="false">W67</f>
        <v>42.6179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714.015</v>
      </c>
      <c r="Q67" s="52" t="n">
        <v>3.375</v>
      </c>
      <c r="R67" s="59" t="n">
        <f aca="false">P67/3600</f>
        <v>0.1983375</v>
      </c>
      <c r="S67" s="61"/>
      <c r="T67" s="59" t="n">
        <v>1296.148</v>
      </c>
      <c r="U67" s="59" t="n">
        <v>39.2618</v>
      </c>
      <c r="V67" s="59" t="n">
        <v>41.5506</v>
      </c>
      <c r="W67" s="59" t="n">
        <v>42.6179</v>
      </c>
      <c r="X67" s="59" t="n">
        <v>701.051</v>
      </c>
      <c r="Y67" s="52" t="n">
        <v>3.609</v>
      </c>
      <c r="Z67" s="59" t="n">
        <f aca="false">X67/3600</f>
        <v>0.1947363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375</v>
      </c>
      <c r="AF67" s="38" t="n">
        <f aca="false">R67/100</f>
        <v>0.001983375</v>
      </c>
      <c r="AG67" s="38" t="n">
        <f aca="false">Y67/100</f>
        <v>0.03609</v>
      </c>
      <c r="AH67" s="38" t="n">
        <f aca="false">Z67/100</f>
        <v>0.001947363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43.8728</v>
      </c>
      <c r="I68" s="50" t="n">
        <f aca="false">V68</f>
        <v>38.8359</v>
      </c>
      <c r="J68" s="50" t="n">
        <f aca="false">T68</f>
        <v>643.8728</v>
      </c>
      <c r="K68" s="50" t="n">
        <f aca="false">W68</f>
        <v>40.046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48.796</v>
      </c>
      <c r="Q68" s="52" t="n">
        <v>3.046</v>
      </c>
      <c r="R68" s="51" t="n">
        <f aca="false">P68/3600</f>
        <v>0.180221111111111</v>
      </c>
      <c r="S68" s="53"/>
      <c r="T68" s="51" t="n">
        <v>643.8728</v>
      </c>
      <c r="U68" s="51" t="n">
        <v>35.5433</v>
      </c>
      <c r="V68" s="51" t="n">
        <v>38.8359</v>
      </c>
      <c r="W68" s="51" t="n">
        <v>40.046</v>
      </c>
      <c r="X68" s="51" t="n">
        <v>643.285</v>
      </c>
      <c r="Y68" s="52" t="n">
        <v>3.015</v>
      </c>
      <c r="Z68" s="51" t="n">
        <f aca="false">X68/3600</f>
        <v>0.178690277777778</v>
      </c>
      <c r="AA68" s="53"/>
      <c r="AB68" s="53"/>
      <c r="AC68" s="53"/>
      <c r="AE68" s="38" t="n">
        <f aca="false">Q68/100</f>
        <v>0.03046</v>
      </c>
      <c r="AF68" s="38" t="n">
        <f aca="false">R68/100</f>
        <v>0.00180221111111111</v>
      </c>
      <c r="AG68" s="38" t="n">
        <f aca="false">Y68/100</f>
        <v>0.03015</v>
      </c>
      <c r="AH68" s="38" t="n">
        <f aca="false">Z68/100</f>
        <v>0.001786902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0.964</v>
      </c>
      <c r="I69" s="50" t="n">
        <f aca="false">V69</f>
        <v>36.5906</v>
      </c>
      <c r="J69" s="50" t="n">
        <f aca="false">T69</f>
        <v>310.964</v>
      </c>
      <c r="K69" s="50" t="n">
        <f aca="false">W69</f>
        <v>37.7663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592.89</v>
      </c>
      <c r="Q69" s="52" t="n">
        <v>2.171</v>
      </c>
      <c r="R69" s="51" t="n">
        <f aca="false">P69/3600</f>
        <v>0.164691666666667</v>
      </c>
      <c r="S69" s="53"/>
      <c r="T69" s="51" t="n">
        <v>310.964</v>
      </c>
      <c r="U69" s="51" t="n">
        <v>32.1008</v>
      </c>
      <c r="V69" s="51" t="n">
        <v>36.5906</v>
      </c>
      <c r="W69" s="51" t="n">
        <v>37.7663</v>
      </c>
      <c r="X69" s="51" t="n">
        <v>599.628</v>
      </c>
      <c r="Y69" s="52" t="n">
        <v>2.203</v>
      </c>
      <c r="Z69" s="51" t="n">
        <f aca="false">X69/3600</f>
        <v>0.166563333333333</v>
      </c>
      <c r="AA69" s="53"/>
      <c r="AB69" s="53"/>
      <c r="AC69" s="53"/>
      <c r="AE69" s="38" t="n">
        <f aca="false">Q69/100</f>
        <v>0.02171</v>
      </c>
      <c r="AF69" s="38" t="n">
        <f aca="false">R69/100</f>
        <v>0.00164691666666667</v>
      </c>
      <c r="AG69" s="38" t="n">
        <f aca="false">Y69/100</f>
        <v>0.02203</v>
      </c>
      <c r="AH69" s="38" t="n">
        <f aca="false">Z69/100</f>
        <v>0.00166563333333333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8.0712</v>
      </c>
      <c r="I70" s="65" t="n">
        <f aca="false">V70</f>
        <v>34.6076</v>
      </c>
      <c r="J70" s="65" t="n">
        <f aca="false">T70</f>
        <v>148.0712</v>
      </c>
      <c r="K70" s="65" t="n">
        <f aca="false">W70</f>
        <v>35.6755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551.875</v>
      </c>
      <c r="Q70" s="58" t="n">
        <v>2.062</v>
      </c>
      <c r="R70" s="58" t="n">
        <f aca="false">P70/3600</f>
        <v>0.153298611111111</v>
      </c>
      <c r="S70" s="56"/>
      <c r="T70" s="58" t="n">
        <v>148.0712</v>
      </c>
      <c r="U70" s="58" t="n">
        <v>29.3309</v>
      </c>
      <c r="V70" s="58" t="n">
        <v>34.6076</v>
      </c>
      <c r="W70" s="58" t="n">
        <v>35.6755</v>
      </c>
      <c r="X70" s="58" t="n">
        <v>565.659</v>
      </c>
      <c r="Y70" s="58" t="n">
        <v>2.093</v>
      </c>
      <c r="Z70" s="58" t="n">
        <f aca="false">X70/3600</f>
        <v>0.1571275</v>
      </c>
      <c r="AA70" s="56"/>
      <c r="AB70" s="56"/>
      <c r="AC70" s="56"/>
      <c r="AE70" s="38" t="n">
        <f aca="false">Q70/100</f>
        <v>0.02062</v>
      </c>
      <c r="AF70" s="38" t="n">
        <f aca="false">R70/100</f>
        <v>0.00153298611111111</v>
      </c>
      <c r="AG70" s="38" t="n">
        <f aca="false">Y70/100</f>
        <v>0.02093</v>
      </c>
      <c r="AH70" s="38" t="n">
        <f aca="false">Z70/100</f>
        <v>0.001571275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9.9639848388286</v>
      </c>
      <c r="R89" s="70" t="n">
        <f aca="false">GEOMEAN(AF3:AF70)*100</f>
        <v>1.55269405370109</v>
      </c>
      <c r="S89" s="70"/>
      <c r="T89" s="70"/>
      <c r="U89" s="70"/>
      <c r="V89" s="70"/>
      <c r="W89" s="70"/>
      <c r="X89" s="70"/>
      <c r="Y89" s="70" t="n">
        <f aca="false">GEOMEAN(AG3:AG70)*100</f>
        <v>20.1263944813948</v>
      </c>
      <c r="Z89" s="70" t="n">
        <f aca="false">GEOMEAN(AH3:AH70)*100</f>
        <v>1.61317456210481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813513153197</v>
      </c>
      <c r="Z90" s="80" t="n">
        <f aca="false">Z89/R89</f>
        <v>1.03895198043656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652028055555556</v>
      </c>
      <c r="R91" s="69" t="n">
        <f aca="false">SUM(R3:R70)</f>
        <v>191.268216666667</v>
      </c>
      <c r="X91" s="69"/>
      <c r="Y91" s="69" t="n">
        <f aca="false">SUM(Y3:Y70)/3600</f>
        <v>0.653153333333333</v>
      </c>
      <c r="Z91" s="69" t="n">
        <f aca="false">SUM(Z3:Z70)</f>
        <v>204.01689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376.2824</v>
      </c>
      <c r="I19" s="50" t="n">
        <f aca="false">V19</f>
        <v>43.4559</v>
      </c>
      <c r="J19" s="50" t="n">
        <f aca="false">T19</f>
        <v>5376.2824</v>
      </c>
      <c r="K19" s="50" t="n">
        <f aca="false">W19</f>
        <v>44.8585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18673.991</v>
      </c>
      <c r="Q19" s="52" t="n">
        <v>69.907</v>
      </c>
      <c r="R19" s="51" t="n">
        <f aca="false">P19/3600</f>
        <v>5.18721972222222</v>
      </c>
      <c r="S19" s="53"/>
      <c r="T19" s="51" t="n">
        <v>5376.2824</v>
      </c>
      <c r="U19" s="51" t="n">
        <v>41.877</v>
      </c>
      <c r="V19" s="51" t="n">
        <v>43.4559</v>
      </c>
      <c r="W19" s="51" t="n">
        <v>44.8585</v>
      </c>
      <c r="X19" s="51" t="n">
        <v>19484.307</v>
      </c>
      <c r="Y19" s="51" t="n">
        <v>70.485</v>
      </c>
      <c r="Z19" s="51" t="n">
        <f aca="false">X19/3600</f>
        <v>5.4123075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9907</v>
      </c>
      <c r="AF19" s="38" t="n">
        <f aca="false">R19/100</f>
        <v>0.0518721972222222</v>
      </c>
      <c r="AG19" s="38" t="n">
        <f aca="false">Y19/100</f>
        <v>0.70485</v>
      </c>
      <c r="AH19" s="38" t="n">
        <f aca="false">Z19/100</f>
        <v>0.054123075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498.592</v>
      </c>
      <c r="I20" s="50" t="n">
        <f aca="false">V20</f>
        <v>41.7492</v>
      </c>
      <c r="J20" s="50" t="n">
        <f aca="false">T20</f>
        <v>2498.592</v>
      </c>
      <c r="K20" s="50" t="n">
        <f aca="false">W20</f>
        <v>42.8233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6516.803</v>
      </c>
      <c r="Q20" s="52" t="n">
        <v>65.391</v>
      </c>
      <c r="R20" s="51" t="n">
        <f aca="false">P20/3600</f>
        <v>4.58800083333333</v>
      </c>
      <c r="S20" s="53"/>
      <c r="T20" s="51" t="n">
        <v>2498.592</v>
      </c>
      <c r="U20" s="51" t="n">
        <v>39.8231</v>
      </c>
      <c r="V20" s="51" t="n">
        <v>41.7492</v>
      </c>
      <c r="W20" s="51" t="n">
        <v>42.8233</v>
      </c>
      <c r="X20" s="51" t="n">
        <v>17424.144</v>
      </c>
      <c r="Y20" s="51" t="n">
        <v>65.736</v>
      </c>
      <c r="Z20" s="51" t="n">
        <f aca="false">X20/3600</f>
        <v>4.84004</v>
      </c>
      <c r="AA20" s="53"/>
      <c r="AB20" s="53"/>
      <c r="AC20" s="53"/>
      <c r="AE20" s="38" t="n">
        <f aca="false">Q20/100</f>
        <v>0.65391</v>
      </c>
      <c r="AF20" s="38" t="n">
        <f aca="false">R20/100</f>
        <v>0.0458800083333333</v>
      </c>
      <c r="AG20" s="38" t="n">
        <f aca="false">Y20/100</f>
        <v>0.65736</v>
      </c>
      <c r="AH20" s="38" t="n">
        <f aca="false">Z20/100</f>
        <v>0.0484004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197.2184</v>
      </c>
      <c r="I21" s="50" t="n">
        <f aca="false">V21</f>
        <v>40.2375</v>
      </c>
      <c r="J21" s="50" t="n">
        <f aca="false">T21</f>
        <v>1197.2184</v>
      </c>
      <c r="K21" s="50" t="n">
        <f aca="false">W21</f>
        <v>41.3282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5404.026</v>
      </c>
      <c r="Q21" s="52" t="n">
        <v>55.652</v>
      </c>
      <c r="R21" s="51" t="n">
        <f aca="false">P21/3600</f>
        <v>4.27889611111111</v>
      </c>
      <c r="S21" s="53"/>
      <c r="T21" s="51" t="n">
        <v>1197.2184</v>
      </c>
      <c r="U21" s="51" t="n">
        <v>37.2669</v>
      </c>
      <c r="V21" s="51" t="n">
        <v>40.2375</v>
      </c>
      <c r="W21" s="51" t="n">
        <v>41.3282</v>
      </c>
      <c r="X21" s="51" t="n">
        <v>16306.178</v>
      </c>
      <c r="Y21" s="51" t="n">
        <v>55.355</v>
      </c>
      <c r="Z21" s="51" t="n">
        <f aca="false">X21/3600</f>
        <v>4.52949388888889</v>
      </c>
      <c r="AA21" s="53"/>
      <c r="AB21" s="53"/>
      <c r="AC21" s="53"/>
      <c r="AE21" s="38" t="n">
        <f aca="false">Q21/100</f>
        <v>0.55652</v>
      </c>
      <c r="AF21" s="38" t="n">
        <f aca="false">R21/100</f>
        <v>0.0427889611111111</v>
      </c>
      <c r="AG21" s="38" t="n">
        <f aca="false">Y21/100</f>
        <v>0.55355</v>
      </c>
      <c r="AH21" s="38" t="n">
        <f aca="false">Z21/100</f>
        <v>0.045294938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68.7048</v>
      </c>
      <c r="I22" s="57" t="n">
        <f aca="false">V22</f>
        <v>38.7695</v>
      </c>
      <c r="J22" s="57" t="n">
        <f aca="false">T22</f>
        <v>568.7048</v>
      </c>
      <c r="K22" s="57" t="n">
        <f aca="false">W22</f>
        <v>40.1588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4756.358</v>
      </c>
      <c r="Q22" s="58" t="n">
        <v>42.938</v>
      </c>
      <c r="R22" s="58" t="n">
        <f aca="false">P22/3600</f>
        <v>4.09898833333333</v>
      </c>
      <c r="S22" s="56"/>
      <c r="T22" s="58" t="n">
        <v>568.7048</v>
      </c>
      <c r="U22" s="58" t="n">
        <v>34.6155</v>
      </c>
      <c r="V22" s="58" t="n">
        <v>38.7695</v>
      </c>
      <c r="W22" s="58" t="n">
        <v>40.1588</v>
      </c>
      <c r="X22" s="58" t="n">
        <v>15593.944</v>
      </c>
      <c r="Y22" s="58" t="n">
        <v>43.86</v>
      </c>
      <c r="Z22" s="58" t="n">
        <f aca="false">X22/3600</f>
        <v>4.33165111111111</v>
      </c>
      <c r="AA22" s="56"/>
      <c r="AB22" s="56"/>
      <c r="AC22" s="56"/>
      <c r="AE22" s="38" t="n">
        <f aca="false">Q22/100</f>
        <v>0.42938</v>
      </c>
      <c r="AF22" s="38" t="n">
        <f aca="false">R22/100</f>
        <v>0.0409898833333333</v>
      </c>
      <c r="AG22" s="38" t="n">
        <f aca="false">Y22/100</f>
        <v>0.4386</v>
      </c>
      <c r="AH22" s="38" t="n">
        <f aca="false">Z22/100</f>
        <v>0.0433165111111111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43.3744</v>
      </c>
      <c r="I23" s="60" t="n">
        <f aca="false">V23</f>
        <v>41.9528</v>
      </c>
      <c r="J23" s="60" t="n">
        <f aca="false">T23</f>
        <v>8343.3744</v>
      </c>
      <c r="K23" s="60" t="n">
        <f aca="false">W23</f>
        <v>43.0512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19103.893</v>
      </c>
      <c r="Q23" s="52" t="n">
        <v>72.142</v>
      </c>
      <c r="R23" s="59" t="n">
        <f aca="false">P23/3600</f>
        <v>5.30663694444445</v>
      </c>
      <c r="S23" s="61"/>
      <c r="T23" s="59" t="n">
        <v>8343.3744</v>
      </c>
      <c r="U23" s="59" t="n">
        <v>39.9506</v>
      </c>
      <c r="V23" s="59" t="n">
        <v>41.9528</v>
      </c>
      <c r="W23" s="59" t="n">
        <v>43.0512</v>
      </c>
      <c r="X23" s="59" t="n">
        <v>20034.912</v>
      </c>
      <c r="Y23" s="59" t="n">
        <v>71.173</v>
      </c>
      <c r="Z23" s="59" t="n">
        <f aca="false">X23/3600</f>
        <v>5.565253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72142</v>
      </c>
      <c r="AF23" s="38" t="n">
        <f aca="false">R23/100</f>
        <v>0.0530663694444445</v>
      </c>
      <c r="AG23" s="38" t="n">
        <f aca="false">Y23/100</f>
        <v>0.71173</v>
      </c>
      <c r="AH23" s="38" t="n">
        <f aca="false">Z23/100</f>
        <v>0.055652533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399.5992</v>
      </c>
      <c r="I24" s="50" t="n">
        <f aca="false">V24</f>
        <v>39.7601</v>
      </c>
      <c r="J24" s="50" t="n">
        <f aca="false">T24</f>
        <v>3399.5992</v>
      </c>
      <c r="K24" s="50" t="n">
        <f aca="false">W24</f>
        <v>40.7389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6180.412</v>
      </c>
      <c r="Q24" s="52" t="n">
        <v>60.391</v>
      </c>
      <c r="R24" s="51" t="n">
        <f aca="false">P24/3600</f>
        <v>4.49455888888889</v>
      </c>
      <c r="S24" s="53"/>
      <c r="T24" s="51" t="n">
        <v>3399.5992</v>
      </c>
      <c r="U24" s="51" t="n">
        <v>36.997</v>
      </c>
      <c r="V24" s="51" t="n">
        <v>39.7601</v>
      </c>
      <c r="W24" s="51" t="n">
        <v>40.7389</v>
      </c>
      <c r="X24" s="51" t="n">
        <v>17211.528</v>
      </c>
      <c r="Y24" s="51" t="n">
        <v>60.626</v>
      </c>
      <c r="Z24" s="51" t="n">
        <f aca="false">X24/3600</f>
        <v>4.78098</v>
      </c>
      <c r="AA24" s="53"/>
      <c r="AB24" s="53"/>
      <c r="AC24" s="53"/>
      <c r="AE24" s="38" t="n">
        <f aca="false">Q24/100</f>
        <v>0.60391</v>
      </c>
      <c r="AF24" s="38" t="n">
        <f aca="false">R24/100</f>
        <v>0.0449455888888889</v>
      </c>
      <c r="AG24" s="38" t="n">
        <f aca="false">Y24/100</f>
        <v>0.60626</v>
      </c>
      <c r="AH24" s="38" t="n">
        <f aca="false">Z24/100</f>
        <v>0.047809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37.8192</v>
      </c>
      <c r="I25" s="50" t="n">
        <f aca="false">V25</f>
        <v>37.8471</v>
      </c>
      <c r="J25" s="50" t="n">
        <f aca="false">T25</f>
        <v>1437.8192</v>
      </c>
      <c r="K25" s="50" t="n">
        <f aca="false">W25</f>
        <v>39.1389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4868.934</v>
      </c>
      <c r="Q25" s="52" t="n">
        <v>52.589</v>
      </c>
      <c r="R25" s="51" t="n">
        <f aca="false">P25/3600</f>
        <v>4.13025944444444</v>
      </c>
      <c r="S25" s="53"/>
      <c r="T25" s="51" t="n">
        <v>1437.8192</v>
      </c>
      <c r="U25" s="51" t="n">
        <v>34.1689</v>
      </c>
      <c r="V25" s="51" t="n">
        <v>37.8471</v>
      </c>
      <c r="W25" s="51" t="n">
        <v>39.1389</v>
      </c>
      <c r="X25" s="51" t="n">
        <v>15864.636</v>
      </c>
      <c r="Y25" s="51" t="n">
        <v>53.214</v>
      </c>
      <c r="Z25" s="51" t="n">
        <f aca="false">X25/3600</f>
        <v>4.40684333333333</v>
      </c>
      <c r="AA25" s="53"/>
      <c r="AB25" s="53"/>
      <c r="AC25" s="53"/>
      <c r="AE25" s="38" t="n">
        <f aca="false">Q25/100</f>
        <v>0.52589</v>
      </c>
      <c r="AF25" s="38" t="n">
        <f aca="false">R25/100</f>
        <v>0.0413025944444444</v>
      </c>
      <c r="AG25" s="38" t="n">
        <f aca="false">Y25/100</f>
        <v>0.53214</v>
      </c>
      <c r="AH25" s="38" t="n">
        <f aca="false">Z25/100</f>
        <v>0.04406843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3.2832</v>
      </c>
      <c r="I26" s="57" t="n">
        <f aca="false">V26</f>
        <v>36.1057</v>
      </c>
      <c r="J26" s="57" t="n">
        <f aca="false">T26</f>
        <v>603.2832</v>
      </c>
      <c r="K26" s="57" t="n">
        <f aca="false">W26</f>
        <v>37.9893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4232.863</v>
      </c>
      <c r="Q26" s="58" t="n">
        <v>46.641</v>
      </c>
      <c r="R26" s="58" t="n">
        <f aca="false">P26/3600</f>
        <v>3.95357305555556</v>
      </c>
      <c r="S26" s="56"/>
      <c r="T26" s="58" t="n">
        <v>603.2832</v>
      </c>
      <c r="U26" s="58" t="n">
        <v>31.5699</v>
      </c>
      <c r="V26" s="58" t="n">
        <v>36.1057</v>
      </c>
      <c r="W26" s="58" t="n">
        <v>37.9893</v>
      </c>
      <c r="X26" s="58" t="n">
        <v>15143.631</v>
      </c>
      <c r="Y26" s="58" t="n">
        <v>46.016</v>
      </c>
      <c r="Z26" s="58" t="n">
        <f aca="false">X26/3600</f>
        <v>4.20656416666667</v>
      </c>
      <c r="AA26" s="56"/>
      <c r="AB26" s="56"/>
      <c r="AC26" s="56"/>
      <c r="AE26" s="38" t="n">
        <f aca="false">Q26/100</f>
        <v>0.46641</v>
      </c>
      <c r="AF26" s="38" t="n">
        <f aca="false">R26/100</f>
        <v>0.0395357305555556</v>
      </c>
      <c r="AG26" s="38" t="n">
        <f aca="false">Y26/100</f>
        <v>0.46016</v>
      </c>
      <c r="AH26" s="38" t="n">
        <f aca="false">Z26/100</f>
        <v>0.042065641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19842.584</v>
      </c>
      <c r="I27" s="60" t="n">
        <f aca="false">V27</f>
        <v>40.0685</v>
      </c>
      <c r="J27" s="60" t="n">
        <f aca="false">T27</f>
        <v>19842.584</v>
      </c>
      <c r="K27" s="60" t="n">
        <f aca="false">W27</f>
        <v>43.148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40137.024</v>
      </c>
      <c r="Q27" s="52" t="n">
        <v>131.377</v>
      </c>
      <c r="R27" s="59" t="n">
        <f aca="false">P27/3600</f>
        <v>11.1491733333333</v>
      </c>
      <c r="S27" s="61"/>
      <c r="T27" s="59" t="n">
        <v>19842.584</v>
      </c>
      <c r="U27" s="59" t="n">
        <v>38.7365</v>
      </c>
      <c r="V27" s="59" t="n">
        <v>40.0685</v>
      </c>
      <c r="W27" s="59" t="n">
        <v>43.148</v>
      </c>
      <c r="X27" s="59" t="n">
        <v>41319.079</v>
      </c>
      <c r="Y27" s="59" t="n">
        <v>136.361</v>
      </c>
      <c r="Z27" s="59" t="n">
        <f aca="false">X27/3600</f>
        <v>11.4775219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31377</v>
      </c>
      <c r="AF27" s="38" t="n">
        <f aca="false">R27/100</f>
        <v>0.111491733333333</v>
      </c>
      <c r="AG27" s="38" t="n">
        <f aca="false">Y27/100</f>
        <v>1.36361</v>
      </c>
      <c r="AH27" s="38" t="n">
        <f aca="false">Z27/100</f>
        <v>0.11477521944444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13.428</v>
      </c>
      <c r="I28" s="50" t="n">
        <f aca="false">V28</f>
        <v>38.7536</v>
      </c>
      <c r="J28" s="50" t="n">
        <f aca="false">T28</f>
        <v>6213.428</v>
      </c>
      <c r="K28" s="50" t="n">
        <f aca="false">W28</f>
        <v>41.111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2678.526</v>
      </c>
      <c r="Q28" s="52" t="n">
        <v>104.08</v>
      </c>
      <c r="R28" s="51" t="n">
        <f aca="false">P28/3600</f>
        <v>9.07736833333333</v>
      </c>
      <c r="S28" s="53"/>
      <c r="T28" s="51" t="n">
        <v>6213.428</v>
      </c>
      <c r="U28" s="51" t="n">
        <v>36.6782</v>
      </c>
      <c r="V28" s="51" t="n">
        <v>38.7536</v>
      </c>
      <c r="W28" s="51" t="n">
        <v>41.111</v>
      </c>
      <c r="X28" s="51" t="n">
        <v>33820.19</v>
      </c>
      <c r="Y28" s="51" t="n">
        <v>105.83</v>
      </c>
      <c r="Z28" s="51" t="n">
        <f aca="false">X28/3600</f>
        <v>9.39449722222222</v>
      </c>
      <c r="AA28" s="53"/>
      <c r="AB28" s="53"/>
      <c r="AC28" s="53"/>
      <c r="AE28" s="38" t="n">
        <f aca="false">Q28/100</f>
        <v>1.0408</v>
      </c>
      <c r="AF28" s="38" t="n">
        <f aca="false">R28/100</f>
        <v>0.0907736833333333</v>
      </c>
      <c r="AG28" s="38" t="n">
        <f aca="false">Y28/100</f>
        <v>1.0583</v>
      </c>
      <c r="AH28" s="38" t="n">
        <f aca="false">Z28/100</f>
        <v>0.09394497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778.4752</v>
      </c>
      <c r="I29" s="50" t="n">
        <f aca="false">V29</f>
        <v>37.5784</v>
      </c>
      <c r="J29" s="50" t="n">
        <f aca="false">T29</f>
        <v>2778.4752</v>
      </c>
      <c r="K29" s="50" t="n">
        <f aca="false">W29</f>
        <v>39.1201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29752.416</v>
      </c>
      <c r="Q29" s="52" t="n">
        <v>90.251</v>
      </c>
      <c r="R29" s="51" t="n">
        <f aca="false">P29/3600</f>
        <v>8.26456</v>
      </c>
      <c r="S29" s="53"/>
      <c r="T29" s="51" t="n">
        <v>2778.4752</v>
      </c>
      <c r="U29" s="51" t="n">
        <v>34.4906</v>
      </c>
      <c r="V29" s="51" t="n">
        <v>37.5784</v>
      </c>
      <c r="W29" s="51" t="n">
        <v>39.1201</v>
      </c>
      <c r="X29" s="51" t="n">
        <v>30895.765</v>
      </c>
      <c r="Y29" s="51" t="n">
        <v>89.996</v>
      </c>
      <c r="Z29" s="51" t="n">
        <f aca="false">X29/3600</f>
        <v>8.58215694444444</v>
      </c>
      <c r="AA29" s="53"/>
      <c r="AB29" s="53"/>
      <c r="AC29" s="53"/>
      <c r="AE29" s="38" t="n">
        <f aca="false">Q29/100</f>
        <v>0.90251</v>
      </c>
      <c r="AF29" s="38" t="n">
        <f aca="false">R29/100</f>
        <v>0.0826456</v>
      </c>
      <c r="AG29" s="38" t="n">
        <f aca="false">Y29/100</f>
        <v>0.89996</v>
      </c>
      <c r="AH29" s="38" t="n">
        <f aca="false">Z29/100</f>
        <v>0.0858215694444444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20.1232</v>
      </c>
      <c r="I30" s="57" t="n">
        <f aca="false">V30</f>
        <v>36.3118</v>
      </c>
      <c r="J30" s="57" t="n">
        <f aca="false">T30</f>
        <v>1320.1232</v>
      </c>
      <c r="K30" s="57" t="n">
        <f aca="false">W30</f>
        <v>37.0993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28265.723</v>
      </c>
      <c r="Q30" s="58" t="n">
        <v>67.47</v>
      </c>
      <c r="R30" s="58" t="n">
        <f aca="false">P30/3600</f>
        <v>7.85158972222222</v>
      </c>
      <c r="S30" s="56"/>
      <c r="T30" s="58" t="n">
        <v>1320.1232</v>
      </c>
      <c r="U30" s="58" t="n">
        <v>32.1935</v>
      </c>
      <c r="V30" s="58" t="n">
        <v>36.3118</v>
      </c>
      <c r="W30" s="58" t="n">
        <v>37.0993</v>
      </c>
      <c r="X30" s="58" t="n">
        <v>29564.21</v>
      </c>
      <c r="Y30" s="58" t="n">
        <v>64.907</v>
      </c>
      <c r="Z30" s="58" t="n">
        <f aca="false">X30/3600</f>
        <v>8.21228055555556</v>
      </c>
      <c r="AA30" s="56"/>
      <c r="AB30" s="56"/>
      <c r="AC30" s="56"/>
      <c r="AE30" s="38" t="n">
        <f aca="false">Q30/100</f>
        <v>0.6747</v>
      </c>
      <c r="AF30" s="38" t="n">
        <f aca="false">R30/100</f>
        <v>0.0785158972222222</v>
      </c>
      <c r="AG30" s="38" t="n">
        <f aca="false">Y30/100</f>
        <v>0.64907</v>
      </c>
      <c r="AH30" s="38" t="n">
        <f aca="false">Z30/100</f>
        <v>0.082122805555555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276.4912</v>
      </c>
      <c r="I31" s="62" t="n">
        <f aca="false">V31</f>
        <v>43.6689</v>
      </c>
      <c r="J31" s="62" t="n">
        <f aca="false">T31</f>
        <v>20276.4912</v>
      </c>
      <c r="K31" s="62" t="n">
        <f aca="false">W31</f>
        <v>44.8707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3244.076</v>
      </c>
      <c r="Q31" s="52" t="n">
        <v>153.425</v>
      </c>
      <c r="R31" s="59" t="n">
        <f aca="false">P31/3600</f>
        <v>12.0122433333333</v>
      </c>
      <c r="S31" s="61"/>
      <c r="T31" s="59" t="n">
        <v>20276.4912</v>
      </c>
      <c r="U31" s="59" t="n">
        <v>39.5102</v>
      </c>
      <c r="V31" s="59" t="n">
        <v>43.6689</v>
      </c>
      <c r="W31" s="59" t="n">
        <v>44.8707</v>
      </c>
      <c r="X31" s="59" t="n">
        <v>44694.24</v>
      </c>
      <c r="Y31" s="59" t="n">
        <v>155.581</v>
      </c>
      <c r="Z31" s="59" t="n">
        <f aca="false">X31/3600</f>
        <v>12.41506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53425</v>
      </c>
      <c r="AF31" s="38" t="n">
        <f aca="false">R31/100</f>
        <v>0.120122433333333</v>
      </c>
      <c r="AG31" s="38" t="n">
        <f aca="false">Y31/100</f>
        <v>1.55581</v>
      </c>
      <c r="AH31" s="38" t="n">
        <f aca="false">Z31/100</f>
        <v>0.12415066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35.0528</v>
      </c>
      <c r="I32" s="63" t="n">
        <f aca="false">V32</f>
        <v>42.1542</v>
      </c>
      <c r="J32" s="63" t="n">
        <f aca="false">T32</f>
        <v>7035.0528</v>
      </c>
      <c r="K32" s="63" t="n">
        <f aca="false">W32</f>
        <v>42.5894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6367.954</v>
      </c>
      <c r="Q32" s="52" t="n">
        <v>137.877</v>
      </c>
      <c r="R32" s="51" t="n">
        <f aca="false">P32/3600</f>
        <v>10.1022094444444</v>
      </c>
      <c r="S32" s="53"/>
      <c r="T32" s="51" t="n">
        <v>7035.0528</v>
      </c>
      <c r="U32" s="51" t="n">
        <v>37.5738</v>
      </c>
      <c r="V32" s="51" t="n">
        <v>42.1542</v>
      </c>
      <c r="W32" s="51" t="n">
        <v>42.5894</v>
      </c>
      <c r="X32" s="51" t="n">
        <v>37974.167</v>
      </c>
      <c r="Y32" s="51" t="n">
        <v>138.283</v>
      </c>
      <c r="Z32" s="51" t="n">
        <f aca="false">X32/3600</f>
        <v>10.5483797222222</v>
      </c>
      <c r="AA32" s="53"/>
      <c r="AB32" s="53"/>
      <c r="AC32" s="53"/>
      <c r="AE32" s="38" t="n">
        <f aca="false">Q32/100</f>
        <v>1.37877</v>
      </c>
      <c r="AF32" s="38" t="n">
        <f aca="false">R32/100</f>
        <v>0.101022094444444</v>
      </c>
      <c r="AG32" s="38" t="n">
        <f aca="false">Y32/100</f>
        <v>1.38283</v>
      </c>
      <c r="AH32" s="38" t="n">
        <f aca="false">Z32/100</f>
        <v>0.105483797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43.48</v>
      </c>
      <c r="I33" s="63" t="n">
        <f aca="false">V33</f>
        <v>40.4787</v>
      </c>
      <c r="J33" s="63" t="n">
        <f aca="false">T33</f>
        <v>3243.48</v>
      </c>
      <c r="K33" s="63" t="n">
        <f aca="false">W33</f>
        <v>40.2315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3216.902</v>
      </c>
      <c r="Q33" s="52" t="n">
        <v>128.283</v>
      </c>
      <c r="R33" s="51" t="n">
        <f aca="false">P33/3600</f>
        <v>9.22691722222222</v>
      </c>
      <c r="S33" s="53"/>
      <c r="T33" s="51" t="n">
        <v>3243.48</v>
      </c>
      <c r="U33" s="51" t="n">
        <v>35.6017</v>
      </c>
      <c r="V33" s="51" t="n">
        <v>40.4787</v>
      </c>
      <c r="W33" s="51" t="n">
        <v>40.2315</v>
      </c>
      <c r="X33" s="51" t="n">
        <v>34788.47</v>
      </c>
      <c r="Y33" s="51" t="n">
        <v>123.955</v>
      </c>
      <c r="Z33" s="51" t="n">
        <f aca="false">X33/3600</f>
        <v>9.66346388888889</v>
      </c>
      <c r="AA33" s="53"/>
      <c r="AB33" s="53"/>
      <c r="AC33" s="53"/>
      <c r="AE33" s="38" t="n">
        <f aca="false">Q33/100</f>
        <v>1.28283</v>
      </c>
      <c r="AF33" s="38" t="n">
        <f aca="false">R33/100</f>
        <v>0.0922691722222222</v>
      </c>
      <c r="AG33" s="38" t="n">
        <f aca="false">Y33/100</f>
        <v>1.23955</v>
      </c>
      <c r="AH33" s="38" t="n">
        <f aca="false">Z33/100</f>
        <v>0.0966346388888889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593.5824</v>
      </c>
      <c r="I34" s="64" t="n">
        <f aca="false">V34</f>
        <v>38.6712</v>
      </c>
      <c r="J34" s="64" t="n">
        <f aca="false">T34</f>
        <v>1593.5824</v>
      </c>
      <c r="K34" s="64" t="n">
        <f aca="false">W34</f>
        <v>37.8771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1399.765</v>
      </c>
      <c r="Q34" s="58" t="n">
        <v>106.379</v>
      </c>
      <c r="R34" s="58" t="n">
        <f aca="false">P34/3600</f>
        <v>8.72215694444444</v>
      </c>
      <c r="S34" s="56"/>
      <c r="T34" s="58" t="n">
        <v>1593.5824</v>
      </c>
      <c r="U34" s="58" t="n">
        <v>33.4317</v>
      </c>
      <c r="V34" s="58" t="n">
        <v>38.6712</v>
      </c>
      <c r="W34" s="58" t="n">
        <v>37.8771</v>
      </c>
      <c r="X34" s="58" t="n">
        <v>33058.776</v>
      </c>
      <c r="Y34" s="58" t="n">
        <v>109.629</v>
      </c>
      <c r="Z34" s="58" t="n">
        <f aca="false">X34/3600</f>
        <v>9.18299333333333</v>
      </c>
      <c r="AA34" s="56"/>
      <c r="AB34" s="56"/>
      <c r="AC34" s="56"/>
      <c r="AE34" s="38" t="n">
        <f aca="false">Q34/100</f>
        <v>1.06379</v>
      </c>
      <c r="AF34" s="38" t="n">
        <f aca="false">R34/100</f>
        <v>0.0872215694444444</v>
      </c>
      <c r="AG34" s="38" t="n">
        <f aca="false">Y34/100</f>
        <v>1.09629</v>
      </c>
      <c r="AH34" s="38" t="n">
        <f aca="false">Z34/100</f>
        <v>0.0918299333333333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0666.34</v>
      </c>
      <c r="I35" s="62" t="n">
        <f aca="false">V35</f>
        <v>41.9101</v>
      </c>
      <c r="J35" s="62" t="n">
        <f aca="false">T35</f>
        <v>50666.34</v>
      </c>
      <c r="K35" s="62" t="n">
        <f aca="false">W35</f>
        <v>43.9799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6347.69</v>
      </c>
      <c r="Q35" s="52" t="n">
        <v>217.004</v>
      </c>
      <c r="R35" s="59" t="n">
        <f aca="false">P35/3600</f>
        <v>15.6521361111111</v>
      </c>
      <c r="S35" s="61"/>
      <c r="T35" s="59" t="n">
        <v>50666.34</v>
      </c>
      <c r="U35" s="59" t="n">
        <v>38.3155</v>
      </c>
      <c r="V35" s="59" t="n">
        <v>41.9101</v>
      </c>
      <c r="W35" s="59" t="n">
        <v>43.9799</v>
      </c>
      <c r="X35" s="59" t="n">
        <v>58719.222</v>
      </c>
      <c r="Y35" s="59" t="n">
        <v>222.848</v>
      </c>
      <c r="Z35" s="59" t="n">
        <f aca="false">X35/3600</f>
        <v>16.31089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17004</v>
      </c>
      <c r="AF35" s="38" t="n">
        <f aca="false">R35/100</f>
        <v>0.156521361111111</v>
      </c>
      <c r="AG35" s="38" t="n">
        <f aca="false">Y35/100</f>
        <v>2.22848</v>
      </c>
      <c r="AH35" s="38" t="n">
        <f aca="false">Z35/100</f>
        <v>0.1631089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7956.6904</v>
      </c>
      <c r="I36" s="63" t="n">
        <f aca="false">V36</f>
        <v>40.4645</v>
      </c>
      <c r="J36" s="63" t="n">
        <f aca="false">T36</f>
        <v>7956.6904</v>
      </c>
      <c r="K36" s="63" t="n">
        <f aca="false">W36</f>
        <v>42.7832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0049.337</v>
      </c>
      <c r="Q36" s="52" t="n">
        <v>155.159</v>
      </c>
      <c r="R36" s="51" t="n">
        <f aca="false">P36/3600</f>
        <v>11.1248158333333</v>
      </c>
      <c r="S36" s="53"/>
      <c r="T36" s="51" t="n">
        <v>7956.6904</v>
      </c>
      <c r="U36" s="51" t="n">
        <v>35.4057</v>
      </c>
      <c r="V36" s="51" t="n">
        <v>40.4645</v>
      </c>
      <c r="W36" s="51" t="n">
        <v>42.7832</v>
      </c>
      <c r="X36" s="51" t="n">
        <v>42572.808</v>
      </c>
      <c r="Y36" s="51" t="n">
        <v>154.44</v>
      </c>
      <c r="Z36" s="51" t="n">
        <f aca="false">X36/3600</f>
        <v>11.82578</v>
      </c>
      <c r="AA36" s="53"/>
      <c r="AB36" s="53"/>
      <c r="AC36" s="53"/>
      <c r="AE36" s="38" t="n">
        <f aca="false">Q36/100</f>
        <v>1.55159</v>
      </c>
      <c r="AF36" s="38" t="n">
        <f aca="false">R36/100</f>
        <v>0.111248158333333</v>
      </c>
      <c r="AG36" s="38" t="n">
        <f aca="false">Y36/100</f>
        <v>1.5444</v>
      </c>
      <c r="AH36" s="38" t="n">
        <f aca="false">Z36/100</f>
        <v>0.11825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170.2384</v>
      </c>
      <c r="I37" s="63" t="n">
        <f aca="false">V37</f>
        <v>38.9634</v>
      </c>
      <c r="J37" s="63" t="n">
        <f aca="false">T37</f>
        <v>2170.2384</v>
      </c>
      <c r="K37" s="63" t="n">
        <f aca="false">W37</f>
        <v>41.54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5964.904</v>
      </c>
      <c r="Q37" s="52" t="n">
        <v>132.361</v>
      </c>
      <c r="R37" s="51" t="n">
        <f aca="false">P37/3600</f>
        <v>9.99025111111111</v>
      </c>
      <c r="S37" s="53"/>
      <c r="T37" s="51" t="n">
        <v>2170.2384</v>
      </c>
      <c r="U37" s="51" t="n">
        <v>33.5046</v>
      </c>
      <c r="V37" s="51" t="n">
        <v>38.9634</v>
      </c>
      <c r="W37" s="51" t="n">
        <v>41.54</v>
      </c>
      <c r="X37" s="51" t="n">
        <v>38327.605</v>
      </c>
      <c r="Y37" s="51" t="n">
        <v>136.408</v>
      </c>
      <c r="Z37" s="51" t="n">
        <f aca="false">X37/3600</f>
        <v>10.6465569444444</v>
      </c>
      <c r="AA37" s="53"/>
      <c r="AB37" s="53"/>
      <c r="AC37" s="53"/>
      <c r="AE37" s="38" t="n">
        <f aca="false">Q37/100</f>
        <v>1.32361</v>
      </c>
      <c r="AF37" s="38" t="n">
        <f aca="false">R37/100</f>
        <v>0.0999025111111111</v>
      </c>
      <c r="AG37" s="38" t="n">
        <f aca="false">Y37/100</f>
        <v>1.36408</v>
      </c>
      <c r="AH37" s="38" t="n">
        <f aca="false">Z37/100</f>
        <v>0.106465569444444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03.8688</v>
      </c>
      <c r="I38" s="64" t="n">
        <f aca="false">V38</f>
        <v>37.5052</v>
      </c>
      <c r="J38" s="64" t="n">
        <f aca="false">T38</f>
        <v>803.8688</v>
      </c>
      <c r="K38" s="64" t="n">
        <f aca="false">W38</f>
        <v>40.201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4406.207</v>
      </c>
      <c r="Q38" s="58" t="n">
        <v>98.503</v>
      </c>
      <c r="R38" s="58" t="n">
        <f aca="false">P38/3600</f>
        <v>9.55727972222222</v>
      </c>
      <c r="S38" s="56"/>
      <c r="T38" s="58" t="n">
        <v>803.8688</v>
      </c>
      <c r="U38" s="58" t="n">
        <v>31.2866</v>
      </c>
      <c r="V38" s="58" t="n">
        <v>37.5052</v>
      </c>
      <c r="W38" s="58" t="n">
        <v>40.201</v>
      </c>
      <c r="X38" s="58" t="n">
        <v>35607.123</v>
      </c>
      <c r="Y38" s="58" t="n">
        <v>97.83</v>
      </c>
      <c r="Z38" s="58" t="n">
        <f aca="false">X38/3600</f>
        <v>9.8908675</v>
      </c>
      <c r="AA38" s="56"/>
      <c r="AB38" s="56"/>
      <c r="AC38" s="56"/>
      <c r="AE38" s="38" t="n">
        <f aca="false">Q38/100</f>
        <v>0.98503</v>
      </c>
      <c r="AF38" s="38" t="n">
        <f aca="false">R38/100</f>
        <v>0.0955727972222222</v>
      </c>
      <c r="AG38" s="38" t="n">
        <f aca="false">Y38/100</f>
        <v>0.9783</v>
      </c>
      <c r="AH38" s="38" t="n">
        <f aca="false">Z38/100</f>
        <v>0.09890867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3985.7728</v>
      </c>
      <c r="I39" s="62" t="n">
        <f aca="false">V39</f>
        <v>42.4204</v>
      </c>
      <c r="J39" s="62" t="n">
        <f aca="false">T39</f>
        <v>3985.7728</v>
      </c>
      <c r="K39" s="62" t="n">
        <f aca="false">W39</f>
        <v>42.9582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8187.14</v>
      </c>
      <c r="Q39" s="52" t="n">
        <v>27.469</v>
      </c>
      <c r="R39" s="59" t="n">
        <f aca="false">P39/3600</f>
        <v>2.27420555555556</v>
      </c>
      <c r="S39" s="61"/>
      <c r="T39" s="59" t="n">
        <v>3985.7728</v>
      </c>
      <c r="U39" s="59" t="n">
        <v>40.1184</v>
      </c>
      <c r="V39" s="59" t="n">
        <v>42.4204</v>
      </c>
      <c r="W39" s="59" t="n">
        <v>42.9582</v>
      </c>
      <c r="X39" s="59" t="n">
        <v>8391.772</v>
      </c>
      <c r="Y39" s="59" t="n">
        <v>27.376</v>
      </c>
      <c r="Z39" s="59" t="n">
        <f aca="false">X39/3600</f>
        <v>2.3310477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7469</v>
      </c>
      <c r="AF39" s="38" t="n">
        <f aca="false">R39/100</f>
        <v>0.0227420555555556</v>
      </c>
      <c r="AG39" s="38" t="n">
        <f aca="false">Y39/100</f>
        <v>0.27376</v>
      </c>
      <c r="AH39" s="38" t="n">
        <f aca="false">Z39/100</f>
        <v>0.023310477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880.1232</v>
      </c>
      <c r="I40" s="63" t="n">
        <f aca="false">V40</f>
        <v>39.6297</v>
      </c>
      <c r="J40" s="63" t="n">
        <f aca="false">T40</f>
        <v>1880.1232</v>
      </c>
      <c r="K40" s="63" t="n">
        <f aca="false">W40</f>
        <v>39.8129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7004.156</v>
      </c>
      <c r="Q40" s="52" t="n">
        <v>24</v>
      </c>
      <c r="R40" s="51" t="n">
        <f aca="false">P40/3600</f>
        <v>1.94559888888889</v>
      </c>
      <c r="S40" s="53"/>
      <c r="T40" s="51" t="n">
        <v>1880.1232</v>
      </c>
      <c r="U40" s="51" t="n">
        <v>36.8637</v>
      </c>
      <c r="V40" s="51" t="n">
        <v>39.6297</v>
      </c>
      <c r="W40" s="51" t="n">
        <v>39.8129</v>
      </c>
      <c r="X40" s="51" t="n">
        <v>7234.499</v>
      </c>
      <c r="Y40" s="51" t="n">
        <v>25.156</v>
      </c>
      <c r="Z40" s="51" t="n">
        <f aca="false">X40/3600</f>
        <v>2.00958305555556</v>
      </c>
      <c r="AA40" s="53"/>
      <c r="AB40" s="53"/>
      <c r="AC40" s="53"/>
      <c r="AE40" s="38" t="n">
        <f aca="false">Q40/100</f>
        <v>0.24</v>
      </c>
      <c r="AF40" s="38" t="n">
        <f aca="false">R40/100</f>
        <v>0.0194559888888889</v>
      </c>
      <c r="AG40" s="38" t="n">
        <f aca="false">Y40/100</f>
        <v>0.25156</v>
      </c>
      <c r="AH40" s="38" t="n">
        <f aca="false">Z40/100</f>
        <v>0.020095830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886.6208</v>
      </c>
      <c r="I41" s="63" t="n">
        <f aca="false">V41</f>
        <v>37.1104</v>
      </c>
      <c r="J41" s="63" t="n">
        <f aca="false">T41</f>
        <v>886.6208</v>
      </c>
      <c r="K41" s="63" t="n">
        <f aca="false">W41</f>
        <v>37.0373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6257.781</v>
      </c>
      <c r="Q41" s="52" t="n">
        <v>19.269</v>
      </c>
      <c r="R41" s="51" t="n">
        <f aca="false">P41/3600</f>
        <v>1.7382725</v>
      </c>
      <c r="S41" s="53"/>
      <c r="T41" s="51" t="n">
        <v>886.6208</v>
      </c>
      <c r="U41" s="51" t="n">
        <v>33.9542</v>
      </c>
      <c r="V41" s="51" t="n">
        <v>37.1104</v>
      </c>
      <c r="W41" s="51" t="n">
        <v>37.0373</v>
      </c>
      <c r="X41" s="51" t="n">
        <v>6499.682</v>
      </c>
      <c r="Y41" s="51" t="n">
        <v>19.065</v>
      </c>
      <c r="Z41" s="51" t="n">
        <f aca="false">X41/3600</f>
        <v>1.80546722222222</v>
      </c>
      <c r="AA41" s="53"/>
      <c r="AB41" s="53"/>
      <c r="AC41" s="53"/>
      <c r="AE41" s="38" t="n">
        <f aca="false">Q41/100</f>
        <v>0.19269</v>
      </c>
      <c r="AF41" s="38" t="n">
        <f aca="false">R41/100</f>
        <v>0.017382725</v>
      </c>
      <c r="AG41" s="38" t="n">
        <f aca="false">Y41/100</f>
        <v>0.19065</v>
      </c>
      <c r="AH41" s="38" t="n">
        <f aca="false">Z41/100</f>
        <v>0.01805467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1.0448</v>
      </c>
      <c r="I42" s="64" t="n">
        <f aca="false">V42</f>
        <v>35.0326</v>
      </c>
      <c r="J42" s="64" t="n">
        <f aca="false">T42</f>
        <v>431.0448</v>
      </c>
      <c r="K42" s="64" t="n">
        <f aca="false">W42</f>
        <v>34.5998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5814.5</v>
      </c>
      <c r="Q42" s="58" t="n">
        <v>14.485</v>
      </c>
      <c r="R42" s="58" t="n">
        <f aca="false">P42/3600</f>
        <v>1.61513888888889</v>
      </c>
      <c r="S42" s="56"/>
      <c r="T42" s="58" t="n">
        <v>431.0448</v>
      </c>
      <c r="U42" s="58" t="n">
        <v>31.4071</v>
      </c>
      <c r="V42" s="58" t="n">
        <v>35.0326</v>
      </c>
      <c r="W42" s="58" t="n">
        <v>34.5998</v>
      </c>
      <c r="X42" s="58" t="n">
        <v>6055.382</v>
      </c>
      <c r="Y42" s="58" t="n">
        <v>14.281</v>
      </c>
      <c r="Z42" s="58" t="n">
        <f aca="false">X42/3600</f>
        <v>1.68205055555556</v>
      </c>
      <c r="AA42" s="56"/>
      <c r="AB42" s="56"/>
      <c r="AC42" s="56"/>
      <c r="AE42" s="38" t="n">
        <f aca="false">Q42/100</f>
        <v>0.14485</v>
      </c>
      <c r="AF42" s="38" t="n">
        <f aca="false">R42/100</f>
        <v>0.0161513888888889</v>
      </c>
      <c r="AG42" s="38" t="n">
        <f aca="false">Y42/100</f>
        <v>0.14281</v>
      </c>
      <c r="AH42" s="38" t="n">
        <f aca="false">Z42/100</f>
        <v>0.016820505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00.3992</v>
      </c>
      <c r="I43" s="62" t="n">
        <f aca="false">V43</f>
        <v>43.0009</v>
      </c>
      <c r="J43" s="62" t="n">
        <f aca="false">T43</f>
        <v>4300.3992</v>
      </c>
      <c r="K43" s="62" t="n">
        <f aca="false">W43</f>
        <v>44.3461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9285.437</v>
      </c>
      <c r="Q43" s="52" t="n">
        <v>33.297</v>
      </c>
      <c r="R43" s="59" t="n">
        <f aca="false">P43/3600</f>
        <v>2.57928805555556</v>
      </c>
      <c r="S43" s="61"/>
      <c r="T43" s="59" t="n">
        <v>4300.3992</v>
      </c>
      <c r="U43" s="59" t="n">
        <v>40.1646</v>
      </c>
      <c r="V43" s="59" t="n">
        <v>43.0009</v>
      </c>
      <c r="W43" s="59" t="n">
        <v>44.3461</v>
      </c>
      <c r="X43" s="59" t="n">
        <v>9570.818</v>
      </c>
      <c r="Y43" s="59" t="n">
        <v>33.313</v>
      </c>
      <c r="Z43" s="59" t="n">
        <f aca="false">X43/3600</f>
        <v>2.65856055555556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3297</v>
      </c>
      <c r="AF43" s="38" t="n">
        <f aca="false">R43/100</f>
        <v>0.0257928805555556</v>
      </c>
      <c r="AG43" s="38" t="n">
        <f aca="false">Y43/100</f>
        <v>0.33313</v>
      </c>
      <c r="AH43" s="38" t="n">
        <f aca="false">Z43/100</f>
        <v>0.0265856055555556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46.0768</v>
      </c>
      <c r="I44" s="63" t="n">
        <f aca="false">V44</f>
        <v>40.8348</v>
      </c>
      <c r="J44" s="63" t="n">
        <f aca="false">T44</f>
        <v>1946.0768</v>
      </c>
      <c r="K44" s="63" t="n">
        <f aca="false">W44</f>
        <v>41.8664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7995.308</v>
      </c>
      <c r="Q44" s="52" t="n">
        <v>29.484</v>
      </c>
      <c r="R44" s="51" t="n">
        <f aca="false">P44/3600</f>
        <v>2.22091888888889</v>
      </c>
      <c r="S44" s="53"/>
      <c r="T44" s="51" t="n">
        <v>1946.0768</v>
      </c>
      <c r="U44" s="51" t="n">
        <v>37.2376</v>
      </c>
      <c r="V44" s="51" t="n">
        <v>40.8348</v>
      </c>
      <c r="W44" s="51" t="n">
        <v>41.8664</v>
      </c>
      <c r="X44" s="51" t="n">
        <v>8239.365</v>
      </c>
      <c r="Y44" s="51" t="n">
        <v>29.766</v>
      </c>
      <c r="Z44" s="51" t="n">
        <f aca="false">X44/3600</f>
        <v>2.2887125</v>
      </c>
      <c r="AA44" s="53"/>
      <c r="AB44" s="53"/>
      <c r="AC44" s="53"/>
      <c r="AE44" s="38" t="n">
        <f aca="false">Q44/100</f>
        <v>0.29484</v>
      </c>
      <c r="AF44" s="38" t="n">
        <f aca="false">R44/100</f>
        <v>0.0222091888888889</v>
      </c>
      <c r="AG44" s="38" t="n">
        <f aca="false">Y44/100</f>
        <v>0.29766</v>
      </c>
      <c r="AH44" s="38" t="n">
        <f aca="false">Z44/100</f>
        <v>0.02288712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44.8296</v>
      </c>
      <c r="I45" s="63" t="n">
        <f aca="false">V45</f>
        <v>38.705</v>
      </c>
      <c r="J45" s="63" t="n">
        <f aca="false">T45</f>
        <v>944.8296</v>
      </c>
      <c r="K45" s="63" t="n">
        <f aca="false">W45</f>
        <v>39.5492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243.761</v>
      </c>
      <c r="Q45" s="52" t="n">
        <v>21.83</v>
      </c>
      <c r="R45" s="51" t="n">
        <f aca="false">P45/3600</f>
        <v>2.01215583333333</v>
      </c>
      <c r="S45" s="53"/>
      <c r="T45" s="51" t="n">
        <v>944.8296</v>
      </c>
      <c r="U45" s="51" t="n">
        <v>34.2313</v>
      </c>
      <c r="V45" s="51" t="n">
        <v>38.705</v>
      </c>
      <c r="W45" s="51" t="n">
        <v>39.5492</v>
      </c>
      <c r="X45" s="51" t="n">
        <v>7542.642</v>
      </c>
      <c r="Y45" s="51" t="n">
        <v>21.33</v>
      </c>
      <c r="Z45" s="51" t="n">
        <f aca="false">X45/3600</f>
        <v>2.09517833333333</v>
      </c>
      <c r="AA45" s="53"/>
      <c r="AB45" s="53"/>
      <c r="AC45" s="53"/>
      <c r="AE45" s="38" t="n">
        <f aca="false">Q45/100</f>
        <v>0.2183</v>
      </c>
      <c r="AF45" s="38" t="n">
        <f aca="false">R45/100</f>
        <v>0.0201215583333333</v>
      </c>
      <c r="AG45" s="38" t="n">
        <f aca="false">Y45/100</f>
        <v>0.2133</v>
      </c>
      <c r="AH45" s="38" t="n">
        <f aca="false">Z45/100</f>
        <v>0.020951783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0.0448</v>
      </c>
      <c r="I46" s="64" t="n">
        <f aca="false">V46</f>
        <v>36.446</v>
      </c>
      <c r="J46" s="64" t="n">
        <f aca="false">T46</f>
        <v>470.0448</v>
      </c>
      <c r="K46" s="64" t="n">
        <f aca="false">W46</f>
        <v>37.1458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6831.902</v>
      </c>
      <c r="Q46" s="58" t="n">
        <v>17.719</v>
      </c>
      <c r="R46" s="58" t="n">
        <f aca="false">P46/3600</f>
        <v>1.89775055555556</v>
      </c>
      <c r="S46" s="56"/>
      <c r="T46" s="58" t="n">
        <v>470.0448</v>
      </c>
      <c r="U46" s="58" t="n">
        <v>31.2804</v>
      </c>
      <c r="V46" s="58" t="n">
        <v>36.446</v>
      </c>
      <c r="W46" s="58" t="n">
        <v>37.1458</v>
      </c>
      <c r="X46" s="58" t="n">
        <v>7157.045</v>
      </c>
      <c r="Y46" s="58" t="n">
        <v>15.656</v>
      </c>
      <c r="Z46" s="58" t="n">
        <f aca="false">X46/3600</f>
        <v>1.98806805555556</v>
      </c>
      <c r="AA46" s="56"/>
      <c r="AB46" s="56"/>
      <c r="AC46" s="56"/>
      <c r="AE46" s="38" t="n">
        <f aca="false">Q46/100</f>
        <v>0.17719</v>
      </c>
      <c r="AF46" s="38" t="n">
        <f aca="false">R46/100</f>
        <v>0.0189775055555556</v>
      </c>
      <c r="AG46" s="38" t="n">
        <f aca="false">Y46/100</f>
        <v>0.15656</v>
      </c>
      <c r="AH46" s="38" t="n">
        <f aca="false">Z46/100</f>
        <v>0.019880680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430.7656</v>
      </c>
      <c r="I47" s="62" t="n">
        <f aca="false">V47</f>
        <v>40.8059</v>
      </c>
      <c r="J47" s="62" t="n">
        <f aca="false">T47</f>
        <v>8430.7656</v>
      </c>
      <c r="K47" s="62" t="n">
        <f aca="false">W47</f>
        <v>41.6766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9632.824</v>
      </c>
      <c r="Q47" s="52" t="n">
        <v>35.172</v>
      </c>
      <c r="R47" s="59" t="n">
        <f aca="false">P47/3600</f>
        <v>2.67578444444444</v>
      </c>
      <c r="S47" s="61"/>
      <c r="T47" s="59" t="n">
        <v>8430.7656</v>
      </c>
      <c r="U47" s="59" t="n">
        <v>38.2853</v>
      </c>
      <c r="V47" s="59" t="n">
        <v>40.8059</v>
      </c>
      <c r="W47" s="59" t="n">
        <v>41.6766</v>
      </c>
      <c r="X47" s="59" t="n">
        <v>9990.47</v>
      </c>
      <c r="Y47" s="59" t="n">
        <v>35.735</v>
      </c>
      <c r="Z47" s="59" t="n">
        <f aca="false">X47/3600</f>
        <v>2.775130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5172</v>
      </c>
      <c r="AF47" s="38" t="n">
        <f aca="false">R47/100</f>
        <v>0.0267578444444444</v>
      </c>
      <c r="AG47" s="38" t="n">
        <f aca="false">Y47/100</f>
        <v>0.35735</v>
      </c>
      <c r="AH47" s="38" t="n">
        <f aca="false">Z47/100</f>
        <v>0.027751305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645.8176</v>
      </c>
      <c r="I48" s="63" t="n">
        <f aca="false">V48</f>
        <v>38.0692</v>
      </c>
      <c r="J48" s="63" t="n">
        <f aca="false">T48</f>
        <v>3645.8176</v>
      </c>
      <c r="K48" s="63" t="n">
        <f aca="false">W48</f>
        <v>38.8378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7735.437</v>
      </c>
      <c r="Q48" s="52" t="n">
        <v>29.813</v>
      </c>
      <c r="R48" s="51" t="n">
        <f aca="false">P48/3600</f>
        <v>2.1487325</v>
      </c>
      <c r="S48" s="53"/>
      <c r="T48" s="51" t="n">
        <v>3645.8176</v>
      </c>
      <c r="U48" s="51" t="n">
        <v>34.3822</v>
      </c>
      <c r="V48" s="51" t="n">
        <v>38.0692</v>
      </c>
      <c r="W48" s="51" t="n">
        <v>38.8378</v>
      </c>
      <c r="X48" s="51" t="n">
        <v>8084.574</v>
      </c>
      <c r="Y48" s="51" t="n">
        <v>31.328</v>
      </c>
      <c r="Z48" s="51" t="n">
        <f aca="false">X48/3600</f>
        <v>2.245715</v>
      </c>
      <c r="AA48" s="53"/>
      <c r="AB48" s="53"/>
      <c r="AC48" s="53"/>
      <c r="AE48" s="38" t="n">
        <f aca="false">Q48/100</f>
        <v>0.29813</v>
      </c>
      <c r="AF48" s="38" t="n">
        <f aca="false">R48/100</f>
        <v>0.021487325</v>
      </c>
      <c r="AG48" s="38" t="n">
        <f aca="false">Y48/100</f>
        <v>0.31328</v>
      </c>
      <c r="AH48" s="38" t="n">
        <f aca="false">Z48/100</f>
        <v>0.0224571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593.9296</v>
      </c>
      <c r="I49" s="63" t="n">
        <f aca="false">V49</f>
        <v>35.7368</v>
      </c>
      <c r="J49" s="63" t="n">
        <f aca="false">T49</f>
        <v>1593.9296</v>
      </c>
      <c r="K49" s="63" t="n">
        <f aca="false">W49</f>
        <v>36.4803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6631.765</v>
      </c>
      <c r="Q49" s="52" t="n">
        <v>22.33</v>
      </c>
      <c r="R49" s="51" t="n">
        <f aca="false">P49/3600</f>
        <v>1.84215694444444</v>
      </c>
      <c r="S49" s="53"/>
      <c r="T49" s="51" t="n">
        <v>1593.9296</v>
      </c>
      <c r="U49" s="51" t="n">
        <v>30.8901</v>
      </c>
      <c r="V49" s="51" t="n">
        <v>35.7368</v>
      </c>
      <c r="W49" s="51" t="n">
        <v>36.4803</v>
      </c>
      <c r="X49" s="51" t="n">
        <v>7038.42</v>
      </c>
      <c r="Y49" s="51" t="n">
        <v>22.142</v>
      </c>
      <c r="Z49" s="51" t="n">
        <f aca="false">X49/3600</f>
        <v>1.95511666666667</v>
      </c>
      <c r="AA49" s="53"/>
      <c r="AB49" s="53"/>
      <c r="AC49" s="53"/>
      <c r="AE49" s="38" t="n">
        <f aca="false">Q49/100</f>
        <v>0.2233</v>
      </c>
      <c r="AF49" s="38" t="n">
        <f aca="false">R49/100</f>
        <v>0.0184215694444444</v>
      </c>
      <c r="AG49" s="38" t="n">
        <f aca="false">Y49/100</f>
        <v>0.22142</v>
      </c>
      <c r="AH49" s="38" t="n">
        <f aca="false">Z49/100</f>
        <v>0.01955116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63.6256</v>
      </c>
      <c r="I50" s="64" t="n">
        <f aca="false">V50</f>
        <v>33.6621</v>
      </c>
      <c r="J50" s="64" t="n">
        <f aca="false">T50</f>
        <v>663.6256</v>
      </c>
      <c r="K50" s="64" t="n">
        <f aca="false">W50</f>
        <v>34.3628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6012.89</v>
      </c>
      <c r="Q50" s="58" t="n">
        <v>14.234</v>
      </c>
      <c r="R50" s="58" t="n">
        <f aca="false">P50/3600</f>
        <v>1.67024722222222</v>
      </c>
      <c r="S50" s="56"/>
      <c r="T50" s="58" t="n">
        <v>663.6256</v>
      </c>
      <c r="U50" s="58" t="n">
        <v>27.6298</v>
      </c>
      <c r="V50" s="58" t="n">
        <v>33.6621</v>
      </c>
      <c r="W50" s="58" t="n">
        <v>34.3628</v>
      </c>
      <c r="X50" s="58" t="n">
        <v>6395.65</v>
      </c>
      <c r="Y50" s="58" t="n">
        <v>14.328</v>
      </c>
      <c r="Z50" s="58" t="n">
        <f aca="false">X50/3600</f>
        <v>1.77656944444444</v>
      </c>
      <c r="AA50" s="56"/>
      <c r="AB50" s="56"/>
      <c r="AC50" s="56"/>
      <c r="AE50" s="38" t="n">
        <f aca="false">Q50/100</f>
        <v>0.14234</v>
      </c>
      <c r="AF50" s="38" t="n">
        <f aca="false">R50/100</f>
        <v>0.0167024722222222</v>
      </c>
      <c r="AG50" s="38" t="n">
        <f aca="false">Y50/100</f>
        <v>0.14328</v>
      </c>
      <c r="AH50" s="38" t="n">
        <f aca="false">Z50/100</f>
        <v>0.0177656944444444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867.0944</v>
      </c>
      <c r="I51" s="62" t="n">
        <f aca="false">V51</f>
        <v>41.3797</v>
      </c>
      <c r="J51" s="62" t="n">
        <f aca="false">T51</f>
        <v>5867.0944</v>
      </c>
      <c r="K51" s="62" t="n">
        <f aca="false">W51</f>
        <v>42.7121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6342.437</v>
      </c>
      <c r="Q51" s="52" t="n">
        <v>25.109</v>
      </c>
      <c r="R51" s="59" t="n">
        <f aca="false">P51/3600</f>
        <v>1.76178805555556</v>
      </c>
      <c r="S51" s="61"/>
      <c r="T51" s="59" t="n">
        <v>5867.0944</v>
      </c>
      <c r="U51" s="59" t="n">
        <v>40.0149</v>
      </c>
      <c r="V51" s="59" t="n">
        <v>41.3797</v>
      </c>
      <c r="W51" s="59" t="n">
        <v>42.7121</v>
      </c>
      <c r="X51" s="59" t="n">
        <v>6401.54</v>
      </c>
      <c r="Y51" s="59" t="n">
        <v>24.766</v>
      </c>
      <c r="Z51" s="59" t="n">
        <f aca="false">X51/3600</f>
        <v>1.778205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5109</v>
      </c>
      <c r="AF51" s="38" t="n">
        <f aca="false">R51/100</f>
        <v>0.0176178805555556</v>
      </c>
      <c r="AG51" s="38" t="n">
        <f aca="false">Y51/100</f>
        <v>0.24766</v>
      </c>
      <c r="AH51" s="38" t="n">
        <f aca="false">Z51/100</f>
        <v>0.01778205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381.8344</v>
      </c>
      <c r="I52" s="63" t="n">
        <f aca="false">V52</f>
        <v>38.6242</v>
      </c>
      <c r="J52" s="63" t="n">
        <f aca="false">T52</f>
        <v>2381.8344</v>
      </c>
      <c r="K52" s="63" t="n">
        <f aca="false">W52</f>
        <v>40.2256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5159.437</v>
      </c>
      <c r="Q52" s="52" t="n">
        <v>21.141</v>
      </c>
      <c r="R52" s="51" t="n">
        <f aca="false">P52/3600</f>
        <v>1.43317694444444</v>
      </c>
      <c r="S52" s="53"/>
      <c r="T52" s="51" t="n">
        <v>2381.8344</v>
      </c>
      <c r="U52" s="51" t="n">
        <v>36.2599</v>
      </c>
      <c r="V52" s="51" t="n">
        <v>38.6242</v>
      </c>
      <c r="W52" s="51" t="n">
        <v>40.2256</v>
      </c>
      <c r="X52" s="51" t="n">
        <v>5273.783</v>
      </c>
      <c r="Y52" s="51" t="n">
        <v>21.328</v>
      </c>
      <c r="Z52" s="51" t="n">
        <f aca="false">X52/3600</f>
        <v>1.46493972222222</v>
      </c>
      <c r="AA52" s="53"/>
      <c r="AB52" s="53"/>
      <c r="AC52" s="53"/>
      <c r="AE52" s="38" t="n">
        <f aca="false">Q52/100</f>
        <v>0.21141</v>
      </c>
      <c r="AF52" s="38" t="n">
        <f aca="false">R52/100</f>
        <v>0.0143317694444444</v>
      </c>
      <c r="AG52" s="38" t="n">
        <f aca="false">Y52/100</f>
        <v>0.21328</v>
      </c>
      <c r="AH52" s="38" t="n">
        <f aca="false">Z52/100</f>
        <v>0.014649397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60.52</v>
      </c>
      <c r="I53" s="63" t="n">
        <f aca="false">V53</f>
        <v>36.3459</v>
      </c>
      <c r="J53" s="63" t="n">
        <f aca="false">T53</f>
        <v>1060.52</v>
      </c>
      <c r="K53" s="63" t="n">
        <f aca="false">W53</f>
        <v>37.9978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451.843</v>
      </c>
      <c r="Q53" s="52" t="n">
        <v>15.767</v>
      </c>
      <c r="R53" s="51" t="n">
        <f aca="false">P53/3600</f>
        <v>1.23662305555556</v>
      </c>
      <c r="S53" s="53"/>
      <c r="T53" s="51" t="n">
        <v>1060.52</v>
      </c>
      <c r="U53" s="51" t="n">
        <v>33.0361</v>
      </c>
      <c r="V53" s="51" t="n">
        <v>36.3459</v>
      </c>
      <c r="W53" s="51" t="n">
        <v>37.9978</v>
      </c>
      <c r="X53" s="51" t="n">
        <v>4583.599</v>
      </c>
      <c r="Y53" s="51" t="n">
        <v>16.485</v>
      </c>
      <c r="Z53" s="51" t="n">
        <f aca="false">X53/3600</f>
        <v>1.27322194444444</v>
      </c>
      <c r="AA53" s="53"/>
      <c r="AB53" s="53"/>
      <c r="AC53" s="53"/>
      <c r="AE53" s="38" t="n">
        <f aca="false">Q53/100</f>
        <v>0.15767</v>
      </c>
      <c r="AF53" s="38" t="n">
        <f aca="false">R53/100</f>
        <v>0.0123662305555556</v>
      </c>
      <c r="AG53" s="38" t="n">
        <f aca="false">Y53/100</f>
        <v>0.16485</v>
      </c>
      <c r="AH53" s="38" t="n">
        <f aca="false">Z53/100</f>
        <v>0.0127322194444444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69.832</v>
      </c>
      <c r="I54" s="64" t="n">
        <f aca="false">V54</f>
        <v>34.3662</v>
      </c>
      <c r="J54" s="64" t="n">
        <f aca="false">T54</f>
        <v>469.832</v>
      </c>
      <c r="K54" s="64" t="n">
        <f aca="false">W54</f>
        <v>35.8364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3995.89</v>
      </c>
      <c r="Q54" s="58" t="n">
        <v>11.89</v>
      </c>
      <c r="R54" s="58" t="n">
        <f aca="false">P54/3600</f>
        <v>1.10996944444444</v>
      </c>
      <c r="S54" s="56"/>
      <c r="T54" s="58" t="n">
        <v>469.832</v>
      </c>
      <c r="U54" s="58" t="n">
        <v>30.1139</v>
      </c>
      <c r="V54" s="58" t="n">
        <v>34.3662</v>
      </c>
      <c r="W54" s="58" t="n">
        <v>35.8364</v>
      </c>
      <c r="X54" s="58" t="n">
        <v>4174.901</v>
      </c>
      <c r="Y54" s="58" t="n">
        <v>13.234</v>
      </c>
      <c r="Z54" s="58" t="n">
        <f aca="false">X54/3600</f>
        <v>1.15969472222222</v>
      </c>
      <c r="AA54" s="56"/>
      <c r="AB54" s="56"/>
      <c r="AC54" s="56"/>
      <c r="AE54" s="38" t="n">
        <f aca="false">Q54/100</f>
        <v>0.1189</v>
      </c>
      <c r="AF54" s="38" t="n">
        <f aca="false">R54/100</f>
        <v>0.0110996944444444</v>
      </c>
      <c r="AG54" s="38" t="n">
        <f aca="false">Y54/100</f>
        <v>0.13234</v>
      </c>
      <c r="AH54" s="38" t="n">
        <f aca="false">Z54/100</f>
        <v>0.011596947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13.4888</v>
      </c>
      <c r="I55" s="62" t="n">
        <f aca="false">V55</f>
        <v>43.3635</v>
      </c>
      <c r="J55" s="62" t="n">
        <f aca="false">T55</f>
        <v>1813.4888</v>
      </c>
      <c r="K55" s="62" t="n">
        <f aca="false">W55</f>
        <v>42.7774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155.046</v>
      </c>
      <c r="Q55" s="52" t="n">
        <v>8.125</v>
      </c>
      <c r="R55" s="59" t="n">
        <f aca="false">P55/3600</f>
        <v>0.598623888888889</v>
      </c>
      <c r="S55" s="61"/>
      <c r="T55" s="59" t="n">
        <v>1813.4888</v>
      </c>
      <c r="U55" s="59" t="n">
        <v>40.9472</v>
      </c>
      <c r="V55" s="59" t="n">
        <v>43.3635</v>
      </c>
      <c r="W55" s="59" t="n">
        <v>42.7774</v>
      </c>
      <c r="X55" s="59" t="n">
        <v>2198.904</v>
      </c>
      <c r="Y55" s="59" t="n">
        <v>8.078</v>
      </c>
      <c r="Z55" s="59" t="n">
        <f aca="false">X55/3600</f>
        <v>0.610806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8125</v>
      </c>
      <c r="AF55" s="38" t="n">
        <f aca="false">R55/100</f>
        <v>0.00598623888888889</v>
      </c>
      <c r="AG55" s="38" t="n">
        <f aca="false">Y55/100</f>
        <v>0.08078</v>
      </c>
      <c r="AH55" s="38" t="n">
        <f aca="false">Z55/100</f>
        <v>0.006108066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04.4376</v>
      </c>
      <c r="I56" s="63" t="n">
        <f aca="false">V56</f>
        <v>40.5041</v>
      </c>
      <c r="J56" s="63" t="n">
        <f aca="false">T56</f>
        <v>904.4376</v>
      </c>
      <c r="K56" s="63" t="n">
        <f aca="false">W56</f>
        <v>39.4831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1850.078</v>
      </c>
      <c r="Q56" s="52" t="n">
        <v>7.25</v>
      </c>
      <c r="R56" s="51" t="n">
        <f aca="false">P56/3600</f>
        <v>0.513910555555556</v>
      </c>
      <c r="S56" s="53"/>
      <c r="T56" s="51" t="n">
        <v>904.4376</v>
      </c>
      <c r="U56" s="51" t="n">
        <v>36.9836</v>
      </c>
      <c r="V56" s="51" t="n">
        <v>40.5041</v>
      </c>
      <c r="W56" s="51" t="n">
        <v>39.4831</v>
      </c>
      <c r="X56" s="51" t="n">
        <v>1902.699</v>
      </c>
      <c r="Y56" s="51" t="n">
        <v>7.265</v>
      </c>
      <c r="Z56" s="51" t="n">
        <f aca="false">X56/3600</f>
        <v>0.5285275</v>
      </c>
      <c r="AA56" s="53"/>
      <c r="AB56" s="53"/>
      <c r="AC56" s="53"/>
      <c r="AE56" s="38" t="n">
        <f aca="false">Q56/100</f>
        <v>0.0725</v>
      </c>
      <c r="AF56" s="38" t="n">
        <f aca="false">R56/100</f>
        <v>0.00513910555555556</v>
      </c>
      <c r="AG56" s="38" t="n">
        <f aca="false">Y56/100</f>
        <v>0.07265</v>
      </c>
      <c r="AH56" s="38" t="n">
        <f aca="false">Z56/100</f>
        <v>0.00528527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36.332</v>
      </c>
      <c r="I57" s="63" t="n">
        <f aca="false">V57</f>
        <v>38.0511</v>
      </c>
      <c r="J57" s="63" t="n">
        <f aca="false">T57</f>
        <v>436.332</v>
      </c>
      <c r="K57" s="63" t="n">
        <f aca="false">W57</f>
        <v>36.6272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637.187</v>
      </c>
      <c r="Q57" s="52" t="n">
        <v>5.375</v>
      </c>
      <c r="R57" s="51" t="n">
        <f aca="false">P57/3600</f>
        <v>0.454774166666667</v>
      </c>
      <c r="S57" s="53"/>
      <c r="T57" s="51" t="n">
        <v>436.332</v>
      </c>
      <c r="U57" s="51" t="n">
        <v>33.439</v>
      </c>
      <c r="V57" s="51" t="n">
        <v>38.0511</v>
      </c>
      <c r="W57" s="51" t="n">
        <v>36.6272</v>
      </c>
      <c r="X57" s="51" t="n">
        <v>1692.557</v>
      </c>
      <c r="Y57" s="51" t="n">
        <v>5.437</v>
      </c>
      <c r="Z57" s="51" t="n">
        <f aca="false">X57/3600</f>
        <v>0.470154722222222</v>
      </c>
      <c r="AA57" s="53"/>
      <c r="AB57" s="53"/>
      <c r="AC57" s="53"/>
      <c r="AE57" s="38" t="n">
        <f aca="false">Q57/100</f>
        <v>0.05375</v>
      </c>
      <c r="AF57" s="38" t="n">
        <f aca="false">R57/100</f>
        <v>0.00454774166666667</v>
      </c>
      <c r="AG57" s="38" t="n">
        <f aca="false">Y57/100</f>
        <v>0.05437</v>
      </c>
      <c r="AH57" s="38" t="n">
        <f aca="false">Z57/100</f>
        <v>0.004701547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1.9224</v>
      </c>
      <c r="I58" s="64" t="n">
        <f aca="false">V58</f>
        <v>35.655</v>
      </c>
      <c r="J58" s="64" t="n">
        <f aca="false">T58</f>
        <v>211.9224</v>
      </c>
      <c r="K58" s="64" t="n">
        <f aca="false">W58</f>
        <v>34.0009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518.203</v>
      </c>
      <c r="Q58" s="58" t="n">
        <v>3.843</v>
      </c>
      <c r="R58" s="58" t="n">
        <f aca="false">P58/3600</f>
        <v>0.421723055555556</v>
      </c>
      <c r="S58" s="56"/>
      <c r="T58" s="58" t="n">
        <v>211.9224</v>
      </c>
      <c r="U58" s="58" t="n">
        <v>30.4399</v>
      </c>
      <c r="V58" s="58" t="n">
        <v>35.655</v>
      </c>
      <c r="W58" s="58" t="n">
        <v>34.0009</v>
      </c>
      <c r="X58" s="58" t="n">
        <v>1575.432</v>
      </c>
      <c r="Y58" s="58" t="n">
        <v>3.812</v>
      </c>
      <c r="Z58" s="58" t="n">
        <f aca="false">X58/3600</f>
        <v>0.43762</v>
      </c>
      <c r="AA58" s="56"/>
      <c r="AB58" s="56"/>
      <c r="AC58" s="56"/>
      <c r="AE58" s="38" t="n">
        <f aca="false">Q58/100</f>
        <v>0.03843</v>
      </c>
      <c r="AF58" s="38" t="n">
        <f aca="false">R58/100</f>
        <v>0.00421723055555556</v>
      </c>
      <c r="AG58" s="38" t="n">
        <f aca="false">Y58/100</f>
        <v>0.03812</v>
      </c>
      <c r="AH58" s="38" t="n">
        <f aca="false">Z58/100</f>
        <v>0.0043762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50.2176</v>
      </c>
      <c r="I59" s="60" t="n">
        <f aca="false">V59</f>
        <v>42.4634</v>
      </c>
      <c r="J59" s="60" t="n">
        <f aca="false">T59</f>
        <v>2250.2176</v>
      </c>
      <c r="K59" s="60" t="n">
        <f aca="false">W59</f>
        <v>43.4666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704.859</v>
      </c>
      <c r="Q59" s="52" t="n">
        <v>11.062</v>
      </c>
      <c r="R59" s="59" t="n">
        <f aca="false">P59/3600</f>
        <v>0.751349722222222</v>
      </c>
      <c r="S59" s="61"/>
      <c r="T59" s="59" t="n">
        <v>2250.2176</v>
      </c>
      <c r="U59" s="59" t="n">
        <v>38.1609</v>
      </c>
      <c r="V59" s="59" t="n">
        <v>42.4634</v>
      </c>
      <c r="W59" s="59" t="n">
        <v>43.4666</v>
      </c>
      <c r="X59" s="59" t="n">
        <v>2817.846</v>
      </c>
      <c r="Y59" s="59" t="n">
        <v>11.437</v>
      </c>
      <c r="Z59" s="59" t="n">
        <f aca="false">X59/3600</f>
        <v>0.78273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1062</v>
      </c>
      <c r="AF59" s="38" t="n">
        <f aca="false">R59/100</f>
        <v>0.00751349722222222</v>
      </c>
      <c r="AG59" s="38" t="n">
        <f aca="false">Y59/100</f>
        <v>0.11437</v>
      </c>
      <c r="AH59" s="38" t="n">
        <f aca="false">Z59/100</f>
        <v>0.0078273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02.9288</v>
      </c>
      <c r="I60" s="50" t="n">
        <f aca="false">V60</f>
        <v>40.5334</v>
      </c>
      <c r="J60" s="50" t="n">
        <f aca="false">T60</f>
        <v>802.9288</v>
      </c>
      <c r="K60" s="50" t="n">
        <f aca="false">W60</f>
        <v>41.4019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101.281</v>
      </c>
      <c r="Q60" s="52" t="n">
        <v>9.609</v>
      </c>
      <c r="R60" s="51" t="n">
        <f aca="false">P60/3600</f>
        <v>0.583689166666667</v>
      </c>
      <c r="S60" s="53"/>
      <c r="T60" s="51" t="n">
        <v>802.9288</v>
      </c>
      <c r="U60" s="51" t="n">
        <v>34.1755</v>
      </c>
      <c r="V60" s="51" t="n">
        <v>40.5334</v>
      </c>
      <c r="W60" s="51" t="n">
        <v>41.4019</v>
      </c>
      <c r="X60" s="51" t="n">
        <v>2220.717</v>
      </c>
      <c r="Y60" s="51" t="n">
        <v>9.656</v>
      </c>
      <c r="Z60" s="51" t="n">
        <f aca="false">X60/3600</f>
        <v>0.616865833333333</v>
      </c>
      <c r="AA60" s="53"/>
      <c r="AB60" s="53"/>
      <c r="AC60" s="53"/>
      <c r="AE60" s="38" t="n">
        <f aca="false">Q60/100</f>
        <v>0.09609</v>
      </c>
      <c r="AF60" s="38" t="n">
        <f aca="false">R60/100</f>
        <v>0.00583689166666667</v>
      </c>
      <c r="AG60" s="38" t="n">
        <f aca="false">Y60/100</f>
        <v>0.09656</v>
      </c>
      <c r="AH60" s="38" t="n">
        <f aca="false">Z60/100</f>
        <v>0.006168658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25.1768</v>
      </c>
      <c r="I61" s="50" t="n">
        <f aca="false">V61</f>
        <v>38.8254</v>
      </c>
      <c r="J61" s="50" t="n">
        <f aca="false">T61</f>
        <v>325.1768</v>
      </c>
      <c r="K61" s="50" t="n">
        <f aca="false">W61</f>
        <v>39.4767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821.703</v>
      </c>
      <c r="Q61" s="52" t="n">
        <v>6.297</v>
      </c>
      <c r="R61" s="51" t="n">
        <f aca="false">P61/3600</f>
        <v>0.506028611111111</v>
      </c>
      <c r="S61" s="53"/>
      <c r="T61" s="51" t="n">
        <v>325.1768</v>
      </c>
      <c r="U61" s="51" t="n">
        <v>30.9679</v>
      </c>
      <c r="V61" s="51" t="n">
        <v>38.8254</v>
      </c>
      <c r="W61" s="51" t="n">
        <v>39.4767</v>
      </c>
      <c r="X61" s="51" t="n">
        <v>1953.606</v>
      </c>
      <c r="Y61" s="51" t="n">
        <v>6.5</v>
      </c>
      <c r="Z61" s="51" t="n">
        <f aca="false">X61/3600</f>
        <v>0.542668333333333</v>
      </c>
      <c r="AA61" s="53"/>
      <c r="AB61" s="53"/>
      <c r="AC61" s="53"/>
      <c r="AE61" s="38" t="n">
        <f aca="false">Q61/100</f>
        <v>0.06297</v>
      </c>
      <c r="AF61" s="38" t="n">
        <f aca="false">R61/100</f>
        <v>0.00506028611111111</v>
      </c>
      <c r="AG61" s="38" t="n">
        <f aca="false">Y61/100</f>
        <v>0.065</v>
      </c>
      <c r="AH61" s="38" t="n">
        <f aca="false">Z61/100</f>
        <v>0.00542668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1.6432</v>
      </c>
      <c r="I62" s="57" t="n">
        <f aca="false">V62</f>
        <v>37.1326</v>
      </c>
      <c r="J62" s="57" t="n">
        <f aca="false">T62</f>
        <v>131.6432</v>
      </c>
      <c r="K62" s="57" t="n">
        <f aca="false">W62</f>
        <v>37.6484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1678.156</v>
      </c>
      <c r="Q62" s="58" t="n">
        <v>3.671</v>
      </c>
      <c r="R62" s="58" t="n">
        <f aca="false">P62/3600</f>
        <v>0.466154444444444</v>
      </c>
      <c r="S62" s="56"/>
      <c r="T62" s="58" t="n">
        <v>131.6432</v>
      </c>
      <c r="U62" s="58" t="n">
        <v>27.7694</v>
      </c>
      <c r="V62" s="58" t="n">
        <v>37.1326</v>
      </c>
      <c r="W62" s="58" t="n">
        <v>37.6484</v>
      </c>
      <c r="X62" s="58" t="n">
        <v>1808.499</v>
      </c>
      <c r="Y62" s="58" t="n">
        <v>3.781</v>
      </c>
      <c r="Z62" s="58" t="n">
        <f aca="false">X62/3600</f>
        <v>0.502360833333333</v>
      </c>
      <c r="AA62" s="56"/>
      <c r="AB62" s="56"/>
      <c r="AC62" s="56"/>
      <c r="AE62" s="38" t="n">
        <f aca="false">Q62/100</f>
        <v>0.03671</v>
      </c>
      <c r="AF62" s="38" t="n">
        <f aca="false">R62/100</f>
        <v>0.00466154444444444</v>
      </c>
      <c r="AG62" s="38" t="n">
        <f aca="false">Y62/100</f>
        <v>0.03781</v>
      </c>
      <c r="AH62" s="38" t="n">
        <f aca="false">Z62/100</f>
        <v>0.00502360833333333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1997.2432</v>
      </c>
      <c r="I63" s="62" t="n">
        <f aca="false">V63</f>
        <v>40.572</v>
      </c>
      <c r="J63" s="62" t="n">
        <f aca="false">T63</f>
        <v>1997.2432</v>
      </c>
      <c r="K63" s="62" t="n">
        <f aca="false">W63</f>
        <v>41.2762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227.031</v>
      </c>
      <c r="Q63" s="52" t="n">
        <v>8.656</v>
      </c>
      <c r="R63" s="59" t="n">
        <f aca="false">P63/3600</f>
        <v>0.618619722222222</v>
      </c>
      <c r="S63" s="61"/>
      <c r="T63" s="59" t="n">
        <v>1997.2432</v>
      </c>
      <c r="U63" s="59" t="n">
        <v>38.0014</v>
      </c>
      <c r="V63" s="59" t="n">
        <v>40.572</v>
      </c>
      <c r="W63" s="59" t="n">
        <v>41.2762</v>
      </c>
      <c r="X63" s="59" t="n">
        <v>2300.092</v>
      </c>
      <c r="Y63" s="59" t="n">
        <v>8.922</v>
      </c>
      <c r="Z63" s="59" t="n">
        <f aca="false">X63/3600</f>
        <v>0.63891444444444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8656</v>
      </c>
      <c r="AF63" s="38" t="n">
        <f aca="false">R63/100</f>
        <v>0.00618619722222222</v>
      </c>
      <c r="AG63" s="38" t="n">
        <f aca="false">Y63/100</f>
        <v>0.08922</v>
      </c>
      <c r="AH63" s="38" t="n">
        <f aca="false">Z63/100</f>
        <v>0.006389144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64.24</v>
      </c>
      <c r="I64" s="63" t="n">
        <f aca="false">V64</f>
        <v>37.726</v>
      </c>
      <c r="J64" s="63" t="n">
        <f aca="false">T64</f>
        <v>864.24</v>
      </c>
      <c r="K64" s="63" t="n">
        <f aca="false">W64</f>
        <v>38.3163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772.328</v>
      </c>
      <c r="Q64" s="52" t="n">
        <v>6.437</v>
      </c>
      <c r="R64" s="51" t="n">
        <f aca="false">P64/3600</f>
        <v>0.492313333333333</v>
      </c>
      <c r="S64" s="53"/>
      <c r="T64" s="51" t="n">
        <v>864.24</v>
      </c>
      <c r="U64" s="51" t="n">
        <v>34.2014</v>
      </c>
      <c r="V64" s="51" t="n">
        <v>37.726</v>
      </c>
      <c r="W64" s="51" t="n">
        <v>38.3163</v>
      </c>
      <c r="X64" s="51" t="n">
        <v>1858.871</v>
      </c>
      <c r="Y64" s="51" t="n">
        <v>6.531</v>
      </c>
      <c r="Z64" s="51" t="n">
        <f aca="false">X64/3600</f>
        <v>0.516353055555556</v>
      </c>
      <c r="AA64" s="53"/>
      <c r="AB64" s="53"/>
      <c r="AC64" s="53"/>
      <c r="AE64" s="38" t="n">
        <f aca="false">Q64/100</f>
        <v>0.06437</v>
      </c>
      <c r="AF64" s="38" t="n">
        <f aca="false">R64/100</f>
        <v>0.00492313333333333</v>
      </c>
      <c r="AG64" s="38" t="n">
        <f aca="false">Y64/100</f>
        <v>0.06531</v>
      </c>
      <c r="AH64" s="38" t="n">
        <f aca="false">Z64/100</f>
        <v>0.005163530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0.4696</v>
      </c>
      <c r="I65" s="63" t="n">
        <f aca="false">V65</f>
        <v>35.3096</v>
      </c>
      <c r="J65" s="63" t="n">
        <f aca="false">T65</f>
        <v>370.4696</v>
      </c>
      <c r="K65" s="63" t="n">
        <f aca="false">W65</f>
        <v>35.8693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536.531</v>
      </c>
      <c r="Q65" s="52" t="n">
        <v>4.078</v>
      </c>
      <c r="R65" s="51" t="n">
        <f aca="false">P65/3600</f>
        <v>0.426814166666667</v>
      </c>
      <c r="S65" s="53"/>
      <c r="T65" s="51" t="n">
        <v>370.4696</v>
      </c>
      <c r="U65" s="51" t="n">
        <v>30.6956</v>
      </c>
      <c r="V65" s="51" t="n">
        <v>35.3096</v>
      </c>
      <c r="W65" s="51" t="n">
        <v>35.8693</v>
      </c>
      <c r="X65" s="51" t="n">
        <v>1624.572</v>
      </c>
      <c r="Y65" s="51" t="n">
        <v>4.109</v>
      </c>
      <c r="Z65" s="51" t="n">
        <f aca="false">X65/3600</f>
        <v>0.45127</v>
      </c>
      <c r="AA65" s="53"/>
      <c r="AB65" s="53"/>
      <c r="AC65" s="53"/>
      <c r="AE65" s="38" t="n">
        <f aca="false">Q65/100</f>
        <v>0.04078</v>
      </c>
      <c r="AF65" s="38" t="n">
        <f aca="false">R65/100</f>
        <v>0.00426814166666667</v>
      </c>
      <c r="AG65" s="38" t="n">
        <f aca="false">Y65/100</f>
        <v>0.04109</v>
      </c>
      <c r="AH65" s="38" t="n">
        <f aca="false">Z65/100</f>
        <v>0.004512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3.22</v>
      </c>
      <c r="I66" s="64" t="n">
        <f aca="false">V66</f>
        <v>33.0646</v>
      </c>
      <c r="J66" s="64" t="n">
        <f aca="false">T66</f>
        <v>153.22</v>
      </c>
      <c r="K66" s="64" t="n">
        <f aca="false">W66</f>
        <v>33.5539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402.843</v>
      </c>
      <c r="Q66" s="58" t="n">
        <v>3</v>
      </c>
      <c r="R66" s="58" t="n">
        <f aca="false">P66/3600</f>
        <v>0.389678611111111</v>
      </c>
      <c r="S66" s="56"/>
      <c r="T66" s="58" t="n">
        <v>153.22</v>
      </c>
      <c r="U66" s="58" t="n">
        <v>27.6057</v>
      </c>
      <c r="V66" s="58" t="n">
        <v>33.0646</v>
      </c>
      <c r="W66" s="58" t="n">
        <v>33.5539</v>
      </c>
      <c r="X66" s="58" t="n">
        <v>1492.7</v>
      </c>
      <c r="Y66" s="58" t="n">
        <v>3.046</v>
      </c>
      <c r="Z66" s="58" t="n">
        <f aca="false">X66/3600</f>
        <v>0.414638888888889</v>
      </c>
      <c r="AA66" s="56"/>
      <c r="AB66" s="56"/>
      <c r="AC66" s="56"/>
      <c r="AE66" s="38" t="n">
        <f aca="false">Q66/100</f>
        <v>0.03</v>
      </c>
      <c r="AF66" s="38" t="n">
        <f aca="false">R66/100</f>
        <v>0.00389678611111111</v>
      </c>
      <c r="AG66" s="38" t="n">
        <f aca="false">Y66/100</f>
        <v>0.03046</v>
      </c>
      <c r="AH66" s="38" t="n">
        <f aca="false">Z66/100</f>
        <v>0.004146388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398.9192</v>
      </c>
      <c r="I67" s="60" t="n">
        <f aca="false">V67</f>
        <v>41.1718</v>
      </c>
      <c r="J67" s="60" t="n">
        <f aca="false">T67</f>
        <v>1398.9192</v>
      </c>
      <c r="K67" s="60" t="n">
        <f aca="false">W67</f>
        <v>42.2038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518.39</v>
      </c>
      <c r="Q67" s="52" t="n">
        <v>6.218</v>
      </c>
      <c r="R67" s="59" t="n">
        <f aca="false">P67/3600</f>
        <v>0.421775</v>
      </c>
      <c r="S67" s="61"/>
      <c r="T67" s="59" t="n">
        <v>1398.9192</v>
      </c>
      <c r="U67" s="59" t="n">
        <v>39.9653</v>
      </c>
      <c r="V67" s="59" t="n">
        <v>41.1718</v>
      </c>
      <c r="W67" s="59" t="n">
        <v>42.2038</v>
      </c>
      <c r="X67" s="59" t="n">
        <v>1544.681</v>
      </c>
      <c r="Y67" s="59" t="n">
        <v>6.234</v>
      </c>
      <c r="Z67" s="59" t="n">
        <f aca="false">X67/3600</f>
        <v>0.429078055555556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6218</v>
      </c>
      <c r="AF67" s="38" t="n">
        <f aca="false">R67/100</f>
        <v>0.00421775</v>
      </c>
      <c r="AG67" s="38" t="n">
        <f aca="false">Y67/100</f>
        <v>0.06234</v>
      </c>
      <c r="AH67" s="38" t="n">
        <f aca="false">Z67/100</f>
        <v>0.00429078055555556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74.036</v>
      </c>
      <c r="I68" s="50" t="n">
        <f aca="false">V68</f>
        <v>38.1975</v>
      </c>
      <c r="J68" s="50" t="n">
        <f aca="false">T68</f>
        <v>674.036</v>
      </c>
      <c r="K68" s="50" t="n">
        <f aca="false">W68</f>
        <v>39.3299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255.531</v>
      </c>
      <c r="Q68" s="52" t="n">
        <v>5.609</v>
      </c>
      <c r="R68" s="51" t="n">
        <f aca="false">P68/3600</f>
        <v>0.348758611111111</v>
      </c>
      <c r="S68" s="53"/>
      <c r="T68" s="51" t="n">
        <v>674.036</v>
      </c>
      <c r="U68" s="51" t="n">
        <v>35.8091</v>
      </c>
      <c r="V68" s="51" t="n">
        <v>38.1975</v>
      </c>
      <c r="W68" s="51" t="n">
        <v>39.3299</v>
      </c>
      <c r="X68" s="51" t="n">
        <v>1285.82</v>
      </c>
      <c r="Y68" s="51" t="n">
        <v>5.703</v>
      </c>
      <c r="Z68" s="51" t="n">
        <f aca="false">X68/3600</f>
        <v>0.357172222222222</v>
      </c>
      <c r="AA68" s="53"/>
      <c r="AB68" s="53"/>
      <c r="AC68" s="53"/>
      <c r="AE68" s="38" t="n">
        <f aca="false">Q68/100</f>
        <v>0.05609</v>
      </c>
      <c r="AF68" s="38" t="n">
        <f aca="false">R68/100</f>
        <v>0.00348758611111111</v>
      </c>
      <c r="AG68" s="38" t="n">
        <f aca="false">Y68/100</f>
        <v>0.05703</v>
      </c>
      <c r="AH68" s="38" t="n">
        <f aca="false">Z68/100</f>
        <v>0.00357172222222222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16.724</v>
      </c>
      <c r="I69" s="50" t="n">
        <f aca="false">V69</f>
        <v>35.7288</v>
      </c>
      <c r="J69" s="50" t="n">
        <f aca="false">T69</f>
        <v>316.724</v>
      </c>
      <c r="K69" s="50" t="n">
        <f aca="false">W69</f>
        <v>36.7995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067.937</v>
      </c>
      <c r="Q69" s="52" t="n">
        <v>4.219</v>
      </c>
      <c r="R69" s="51" t="n">
        <f aca="false">P69/3600</f>
        <v>0.296649166666667</v>
      </c>
      <c r="S69" s="53"/>
      <c r="T69" s="51" t="n">
        <v>316.724</v>
      </c>
      <c r="U69" s="51" t="n">
        <v>32.156</v>
      </c>
      <c r="V69" s="51" t="n">
        <v>35.7288</v>
      </c>
      <c r="W69" s="51" t="n">
        <v>36.7995</v>
      </c>
      <c r="X69" s="51" t="n">
        <v>1109.272</v>
      </c>
      <c r="Y69" s="51" t="n">
        <v>4.219</v>
      </c>
      <c r="Z69" s="51" t="n">
        <f aca="false">X69/3600</f>
        <v>0.308131111111111</v>
      </c>
      <c r="AA69" s="53"/>
      <c r="AB69" s="53"/>
      <c r="AC69" s="53"/>
      <c r="AE69" s="38" t="n">
        <f aca="false">Q69/100</f>
        <v>0.04219</v>
      </c>
      <c r="AF69" s="38" t="n">
        <f aca="false">R69/100</f>
        <v>0.00296649166666667</v>
      </c>
      <c r="AG69" s="38" t="n">
        <f aca="false">Y69/100</f>
        <v>0.04219</v>
      </c>
      <c r="AH69" s="38" t="n">
        <f aca="false">Z69/100</f>
        <v>0.003081311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6.1424</v>
      </c>
      <c r="I70" s="65" t="n">
        <f aca="false">V70</f>
        <v>33.3529</v>
      </c>
      <c r="J70" s="65" t="n">
        <f aca="false">T70</f>
        <v>146.1424</v>
      </c>
      <c r="K70" s="65" t="n">
        <f aca="false">W70</f>
        <v>34.2724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960.609</v>
      </c>
      <c r="Q70" s="58" t="n">
        <v>2.687</v>
      </c>
      <c r="R70" s="58" t="n">
        <f aca="false">P70/3600</f>
        <v>0.266835833333333</v>
      </c>
      <c r="S70" s="56"/>
      <c r="T70" s="58" t="n">
        <v>146.1424</v>
      </c>
      <c r="U70" s="58" t="n">
        <v>29.2303</v>
      </c>
      <c r="V70" s="58" t="n">
        <v>33.3529</v>
      </c>
      <c r="W70" s="58" t="n">
        <v>34.2724</v>
      </c>
      <c r="X70" s="58" t="n">
        <v>1007.24</v>
      </c>
      <c r="Y70" s="58" t="n">
        <v>2.89</v>
      </c>
      <c r="Z70" s="58" t="n">
        <f aca="false">X70/3600</f>
        <v>0.279788888888889</v>
      </c>
      <c r="AA70" s="56"/>
      <c r="AB70" s="56"/>
      <c r="AC70" s="56"/>
      <c r="AE70" s="38" t="n">
        <f aca="false">Q70/100</f>
        <v>0.02687</v>
      </c>
      <c r="AF70" s="38" t="n">
        <f aca="false">R70/100</f>
        <v>0.00266835833333333</v>
      </c>
      <c r="AG70" s="38" t="n">
        <f aca="false">Y70/100</f>
        <v>0.0289</v>
      </c>
      <c r="AH70" s="38" t="n">
        <f aca="false">Z70/100</f>
        <v>0.00279788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46.5184</v>
      </c>
      <c r="I71" s="62" t="n">
        <f aca="false">V71</f>
        <v>46.8367</v>
      </c>
      <c r="J71" s="62" t="n">
        <f aca="false">T71</f>
        <v>2046.5184</v>
      </c>
      <c r="K71" s="62" t="n">
        <f aca="false">W71</f>
        <v>47.783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5714.995</v>
      </c>
      <c r="Q71" s="52" t="n">
        <v>51.297</v>
      </c>
      <c r="R71" s="59" t="n">
        <f aca="false">P71/3600</f>
        <v>4.36527638888889</v>
      </c>
      <c r="S71" s="61"/>
      <c r="T71" s="59" t="n">
        <v>2046.5184</v>
      </c>
      <c r="U71" s="59" t="n">
        <v>43.5207</v>
      </c>
      <c r="V71" s="59" t="n">
        <v>46.8367</v>
      </c>
      <c r="W71" s="59" t="n">
        <v>47.783</v>
      </c>
      <c r="X71" s="59" t="n">
        <v>16493.81</v>
      </c>
      <c r="Y71" s="59" t="n">
        <v>53.704</v>
      </c>
      <c r="Z71" s="59" t="n">
        <f aca="false">X71/3600</f>
        <v>4.58161388888889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51297</v>
      </c>
      <c r="AF71" s="38" t="n">
        <f aca="false">R71/100</f>
        <v>0.0436527638888889</v>
      </c>
      <c r="AG71" s="38" t="n">
        <f aca="false">Y71/100</f>
        <v>0.53704</v>
      </c>
      <c r="AH71" s="38" t="n">
        <f aca="false">Z71/100</f>
        <v>0.0458161388888889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66.492</v>
      </c>
      <c r="I72" s="63" t="n">
        <f aca="false">V72</f>
        <v>45.5041</v>
      </c>
      <c r="J72" s="63" t="n">
        <f aca="false">T72</f>
        <v>766.492</v>
      </c>
      <c r="K72" s="63" t="n">
        <f aca="false">W72</f>
        <v>46.1048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4791.047</v>
      </c>
      <c r="Q72" s="52" t="n">
        <v>42.375</v>
      </c>
      <c r="R72" s="51" t="n">
        <f aca="false">P72/3600</f>
        <v>4.10862416666667</v>
      </c>
      <c r="S72" s="53"/>
      <c r="T72" s="51" t="n">
        <v>766.492</v>
      </c>
      <c r="U72" s="51" t="n">
        <v>41.1935</v>
      </c>
      <c r="V72" s="51" t="n">
        <v>45.5041</v>
      </c>
      <c r="W72" s="51" t="n">
        <v>46.1048</v>
      </c>
      <c r="X72" s="51" t="n">
        <v>15419.508</v>
      </c>
      <c r="Y72" s="51" t="n">
        <v>41.188</v>
      </c>
      <c r="Z72" s="51" t="n">
        <f aca="false">X72/3600</f>
        <v>4.28319666666667</v>
      </c>
      <c r="AA72" s="53"/>
      <c r="AB72" s="53"/>
      <c r="AC72" s="53"/>
      <c r="AE72" s="38" t="n">
        <f aca="false">Q72/100</f>
        <v>0.42375</v>
      </c>
      <c r="AF72" s="38" t="n">
        <f aca="false">R72/100</f>
        <v>0.0410862416666667</v>
      </c>
      <c r="AG72" s="38" t="n">
        <f aca="false">Y72/100</f>
        <v>0.41188</v>
      </c>
      <c r="AH72" s="38" t="n">
        <f aca="false">Z72/100</f>
        <v>0.042831966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72.3472</v>
      </c>
      <c r="I73" s="63" t="n">
        <f aca="false">V73</f>
        <v>43.9047</v>
      </c>
      <c r="J73" s="63" t="n">
        <f aca="false">T73</f>
        <v>372.3472</v>
      </c>
      <c r="K73" s="63" t="n">
        <f aca="false">W73</f>
        <v>44.2185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4177.457</v>
      </c>
      <c r="Q73" s="52" t="n">
        <v>28.783</v>
      </c>
      <c r="R73" s="51" t="n">
        <f aca="false">P73/3600</f>
        <v>3.9381825</v>
      </c>
      <c r="S73" s="53"/>
      <c r="T73" s="51" t="n">
        <v>372.3472</v>
      </c>
      <c r="U73" s="51" t="n">
        <v>38.6593</v>
      </c>
      <c r="V73" s="51" t="n">
        <v>43.9047</v>
      </c>
      <c r="W73" s="51" t="n">
        <v>44.2185</v>
      </c>
      <c r="X73" s="51" t="n">
        <v>14911.861</v>
      </c>
      <c r="Y73" s="51" t="n">
        <v>27.721</v>
      </c>
      <c r="Z73" s="51" t="n">
        <f aca="false">X73/3600</f>
        <v>4.14218361111111</v>
      </c>
      <c r="AA73" s="53"/>
      <c r="AB73" s="53"/>
      <c r="AC73" s="53"/>
      <c r="AE73" s="38" t="n">
        <f aca="false">Q73/100</f>
        <v>0.28783</v>
      </c>
      <c r="AF73" s="38" t="n">
        <f aca="false">R73/100</f>
        <v>0.039381825</v>
      </c>
      <c r="AG73" s="38" t="n">
        <f aca="false">Y73/100</f>
        <v>0.27721</v>
      </c>
      <c r="AH73" s="38" t="n">
        <f aca="false">Z73/100</f>
        <v>0.0414218361111111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7.3856</v>
      </c>
      <c r="I74" s="64" t="n">
        <f aca="false">V74</f>
        <v>42.2569</v>
      </c>
      <c r="J74" s="64" t="n">
        <f aca="false">T74</f>
        <v>197.3856</v>
      </c>
      <c r="K74" s="64" t="n">
        <f aca="false">W74</f>
        <v>42.2318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3899.474</v>
      </c>
      <c r="Q74" s="58" t="n">
        <v>23.047</v>
      </c>
      <c r="R74" s="58" t="n">
        <f aca="false">P74/3600</f>
        <v>3.860965</v>
      </c>
      <c r="S74" s="56"/>
      <c r="T74" s="58" t="n">
        <v>197.3856</v>
      </c>
      <c r="U74" s="58" t="n">
        <v>35.8914</v>
      </c>
      <c r="V74" s="58" t="n">
        <v>42.2569</v>
      </c>
      <c r="W74" s="58" t="n">
        <v>42.2318</v>
      </c>
      <c r="X74" s="58" t="n">
        <v>14780.458</v>
      </c>
      <c r="Y74" s="58" t="n">
        <v>26.25</v>
      </c>
      <c r="Z74" s="58" t="n">
        <f aca="false">X74/3600</f>
        <v>4.10568277777778</v>
      </c>
      <c r="AA74" s="56"/>
      <c r="AB74" s="56"/>
      <c r="AC74" s="56"/>
      <c r="AE74" s="38" t="n">
        <f aca="false">Q74/100</f>
        <v>0.23047</v>
      </c>
      <c r="AF74" s="38" t="n">
        <f aca="false">R74/100</f>
        <v>0.03860965</v>
      </c>
      <c r="AG74" s="38" t="n">
        <f aca="false">Y74/100</f>
        <v>0.2625</v>
      </c>
      <c r="AH74" s="38" t="n">
        <f aca="false">Z74/100</f>
        <v>0.0410568277777778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59.2384</v>
      </c>
      <c r="I75" s="60" t="n">
        <f aca="false">V75</f>
        <v>48.429</v>
      </c>
      <c r="J75" s="60" t="n">
        <f aca="false">T75</f>
        <v>2659.2384</v>
      </c>
      <c r="K75" s="60" t="n">
        <f aca="false">W75</f>
        <v>47.7637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5970.569</v>
      </c>
      <c r="Q75" s="52" t="n">
        <v>52.844</v>
      </c>
      <c r="R75" s="59" t="n">
        <f aca="false">P75/3600</f>
        <v>4.43626916666667</v>
      </c>
      <c r="S75" s="61"/>
      <c r="T75" s="59" t="n">
        <v>2659.2384</v>
      </c>
      <c r="U75" s="59" t="n">
        <v>43.372</v>
      </c>
      <c r="V75" s="59" t="n">
        <v>48.429</v>
      </c>
      <c r="W75" s="59" t="n">
        <v>47.7637</v>
      </c>
      <c r="X75" s="59" t="n">
        <v>16719.544</v>
      </c>
      <c r="Y75" s="59" t="n">
        <v>54.188</v>
      </c>
      <c r="Z75" s="59" t="n">
        <f aca="false">X75/3600</f>
        <v>4.64431777777778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52844</v>
      </c>
      <c r="AF75" s="38" t="n">
        <f aca="false">R75/100</f>
        <v>0.0443626916666667</v>
      </c>
      <c r="AG75" s="38" t="n">
        <f aca="false">Y75/100</f>
        <v>0.54188</v>
      </c>
      <c r="AH75" s="38" t="n">
        <f aca="false">Z75/100</f>
        <v>0.0464431777777778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14.4344</v>
      </c>
      <c r="I76" s="50" t="n">
        <f aca="false">V76</f>
        <v>46.915</v>
      </c>
      <c r="J76" s="50" t="n">
        <f aca="false">T76</f>
        <v>914.4344</v>
      </c>
      <c r="K76" s="50" t="n">
        <f aca="false">W76</f>
        <v>45.7074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4734.593</v>
      </c>
      <c r="Q76" s="52" t="n">
        <v>47.157</v>
      </c>
      <c r="R76" s="51" t="n">
        <f aca="false">P76/3600</f>
        <v>4.0929425</v>
      </c>
      <c r="S76" s="53"/>
      <c r="T76" s="51" t="n">
        <v>914.4344</v>
      </c>
      <c r="U76" s="51" t="n">
        <v>40.9124</v>
      </c>
      <c r="V76" s="51" t="n">
        <v>46.915</v>
      </c>
      <c r="W76" s="51" t="n">
        <v>45.7074</v>
      </c>
      <c r="X76" s="51" t="n">
        <v>15461.692</v>
      </c>
      <c r="Y76" s="51" t="n">
        <v>47.079</v>
      </c>
      <c r="Z76" s="51" t="n">
        <f aca="false">X76/3600</f>
        <v>4.29491444444444</v>
      </c>
      <c r="AA76" s="53"/>
      <c r="AB76" s="53"/>
      <c r="AC76" s="53"/>
      <c r="AE76" s="38" t="n">
        <f aca="false">Q76/100</f>
        <v>0.47157</v>
      </c>
      <c r="AF76" s="38" t="n">
        <f aca="false">R76/100</f>
        <v>0.040929425</v>
      </c>
      <c r="AG76" s="38" t="n">
        <f aca="false">Y76/100</f>
        <v>0.47079</v>
      </c>
      <c r="AH76" s="38" t="n">
        <f aca="false">Z76/100</f>
        <v>0.0429491444444444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38.4208</v>
      </c>
      <c r="I77" s="50" t="n">
        <f aca="false">V77</f>
        <v>45.4124</v>
      </c>
      <c r="J77" s="50" t="n">
        <f aca="false">T77</f>
        <v>438.4208</v>
      </c>
      <c r="K77" s="50" t="n">
        <f aca="false">W77</f>
        <v>43.8054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4304.299</v>
      </c>
      <c r="Q77" s="52" t="n">
        <v>32.206</v>
      </c>
      <c r="R77" s="51" t="n">
        <f aca="false">P77/3600</f>
        <v>3.97341638888889</v>
      </c>
      <c r="S77" s="53"/>
      <c r="T77" s="51" t="n">
        <v>438.4208</v>
      </c>
      <c r="U77" s="51" t="n">
        <v>38.2271</v>
      </c>
      <c r="V77" s="51" t="n">
        <v>45.4124</v>
      </c>
      <c r="W77" s="51" t="n">
        <v>43.8054</v>
      </c>
      <c r="X77" s="51" t="n">
        <v>15006.318</v>
      </c>
      <c r="Y77" s="51" t="n">
        <v>32.831</v>
      </c>
      <c r="Z77" s="51" t="n">
        <f aca="false">X77/3600</f>
        <v>4.16842166666667</v>
      </c>
      <c r="AA77" s="53"/>
      <c r="AB77" s="53"/>
      <c r="AC77" s="53"/>
      <c r="AE77" s="38" t="n">
        <f aca="false">Q77/100</f>
        <v>0.32206</v>
      </c>
      <c r="AF77" s="38" t="n">
        <f aca="false">R77/100</f>
        <v>0.0397341638888889</v>
      </c>
      <c r="AG77" s="38" t="n">
        <f aca="false">Y77/100</f>
        <v>0.32831</v>
      </c>
      <c r="AH77" s="38" t="n">
        <f aca="false">Z77/100</f>
        <v>0.0416842166666667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3.764</v>
      </c>
      <c r="I78" s="57" t="n">
        <f aca="false">V78</f>
        <v>43.933</v>
      </c>
      <c r="J78" s="57" t="n">
        <f aca="false">T78</f>
        <v>233.764</v>
      </c>
      <c r="K78" s="57" t="n">
        <f aca="false">W78</f>
        <v>42.0546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4082.956</v>
      </c>
      <c r="Q78" s="58" t="n">
        <v>26.484</v>
      </c>
      <c r="R78" s="58" t="n">
        <f aca="false">P78/3600</f>
        <v>3.91193222222222</v>
      </c>
      <c r="S78" s="56"/>
      <c r="T78" s="58" t="n">
        <v>233.764</v>
      </c>
      <c r="U78" s="58" t="n">
        <v>35.2439</v>
      </c>
      <c r="V78" s="58" t="n">
        <v>43.933</v>
      </c>
      <c r="W78" s="58" t="n">
        <v>42.0546</v>
      </c>
      <c r="X78" s="58" t="n">
        <v>14784.266</v>
      </c>
      <c r="Y78" s="58" t="n">
        <v>26.781</v>
      </c>
      <c r="Z78" s="58" t="n">
        <f aca="false">X78/3600</f>
        <v>4.10674055555556</v>
      </c>
      <c r="AA78" s="56"/>
      <c r="AB78" s="56"/>
      <c r="AC78" s="56"/>
      <c r="AE78" s="38" t="n">
        <f aca="false">Q78/100</f>
        <v>0.26484</v>
      </c>
      <c r="AF78" s="38" t="n">
        <f aca="false">R78/100</f>
        <v>0.0391193222222222</v>
      </c>
      <c r="AG78" s="38" t="n">
        <f aca="false">Y78/100</f>
        <v>0.26781</v>
      </c>
      <c r="AH78" s="38" t="n">
        <f aca="false">Z78/100</f>
        <v>0.0410674055555556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44.224</v>
      </c>
      <c r="I79" s="60" t="n">
        <f aca="false">V79</f>
        <v>48.0878</v>
      </c>
      <c r="J79" s="60" t="n">
        <f aca="false">T79</f>
        <v>2244.224</v>
      </c>
      <c r="K79" s="60" t="n">
        <f aca="false">W79</f>
        <v>48.2189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5668.611</v>
      </c>
      <c r="Q79" s="52" t="n">
        <v>54.157</v>
      </c>
      <c r="R79" s="59" t="n">
        <f aca="false">P79/3600</f>
        <v>4.35239194444444</v>
      </c>
      <c r="S79" s="61"/>
      <c r="T79" s="59" t="n">
        <v>2244.224</v>
      </c>
      <c r="U79" s="59" t="n">
        <v>43.281</v>
      </c>
      <c r="V79" s="59" t="n">
        <v>48.0878</v>
      </c>
      <c r="W79" s="59" t="n">
        <v>48.2189</v>
      </c>
      <c r="X79" s="59" t="n">
        <v>16411.999</v>
      </c>
      <c r="Y79" s="59" t="n">
        <v>54.751</v>
      </c>
      <c r="Z79" s="59" t="n">
        <f aca="false">X79/3600</f>
        <v>4.55888861111111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54157</v>
      </c>
      <c r="AF79" s="38" t="n">
        <f aca="false">R79/100</f>
        <v>0.0435239194444444</v>
      </c>
      <c r="AG79" s="38" t="n">
        <f aca="false">Y79/100</f>
        <v>0.54751</v>
      </c>
      <c r="AH79" s="38" t="n">
        <f aca="false">Z79/100</f>
        <v>0.0455888861111111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0.0264</v>
      </c>
      <c r="I80" s="50" t="n">
        <f aca="false">V80</f>
        <v>46.2553</v>
      </c>
      <c r="J80" s="50" t="n">
        <f aca="false">T80</f>
        <v>760.0264</v>
      </c>
      <c r="K80" s="50" t="n">
        <f aca="false">W80</f>
        <v>46.2939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4499.65</v>
      </c>
      <c r="Q80" s="52" t="n">
        <v>45.141</v>
      </c>
      <c r="R80" s="51" t="n">
        <f aca="false">P80/3600</f>
        <v>4.02768055555556</v>
      </c>
      <c r="S80" s="53"/>
      <c r="T80" s="51" t="n">
        <v>760.0264</v>
      </c>
      <c r="U80" s="51" t="n">
        <v>40.8321</v>
      </c>
      <c r="V80" s="51" t="n">
        <v>46.2553</v>
      </c>
      <c r="W80" s="51" t="n">
        <v>46.2939</v>
      </c>
      <c r="X80" s="51" t="n">
        <v>15231.367</v>
      </c>
      <c r="Y80" s="51" t="n">
        <v>46.891</v>
      </c>
      <c r="Z80" s="51" t="n">
        <f aca="false">X80/3600</f>
        <v>4.23093527777778</v>
      </c>
      <c r="AA80" s="53"/>
      <c r="AB80" s="53"/>
      <c r="AC80" s="53"/>
      <c r="AE80" s="38" t="n">
        <f aca="false">Q80/100</f>
        <v>0.45141</v>
      </c>
      <c r="AF80" s="38" t="n">
        <f aca="false">R80/100</f>
        <v>0.0402768055555556</v>
      </c>
      <c r="AG80" s="38" t="n">
        <f aca="false">Y80/100</f>
        <v>0.46891</v>
      </c>
      <c r="AH80" s="38" t="n">
        <f aca="false">Z80/100</f>
        <v>0.0423093527777778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0.8016</v>
      </c>
      <c r="I81" s="50" t="n">
        <f aca="false">V81</f>
        <v>44.2987</v>
      </c>
      <c r="J81" s="50" t="n">
        <f aca="false">T81</f>
        <v>340.8016</v>
      </c>
      <c r="K81" s="50" t="n">
        <f aca="false">W81</f>
        <v>44.0482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4066.466</v>
      </c>
      <c r="Q81" s="52" t="n">
        <v>30.876</v>
      </c>
      <c r="R81" s="51" t="n">
        <f aca="false">P81/3600</f>
        <v>3.90735166666667</v>
      </c>
      <c r="S81" s="53"/>
      <c r="T81" s="51" t="n">
        <v>340.8016</v>
      </c>
      <c r="U81" s="51" t="n">
        <v>38.2116</v>
      </c>
      <c r="V81" s="51" t="n">
        <v>44.2987</v>
      </c>
      <c r="W81" s="51" t="n">
        <v>44.0482</v>
      </c>
      <c r="X81" s="51" t="n">
        <v>14730.266</v>
      </c>
      <c r="Y81" s="51" t="n">
        <v>30.72</v>
      </c>
      <c r="Z81" s="51" t="n">
        <f aca="false">X81/3600</f>
        <v>4.09174055555556</v>
      </c>
      <c r="AA81" s="53"/>
      <c r="AB81" s="53"/>
      <c r="AC81" s="53"/>
      <c r="AE81" s="38" t="n">
        <f aca="false">Q81/100</f>
        <v>0.30876</v>
      </c>
      <c r="AF81" s="38" t="n">
        <f aca="false">R81/100</f>
        <v>0.0390735166666667</v>
      </c>
      <c r="AG81" s="38" t="n">
        <f aca="false">Y81/100</f>
        <v>0.3072</v>
      </c>
      <c r="AH81" s="38" t="n">
        <f aca="false">Z81/100</f>
        <v>0.0409174055555556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4.7808</v>
      </c>
      <c r="I82" s="65" t="n">
        <f aca="false">V82</f>
        <v>42.284</v>
      </c>
      <c r="J82" s="65" t="n">
        <f aca="false">T82</f>
        <v>174.7808</v>
      </c>
      <c r="K82" s="65" t="n">
        <f aca="false">W82</f>
        <v>41.9024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3867.076</v>
      </c>
      <c r="Q82" s="58" t="n">
        <v>24.078</v>
      </c>
      <c r="R82" s="58" t="n">
        <f aca="false">P82/3600</f>
        <v>3.85196555555556</v>
      </c>
      <c r="S82" s="56"/>
      <c r="T82" s="58" t="n">
        <v>174.7808</v>
      </c>
      <c r="U82" s="58" t="n">
        <v>35.5264</v>
      </c>
      <c r="V82" s="58" t="n">
        <v>42.284</v>
      </c>
      <c r="W82" s="58" t="n">
        <v>41.9024</v>
      </c>
      <c r="X82" s="58" t="n">
        <v>14495.418</v>
      </c>
      <c r="Y82" s="58" t="n">
        <v>22.578</v>
      </c>
      <c r="Z82" s="58" t="n">
        <f aca="false">X82/3600</f>
        <v>4.026505</v>
      </c>
      <c r="AA82" s="56"/>
      <c r="AB82" s="56"/>
      <c r="AC82" s="56"/>
      <c r="AE82" s="38" t="n">
        <f aca="false">Q82/100</f>
        <v>0.24078</v>
      </c>
      <c r="AF82" s="38" t="n">
        <f aca="false">R82/100</f>
        <v>0.0385196555555556</v>
      </c>
      <c r="AG82" s="38" t="n">
        <f aca="false">Y82/100</f>
        <v>0.22578</v>
      </c>
      <c r="AH82" s="38" t="n">
        <f aca="false">Z82/100</f>
        <v>0.04026505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26.5189700271605</v>
      </c>
      <c r="R89" s="70" t="n">
        <f aca="false">GEOMEAN(AF19:AF82)*100</f>
        <v>2.31444162977868</v>
      </c>
      <c r="S89" s="70"/>
      <c r="T89" s="70"/>
      <c r="U89" s="70"/>
      <c r="V89" s="70"/>
      <c r="W89" s="70"/>
      <c r="X89" s="70"/>
      <c r="Y89" s="70" t="n">
        <f aca="false">GEOMEAN(AG19:AG82)*100</f>
        <v>26.7614171335514</v>
      </c>
      <c r="Z89" s="70" t="n">
        <f aca="false">GEOMEAN(AH19:AH82)*100</f>
        <v>2.4185229887206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914240282117</v>
      </c>
      <c r="Z90" s="80" t="n">
        <f aca="false">Z89/R89</f>
        <v>1.0449703970075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807058333333333</v>
      </c>
      <c r="R91" s="69" t="n">
        <f aca="false">SUM(R19:R82)</f>
        <v>245.315338333333</v>
      </c>
      <c r="X91" s="69"/>
      <c r="Y91" s="69" t="n">
        <f aca="false">SUM(Y19:Y82)/3600</f>
        <v>0.813923333333333</v>
      </c>
      <c r="Z91" s="69" t="n">
        <f aca="false">SUM(Z19:Z82)</f>
        <v>256.63308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01.8168</v>
      </c>
      <c r="I19" s="50" t="n">
        <f aca="false">V19</f>
        <v>43.1787</v>
      </c>
      <c r="J19" s="50" t="n">
        <f aca="false">T19</f>
        <v>5701.8168</v>
      </c>
      <c r="K19" s="50" t="n">
        <f aca="false">W19</f>
        <v>44.6911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3944.3</v>
      </c>
      <c r="Q19" s="52" t="n">
        <v>37.641</v>
      </c>
      <c r="R19" s="51" t="n">
        <f aca="false">P19/3600</f>
        <v>3.87341666666667</v>
      </c>
      <c r="S19" s="53"/>
      <c r="T19" s="51" t="n">
        <v>5701.8168</v>
      </c>
      <c r="U19" s="51" t="n">
        <v>41.4149</v>
      </c>
      <c r="V19" s="51" t="n">
        <v>43.1787</v>
      </c>
      <c r="W19" s="51" t="n">
        <v>44.6911</v>
      </c>
      <c r="X19" s="51" t="n">
        <v>14566.434</v>
      </c>
      <c r="Y19" s="52" t="n">
        <v>38.297</v>
      </c>
      <c r="Z19" s="51" t="n">
        <f aca="false">X19/3600</f>
        <v>4.0462316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7641</v>
      </c>
      <c r="AF19" s="38" t="n">
        <f aca="false">R19/100</f>
        <v>0.0387341666666667</v>
      </c>
      <c r="AG19" s="38" t="n">
        <f aca="false">Y19/100</f>
        <v>0.38297</v>
      </c>
      <c r="AH19" s="38" t="n">
        <f aca="false">Z19/100</f>
        <v>0.040462316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24.5656</v>
      </c>
      <c r="I20" s="50" t="n">
        <f aca="false">V20</f>
        <v>41.6393</v>
      </c>
      <c r="J20" s="50" t="n">
        <f aca="false">T20</f>
        <v>2624.5656</v>
      </c>
      <c r="K20" s="50" t="n">
        <f aca="false">W20</f>
        <v>42.8461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2979.651</v>
      </c>
      <c r="Q20" s="52" t="n">
        <v>34</v>
      </c>
      <c r="R20" s="51" t="n">
        <f aca="false">P20/3600</f>
        <v>3.60545861111111</v>
      </c>
      <c r="S20" s="53"/>
      <c r="T20" s="51" t="n">
        <v>2624.5656</v>
      </c>
      <c r="U20" s="51" t="n">
        <v>39.3483</v>
      </c>
      <c r="V20" s="51" t="n">
        <v>41.6393</v>
      </c>
      <c r="W20" s="51" t="n">
        <v>42.8461</v>
      </c>
      <c r="X20" s="51" t="n">
        <v>13700.472</v>
      </c>
      <c r="Y20" s="52" t="n">
        <v>35.422</v>
      </c>
      <c r="Z20" s="51" t="n">
        <f aca="false">X20/3600</f>
        <v>3.80568666666667</v>
      </c>
      <c r="AA20" s="53"/>
      <c r="AB20" s="53"/>
      <c r="AC20" s="53"/>
      <c r="AE20" s="38" t="n">
        <f aca="false">Q20/100</f>
        <v>0.34</v>
      </c>
      <c r="AF20" s="38" t="n">
        <f aca="false">R20/100</f>
        <v>0.0360545861111111</v>
      </c>
      <c r="AG20" s="38" t="n">
        <f aca="false">Y20/100</f>
        <v>0.35422</v>
      </c>
      <c r="AH20" s="38" t="n">
        <f aca="false">Z20/100</f>
        <v>0.038056866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63.8808</v>
      </c>
      <c r="I21" s="50" t="n">
        <f aca="false">V21</f>
        <v>40.2357</v>
      </c>
      <c r="J21" s="50" t="n">
        <f aca="false">T21</f>
        <v>1263.8808</v>
      </c>
      <c r="K21" s="50" t="n">
        <f aca="false">W21</f>
        <v>41.4278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2295.296</v>
      </c>
      <c r="Q21" s="52" t="n">
        <v>31.063</v>
      </c>
      <c r="R21" s="51" t="n">
        <f aca="false">P21/3600</f>
        <v>3.41536</v>
      </c>
      <c r="S21" s="53"/>
      <c r="T21" s="51" t="n">
        <v>1263.8808</v>
      </c>
      <c r="U21" s="51" t="n">
        <v>36.8885</v>
      </c>
      <c r="V21" s="51" t="n">
        <v>40.2357</v>
      </c>
      <c r="W21" s="51" t="n">
        <v>41.4278</v>
      </c>
      <c r="X21" s="51" t="n">
        <v>13071.699</v>
      </c>
      <c r="Y21" s="52" t="n">
        <v>31.281</v>
      </c>
      <c r="Z21" s="51" t="n">
        <f aca="false">X21/3600</f>
        <v>3.6310275</v>
      </c>
      <c r="AA21" s="53"/>
      <c r="AB21" s="53"/>
      <c r="AC21" s="53"/>
      <c r="AE21" s="38" t="n">
        <f aca="false">Q21/100</f>
        <v>0.31063</v>
      </c>
      <c r="AF21" s="38" t="n">
        <f aca="false">R21/100</f>
        <v>0.0341536</v>
      </c>
      <c r="AG21" s="38" t="n">
        <f aca="false">Y21/100</f>
        <v>0.31281</v>
      </c>
      <c r="AH21" s="38" t="n">
        <f aca="false">Z21/100</f>
        <v>0.03631027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13.3128</v>
      </c>
      <c r="I22" s="57" t="n">
        <f aca="false">V22</f>
        <v>39.0913</v>
      </c>
      <c r="J22" s="57" t="n">
        <f aca="false">T22</f>
        <v>613.3128</v>
      </c>
      <c r="K22" s="57" t="n">
        <f aca="false">W22</f>
        <v>40.4588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1882.564</v>
      </c>
      <c r="Q22" s="58" t="n">
        <v>30.453</v>
      </c>
      <c r="R22" s="58" t="n">
        <f aca="false">P22/3600</f>
        <v>3.30071222222222</v>
      </c>
      <c r="S22" s="56"/>
      <c r="T22" s="58" t="n">
        <v>613.3128</v>
      </c>
      <c r="U22" s="58" t="n">
        <v>34.3544</v>
      </c>
      <c r="V22" s="58" t="n">
        <v>39.0913</v>
      </c>
      <c r="W22" s="58" t="n">
        <v>40.4588</v>
      </c>
      <c r="X22" s="58" t="n">
        <v>12651.378</v>
      </c>
      <c r="Y22" s="58" t="n">
        <v>31.109</v>
      </c>
      <c r="Z22" s="58" t="n">
        <f aca="false">X22/3600</f>
        <v>3.51427166666667</v>
      </c>
      <c r="AA22" s="56"/>
      <c r="AB22" s="56"/>
      <c r="AC22" s="56"/>
      <c r="AE22" s="38" t="n">
        <f aca="false">Q22/100</f>
        <v>0.30453</v>
      </c>
      <c r="AF22" s="38" t="n">
        <f aca="false">R22/100</f>
        <v>0.0330071222222222</v>
      </c>
      <c r="AG22" s="38" t="n">
        <f aca="false">Y22/100</f>
        <v>0.31109</v>
      </c>
      <c r="AH22" s="38" t="n">
        <f aca="false">Z22/100</f>
        <v>0.0351427166666667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696.4992</v>
      </c>
      <c r="I23" s="60" t="n">
        <f aca="false">V23</f>
        <v>41.9354</v>
      </c>
      <c r="J23" s="60" t="n">
        <f aca="false">T23</f>
        <v>8696.4992</v>
      </c>
      <c r="K23" s="60" t="n">
        <f aca="false">W23</f>
        <v>43.0215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3151.322</v>
      </c>
      <c r="Q23" s="52" t="n">
        <v>42.422</v>
      </c>
      <c r="R23" s="59" t="n">
        <f aca="false">P23/3600</f>
        <v>3.653145</v>
      </c>
      <c r="S23" s="61"/>
      <c r="T23" s="59" t="n">
        <v>8696.4992</v>
      </c>
      <c r="U23" s="59" t="n">
        <v>39.6398</v>
      </c>
      <c r="V23" s="59" t="n">
        <v>41.9354</v>
      </c>
      <c r="W23" s="59" t="n">
        <v>43.0215</v>
      </c>
      <c r="X23" s="59" t="n">
        <v>14002.397</v>
      </c>
      <c r="Y23" s="52" t="n">
        <v>44.672</v>
      </c>
      <c r="Z23" s="59" t="n">
        <f aca="false">X23/3600</f>
        <v>3.88955472222222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2422</v>
      </c>
      <c r="AF23" s="38" t="n">
        <f aca="false">R23/100</f>
        <v>0.03653145</v>
      </c>
      <c r="AG23" s="38" t="n">
        <f aca="false">Y23/100</f>
        <v>0.44672</v>
      </c>
      <c r="AH23" s="38" t="n">
        <f aca="false">Z23/100</f>
        <v>0.0388955472222222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34.2392</v>
      </c>
      <c r="I24" s="50" t="n">
        <f aca="false">V24</f>
        <v>39.8977</v>
      </c>
      <c r="J24" s="50" t="n">
        <f aca="false">T24</f>
        <v>3534.2392</v>
      </c>
      <c r="K24" s="50" t="n">
        <f aca="false">W24</f>
        <v>40.8673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2210.437</v>
      </c>
      <c r="Q24" s="52" t="n">
        <v>33.828</v>
      </c>
      <c r="R24" s="51" t="n">
        <f aca="false">P24/3600</f>
        <v>3.39178805555556</v>
      </c>
      <c r="S24" s="53"/>
      <c r="T24" s="51" t="n">
        <v>3534.2392</v>
      </c>
      <c r="U24" s="51" t="n">
        <v>36.7039</v>
      </c>
      <c r="V24" s="51" t="n">
        <v>39.8977</v>
      </c>
      <c r="W24" s="51" t="n">
        <v>40.8673</v>
      </c>
      <c r="X24" s="51" t="n">
        <v>13086.368</v>
      </c>
      <c r="Y24" s="52" t="n">
        <v>35.938</v>
      </c>
      <c r="Z24" s="51" t="n">
        <f aca="false">X24/3600</f>
        <v>3.63510222222222</v>
      </c>
      <c r="AA24" s="53"/>
      <c r="AB24" s="53"/>
      <c r="AC24" s="53"/>
      <c r="AE24" s="38" t="n">
        <f aca="false">Q24/100</f>
        <v>0.33828</v>
      </c>
      <c r="AF24" s="38" t="n">
        <f aca="false">R24/100</f>
        <v>0.0339178805555556</v>
      </c>
      <c r="AG24" s="38" t="n">
        <f aca="false">Y24/100</f>
        <v>0.35938</v>
      </c>
      <c r="AH24" s="38" t="n">
        <f aca="false">Z24/100</f>
        <v>0.03635102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495.7648</v>
      </c>
      <c r="I25" s="50" t="n">
        <f aca="false">V25</f>
        <v>38.0573</v>
      </c>
      <c r="J25" s="50" t="n">
        <f aca="false">T25</f>
        <v>1495.7648</v>
      </c>
      <c r="K25" s="50" t="n">
        <f aca="false">W25</f>
        <v>39.3071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1697.911</v>
      </c>
      <c r="Q25" s="52" t="n">
        <v>30.875</v>
      </c>
      <c r="R25" s="51" t="n">
        <f aca="false">P25/3600</f>
        <v>3.24941972222222</v>
      </c>
      <c r="S25" s="53"/>
      <c r="T25" s="51" t="n">
        <v>1495.7648</v>
      </c>
      <c r="U25" s="51" t="n">
        <v>33.9153</v>
      </c>
      <c r="V25" s="51" t="n">
        <v>38.0573</v>
      </c>
      <c r="W25" s="51" t="n">
        <v>39.3071</v>
      </c>
      <c r="X25" s="51" t="n">
        <v>12560.862</v>
      </c>
      <c r="Y25" s="52" t="n">
        <v>31.734</v>
      </c>
      <c r="Z25" s="51" t="n">
        <f aca="false">X25/3600</f>
        <v>3.48912833333333</v>
      </c>
      <c r="AA25" s="53"/>
      <c r="AB25" s="53"/>
      <c r="AC25" s="53"/>
      <c r="AE25" s="38" t="n">
        <f aca="false">Q25/100</f>
        <v>0.30875</v>
      </c>
      <c r="AF25" s="38" t="n">
        <f aca="false">R25/100</f>
        <v>0.0324941972222222</v>
      </c>
      <c r="AG25" s="38" t="n">
        <f aca="false">Y25/100</f>
        <v>0.31734</v>
      </c>
      <c r="AH25" s="38" t="n">
        <f aca="false">Z25/100</f>
        <v>0.034891283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37.0944</v>
      </c>
      <c r="I26" s="57" t="n">
        <f aca="false">V26</f>
        <v>36.5421</v>
      </c>
      <c r="J26" s="57" t="n">
        <f aca="false">T26</f>
        <v>637.0944</v>
      </c>
      <c r="K26" s="57" t="n">
        <f aca="false">W26</f>
        <v>38.3317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1342.445</v>
      </c>
      <c r="Q26" s="58" t="n">
        <v>28.656</v>
      </c>
      <c r="R26" s="58" t="n">
        <f aca="false">P26/3600</f>
        <v>3.15067916666667</v>
      </c>
      <c r="S26" s="56"/>
      <c r="T26" s="58" t="n">
        <v>637.0944</v>
      </c>
      <c r="U26" s="58" t="n">
        <v>31.3497</v>
      </c>
      <c r="V26" s="58" t="n">
        <v>36.5421</v>
      </c>
      <c r="W26" s="58" t="n">
        <v>38.3317</v>
      </c>
      <c r="X26" s="58" t="n">
        <v>12186.249</v>
      </c>
      <c r="Y26" s="58" t="n">
        <v>30.578</v>
      </c>
      <c r="Z26" s="58" t="n">
        <f aca="false">X26/3600</f>
        <v>3.38506916666667</v>
      </c>
      <c r="AA26" s="56"/>
      <c r="AB26" s="56"/>
      <c r="AC26" s="56"/>
      <c r="AE26" s="38" t="n">
        <f aca="false">Q26/100</f>
        <v>0.28656</v>
      </c>
      <c r="AF26" s="38" t="n">
        <f aca="false">R26/100</f>
        <v>0.0315067916666667</v>
      </c>
      <c r="AG26" s="38" t="n">
        <f aca="false">Y26/100</f>
        <v>0.30578</v>
      </c>
      <c r="AH26" s="38" t="n">
        <f aca="false">Z26/100</f>
        <v>0.033850691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302.48</v>
      </c>
      <c r="I27" s="60" t="n">
        <f aca="false">V27</f>
        <v>40.0358</v>
      </c>
      <c r="J27" s="60" t="n">
        <f aca="false">T27</f>
        <v>20302.48</v>
      </c>
      <c r="K27" s="60" t="n">
        <f aca="false">W27</f>
        <v>43.1637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7190.643</v>
      </c>
      <c r="Q27" s="52" t="n">
        <v>77.36</v>
      </c>
      <c r="R27" s="59" t="n">
        <f aca="false">P27/3600</f>
        <v>7.55295638888889</v>
      </c>
      <c r="S27" s="61"/>
      <c r="T27" s="59" t="n">
        <v>20302.48</v>
      </c>
      <c r="U27" s="59" t="n">
        <v>38.4771</v>
      </c>
      <c r="V27" s="59" t="n">
        <v>40.0358</v>
      </c>
      <c r="W27" s="59" t="n">
        <v>43.1637</v>
      </c>
      <c r="X27" s="59" t="n">
        <v>28311.716</v>
      </c>
      <c r="Y27" s="52" t="n">
        <v>81.673</v>
      </c>
      <c r="Z27" s="59" t="n">
        <f aca="false">X27/3600</f>
        <v>7.86436555555556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736</v>
      </c>
      <c r="AF27" s="38" t="n">
        <f aca="false">R27/100</f>
        <v>0.0755295638888889</v>
      </c>
      <c r="AG27" s="38" t="n">
        <f aca="false">Y27/100</f>
        <v>0.81673</v>
      </c>
      <c r="AH27" s="38" t="n">
        <f aca="false">Z27/100</f>
        <v>0.0786436555555556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525.444</v>
      </c>
      <c r="I28" s="50" t="n">
        <f aca="false">V28</f>
        <v>38.7989</v>
      </c>
      <c r="J28" s="50" t="n">
        <f aca="false">T28</f>
        <v>6525.444</v>
      </c>
      <c r="K28" s="50" t="n">
        <f aca="false">W28</f>
        <v>41.2542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4693.66</v>
      </c>
      <c r="Q28" s="52" t="n">
        <v>61.094</v>
      </c>
      <c r="R28" s="51" t="n">
        <f aca="false">P28/3600</f>
        <v>6.85935</v>
      </c>
      <c r="S28" s="53"/>
      <c r="T28" s="51" t="n">
        <v>6525.444</v>
      </c>
      <c r="U28" s="51" t="n">
        <v>36.4367</v>
      </c>
      <c r="V28" s="51" t="n">
        <v>38.7989</v>
      </c>
      <c r="W28" s="51" t="n">
        <v>41.2542</v>
      </c>
      <c r="X28" s="51" t="n">
        <v>25680.032</v>
      </c>
      <c r="Y28" s="52" t="n">
        <v>61.688</v>
      </c>
      <c r="Z28" s="51" t="n">
        <f aca="false">X28/3600</f>
        <v>7.13334222222222</v>
      </c>
      <c r="AA28" s="53"/>
      <c r="AB28" s="53"/>
      <c r="AC28" s="53"/>
      <c r="AE28" s="38" t="n">
        <f aca="false">Q28/100</f>
        <v>0.61094</v>
      </c>
      <c r="AF28" s="38" t="n">
        <f aca="false">R28/100</f>
        <v>0.0685935</v>
      </c>
      <c r="AG28" s="38" t="n">
        <f aca="false">Y28/100</f>
        <v>0.61688</v>
      </c>
      <c r="AH28" s="38" t="n">
        <f aca="false">Z28/100</f>
        <v>0.07133342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31.208</v>
      </c>
      <c r="I29" s="50" t="n">
        <f aca="false">V29</f>
        <v>37.7885</v>
      </c>
      <c r="J29" s="50" t="n">
        <f aca="false">T29</f>
        <v>2931.208</v>
      </c>
      <c r="K29" s="50" t="n">
        <f aca="false">W29</f>
        <v>39.4769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3519.643</v>
      </c>
      <c r="Q29" s="52" t="n">
        <v>56.047</v>
      </c>
      <c r="R29" s="51" t="n">
        <f aca="false">P29/3600</f>
        <v>6.53323416666667</v>
      </c>
      <c r="S29" s="53"/>
      <c r="T29" s="51" t="n">
        <v>2931.208</v>
      </c>
      <c r="U29" s="51" t="n">
        <v>34.2442</v>
      </c>
      <c r="V29" s="51" t="n">
        <v>37.7885</v>
      </c>
      <c r="W29" s="51" t="n">
        <v>39.4769</v>
      </c>
      <c r="X29" s="51" t="n">
        <v>24544.646</v>
      </c>
      <c r="Y29" s="52" t="n">
        <v>57.438</v>
      </c>
      <c r="Z29" s="51" t="n">
        <f aca="false">X29/3600</f>
        <v>6.81795722222222</v>
      </c>
      <c r="AA29" s="53"/>
      <c r="AB29" s="53"/>
      <c r="AC29" s="53"/>
      <c r="AE29" s="38" t="n">
        <f aca="false">Q29/100</f>
        <v>0.56047</v>
      </c>
      <c r="AF29" s="38" t="n">
        <f aca="false">R29/100</f>
        <v>0.0653323416666667</v>
      </c>
      <c r="AG29" s="38" t="n">
        <f aca="false">Y29/100</f>
        <v>0.57438</v>
      </c>
      <c r="AH29" s="38" t="n">
        <f aca="false">Z29/100</f>
        <v>0.068179572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11.6112</v>
      </c>
      <c r="I30" s="57" t="n">
        <f aca="false">V30</f>
        <v>36.6931</v>
      </c>
      <c r="J30" s="57" t="n">
        <f aca="false">T30</f>
        <v>1411.6112</v>
      </c>
      <c r="K30" s="57" t="n">
        <f aca="false">W30</f>
        <v>37.688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2857.136</v>
      </c>
      <c r="Q30" s="58" t="n">
        <v>52.376</v>
      </c>
      <c r="R30" s="58" t="n">
        <f aca="false">P30/3600</f>
        <v>6.34920444444444</v>
      </c>
      <c r="S30" s="56"/>
      <c r="T30" s="58" t="n">
        <v>1411.6112</v>
      </c>
      <c r="U30" s="58" t="n">
        <v>31.9263</v>
      </c>
      <c r="V30" s="58" t="n">
        <v>36.6931</v>
      </c>
      <c r="W30" s="58" t="n">
        <v>37.688</v>
      </c>
      <c r="X30" s="58" t="n">
        <v>23809.752</v>
      </c>
      <c r="Y30" s="58" t="n">
        <v>53.657</v>
      </c>
      <c r="Z30" s="58" t="n">
        <f aca="false">X30/3600</f>
        <v>6.61382</v>
      </c>
      <c r="AA30" s="56"/>
      <c r="AB30" s="56"/>
      <c r="AC30" s="56"/>
      <c r="AE30" s="38" t="n">
        <f aca="false">Q30/100</f>
        <v>0.52376</v>
      </c>
      <c r="AF30" s="38" t="n">
        <f aca="false">R30/100</f>
        <v>0.0634920444444444</v>
      </c>
      <c r="AG30" s="38" t="n">
        <f aca="false">Y30/100</f>
        <v>0.53657</v>
      </c>
      <c r="AH30" s="38" t="n">
        <f aca="false">Z30/100</f>
        <v>0.0661382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0965.92</v>
      </c>
      <c r="I31" s="62" t="n">
        <f aca="false">V31</f>
        <v>43.5391</v>
      </c>
      <c r="J31" s="62" t="n">
        <f aca="false">T31</f>
        <v>20965.92</v>
      </c>
      <c r="K31" s="62" t="n">
        <f aca="false">W31</f>
        <v>44.6864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0728.524</v>
      </c>
      <c r="Q31" s="52" t="n">
        <v>84.986</v>
      </c>
      <c r="R31" s="59" t="n">
        <f aca="false">P31/3600</f>
        <v>8.53570111111111</v>
      </c>
      <c r="S31" s="61"/>
      <c r="T31" s="59" t="n">
        <v>20965.92</v>
      </c>
      <c r="U31" s="59" t="n">
        <v>39.1721</v>
      </c>
      <c r="V31" s="59" t="n">
        <v>43.5391</v>
      </c>
      <c r="W31" s="59" t="n">
        <v>44.6864</v>
      </c>
      <c r="X31" s="59" t="n">
        <v>29186.193</v>
      </c>
      <c r="Y31" s="52" t="n">
        <v>86.986</v>
      </c>
      <c r="Z31" s="59" t="n">
        <f aca="false">X31/3600</f>
        <v>8.10727583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4986</v>
      </c>
      <c r="AF31" s="38" t="n">
        <f aca="false">R31/100</f>
        <v>0.0853570111111111</v>
      </c>
      <c r="AG31" s="38" t="n">
        <f aca="false">Y31/100</f>
        <v>0.86986</v>
      </c>
      <c r="AH31" s="38" t="n">
        <f aca="false">Z31/100</f>
        <v>0.0810727583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534.1064</v>
      </c>
      <c r="I32" s="63" t="n">
        <f aca="false">V32</f>
        <v>42.1052</v>
      </c>
      <c r="J32" s="63" t="n">
        <f aca="false">T32</f>
        <v>7534.1064</v>
      </c>
      <c r="K32" s="63" t="n">
        <f aca="false">W32</f>
        <v>42.5314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7905.131</v>
      </c>
      <c r="Q32" s="52" t="n">
        <v>72.392</v>
      </c>
      <c r="R32" s="51" t="n">
        <f aca="false">P32/3600</f>
        <v>7.75142527777778</v>
      </c>
      <c r="S32" s="53"/>
      <c r="T32" s="51" t="n">
        <v>7534.1064</v>
      </c>
      <c r="U32" s="51" t="n">
        <v>37.2391</v>
      </c>
      <c r="V32" s="51" t="n">
        <v>42.1052</v>
      </c>
      <c r="W32" s="51" t="n">
        <v>42.5314</v>
      </c>
      <c r="X32" s="51" t="n">
        <v>29243.589</v>
      </c>
      <c r="Y32" s="52" t="n">
        <v>73.329</v>
      </c>
      <c r="Z32" s="51" t="n">
        <f aca="false">X32/3600</f>
        <v>8.12321916666667</v>
      </c>
      <c r="AA32" s="53"/>
      <c r="AB32" s="53"/>
      <c r="AC32" s="53"/>
      <c r="AE32" s="38" t="n">
        <f aca="false">Q32/100</f>
        <v>0.72392</v>
      </c>
      <c r="AF32" s="38" t="n">
        <f aca="false">R32/100</f>
        <v>0.0775142527777778</v>
      </c>
      <c r="AG32" s="38" t="n">
        <f aca="false">Y32/100</f>
        <v>0.73329</v>
      </c>
      <c r="AH32" s="38" t="n">
        <f aca="false">Z32/100</f>
        <v>0.081232191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477.04</v>
      </c>
      <c r="I33" s="63" t="n">
        <f aca="false">V33</f>
        <v>40.5749</v>
      </c>
      <c r="J33" s="63" t="n">
        <f aca="false">T33</f>
        <v>3477.04</v>
      </c>
      <c r="K33" s="63" t="n">
        <f aca="false">W33</f>
        <v>40.3207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6207.777</v>
      </c>
      <c r="Q33" s="52" t="n">
        <v>66.126</v>
      </c>
      <c r="R33" s="51" t="n">
        <f aca="false">P33/3600</f>
        <v>7.27993805555556</v>
      </c>
      <c r="S33" s="53"/>
      <c r="T33" s="51" t="n">
        <v>3477.04</v>
      </c>
      <c r="U33" s="51" t="n">
        <v>35.2303</v>
      </c>
      <c r="V33" s="51" t="n">
        <v>40.5749</v>
      </c>
      <c r="W33" s="51" t="n">
        <v>40.3207</v>
      </c>
      <c r="X33" s="51" t="n">
        <v>27748.711</v>
      </c>
      <c r="Y33" s="52" t="n">
        <v>67.782</v>
      </c>
      <c r="Z33" s="51" t="n">
        <f aca="false">X33/3600</f>
        <v>7.70797527777778</v>
      </c>
      <c r="AA33" s="53"/>
      <c r="AB33" s="53"/>
      <c r="AC33" s="53"/>
      <c r="AE33" s="38" t="n">
        <f aca="false">Q33/100</f>
        <v>0.66126</v>
      </c>
      <c r="AF33" s="38" t="n">
        <f aca="false">R33/100</f>
        <v>0.0727993805555556</v>
      </c>
      <c r="AG33" s="38" t="n">
        <f aca="false">Y33/100</f>
        <v>0.67782</v>
      </c>
      <c r="AH33" s="38" t="n">
        <f aca="false">Z33/100</f>
        <v>0.077079752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22.2192</v>
      </c>
      <c r="I34" s="64" t="n">
        <f aca="false">V34</f>
        <v>39.0907</v>
      </c>
      <c r="J34" s="64" t="n">
        <f aca="false">T34</f>
        <v>1722.2192</v>
      </c>
      <c r="K34" s="64" t="n">
        <f aca="false">W34</f>
        <v>38.2422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5161.627</v>
      </c>
      <c r="Q34" s="58" t="n">
        <v>60.532</v>
      </c>
      <c r="R34" s="58" t="n">
        <f aca="false">P34/3600</f>
        <v>6.98934083333333</v>
      </c>
      <c r="S34" s="56"/>
      <c r="T34" s="58" t="n">
        <v>1722.2192</v>
      </c>
      <c r="U34" s="58" t="n">
        <v>33.0612</v>
      </c>
      <c r="V34" s="58" t="n">
        <v>39.0907</v>
      </c>
      <c r="W34" s="58" t="n">
        <v>38.2422</v>
      </c>
      <c r="X34" s="58" t="n">
        <v>26448.397</v>
      </c>
      <c r="Y34" s="58" t="n">
        <v>61.626</v>
      </c>
      <c r="Z34" s="58" t="n">
        <f aca="false">X34/3600</f>
        <v>7.34677694444445</v>
      </c>
      <c r="AA34" s="56"/>
      <c r="AB34" s="56"/>
      <c r="AC34" s="56"/>
      <c r="AE34" s="38" t="n">
        <f aca="false">Q34/100</f>
        <v>0.60532</v>
      </c>
      <c r="AF34" s="38" t="n">
        <f aca="false">R34/100</f>
        <v>0.0698934083333333</v>
      </c>
      <c r="AG34" s="38" t="n">
        <f aca="false">Y34/100</f>
        <v>0.61626</v>
      </c>
      <c r="AH34" s="38" t="n">
        <f aca="false">Z34/100</f>
        <v>0.073467769444444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201.0424</v>
      </c>
      <c r="I35" s="62" t="n">
        <f aca="false">V35</f>
        <v>41.8958</v>
      </c>
      <c r="J35" s="62" t="n">
        <f aca="false">T35</f>
        <v>47201.0424</v>
      </c>
      <c r="K35" s="62" t="n">
        <f aca="false">W35</f>
        <v>43.9525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4431.768</v>
      </c>
      <c r="Q35" s="52" t="n">
        <v>119.502</v>
      </c>
      <c r="R35" s="59" t="n">
        <f aca="false">P35/3600</f>
        <v>9.56438</v>
      </c>
      <c r="S35" s="61"/>
      <c r="T35" s="59" t="n">
        <v>47201.0424</v>
      </c>
      <c r="U35" s="59" t="n">
        <v>37.6964</v>
      </c>
      <c r="V35" s="59" t="n">
        <v>41.8958</v>
      </c>
      <c r="W35" s="59" t="n">
        <v>43.9525</v>
      </c>
      <c r="X35" s="59" t="n">
        <v>34526.318</v>
      </c>
      <c r="Y35" s="52" t="n">
        <v>127.236</v>
      </c>
      <c r="Z35" s="59" t="n">
        <f aca="false">X35/3600</f>
        <v>9.5906438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19502</v>
      </c>
      <c r="AF35" s="38" t="n">
        <f aca="false">R35/100</f>
        <v>0.0956438</v>
      </c>
      <c r="AG35" s="38" t="n">
        <f aca="false">Y35/100</f>
        <v>1.27236</v>
      </c>
      <c r="AH35" s="38" t="n">
        <f aca="false">Z35/100</f>
        <v>0.09590643888888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096.372</v>
      </c>
      <c r="I36" s="63" t="n">
        <f aca="false">V36</f>
        <v>40.4375</v>
      </c>
      <c r="J36" s="63" t="n">
        <f aca="false">T36</f>
        <v>8096.372</v>
      </c>
      <c r="K36" s="63" t="n">
        <f aca="false">W36</f>
        <v>42.7534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9213.924</v>
      </c>
      <c r="Q36" s="52" t="n">
        <v>82.923</v>
      </c>
      <c r="R36" s="51" t="n">
        <f aca="false">P36/3600</f>
        <v>8.11497888888889</v>
      </c>
      <c r="S36" s="53"/>
      <c r="T36" s="51" t="n">
        <v>8096.372</v>
      </c>
      <c r="U36" s="51" t="n">
        <v>35.1173</v>
      </c>
      <c r="V36" s="51" t="n">
        <v>40.4375</v>
      </c>
      <c r="W36" s="51" t="n">
        <v>42.7534</v>
      </c>
      <c r="X36" s="51" t="n">
        <v>31714.155</v>
      </c>
      <c r="Y36" s="52" t="n">
        <v>83.001</v>
      </c>
      <c r="Z36" s="51" t="n">
        <f aca="false">X36/3600</f>
        <v>8.8094875</v>
      </c>
      <c r="AA36" s="53"/>
      <c r="AB36" s="53"/>
      <c r="AC36" s="53"/>
      <c r="AE36" s="38" t="n">
        <f aca="false">Q36/100</f>
        <v>0.82923</v>
      </c>
      <c r="AF36" s="38" t="n">
        <f aca="false">R36/100</f>
        <v>0.0811497888888889</v>
      </c>
      <c r="AG36" s="38" t="n">
        <f aca="false">Y36/100</f>
        <v>0.83001</v>
      </c>
      <c r="AH36" s="38" t="n">
        <f aca="false">Z36/100</f>
        <v>0.08809487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32.0776</v>
      </c>
      <c r="I37" s="63" t="n">
        <f aca="false">V37</f>
        <v>39.0229</v>
      </c>
      <c r="J37" s="63" t="n">
        <f aca="false">T37</f>
        <v>2332.0776</v>
      </c>
      <c r="K37" s="63" t="n">
        <f aca="false">W37</f>
        <v>41.6117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7728.582</v>
      </c>
      <c r="Q37" s="52" t="n">
        <v>72.126</v>
      </c>
      <c r="R37" s="51" t="n">
        <f aca="false">P37/3600</f>
        <v>7.70238388888889</v>
      </c>
      <c r="S37" s="53"/>
      <c r="T37" s="51" t="n">
        <v>2332.0776</v>
      </c>
      <c r="U37" s="51" t="n">
        <v>33.164</v>
      </c>
      <c r="V37" s="51" t="n">
        <v>39.0229</v>
      </c>
      <c r="W37" s="51" t="n">
        <v>41.6117</v>
      </c>
      <c r="X37" s="51" t="n">
        <v>29089.047</v>
      </c>
      <c r="Y37" s="52" t="n">
        <v>73.72</v>
      </c>
      <c r="Z37" s="51" t="n">
        <f aca="false">X37/3600</f>
        <v>8.08029083333333</v>
      </c>
      <c r="AA37" s="53"/>
      <c r="AB37" s="53"/>
      <c r="AC37" s="53"/>
      <c r="AE37" s="38" t="n">
        <f aca="false">Q37/100</f>
        <v>0.72126</v>
      </c>
      <c r="AF37" s="38" t="n">
        <f aca="false">R37/100</f>
        <v>0.0770238388888889</v>
      </c>
      <c r="AG37" s="38" t="n">
        <f aca="false">Y37/100</f>
        <v>0.7372</v>
      </c>
      <c r="AH37" s="38" t="n">
        <f aca="false">Z37/100</f>
        <v>0.0808029083333333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13.8328</v>
      </c>
      <c r="I38" s="64" t="n">
        <f aca="false">V38</f>
        <v>37.8066</v>
      </c>
      <c r="J38" s="64" t="n">
        <f aca="false">T38</f>
        <v>913.8328</v>
      </c>
      <c r="K38" s="64" t="n">
        <f aca="false">W38</f>
        <v>40.5982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7075.939</v>
      </c>
      <c r="Q38" s="58" t="n">
        <v>66.438</v>
      </c>
      <c r="R38" s="58" t="n">
        <f aca="false">P38/3600</f>
        <v>7.52109416666667</v>
      </c>
      <c r="S38" s="56"/>
      <c r="T38" s="58" t="n">
        <v>913.8328</v>
      </c>
      <c r="U38" s="58" t="n">
        <v>30.8367</v>
      </c>
      <c r="V38" s="58" t="n">
        <v>37.8066</v>
      </c>
      <c r="W38" s="58" t="n">
        <v>40.5982</v>
      </c>
      <c r="X38" s="58" t="n">
        <v>29319.016</v>
      </c>
      <c r="Y38" s="58" t="n">
        <v>68.438</v>
      </c>
      <c r="Z38" s="58" t="n">
        <f aca="false">X38/3600</f>
        <v>8.14417111111111</v>
      </c>
      <c r="AA38" s="56"/>
      <c r="AB38" s="56"/>
      <c r="AC38" s="56"/>
      <c r="AE38" s="38" t="n">
        <f aca="false">Q38/100</f>
        <v>0.66438</v>
      </c>
      <c r="AF38" s="38" t="n">
        <f aca="false">R38/100</f>
        <v>0.0752109416666667</v>
      </c>
      <c r="AG38" s="38" t="n">
        <f aca="false">Y38/100</f>
        <v>0.68438</v>
      </c>
      <c r="AH38" s="38" t="n">
        <f aca="false">Z38/100</f>
        <v>0.08144171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23.8248</v>
      </c>
      <c r="I39" s="62" t="n">
        <f aca="false">V39</f>
        <v>42.3231</v>
      </c>
      <c r="J39" s="62" t="n">
        <f aca="false">T39</f>
        <v>4223.8248</v>
      </c>
      <c r="K39" s="62" t="n">
        <f aca="false">W39</f>
        <v>42.7638</v>
      </c>
      <c r="L39" s="51" t="n">
        <v>4285.3744</v>
      </c>
      <c r="M39" s="51" t="n">
        <v>39.6082</v>
      </c>
      <c r="N39" s="51" t="n">
        <v>42.3173</v>
      </c>
      <c r="O39" s="51" t="n">
        <v>42.7594</v>
      </c>
      <c r="P39" s="51" t="n">
        <v>5495.39</v>
      </c>
      <c r="Q39" s="52" t="n">
        <v>16.609</v>
      </c>
      <c r="R39" s="59" t="n">
        <f aca="false">P39/3600</f>
        <v>1.52649722222222</v>
      </c>
      <c r="S39" s="61"/>
      <c r="T39" s="51" t="n">
        <v>4223.8248</v>
      </c>
      <c r="U39" s="51" t="n">
        <v>39.6185</v>
      </c>
      <c r="V39" s="51" t="n">
        <v>42.3231</v>
      </c>
      <c r="W39" s="51" t="n">
        <v>42.7638</v>
      </c>
      <c r="X39" s="51" t="n">
        <v>5673.866</v>
      </c>
      <c r="Y39" s="52" t="n">
        <v>16.89</v>
      </c>
      <c r="Z39" s="59" t="n">
        <f aca="false">X39/3600</f>
        <v>1.576073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609</v>
      </c>
      <c r="AF39" s="38" t="n">
        <f aca="false">R39/100</f>
        <v>0.0152649722222222</v>
      </c>
      <c r="AG39" s="38" t="n">
        <f aca="false">Y39/100</f>
        <v>0.1689</v>
      </c>
      <c r="AH39" s="38" t="n">
        <f aca="false">Z39/100</f>
        <v>0.01576073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1974.0256</v>
      </c>
      <c r="I40" s="63" t="n">
        <f aca="false">V40</f>
        <v>39.765</v>
      </c>
      <c r="J40" s="63" t="n">
        <f aca="false">T40</f>
        <v>1974.0256</v>
      </c>
      <c r="K40" s="63" t="n">
        <f aca="false">W40</f>
        <v>39.8391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107.843</v>
      </c>
      <c r="Q40" s="52" t="n">
        <v>14.812</v>
      </c>
      <c r="R40" s="51" t="n">
        <f aca="false">P40/3600</f>
        <v>1.41884527777778</v>
      </c>
      <c r="S40" s="53"/>
      <c r="T40" s="51" t="n">
        <v>1974.0256</v>
      </c>
      <c r="U40" s="51" t="n">
        <v>36.3784</v>
      </c>
      <c r="V40" s="51" t="n">
        <v>39.765</v>
      </c>
      <c r="W40" s="51" t="n">
        <v>39.8391</v>
      </c>
      <c r="X40" s="51" t="n">
        <v>5314.565</v>
      </c>
      <c r="Y40" s="52" t="n">
        <v>16.031</v>
      </c>
      <c r="Z40" s="51" t="n">
        <f aca="false">X40/3600</f>
        <v>1.47626805555556</v>
      </c>
      <c r="AA40" s="53"/>
      <c r="AB40" s="53"/>
      <c r="AC40" s="53"/>
      <c r="AE40" s="38" t="n">
        <f aca="false">Q40/100</f>
        <v>0.14812</v>
      </c>
      <c r="AF40" s="38" t="n">
        <f aca="false">R40/100</f>
        <v>0.0141884527777778</v>
      </c>
      <c r="AG40" s="38" t="n">
        <f aca="false">Y40/100</f>
        <v>0.16031</v>
      </c>
      <c r="AH40" s="38" t="n">
        <f aca="false">Z40/100</f>
        <v>0.014762680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27.488</v>
      </c>
      <c r="I41" s="63" t="n">
        <f aca="false">V41</f>
        <v>37.44</v>
      </c>
      <c r="J41" s="63" t="n">
        <f aca="false">T41</f>
        <v>927.488</v>
      </c>
      <c r="K41" s="63" t="n">
        <f aca="false">W41</f>
        <v>37.2011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4826.562</v>
      </c>
      <c r="Q41" s="52" t="n">
        <v>12.75</v>
      </c>
      <c r="R41" s="51" t="n">
        <f aca="false">P41/3600</f>
        <v>1.34071166666667</v>
      </c>
      <c r="S41" s="53"/>
      <c r="T41" s="51" t="n">
        <v>927.488</v>
      </c>
      <c r="U41" s="51" t="n">
        <v>33.5295</v>
      </c>
      <c r="V41" s="51" t="n">
        <v>37.44</v>
      </c>
      <c r="W41" s="51" t="n">
        <v>37.2011</v>
      </c>
      <c r="X41" s="51" t="n">
        <v>5043.516</v>
      </c>
      <c r="Y41" s="52" t="n">
        <v>13.297</v>
      </c>
      <c r="Z41" s="51" t="n">
        <f aca="false">X41/3600</f>
        <v>1.40097666666667</v>
      </c>
      <c r="AA41" s="53"/>
      <c r="AB41" s="53"/>
      <c r="AC41" s="53"/>
      <c r="AE41" s="38" t="n">
        <f aca="false">Q41/100</f>
        <v>0.1275</v>
      </c>
      <c r="AF41" s="38" t="n">
        <f aca="false">R41/100</f>
        <v>0.0134071166666667</v>
      </c>
      <c r="AG41" s="38" t="n">
        <f aca="false">Y41/100</f>
        <v>0.13297</v>
      </c>
      <c r="AH41" s="38" t="n">
        <f aca="false">Z41/100</f>
        <v>0.0140097666666667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48.2288</v>
      </c>
      <c r="I42" s="64" t="n">
        <f aca="false">V42</f>
        <v>35.3408</v>
      </c>
      <c r="J42" s="64" t="n">
        <f aca="false">T42</f>
        <v>448.2288</v>
      </c>
      <c r="K42" s="64" t="n">
        <f aca="false">W42</f>
        <v>34.8097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4608.109</v>
      </c>
      <c r="Q42" s="58" t="n">
        <v>11.906</v>
      </c>
      <c r="R42" s="58" t="n">
        <f aca="false">P42/3600</f>
        <v>1.28003027777778</v>
      </c>
      <c r="S42" s="56"/>
      <c r="T42" s="58" t="n">
        <v>448.2288</v>
      </c>
      <c r="U42" s="58" t="n">
        <v>30.9675</v>
      </c>
      <c r="V42" s="58" t="n">
        <v>35.3408</v>
      </c>
      <c r="W42" s="58" t="n">
        <v>34.8097</v>
      </c>
      <c r="X42" s="58" t="n">
        <v>4839.969</v>
      </c>
      <c r="Y42" s="58" t="n">
        <v>12.734</v>
      </c>
      <c r="Z42" s="58" t="n">
        <f aca="false">X42/3600</f>
        <v>1.34443583333333</v>
      </c>
      <c r="AA42" s="56"/>
      <c r="AB42" s="56"/>
      <c r="AC42" s="56"/>
      <c r="AE42" s="38" t="n">
        <f aca="false">Q42/100</f>
        <v>0.11906</v>
      </c>
      <c r="AF42" s="38" t="n">
        <f aca="false">R42/100</f>
        <v>0.0128003027777778</v>
      </c>
      <c r="AG42" s="38" t="n">
        <f aca="false">Y42/100</f>
        <v>0.12734</v>
      </c>
      <c r="AH42" s="38" t="n">
        <f aca="false">Z42/100</f>
        <v>0.013444358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540.1912</v>
      </c>
      <c r="I43" s="62" t="n">
        <f aca="false">V43</f>
        <v>42.9659</v>
      </c>
      <c r="J43" s="62" t="n">
        <f aca="false">T43</f>
        <v>4540.1912</v>
      </c>
      <c r="K43" s="62" t="n">
        <f aca="false">W43</f>
        <v>44.2241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6325.522</v>
      </c>
      <c r="Q43" s="52" t="n">
        <v>20.25</v>
      </c>
      <c r="R43" s="59" t="n">
        <f aca="false">P43/3600</f>
        <v>1.75708944444444</v>
      </c>
      <c r="S43" s="61"/>
      <c r="T43" s="59" t="n">
        <v>4540.1912</v>
      </c>
      <c r="U43" s="59" t="n">
        <v>39.8293</v>
      </c>
      <c r="V43" s="59" t="n">
        <v>42.9659</v>
      </c>
      <c r="W43" s="59" t="n">
        <v>44.2241</v>
      </c>
      <c r="X43" s="59" t="n">
        <v>6540.244</v>
      </c>
      <c r="Y43" s="52" t="n">
        <v>21.359</v>
      </c>
      <c r="Z43" s="59" t="n">
        <f aca="false">X43/3600</f>
        <v>1.816734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025</v>
      </c>
      <c r="AF43" s="38" t="n">
        <f aca="false">R43/100</f>
        <v>0.0175708944444444</v>
      </c>
      <c r="AG43" s="38" t="n">
        <f aca="false">Y43/100</f>
        <v>0.21359</v>
      </c>
      <c r="AH43" s="38" t="n">
        <f aca="false">Z43/100</f>
        <v>0.01816734444444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41.8032</v>
      </c>
      <c r="I44" s="63" t="n">
        <f aca="false">V44</f>
        <v>40.8945</v>
      </c>
      <c r="J44" s="63" t="n">
        <f aca="false">T44</f>
        <v>2041.8032</v>
      </c>
      <c r="K44" s="63" t="n">
        <f aca="false">W44</f>
        <v>41.8959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5869.078</v>
      </c>
      <c r="Q44" s="52" t="n">
        <v>18.015</v>
      </c>
      <c r="R44" s="51" t="n">
        <f aca="false">P44/3600</f>
        <v>1.63029944444444</v>
      </c>
      <c r="S44" s="53"/>
      <c r="T44" s="51" t="n">
        <v>2041.8032</v>
      </c>
      <c r="U44" s="51" t="n">
        <v>36.9108</v>
      </c>
      <c r="V44" s="51" t="n">
        <v>40.8945</v>
      </c>
      <c r="W44" s="51" t="n">
        <v>41.8959</v>
      </c>
      <c r="X44" s="51" t="n">
        <v>6131.399</v>
      </c>
      <c r="Y44" s="52" t="n">
        <v>18.969</v>
      </c>
      <c r="Z44" s="51" t="n">
        <f aca="false">X44/3600</f>
        <v>1.70316638888889</v>
      </c>
      <c r="AA44" s="53"/>
      <c r="AB44" s="53"/>
      <c r="AC44" s="53"/>
      <c r="AE44" s="38" t="n">
        <f aca="false">Q44/100</f>
        <v>0.18015</v>
      </c>
      <c r="AF44" s="38" t="n">
        <f aca="false">R44/100</f>
        <v>0.0163029944444444</v>
      </c>
      <c r="AG44" s="38" t="n">
        <f aca="false">Y44/100</f>
        <v>0.18969</v>
      </c>
      <c r="AH44" s="38" t="n">
        <f aca="false">Z44/100</f>
        <v>0.017031663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987.2552</v>
      </c>
      <c r="I45" s="63" t="n">
        <f aca="false">V45</f>
        <v>38.9087</v>
      </c>
      <c r="J45" s="63" t="n">
        <f aca="false">T45</f>
        <v>987.2552</v>
      </c>
      <c r="K45" s="63" t="n">
        <f aca="false">W45</f>
        <v>39.7221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5596.343</v>
      </c>
      <c r="Q45" s="52" t="n">
        <v>15.297</v>
      </c>
      <c r="R45" s="51" t="n">
        <f aca="false">P45/3600</f>
        <v>1.55453972222222</v>
      </c>
      <c r="S45" s="53"/>
      <c r="T45" s="51" t="n">
        <v>987.2552</v>
      </c>
      <c r="U45" s="51" t="n">
        <v>33.9439</v>
      </c>
      <c r="V45" s="51" t="n">
        <v>38.9087</v>
      </c>
      <c r="W45" s="51" t="n">
        <v>39.7221</v>
      </c>
      <c r="X45" s="51" t="n">
        <v>5869.99</v>
      </c>
      <c r="Y45" s="52" t="n">
        <v>15.625</v>
      </c>
      <c r="Z45" s="51" t="n">
        <f aca="false">X45/3600</f>
        <v>1.63055277777778</v>
      </c>
      <c r="AA45" s="53"/>
      <c r="AB45" s="53"/>
      <c r="AC45" s="53"/>
      <c r="AE45" s="38" t="n">
        <f aca="false">Q45/100</f>
        <v>0.15297</v>
      </c>
      <c r="AF45" s="38" t="n">
        <f aca="false">R45/100</f>
        <v>0.0155453972222222</v>
      </c>
      <c r="AG45" s="38" t="n">
        <f aca="false">Y45/100</f>
        <v>0.15625</v>
      </c>
      <c r="AH45" s="38" t="n">
        <f aca="false">Z45/100</f>
        <v>0.0163055277777778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491.672</v>
      </c>
      <c r="I46" s="64" t="n">
        <f aca="false">V46</f>
        <v>37.0706</v>
      </c>
      <c r="J46" s="64" t="n">
        <f aca="false">T46</f>
        <v>491.672</v>
      </c>
      <c r="K46" s="64" t="n">
        <f aca="false">W46</f>
        <v>37.6945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5464.468</v>
      </c>
      <c r="Q46" s="58" t="n">
        <v>14.828</v>
      </c>
      <c r="R46" s="58" t="n">
        <f aca="false">P46/3600</f>
        <v>1.51790777777778</v>
      </c>
      <c r="S46" s="56"/>
      <c r="T46" s="58" t="n">
        <v>491.672</v>
      </c>
      <c r="U46" s="58" t="n">
        <v>31.0226</v>
      </c>
      <c r="V46" s="58" t="n">
        <v>37.0706</v>
      </c>
      <c r="W46" s="58" t="n">
        <v>37.6945</v>
      </c>
      <c r="X46" s="58" t="n">
        <v>5693.755</v>
      </c>
      <c r="Y46" s="58" t="n">
        <v>14.812</v>
      </c>
      <c r="Z46" s="58" t="n">
        <f aca="false">X46/3600</f>
        <v>1.58159861111111</v>
      </c>
      <c r="AA46" s="56"/>
      <c r="AB46" s="56"/>
      <c r="AC46" s="56"/>
      <c r="AE46" s="38" t="n">
        <f aca="false">Q46/100</f>
        <v>0.14828</v>
      </c>
      <c r="AF46" s="38" t="n">
        <f aca="false">R46/100</f>
        <v>0.0151790777777778</v>
      </c>
      <c r="AG46" s="38" t="n">
        <f aca="false">Y46/100</f>
        <v>0.14812</v>
      </c>
      <c r="AH46" s="38" t="n">
        <f aca="false">Z46/100</f>
        <v>0.0158159861111111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8884.2384</v>
      </c>
      <c r="I47" s="62" t="n">
        <f aca="false">V47</f>
        <v>40.7719</v>
      </c>
      <c r="J47" s="62" t="n">
        <f aca="false">T47</f>
        <v>8884.2384</v>
      </c>
      <c r="K47" s="62" t="n">
        <f aca="false">W47</f>
        <v>41.6206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5635.189</v>
      </c>
      <c r="Q47" s="52" t="n">
        <v>22.437</v>
      </c>
      <c r="R47" s="59" t="n">
        <f aca="false">P47/3600</f>
        <v>1.56533027777778</v>
      </c>
      <c r="S47" s="61"/>
      <c r="T47" s="59" t="n">
        <v>8884.2384</v>
      </c>
      <c r="U47" s="59" t="n">
        <v>37.927</v>
      </c>
      <c r="V47" s="59" t="n">
        <v>40.7719</v>
      </c>
      <c r="W47" s="59" t="n">
        <v>41.6206</v>
      </c>
      <c r="X47" s="59" t="n">
        <v>5990.116</v>
      </c>
      <c r="Y47" s="52" t="n">
        <v>22.484</v>
      </c>
      <c r="Z47" s="59" t="n">
        <f aca="false">X47/3600</f>
        <v>1.6639211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2437</v>
      </c>
      <c r="AF47" s="38" t="n">
        <f aca="false">R47/100</f>
        <v>0.0156533027777778</v>
      </c>
      <c r="AG47" s="38" t="n">
        <f aca="false">Y47/100</f>
        <v>0.22484</v>
      </c>
      <c r="AH47" s="38" t="n">
        <f aca="false">Z47/100</f>
        <v>0.016639211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10.7712</v>
      </c>
      <c r="I48" s="63" t="n">
        <f aca="false">V48</f>
        <v>38.189</v>
      </c>
      <c r="J48" s="63" t="n">
        <f aca="false">T48</f>
        <v>3810.7712</v>
      </c>
      <c r="K48" s="63" t="n">
        <f aca="false">W48</f>
        <v>39.0005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5130.984</v>
      </c>
      <c r="Q48" s="52" t="n">
        <v>18.515</v>
      </c>
      <c r="R48" s="51" t="n">
        <f aca="false">P48/3600</f>
        <v>1.42527333333333</v>
      </c>
      <c r="S48" s="53"/>
      <c r="T48" s="51" t="n">
        <v>3810.7712</v>
      </c>
      <c r="U48" s="51" t="n">
        <v>34.075</v>
      </c>
      <c r="V48" s="51" t="n">
        <v>38.189</v>
      </c>
      <c r="W48" s="51" t="n">
        <v>39.0005</v>
      </c>
      <c r="X48" s="51" t="n">
        <v>5508.654</v>
      </c>
      <c r="Y48" s="52" t="n">
        <v>18.344</v>
      </c>
      <c r="Z48" s="51" t="n">
        <f aca="false">X48/3600</f>
        <v>1.53018166666667</v>
      </c>
      <c r="AA48" s="53"/>
      <c r="AB48" s="53"/>
      <c r="AC48" s="53"/>
      <c r="AE48" s="38" t="n">
        <f aca="false">Q48/100</f>
        <v>0.18515</v>
      </c>
      <c r="AF48" s="38" t="n">
        <f aca="false">R48/100</f>
        <v>0.0142527333333333</v>
      </c>
      <c r="AG48" s="38" t="n">
        <f aca="false">Y48/100</f>
        <v>0.18344</v>
      </c>
      <c r="AH48" s="38" t="n">
        <f aca="false">Z48/100</f>
        <v>0.015301816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49.7184</v>
      </c>
      <c r="I49" s="63" t="n">
        <f aca="false">V49</f>
        <v>35.9809</v>
      </c>
      <c r="J49" s="63" t="n">
        <f aca="false">T49</f>
        <v>1649.7184</v>
      </c>
      <c r="K49" s="63" t="n">
        <f aca="false">W49</f>
        <v>36.7148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4815.625</v>
      </c>
      <c r="Q49" s="52" t="n">
        <v>14.594</v>
      </c>
      <c r="R49" s="51" t="n">
        <f aca="false">P49/3600</f>
        <v>1.33767361111111</v>
      </c>
      <c r="S49" s="53"/>
      <c r="T49" s="51" t="n">
        <v>1649.7184</v>
      </c>
      <c r="U49" s="51" t="n">
        <v>30.6426</v>
      </c>
      <c r="V49" s="51" t="n">
        <v>35.9809</v>
      </c>
      <c r="W49" s="51" t="n">
        <v>36.7148</v>
      </c>
      <c r="X49" s="51" t="n">
        <v>5201.517</v>
      </c>
      <c r="Y49" s="52" t="n">
        <v>15.469</v>
      </c>
      <c r="Z49" s="51" t="n">
        <f aca="false">X49/3600</f>
        <v>1.44486583333333</v>
      </c>
      <c r="AA49" s="53"/>
      <c r="AB49" s="53"/>
      <c r="AC49" s="53"/>
      <c r="AE49" s="38" t="n">
        <f aca="false">Q49/100</f>
        <v>0.14594</v>
      </c>
      <c r="AF49" s="38" t="n">
        <f aca="false">R49/100</f>
        <v>0.0133767361111111</v>
      </c>
      <c r="AG49" s="38" t="n">
        <f aca="false">Y49/100</f>
        <v>0.15469</v>
      </c>
      <c r="AH49" s="38" t="n">
        <f aca="false">Z49/100</f>
        <v>0.0144486583333333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81.0408</v>
      </c>
      <c r="I50" s="64" t="n">
        <f aca="false">V50</f>
        <v>34.0015</v>
      </c>
      <c r="J50" s="64" t="n">
        <f aca="false">T50</f>
        <v>681.0408</v>
      </c>
      <c r="K50" s="64" t="n">
        <f aca="false">W50</f>
        <v>34.714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4620.625</v>
      </c>
      <c r="Q50" s="58" t="n">
        <v>13.359</v>
      </c>
      <c r="R50" s="58" t="n">
        <f aca="false">P50/3600</f>
        <v>1.28350694444444</v>
      </c>
      <c r="S50" s="56"/>
      <c r="T50" s="58" t="n">
        <v>681.0408</v>
      </c>
      <c r="U50" s="58" t="n">
        <v>27.4034</v>
      </c>
      <c r="V50" s="58" t="n">
        <v>34.0015</v>
      </c>
      <c r="W50" s="58" t="n">
        <v>34.714</v>
      </c>
      <c r="X50" s="58" t="n">
        <v>4984.876</v>
      </c>
      <c r="Y50" s="58" t="n">
        <v>14.187</v>
      </c>
      <c r="Z50" s="58" t="n">
        <f aca="false">X50/3600</f>
        <v>1.38468777777778</v>
      </c>
      <c r="AA50" s="56"/>
      <c r="AB50" s="56"/>
      <c r="AC50" s="56"/>
      <c r="AE50" s="38" t="n">
        <f aca="false">Q50/100</f>
        <v>0.13359</v>
      </c>
      <c r="AF50" s="38" t="n">
        <f aca="false">R50/100</f>
        <v>0.0128350694444444</v>
      </c>
      <c r="AG50" s="38" t="n">
        <f aca="false">Y50/100</f>
        <v>0.14187</v>
      </c>
      <c r="AH50" s="38" t="n">
        <f aca="false">Z50/100</f>
        <v>0.0138468777777778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07.2232</v>
      </c>
      <c r="I51" s="62" t="n">
        <f aca="false">V51</f>
        <v>41.3892</v>
      </c>
      <c r="J51" s="62" t="n">
        <f aca="false">T51</f>
        <v>6007.2232</v>
      </c>
      <c r="K51" s="62" t="n">
        <f aca="false">W51</f>
        <v>42.678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4075.64</v>
      </c>
      <c r="Q51" s="52" t="n">
        <v>13.594</v>
      </c>
      <c r="R51" s="59" t="n">
        <f aca="false">P51/3600</f>
        <v>1.13212222222222</v>
      </c>
      <c r="S51" s="61"/>
      <c r="T51" s="59" t="n">
        <v>6007.2232</v>
      </c>
      <c r="U51" s="59" t="n">
        <v>39.4955</v>
      </c>
      <c r="V51" s="59" t="n">
        <v>41.3892</v>
      </c>
      <c r="W51" s="59" t="n">
        <v>42.678</v>
      </c>
      <c r="X51" s="59" t="n">
        <v>4097.635</v>
      </c>
      <c r="Y51" s="52" t="n">
        <v>14.109</v>
      </c>
      <c r="Z51" s="59" t="n">
        <f aca="false">X51/3600</f>
        <v>1.13823194444444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594</v>
      </c>
      <c r="AF51" s="38" t="n">
        <f aca="false">R51/100</f>
        <v>0.0113212222222222</v>
      </c>
      <c r="AG51" s="38" t="n">
        <f aca="false">Y51/100</f>
        <v>0.14109</v>
      </c>
      <c r="AH51" s="38" t="n">
        <f aca="false">Z51/100</f>
        <v>0.0113823194444444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462.072</v>
      </c>
      <c r="I52" s="63" t="n">
        <f aca="false">V52</f>
        <v>38.7457</v>
      </c>
      <c r="J52" s="63" t="n">
        <f aca="false">T52</f>
        <v>2462.072</v>
      </c>
      <c r="K52" s="63" t="n">
        <f aca="false">W52</f>
        <v>40.2661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3661.656</v>
      </c>
      <c r="Q52" s="52" t="n">
        <v>11.734</v>
      </c>
      <c r="R52" s="51" t="n">
        <f aca="false">P52/3600</f>
        <v>1.01712666666667</v>
      </c>
      <c r="S52" s="53"/>
      <c r="T52" s="51" t="n">
        <v>2462.072</v>
      </c>
      <c r="U52" s="51" t="n">
        <v>35.9128</v>
      </c>
      <c r="V52" s="51" t="n">
        <v>38.7457</v>
      </c>
      <c r="W52" s="51" t="n">
        <v>40.2661</v>
      </c>
      <c r="X52" s="51" t="n">
        <v>3742.078</v>
      </c>
      <c r="Y52" s="52" t="n">
        <v>11.765</v>
      </c>
      <c r="Z52" s="51" t="n">
        <f aca="false">X52/3600</f>
        <v>1.03946611111111</v>
      </c>
      <c r="AA52" s="53"/>
      <c r="AB52" s="53"/>
      <c r="AC52" s="53"/>
      <c r="AE52" s="38" t="n">
        <f aca="false">Q52/100</f>
        <v>0.11734</v>
      </c>
      <c r="AF52" s="38" t="n">
        <f aca="false">R52/100</f>
        <v>0.0101712666666667</v>
      </c>
      <c r="AG52" s="38" t="n">
        <f aca="false">Y52/100</f>
        <v>0.11765</v>
      </c>
      <c r="AH52" s="38" t="n">
        <f aca="false">Z52/100</f>
        <v>0.01039466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00.0864</v>
      </c>
      <c r="I53" s="63" t="n">
        <f aca="false">V53</f>
        <v>36.5345</v>
      </c>
      <c r="J53" s="63" t="n">
        <f aca="false">T53</f>
        <v>1100.0864</v>
      </c>
      <c r="K53" s="63" t="n">
        <f aca="false">W53</f>
        <v>38.1187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349.015</v>
      </c>
      <c r="Q53" s="52" t="n">
        <v>9.672</v>
      </c>
      <c r="R53" s="51" t="n">
        <f aca="false">P53/3600</f>
        <v>0.930281944444445</v>
      </c>
      <c r="S53" s="53"/>
      <c r="T53" s="51" t="n">
        <v>1100.0864</v>
      </c>
      <c r="U53" s="51" t="n">
        <v>32.7623</v>
      </c>
      <c r="V53" s="51" t="n">
        <v>36.5345</v>
      </c>
      <c r="W53" s="51" t="n">
        <v>38.1187</v>
      </c>
      <c r="X53" s="51" t="n">
        <v>3491.241</v>
      </c>
      <c r="Y53" s="52" t="n">
        <v>9.547</v>
      </c>
      <c r="Z53" s="51" t="n">
        <f aca="false">X53/3600</f>
        <v>0.969789166666667</v>
      </c>
      <c r="AA53" s="53"/>
      <c r="AB53" s="53"/>
      <c r="AC53" s="53"/>
      <c r="AE53" s="38" t="n">
        <f aca="false">Q53/100</f>
        <v>0.09672</v>
      </c>
      <c r="AF53" s="38" t="n">
        <f aca="false">R53/100</f>
        <v>0.00930281944444445</v>
      </c>
      <c r="AG53" s="38" t="n">
        <f aca="false">Y53/100</f>
        <v>0.09547</v>
      </c>
      <c r="AH53" s="38" t="n">
        <f aca="false">Z53/100</f>
        <v>0.00969789166666667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85.3168</v>
      </c>
      <c r="I54" s="64" t="n">
        <f aca="false">V54</f>
        <v>34.6257</v>
      </c>
      <c r="J54" s="64" t="n">
        <f aca="false">T54</f>
        <v>485.3168</v>
      </c>
      <c r="K54" s="64" t="n">
        <f aca="false">W54</f>
        <v>36.1757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139.921</v>
      </c>
      <c r="Q54" s="58" t="n">
        <v>8.516</v>
      </c>
      <c r="R54" s="58" t="n">
        <f aca="false">P54/3600</f>
        <v>0.872200277777778</v>
      </c>
      <c r="S54" s="56"/>
      <c r="T54" s="58" t="n">
        <v>485.3168</v>
      </c>
      <c r="U54" s="58" t="n">
        <v>29.8954</v>
      </c>
      <c r="V54" s="58" t="n">
        <v>34.6257</v>
      </c>
      <c r="W54" s="58" t="n">
        <v>36.1757</v>
      </c>
      <c r="X54" s="58" t="n">
        <v>3307.474</v>
      </c>
      <c r="Y54" s="58" t="n">
        <v>9.062</v>
      </c>
      <c r="Z54" s="58" t="n">
        <f aca="false">X54/3600</f>
        <v>0.918742777777778</v>
      </c>
      <c r="AA54" s="56"/>
      <c r="AB54" s="56"/>
      <c r="AC54" s="56"/>
      <c r="AE54" s="38" t="n">
        <f aca="false">Q54/100</f>
        <v>0.08516</v>
      </c>
      <c r="AF54" s="38" t="n">
        <f aca="false">R54/100</f>
        <v>0.00872200277777778</v>
      </c>
      <c r="AG54" s="38" t="n">
        <f aca="false">Y54/100</f>
        <v>0.09062</v>
      </c>
      <c r="AH54" s="38" t="n">
        <f aca="false">Z54/100</f>
        <v>0.009187427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888.1312</v>
      </c>
      <c r="I55" s="62" t="n">
        <f aca="false">V55</f>
        <v>43.375</v>
      </c>
      <c r="J55" s="62" t="n">
        <f aca="false">T55</f>
        <v>1888.1312</v>
      </c>
      <c r="K55" s="62" t="n">
        <f aca="false">W55</f>
        <v>42.7682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409.812</v>
      </c>
      <c r="Q55" s="52" t="n">
        <v>5.14</v>
      </c>
      <c r="R55" s="59" t="n">
        <f aca="false">P55/3600</f>
        <v>0.391614444444444</v>
      </c>
      <c r="S55" s="61"/>
      <c r="T55" s="59" t="n">
        <v>1888.1312</v>
      </c>
      <c r="U55" s="59" t="n">
        <v>40.4366</v>
      </c>
      <c r="V55" s="59" t="n">
        <v>43.375</v>
      </c>
      <c r="W55" s="59" t="n">
        <v>42.7682</v>
      </c>
      <c r="X55" s="59" t="n">
        <v>1443.087</v>
      </c>
      <c r="Y55" s="52" t="n">
        <v>5.312</v>
      </c>
      <c r="Z55" s="59" t="n">
        <f aca="false">X55/3600</f>
        <v>0.4008575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14</v>
      </c>
      <c r="AF55" s="38" t="n">
        <f aca="false">R55/100</f>
        <v>0.00391614444444445</v>
      </c>
      <c r="AG55" s="38" t="n">
        <f aca="false">Y55/100</f>
        <v>0.05312</v>
      </c>
      <c r="AH55" s="38" t="n">
        <f aca="false">Z55/100</f>
        <v>0.004008575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39.7176</v>
      </c>
      <c r="I56" s="63" t="n">
        <f aca="false">V56</f>
        <v>40.6834</v>
      </c>
      <c r="J56" s="63" t="n">
        <f aca="false">T56</f>
        <v>939.7176</v>
      </c>
      <c r="K56" s="63" t="n">
        <f aca="false">W56</f>
        <v>39.6233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314.844</v>
      </c>
      <c r="Q56" s="52" t="n">
        <v>4.781</v>
      </c>
      <c r="R56" s="51" t="n">
        <f aca="false">P56/3600</f>
        <v>0.365234444444445</v>
      </c>
      <c r="S56" s="53"/>
      <c r="T56" s="51" t="n">
        <v>939.7176</v>
      </c>
      <c r="U56" s="51" t="n">
        <v>36.5919</v>
      </c>
      <c r="V56" s="51" t="n">
        <v>40.6834</v>
      </c>
      <c r="W56" s="51" t="n">
        <v>39.6233</v>
      </c>
      <c r="X56" s="51" t="n">
        <v>1354.711</v>
      </c>
      <c r="Y56" s="52" t="n">
        <v>4.875</v>
      </c>
      <c r="Z56" s="51" t="n">
        <f aca="false">X56/3600</f>
        <v>0.376308611111111</v>
      </c>
      <c r="AA56" s="53"/>
      <c r="AB56" s="53"/>
      <c r="AC56" s="53"/>
      <c r="AE56" s="38" t="n">
        <f aca="false">Q56/100</f>
        <v>0.04781</v>
      </c>
      <c r="AF56" s="38" t="n">
        <f aca="false">R56/100</f>
        <v>0.00365234444444445</v>
      </c>
      <c r="AG56" s="38" t="n">
        <f aca="false">Y56/100</f>
        <v>0.04875</v>
      </c>
      <c r="AH56" s="38" t="n">
        <f aca="false">Z56/100</f>
        <v>0.00376308611111111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54.064</v>
      </c>
      <c r="I57" s="63" t="n">
        <f aca="false">V57</f>
        <v>38.3233</v>
      </c>
      <c r="J57" s="63" t="n">
        <f aca="false">T57</f>
        <v>454.064</v>
      </c>
      <c r="K57" s="63" t="n">
        <f aca="false">W57</f>
        <v>36.8531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238.406</v>
      </c>
      <c r="Q57" s="52" t="n">
        <v>3.906</v>
      </c>
      <c r="R57" s="51" t="n">
        <f aca="false">P57/3600</f>
        <v>0.344001666666667</v>
      </c>
      <c r="S57" s="53"/>
      <c r="T57" s="51" t="n">
        <v>454.064</v>
      </c>
      <c r="U57" s="51" t="n">
        <v>33.1759</v>
      </c>
      <c r="V57" s="51" t="n">
        <v>38.3233</v>
      </c>
      <c r="W57" s="51" t="n">
        <v>36.8531</v>
      </c>
      <c r="X57" s="51" t="n">
        <v>1284.476</v>
      </c>
      <c r="Y57" s="52" t="n">
        <v>4.062</v>
      </c>
      <c r="Z57" s="51" t="n">
        <f aca="false">X57/3600</f>
        <v>0.356798888888889</v>
      </c>
      <c r="AA57" s="53"/>
      <c r="AB57" s="53"/>
      <c r="AC57" s="53"/>
      <c r="AE57" s="38" t="n">
        <f aca="false">Q57/100</f>
        <v>0.03906</v>
      </c>
      <c r="AF57" s="38" t="n">
        <f aca="false">R57/100</f>
        <v>0.00344001666666667</v>
      </c>
      <c r="AG57" s="38" t="n">
        <f aca="false">Y57/100</f>
        <v>0.04062</v>
      </c>
      <c r="AH57" s="38" t="n">
        <f aca="false">Z57/100</f>
        <v>0.00356798888888889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0.8832</v>
      </c>
      <c r="I58" s="64" t="n">
        <f aca="false">V58</f>
        <v>36.2131</v>
      </c>
      <c r="J58" s="64" t="n">
        <f aca="false">T58</f>
        <v>220.8832</v>
      </c>
      <c r="K58" s="64" t="n">
        <f aca="false">W58</f>
        <v>34.4242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182.968</v>
      </c>
      <c r="Q58" s="58" t="n">
        <v>3.687</v>
      </c>
      <c r="R58" s="58" t="n">
        <f aca="false">P58/3600</f>
        <v>0.328602222222222</v>
      </c>
      <c r="S58" s="56"/>
      <c r="T58" s="58" t="n">
        <v>220.8832</v>
      </c>
      <c r="U58" s="58" t="n">
        <v>30.2786</v>
      </c>
      <c r="V58" s="58" t="n">
        <v>36.2131</v>
      </c>
      <c r="W58" s="58" t="n">
        <v>34.4242</v>
      </c>
      <c r="X58" s="58" t="n">
        <v>1234.992</v>
      </c>
      <c r="Y58" s="58" t="n">
        <v>3.796</v>
      </c>
      <c r="Z58" s="58" t="n">
        <f aca="false">X58/3600</f>
        <v>0.343053333333333</v>
      </c>
      <c r="AA58" s="56"/>
      <c r="AB58" s="56"/>
      <c r="AC58" s="56"/>
      <c r="AE58" s="38" t="n">
        <f aca="false">Q58/100</f>
        <v>0.03687</v>
      </c>
      <c r="AF58" s="38" t="n">
        <f aca="false">R58/100</f>
        <v>0.00328602222222222</v>
      </c>
      <c r="AG58" s="38" t="n">
        <f aca="false">Y58/100</f>
        <v>0.03796</v>
      </c>
      <c r="AH58" s="38" t="n">
        <f aca="false">Z58/100</f>
        <v>0.003430533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06.6888</v>
      </c>
      <c r="I59" s="60" t="n">
        <f aca="false">V59</f>
        <v>42.4104</v>
      </c>
      <c r="J59" s="60" t="n">
        <f aca="false">T59</f>
        <v>2406.6888</v>
      </c>
      <c r="K59" s="60" t="n">
        <f aca="false">W59</f>
        <v>43.274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559.328</v>
      </c>
      <c r="Q59" s="52" t="n">
        <v>7</v>
      </c>
      <c r="R59" s="59" t="n">
        <f aca="false">P59/3600</f>
        <v>0.433146666666667</v>
      </c>
      <c r="S59" s="61"/>
      <c r="T59" s="59" t="n">
        <v>2406.6888</v>
      </c>
      <c r="U59" s="59" t="n">
        <v>37.7905</v>
      </c>
      <c r="V59" s="59" t="n">
        <v>42.4104</v>
      </c>
      <c r="W59" s="59" t="n">
        <v>43.274</v>
      </c>
      <c r="X59" s="59" t="n">
        <v>1671.807</v>
      </c>
      <c r="Y59" s="52" t="n">
        <v>7.203</v>
      </c>
      <c r="Z59" s="59" t="n">
        <f aca="false">X59/3600</f>
        <v>0.4643908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</v>
      </c>
      <c r="AF59" s="38" t="n">
        <f aca="false">R59/100</f>
        <v>0.00433146666666667</v>
      </c>
      <c r="AG59" s="38" t="n">
        <f aca="false">Y59/100</f>
        <v>0.07203</v>
      </c>
      <c r="AH59" s="38" t="n">
        <f aca="false">Z59/100</f>
        <v>0.004643908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53.8496</v>
      </c>
      <c r="I60" s="50" t="n">
        <f aca="false">V60</f>
        <v>40.5941</v>
      </c>
      <c r="J60" s="50" t="n">
        <f aca="false">T60</f>
        <v>853.8496</v>
      </c>
      <c r="K60" s="50" t="n">
        <f aca="false">W60</f>
        <v>41.3672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401.328</v>
      </c>
      <c r="Q60" s="52" t="n">
        <v>5.312</v>
      </c>
      <c r="R60" s="51" t="n">
        <f aca="false">P60/3600</f>
        <v>0.389257777777778</v>
      </c>
      <c r="S60" s="53"/>
      <c r="T60" s="51" t="n">
        <v>853.8496</v>
      </c>
      <c r="U60" s="51" t="n">
        <v>33.8373</v>
      </c>
      <c r="V60" s="51" t="n">
        <v>40.5941</v>
      </c>
      <c r="W60" s="51" t="n">
        <v>41.3672</v>
      </c>
      <c r="X60" s="51" t="n">
        <v>1526.087</v>
      </c>
      <c r="Y60" s="52" t="n">
        <v>6.062</v>
      </c>
      <c r="Z60" s="51" t="n">
        <f aca="false">X60/3600</f>
        <v>0.423913055555556</v>
      </c>
      <c r="AA60" s="53"/>
      <c r="AB60" s="53"/>
      <c r="AC60" s="53"/>
      <c r="AE60" s="38" t="n">
        <f aca="false">Q60/100</f>
        <v>0.05312</v>
      </c>
      <c r="AF60" s="38" t="n">
        <f aca="false">R60/100</f>
        <v>0.00389257777777778</v>
      </c>
      <c r="AG60" s="38" t="n">
        <f aca="false">Y60/100</f>
        <v>0.06062</v>
      </c>
      <c r="AH60" s="38" t="n">
        <f aca="false">Z60/100</f>
        <v>0.00423913055555556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37.8416</v>
      </c>
      <c r="I61" s="50" t="n">
        <f aca="false">V61</f>
        <v>38.9708</v>
      </c>
      <c r="J61" s="50" t="n">
        <f aca="false">T61</f>
        <v>337.8416</v>
      </c>
      <c r="K61" s="50" t="n">
        <f aca="false">W61</f>
        <v>39.7485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331.859</v>
      </c>
      <c r="Q61" s="52" t="n">
        <v>4.625</v>
      </c>
      <c r="R61" s="51" t="n">
        <f aca="false">P61/3600</f>
        <v>0.369960833333333</v>
      </c>
      <c r="S61" s="53"/>
      <c r="T61" s="51" t="n">
        <v>337.8416</v>
      </c>
      <c r="U61" s="51" t="n">
        <v>30.7304</v>
      </c>
      <c r="V61" s="51" t="n">
        <v>38.9708</v>
      </c>
      <c r="W61" s="51" t="n">
        <v>39.7485</v>
      </c>
      <c r="X61" s="51" t="n">
        <v>1453.494</v>
      </c>
      <c r="Y61" s="52" t="n">
        <v>4.625</v>
      </c>
      <c r="Z61" s="51" t="n">
        <f aca="false">X61/3600</f>
        <v>0.403748333333333</v>
      </c>
      <c r="AA61" s="53"/>
      <c r="AB61" s="53"/>
      <c r="AC61" s="53"/>
      <c r="AE61" s="38" t="n">
        <f aca="false">Q61/100</f>
        <v>0.04625</v>
      </c>
      <c r="AF61" s="38" t="n">
        <f aca="false">R61/100</f>
        <v>0.00369960833333333</v>
      </c>
      <c r="AG61" s="38" t="n">
        <f aca="false">Y61/100</f>
        <v>0.04625</v>
      </c>
      <c r="AH61" s="38" t="n">
        <f aca="false">Z61/100</f>
        <v>0.00403748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37.6704</v>
      </c>
      <c r="I62" s="57" t="n">
        <f aca="false">V62</f>
        <v>37.466</v>
      </c>
      <c r="J62" s="57" t="n">
        <f aca="false">T62</f>
        <v>137.6704</v>
      </c>
      <c r="K62" s="57" t="n">
        <f aca="false">W62</f>
        <v>38.1772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287.406</v>
      </c>
      <c r="Q62" s="58" t="n">
        <v>4.11</v>
      </c>
      <c r="R62" s="58" t="n">
        <f aca="false">P62/3600</f>
        <v>0.357612777777778</v>
      </c>
      <c r="S62" s="56"/>
      <c r="T62" s="58" t="n">
        <v>137.6704</v>
      </c>
      <c r="U62" s="58" t="n">
        <v>27.6271</v>
      </c>
      <c r="V62" s="58" t="n">
        <v>37.466</v>
      </c>
      <c r="W62" s="58" t="n">
        <v>38.1772</v>
      </c>
      <c r="X62" s="58" t="n">
        <v>1407.884</v>
      </c>
      <c r="Y62" s="58" t="n">
        <v>4.484</v>
      </c>
      <c r="Z62" s="58" t="n">
        <f aca="false">X62/3600</f>
        <v>0.391078888888889</v>
      </c>
      <c r="AA62" s="56"/>
      <c r="AB62" s="56"/>
      <c r="AC62" s="56"/>
      <c r="AE62" s="38" t="n">
        <f aca="false">Q62/100</f>
        <v>0.0411</v>
      </c>
      <c r="AF62" s="38" t="n">
        <f aca="false">R62/100</f>
        <v>0.00357612777777778</v>
      </c>
      <c r="AG62" s="38" t="n">
        <f aca="false">Y62/100</f>
        <v>0.04484</v>
      </c>
      <c r="AH62" s="38" t="n">
        <f aca="false">Z62/100</f>
        <v>0.00391078888888889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070.9112</v>
      </c>
      <c r="I63" s="62" t="n">
        <f aca="false">V63</f>
        <v>40.5005</v>
      </c>
      <c r="J63" s="62" t="n">
        <f aca="false">T63</f>
        <v>2070.9112</v>
      </c>
      <c r="K63" s="62" t="n">
        <f aca="false">W63</f>
        <v>41.1874</v>
      </c>
      <c r="L63" s="51" t="n">
        <v>2103.0528</v>
      </c>
      <c r="M63" s="51" t="n">
        <v>37.7186</v>
      </c>
      <c r="N63" s="51" t="n">
        <v>40.5288</v>
      </c>
      <c r="O63" s="51" t="n">
        <v>41.1951</v>
      </c>
      <c r="P63" s="51" t="n">
        <v>1327.921</v>
      </c>
      <c r="Q63" s="52" t="n">
        <v>5.875</v>
      </c>
      <c r="R63" s="59" t="n">
        <f aca="false">P63/3600</f>
        <v>0.368866944444444</v>
      </c>
      <c r="S63" s="61"/>
      <c r="T63" s="51" t="n">
        <v>2070.9112</v>
      </c>
      <c r="U63" s="51" t="n">
        <v>37.7329</v>
      </c>
      <c r="V63" s="51" t="n">
        <v>40.5005</v>
      </c>
      <c r="W63" s="51" t="n">
        <v>41.1874</v>
      </c>
      <c r="X63" s="51" t="n">
        <v>1381.383</v>
      </c>
      <c r="Y63" s="52" t="n">
        <v>5.906</v>
      </c>
      <c r="Z63" s="59" t="n">
        <f aca="false">X63/3600</f>
        <v>0.383717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875</v>
      </c>
      <c r="AF63" s="38" t="n">
        <f aca="false">R63/100</f>
        <v>0.00368866944444444</v>
      </c>
      <c r="AG63" s="38" t="n">
        <f aca="false">Y63/100</f>
        <v>0.05906</v>
      </c>
      <c r="AH63" s="38" t="n">
        <f aca="false">Z63/100</f>
        <v>0.00383717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889.592</v>
      </c>
      <c r="I64" s="63" t="n">
        <f aca="false">V64</f>
        <v>37.8472</v>
      </c>
      <c r="J64" s="63" t="n">
        <f aca="false">T64</f>
        <v>889.592</v>
      </c>
      <c r="K64" s="63" t="n">
        <f aca="false">W64</f>
        <v>38.4432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191.406</v>
      </c>
      <c r="Q64" s="52" t="n">
        <v>4.843</v>
      </c>
      <c r="R64" s="51" t="n">
        <f aca="false">P64/3600</f>
        <v>0.330946111111111</v>
      </c>
      <c r="S64" s="53"/>
      <c r="T64" s="51" t="n">
        <v>889.592</v>
      </c>
      <c r="U64" s="51" t="n">
        <v>33.9934</v>
      </c>
      <c r="V64" s="51" t="n">
        <v>37.8472</v>
      </c>
      <c r="W64" s="51" t="n">
        <v>38.4432</v>
      </c>
      <c r="X64" s="51" t="n">
        <v>1271.242</v>
      </c>
      <c r="Y64" s="52" t="n">
        <v>5.109</v>
      </c>
      <c r="Z64" s="51" t="n">
        <f aca="false">X64/3600</f>
        <v>0.353122777777778</v>
      </c>
      <c r="AA64" s="53"/>
      <c r="AB64" s="53"/>
      <c r="AC64" s="53"/>
      <c r="AE64" s="38" t="n">
        <f aca="false">Q64/100</f>
        <v>0.04843</v>
      </c>
      <c r="AF64" s="38" t="n">
        <f aca="false">R64/100</f>
        <v>0.00330946111111111</v>
      </c>
      <c r="AG64" s="38" t="n">
        <f aca="false">Y64/100</f>
        <v>0.05109</v>
      </c>
      <c r="AH64" s="38" t="n">
        <f aca="false">Z64/100</f>
        <v>0.003531227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1.3256</v>
      </c>
      <c r="I65" s="63" t="n">
        <f aca="false">V65</f>
        <v>35.5082</v>
      </c>
      <c r="J65" s="63" t="n">
        <f aca="false">T65</f>
        <v>381.3256</v>
      </c>
      <c r="K65" s="63" t="n">
        <f aca="false">W65</f>
        <v>36.1062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114.75</v>
      </c>
      <c r="Q65" s="52" t="n">
        <v>3.921</v>
      </c>
      <c r="R65" s="51" t="n">
        <f aca="false">P65/3600</f>
        <v>0.309652777777778</v>
      </c>
      <c r="S65" s="53"/>
      <c r="T65" s="51" t="n">
        <v>381.3256</v>
      </c>
      <c r="U65" s="51" t="n">
        <v>30.5707</v>
      </c>
      <c r="V65" s="51" t="n">
        <v>35.5082</v>
      </c>
      <c r="W65" s="51" t="n">
        <v>36.1062</v>
      </c>
      <c r="X65" s="51" t="n">
        <v>1199.648</v>
      </c>
      <c r="Y65" s="52" t="n">
        <v>3.875</v>
      </c>
      <c r="Z65" s="51" t="n">
        <f aca="false">X65/3600</f>
        <v>0.333235555555556</v>
      </c>
      <c r="AA65" s="53"/>
      <c r="AB65" s="53"/>
      <c r="AC65" s="53"/>
      <c r="AE65" s="38" t="n">
        <f aca="false">Q65/100</f>
        <v>0.03921</v>
      </c>
      <c r="AF65" s="38" t="n">
        <f aca="false">R65/100</f>
        <v>0.00309652777777778</v>
      </c>
      <c r="AG65" s="38" t="n">
        <f aca="false">Y65/100</f>
        <v>0.03875</v>
      </c>
      <c r="AH65" s="38" t="n">
        <f aca="false">Z65/100</f>
        <v>0.00333235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57.8736</v>
      </c>
      <c r="I66" s="64" t="n">
        <f aca="false">V66</f>
        <v>33.4823</v>
      </c>
      <c r="J66" s="64" t="n">
        <f aca="false">T66</f>
        <v>157.8736</v>
      </c>
      <c r="K66" s="64" t="n">
        <f aca="false">W66</f>
        <v>34.0272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068.89</v>
      </c>
      <c r="Q66" s="58" t="n">
        <v>3.468</v>
      </c>
      <c r="R66" s="58" t="n">
        <f aca="false">P66/3600</f>
        <v>0.296913888888889</v>
      </c>
      <c r="S66" s="56"/>
      <c r="T66" s="58" t="n">
        <v>157.8736</v>
      </c>
      <c r="U66" s="58" t="n">
        <v>27.5201</v>
      </c>
      <c r="V66" s="58" t="n">
        <v>33.4823</v>
      </c>
      <c r="W66" s="58" t="n">
        <v>34.0272</v>
      </c>
      <c r="X66" s="58" t="n">
        <v>1152.601</v>
      </c>
      <c r="Y66" s="58" t="n">
        <v>3.437</v>
      </c>
      <c r="Z66" s="58" t="n">
        <f aca="false">X66/3600</f>
        <v>0.320166944444445</v>
      </c>
      <c r="AA66" s="56"/>
      <c r="AB66" s="56"/>
      <c r="AC66" s="56"/>
      <c r="AE66" s="38" t="n">
        <f aca="false">Q66/100</f>
        <v>0.03468</v>
      </c>
      <c r="AF66" s="38" t="n">
        <f aca="false">R66/100</f>
        <v>0.00296913888888889</v>
      </c>
      <c r="AG66" s="38" t="n">
        <f aca="false">Y66/100</f>
        <v>0.03437</v>
      </c>
      <c r="AH66" s="38" t="n">
        <f aca="false">Z66/100</f>
        <v>0.00320166944444445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43.1328</v>
      </c>
      <c r="I67" s="60" t="n">
        <f aca="false">V67</f>
        <v>41.2177</v>
      </c>
      <c r="J67" s="60" t="n">
        <f aca="false">T67</f>
        <v>1443.1328</v>
      </c>
      <c r="K67" s="60" t="n">
        <f aca="false">W67</f>
        <v>42.2021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940</v>
      </c>
      <c r="Q67" s="52" t="n">
        <v>3.937</v>
      </c>
      <c r="R67" s="59" t="n">
        <f aca="false">P67/3600</f>
        <v>0.261111111111111</v>
      </c>
      <c r="S67" s="61"/>
      <c r="T67" s="59" t="n">
        <v>1443.1328</v>
      </c>
      <c r="U67" s="59" t="n">
        <v>39.5414</v>
      </c>
      <c r="V67" s="59" t="n">
        <v>41.2177</v>
      </c>
      <c r="W67" s="59" t="n">
        <v>42.2021</v>
      </c>
      <c r="X67" s="59" t="n">
        <v>955.287</v>
      </c>
      <c r="Y67" s="52" t="n">
        <v>4</v>
      </c>
      <c r="Z67" s="59" t="n">
        <f aca="false">X67/3600</f>
        <v>0.265357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937</v>
      </c>
      <c r="AF67" s="38" t="n">
        <f aca="false">R67/100</f>
        <v>0.00261111111111111</v>
      </c>
      <c r="AG67" s="38" t="n">
        <f aca="false">Y67/100</f>
        <v>0.04</v>
      </c>
      <c r="AH67" s="38" t="n">
        <f aca="false">Z67/100</f>
        <v>0.00265357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694.9184</v>
      </c>
      <c r="I68" s="50" t="n">
        <f aca="false">V68</f>
        <v>38.3538</v>
      </c>
      <c r="J68" s="50" t="n">
        <f aca="false">T68</f>
        <v>694.9184</v>
      </c>
      <c r="K68" s="50" t="n">
        <f aca="false">W68</f>
        <v>39.4476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857.406</v>
      </c>
      <c r="Q68" s="52" t="n">
        <v>3.515</v>
      </c>
      <c r="R68" s="51" t="n">
        <f aca="false">P68/3600</f>
        <v>0.238168333333333</v>
      </c>
      <c r="S68" s="53"/>
      <c r="T68" s="51" t="n">
        <v>694.9184</v>
      </c>
      <c r="U68" s="51" t="n">
        <v>35.5074</v>
      </c>
      <c r="V68" s="51" t="n">
        <v>38.3538</v>
      </c>
      <c r="W68" s="51" t="n">
        <v>39.4476</v>
      </c>
      <c r="X68" s="51" t="n">
        <v>883.474</v>
      </c>
      <c r="Y68" s="52" t="n">
        <v>3.546</v>
      </c>
      <c r="Z68" s="51" t="n">
        <f aca="false">X68/3600</f>
        <v>0.245409444444444</v>
      </c>
      <c r="AA68" s="53"/>
      <c r="AB68" s="53"/>
      <c r="AC68" s="53"/>
      <c r="AE68" s="38" t="n">
        <f aca="false">Q68/100</f>
        <v>0.03515</v>
      </c>
      <c r="AF68" s="38" t="n">
        <f aca="false">R68/100</f>
        <v>0.00238168333333333</v>
      </c>
      <c r="AG68" s="38" t="n">
        <f aca="false">Y68/100</f>
        <v>0.03546</v>
      </c>
      <c r="AH68" s="38" t="n">
        <f aca="false">Z68/100</f>
        <v>0.00245409444444444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26.2688</v>
      </c>
      <c r="I69" s="50" t="n">
        <f aca="false">V69</f>
        <v>35.9685</v>
      </c>
      <c r="J69" s="50" t="n">
        <f aca="false">T69</f>
        <v>326.2688</v>
      </c>
      <c r="K69" s="50" t="n">
        <f aca="false">W69</f>
        <v>37.0614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788.547</v>
      </c>
      <c r="Q69" s="52" t="n">
        <v>2.796</v>
      </c>
      <c r="R69" s="51" t="n">
        <f aca="false">P69/3600</f>
        <v>0.219040833333333</v>
      </c>
      <c r="S69" s="53"/>
      <c r="T69" s="51" t="n">
        <v>326.2688</v>
      </c>
      <c r="U69" s="51" t="n">
        <v>31.9463</v>
      </c>
      <c r="V69" s="51" t="n">
        <v>35.9685</v>
      </c>
      <c r="W69" s="51" t="n">
        <v>37.0614</v>
      </c>
      <c r="X69" s="51" t="n">
        <v>824.269</v>
      </c>
      <c r="Y69" s="52" t="n">
        <v>2.921</v>
      </c>
      <c r="Z69" s="51" t="n">
        <f aca="false">X69/3600</f>
        <v>0.228963611111111</v>
      </c>
      <c r="AA69" s="53"/>
      <c r="AB69" s="53"/>
      <c r="AC69" s="53"/>
      <c r="AE69" s="38" t="n">
        <f aca="false">Q69/100</f>
        <v>0.02796</v>
      </c>
      <c r="AF69" s="38" t="n">
        <f aca="false">R69/100</f>
        <v>0.00219040833333333</v>
      </c>
      <c r="AG69" s="38" t="n">
        <f aca="false">Y69/100</f>
        <v>0.02921</v>
      </c>
      <c r="AH69" s="38" t="n">
        <f aca="false">Z69/100</f>
        <v>0.002289636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1.1152</v>
      </c>
      <c r="I70" s="65" t="n">
        <f aca="false">V70</f>
        <v>33.8345</v>
      </c>
      <c r="J70" s="65" t="n">
        <f aca="false">T70</f>
        <v>151.1152</v>
      </c>
      <c r="K70" s="65" t="n">
        <f aca="false">W70</f>
        <v>34.8386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738.687</v>
      </c>
      <c r="Q70" s="58" t="n">
        <v>2.531</v>
      </c>
      <c r="R70" s="58" t="n">
        <f aca="false">P70/3600</f>
        <v>0.205190833333333</v>
      </c>
      <c r="S70" s="56"/>
      <c r="T70" s="58" t="n">
        <v>151.1152</v>
      </c>
      <c r="U70" s="58" t="n">
        <v>29.0941</v>
      </c>
      <c r="V70" s="58" t="n">
        <v>33.8345</v>
      </c>
      <c r="W70" s="58" t="n">
        <v>34.8386</v>
      </c>
      <c r="X70" s="58" t="n">
        <v>782.77</v>
      </c>
      <c r="Y70" s="58" t="n">
        <v>2.609</v>
      </c>
      <c r="Z70" s="58" t="n">
        <f aca="false">X70/3600</f>
        <v>0.217436111111111</v>
      </c>
      <c r="AA70" s="56"/>
      <c r="AB70" s="56"/>
      <c r="AC70" s="56"/>
      <c r="AE70" s="38" t="n">
        <f aca="false">Q70/100</f>
        <v>0.02531</v>
      </c>
      <c r="AF70" s="38" t="n">
        <f aca="false">R70/100</f>
        <v>0.00205190833333333</v>
      </c>
      <c r="AG70" s="38" t="n">
        <f aca="false">Y70/100</f>
        <v>0.02609</v>
      </c>
      <c r="AH70" s="38" t="n">
        <f aca="false">Z70/100</f>
        <v>0.00217436111111111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23.16</v>
      </c>
      <c r="I71" s="62" t="n">
        <f aca="false">V71</f>
        <v>46.4576</v>
      </c>
      <c r="J71" s="62" t="n">
        <f aca="false">T71</f>
        <v>2123.16</v>
      </c>
      <c r="K71" s="62" t="n">
        <f aca="false">W71</f>
        <v>47.4592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2045.235</v>
      </c>
      <c r="Q71" s="52" t="n">
        <v>30.922</v>
      </c>
      <c r="R71" s="59" t="n">
        <f aca="false">P71/3600</f>
        <v>3.34589861111111</v>
      </c>
      <c r="S71" s="61"/>
      <c r="T71" s="59" t="n">
        <v>2123.16</v>
      </c>
      <c r="U71" s="59" t="n">
        <v>43.1097</v>
      </c>
      <c r="V71" s="59" t="n">
        <v>46.4576</v>
      </c>
      <c r="W71" s="59" t="n">
        <v>47.4592</v>
      </c>
      <c r="X71" s="59" t="n">
        <v>12741.957</v>
      </c>
      <c r="Y71" s="52" t="n">
        <v>32.203</v>
      </c>
      <c r="Z71" s="59" t="n">
        <f aca="false">X71/3600</f>
        <v>3.539432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30922</v>
      </c>
      <c r="AF71" s="38" t="n">
        <f aca="false">R71/100</f>
        <v>0.0334589861111111</v>
      </c>
      <c r="AG71" s="38" t="n">
        <f aca="false">Y71/100</f>
        <v>0.32203</v>
      </c>
      <c r="AH71" s="38" t="n">
        <f aca="false">Z71/100</f>
        <v>0.035394325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10.076</v>
      </c>
      <c r="I72" s="63" t="n">
        <f aca="false">V72</f>
        <v>45.3005</v>
      </c>
      <c r="J72" s="63" t="n">
        <f aca="false">T72</f>
        <v>810.076</v>
      </c>
      <c r="K72" s="63" t="n">
        <f aca="false">W72</f>
        <v>45.9983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1549.504</v>
      </c>
      <c r="Q72" s="52" t="n">
        <v>26.906</v>
      </c>
      <c r="R72" s="51" t="n">
        <f aca="false">P72/3600</f>
        <v>3.20819555555556</v>
      </c>
      <c r="S72" s="53"/>
      <c r="T72" s="51" t="n">
        <v>810.076</v>
      </c>
      <c r="U72" s="51" t="n">
        <v>40.7759</v>
      </c>
      <c r="V72" s="51" t="n">
        <v>45.3005</v>
      </c>
      <c r="W72" s="51" t="n">
        <v>45.9983</v>
      </c>
      <c r="X72" s="51" t="n">
        <v>12327.532</v>
      </c>
      <c r="Y72" s="52" t="n">
        <v>29.703</v>
      </c>
      <c r="Z72" s="51" t="n">
        <f aca="false">X72/3600</f>
        <v>3.42431444444444</v>
      </c>
      <c r="AA72" s="53"/>
      <c r="AB72" s="53"/>
      <c r="AC72" s="53"/>
      <c r="AE72" s="38" t="n">
        <f aca="false">Q72/100</f>
        <v>0.26906</v>
      </c>
      <c r="AF72" s="38" t="n">
        <f aca="false">R72/100</f>
        <v>0.0320819555555556</v>
      </c>
      <c r="AG72" s="38" t="n">
        <f aca="false">Y72/100</f>
        <v>0.29703</v>
      </c>
      <c r="AH72" s="38" t="n">
        <f aca="false">Z72/100</f>
        <v>0.034243144444444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5.4784</v>
      </c>
      <c r="I73" s="63" t="n">
        <f aca="false">V73</f>
        <v>43.912</v>
      </c>
      <c r="J73" s="63" t="n">
        <f aca="false">T73</f>
        <v>395.4784</v>
      </c>
      <c r="K73" s="63" t="n">
        <f aca="false">W73</f>
        <v>44.3711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1448.457</v>
      </c>
      <c r="Q73" s="52" t="n">
        <v>25.844</v>
      </c>
      <c r="R73" s="51" t="n">
        <f aca="false">P73/3600</f>
        <v>3.18012694444444</v>
      </c>
      <c r="S73" s="53"/>
      <c r="T73" s="51" t="n">
        <v>395.4784</v>
      </c>
      <c r="U73" s="51" t="n">
        <v>38.1794</v>
      </c>
      <c r="V73" s="51" t="n">
        <v>43.912</v>
      </c>
      <c r="W73" s="51" t="n">
        <v>44.3711</v>
      </c>
      <c r="X73" s="51" t="n">
        <v>12091.115</v>
      </c>
      <c r="Y73" s="52" t="n">
        <v>26.141</v>
      </c>
      <c r="Z73" s="51" t="n">
        <f aca="false">X73/3600</f>
        <v>3.35864305555556</v>
      </c>
      <c r="AA73" s="53"/>
      <c r="AB73" s="53"/>
      <c r="AC73" s="53"/>
      <c r="AE73" s="38" t="n">
        <f aca="false">Q73/100</f>
        <v>0.25844</v>
      </c>
      <c r="AF73" s="38" t="n">
        <f aca="false">R73/100</f>
        <v>0.0318012694444445</v>
      </c>
      <c r="AG73" s="38" t="n">
        <f aca="false">Y73/100</f>
        <v>0.26141</v>
      </c>
      <c r="AH73" s="38" t="n">
        <f aca="false">Z73/100</f>
        <v>0.0335864305555556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5.0048</v>
      </c>
      <c r="I74" s="64" t="n">
        <f aca="false">V74</f>
        <v>42.5656</v>
      </c>
      <c r="J74" s="64" t="n">
        <f aca="false">T74</f>
        <v>215.0048</v>
      </c>
      <c r="K74" s="64" t="n">
        <f aca="false">W74</f>
        <v>42.6849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1245.413</v>
      </c>
      <c r="Q74" s="58" t="n">
        <v>25.469</v>
      </c>
      <c r="R74" s="58" t="n">
        <f aca="false">P74/3600</f>
        <v>3.12372583333333</v>
      </c>
      <c r="S74" s="56"/>
      <c r="T74" s="58" t="n">
        <v>215.0048</v>
      </c>
      <c r="U74" s="58" t="n">
        <v>35.4341</v>
      </c>
      <c r="V74" s="58" t="n">
        <v>42.5656</v>
      </c>
      <c r="W74" s="58" t="n">
        <v>42.6849</v>
      </c>
      <c r="X74" s="58" t="n">
        <v>12004.951</v>
      </c>
      <c r="Y74" s="58" t="n">
        <v>26.781</v>
      </c>
      <c r="Z74" s="58" t="n">
        <f aca="false">X74/3600</f>
        <v>3.33470861111111</v>
      </c>
      <c r="AA74" s="56"/>
      <c r="AB74" s="56"/>
      <c r="AC74" s="56"/>
      <c r="AE74" s="38" t="n">
        <f aca="false">Q74/100</f>
        <v>0.25469</v>
      </c>
      <c r="AF74" s="38" t="n">
        <f aca="false">R74/100</f>
        <v>0.0312372583333333</v>
      </c>
      <c r="AG74" s="38" t="n">
        <f aca="false">Y74/100</f>
        <v>0.26781</v>
      </c>
      <c r="AH74" s="38" t="n">
        <f aca="false">Z74/100</f>
        <v>0.0333470861111111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799.5064</v>
      </c>
      <c r="I75" s="60" t="n">
        <f aca="false">V75</f>
        <v>48.0445</v>
      </c>
      <c r="J75" s="60" t="n">
        <f aca="false">T75</f>
        <v>2799.5064</v>
      </c>
      <c r="K75" s="60" t="n">
        <f aca="false">W75</f>
        <v>47.6703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2028.141</v>
      </c>
      <c r="Q75" s="52" t="n">
        <v>30.234</v>
      </c>
      <c r="R75" s="59" t="n">
        <f aca="false">P75/3600</f>
        <v>3.34115027777778</v>
      </c>
      <c r="S75" s="61"/>
      <c r="T75" s="59" t="n">
        <v>2799.5064</v>
      </c>
      <c r="U75" s="59" t="n">
        <v>42.816</v>
      </c>
      <c r="V75" s="59" t="n">
        <v>48.0445</v>
      </c>
      <c r="W75" s="59" t="n">
        <v>47.6703</v>
      </c>
      <c r="X75" s="59" t="n">
        <v>12754.876</v>
      </c>
      <c r="Y75" s="52" t="n">
        <v>32.094</v>
      </c>
      <c r="Z75" s="59" t="n">
        <f aca="false">X75/3600</f>
        <v>3.54302111111111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0234</v>
      </c>
      <c r="AF75" s="38" t="n">
        <f aca="false">R75/100</f>
        <v>0.0334115027777778</v>
      </c>
      <c r="AG75" s="38" t="n">
        <f aca="false">Y75/100</f>
        <v>0.32094</v>
      </c>
      <c r="AH75" s="38" t="n">
        <f aca="false">Z75/100</f>
        <v>0.0354302111111111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980.3792</v>
      </c>
      <c r="I76" s="50" t="n">
        <f aca="false">V76</f>
        <v>46.6782</v>
      </c>
      <c r="J76" s="50" t="n">
        <f aca="false">T76</f>
        <v>980.3792</v>
      </c>
      <c r="K76" s="50" t="n">
        <f aca="false">W76</f>
        <v>45.8382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1559.691</v>
      </c>
      <c r="Q76" s="52" t="n">
        <v>27.563</v>
      </c>
      <c r="R76" s="51" t="n">
        <f aca="false">P76/3600</f>
        <v>3.21102527777778</v>
      </c>
      <c r="S76" s="53"/>
      <c r="T76" s="51" t="n">
        <v>980.3792</v>
      </c>
      <c r="U76" s="51" t="n">
        <v>40.3433</v>
      </c>
      <c r="V76" s="51" t="n">
        <v>46.6782</v>
      </c>
      <c r="W76" s="51" t="n">
        <v>45.8382</v>
      </c>
      <c r="X76" s="51" t="n">
        <v>12268.576</v>
      </c>
      <c r="Y76" s="52" t="n">
        <v>27.609</v>
      </c>
      <c r="Z76" s="51" t="n">
        <f aca="false">X76/3600</f>
        <v>3.40793777777778</v>
      </c>
      <c r="AA76" s="53"/>
      <c r="AB76" s="53"/>
      <c r="AC76" s="53"/>
      <c r="AE76" s="38" t="n">
        <f aca="false">Q76/100</f>
        <v>0.27563</v>
      </c>
      <c r="AF76" s="38" t="n">
        <f aca="false">R76/100</f>
        <v>0.0321102527777778</v>
      </c>
      <c r="AG76" s="38" t="n">
        <f aca="false">Y76/100</f>
        <v>0.27609</v>
      </c>
      <c r="AH76" s="38" t="n">
        <f aca="false">Z76/100</f>
        <v>0.0340793777777778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76.4496</v>
      </c>
      <c r="I77" s="50" t="n">
        <f aca="false">V77</f>
        <v>45.3508</v>
      </c>
      <c r="J77" s="50" t="n">
        <f aca="false">T77</f>
        <v>476.4496</v>
      </c>
      <c r="K77" s="50" t="n">
        <f aca="false">W77</f>
        <v>43.9982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1336.896</v>
      </c>
      <c r="Q77" s="52" t="n">
        <v>23.969</v>
      </c>
      <c r="R77" s="51" t="n">
        <f aca="false">P77/3600</f>
        <v>3.14913777777778</v>
      </c>
      <c r="S77" s="53"/>
      <c r="T77" s="51" t="n">
        <v>476.4496</v>
      </c>
      <c r="U77" s="51" t="n">
        <v>37.6443</v>
      </c>
      <c r="V77" s="51" t="n">
        <v>45.3508</v>
      </c>
      <c r="W77" s="51" t="n">
        <v>43.9982</v>
      </c>
      <c r="X77" s="51" t="n">
        <v>12027.864</v>
      </c>
      <c r="Y77" s="52" t="n">
        <v>25.766</v>
      </c>
      <c r="Z77" s="51" t="n">
        <f aca="false">X77/3600</f>
        <v>3.34107333333333</v>
      </c>
      <c r="AA77" s="53"/>
      <c r="AB77" s="53"/>
      <c r="AC77" s="53"/>
      <c r="AE77" s="38" t="n">
        <f aca="false">Q77/100</f>
        <v>0.23969</v>
      </c>
      <c r="AF77" s="38" t="n">
        <f aca="false">R77/100</f>
        <v>0.0314913777777778</v>
      </c>
      <c r="AG77" s="38" t="n">
        <f aca="false">Y77/100</f>
        <v>0.25766</v>
      </c>
      <c r="AH77" s="38" t="n">
        <f aca="false">Z77/100</f>
        <v>0.0334107333333333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58.7608</v>
      </c>
      <c r="I78" s="57" t="n">
        <f aca="false">V78</f>
        <v>44.4077</v>
      </c>
      <c r="J78" s="57" t="n">
        <f aca="false">T78</f>
        <v>258.7608</v>
      </c>
      <c r="K78" s="57" t="n">
        <f aca="false">W78</f>
        <v>42.3768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1237.615</v>
      </c>
      <c r="Q78" s="58" t="n">
        <v>25.219</v>
      </c>
      <c r="R78" s="58" t="n">
        <f aca="false">P78/3600</f>
        <v>3.12155972222222</v>
      </c>
      <c r="S78" s="56"/>
      <c r="T78" s="58" t="n">
        <v>258.7608</v>
      </c>
      <c r="U78" s="58" t="n">
        <v>34.6165</v>
      </c>
      <c r="V78" s="58" t="n">
        <v>44.4077</v>
      </c>
      <c r="W78" s="58" t="n">
        <v>42.3768</v>
      </c>
      <c r="X78" s="58" t="n">
        <v>11035.664</v>
      </c>
      <c r="Y78" s="58" t="n">
        <v>26.781</v>
      </c>
      <c r="Z78" s="58" t="n">
        <f aca="false">X78/3600</f>
        <v>3.06546222222222</v>
      </c>
      <c r="AA78" s="56"/>
      <c r="AB78" s="56"/>
      <c r="AC78" s="56"/>
      <c r="AE78" s="38" t="n">
        <f aca="false">Q78/100</f>
        <v>0.25219</v>
      </c>
      <c r="AF78" s="38" t="n">
        <f aca="false">R78/100</f>
        <v>0.0312155972222222</v>
      </c>
      <c r="AG78" s="38" t="n">
        <f aca="false">Y78/100</f>
        <v>0.26781</v>
      </c>
      <c r="AH78" s="38" t="n">
        <f aca="false">Z78/100</f>
        <v>0.0306546222222222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40.5344</v>
      </c>
      <c r="I79" s="60" t="n">
        <f aca="false">V79</f>
        <v>47.7626</v>
      </c>
      <c r="J79" s="60" t="n">
        <f aca="false">T79</f>
        <v>2340.5344</v>
      </c>
      <c r="K79" s="60" t="n">
        <f aca="false">W79</f>
        <v>47.9196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1989.241</v>
      </c>
      <c r="Q79" s="52" t="n">
        <v>30.313</v>
      </c>
      <c r="R79" s="59" t="n">
        <f aca="false">P79/3600</f>
        <v>3.33034472222222</v>
      </c>
      <c r="S79" s="61"/>
      <c r="T79" s="59" t="n">
        <v>2340.5344</v>
      </c>
      <c r="U79" s="59" t="n">
        <v>42.8227</v>
      </c>
      <c r="V79" s="59" t="n">
        <v>47.7626</v>
      </c>
      <c r="W79" s="59" t="n">
        <v>47.9196</v>
      </c>
      <c r="X79" s="59" t="n">
        <v>12606.877</v>
      </c>
      <c r="Y79" s="52" t="n">
        <v>30.563</v>
      </c>
      <c r="Z79" s="59" t="n">
        <f aca="false">X79/3600</f>
        <v>3.50191027777778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0313</v>
      </c>
      <c r="AF79" s="38" t="n">
        <f aca="false">R79/100</f>
        <v>0.0333034472222222</v>
      </c>
      <c r="AG79" s="38" t="n">
        <f aca="false">Y79/100</f>
        <v>0.30563</v>
      </c>
      <c r="AH79" s="38" t="n">
        <f aca="false">Z79/100</f>
        <v>0.0350191027777778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02.3648</v>
      </c>
      <c r="I80" s="50" t="n">
        <f aca="false">V80</f>
        <v>46.0811</v>
      </c>
      <c r="J80" s="50" t="n">
        <f aca="false">T80</f>
        <v>802.3648</v>
      </c>
      <c r="K80" s="50" t="n">
        <f aca="false">W80</f>
        <v>46.1718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1567.509</v>
      </c>
      <c r="Q80" s="52" t="n">
        <v>27.672</v>
      </c>
      <c r="R80" s="51" t="n">
        <f aca="false">P80/3600</f>
        <v>3.21319694444444</v>
      </c>
      <c r="S80" s="53"/>
      <c r="T80" s="51" t="n">
        <v>802.3648</v>
      </c>
      <c r="U80" s="51" t="n">
        <v>40.3933</v>
      </c>
      <c r="V80" s="51" t="n">
        <v>46.0811</v>
      </c>
      <c r="W80" s="51" t="n">
        <v>46.1718</v>
      </c>
      <c r="X80" s="51" t="n">
        <v>12161.984</v>
      </c>
      <c r="Y80" s="52" t="n">
        <v>27.078</v>
      </c>
      <c r="Z80" s="51" t="n">
        <f aca="false">X80/3600</f>
        <v>3.37832888888889</v>
      </c>
      <c r="AA80" s="53"/>
      <c r="AB80" s="53"/>
      <c r="AC80" s="53"/>
      <c r="AE80" s="38" t="n">
        <f aca="false">Q80/100</f>
        <v>0.27672</v>
      </c>
      <c r="AF80" s="38" t="n">
        <f aca="false">R80/100</f>
        <v>0.0321319694444444</v>
      </c>
      <c r="AG80" s="38" t="n">
        <f aca="false">Y80/100</f>
        <v>0.27078</v>
      </c>
      <c r="AH80" s="38" t="n">
        <f aca="false">Z80/100</f>
        <v>0.0337832888888889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66.7584</v>
      </c>
      <c r="I81" s="50" t="n">
        <f aca="false">V81</f>
        <v>44.4063</v>
      </c>
      <c r="J81" s="50" t="n">
        <f aca="false">T81</f>
        <v>366.7584</v>
      </c>
      <c r="K81" s="50" t="n">
        <f aca="false">W81</f>
        <v>44.2285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1281.042</v>
      </c>
      <c r="Q81" s="52" t="n">
        <v>23.812</v>
      </c>
      <c r="R81" s="51" t="n">
        <f aca="false">P81/3600</f>
        <v>3.13362277777778</v>
      </c>
      <c r="S81" s="53"/>
      <c r="T81" s="51" t="n">
        <v>366.7584</v>
      </c>
      <c r="U81" s="51" t="n">
        <v>37.8592</v>
      </c>
      <c r="V81" s="51" t="n">
        <v>44.4063</v>
      </c>
      <c r="W81" s="51" t="n">
        <v>44.2285</v>
      </c>
      <c r="X81" s="51" t="n">
        <v>11333.181</v>
      </c>
      <c r="Y81" s="52" t="n">
        <v>25.156</v>
      </c>
      <c r="Z81" s="51" t="n">
        <f aca="false">X81/3600</f>
        <v>3.14810583333333</v>
      </c>
      <c r="AA81" s="53"/>
      <c r="AB81" s="53"/>
      <c r="AC81" s="53"/>
      <c r="AE81" s="38" t="n">
        <f aca="false">Q81/100</f>
        <v>0.23812</v>
      </c>
      <c r="AF81" s="38" t="n">
        <f aca="false">R81/100</f>
        <v>0.0313362277777778</v>
      </c>
      <c r="AG81" s="38" t="n">
        <f aca="false">Y81/100</f>
        <v>0.25156</v>
      </c>
      <c r="AH81" s="38" t="n">
        <f aca="false">Z81/100</f>
        <v>0.0314810583333333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3.6112</v>
      </c>
      <c r="I82" s="65" t="n">
        <f aca="false">V82</f>
        <v>42.8473</v>
      </c>
      <c r="J82" s="65" t="n">
        <f aca="false">T82</f>
        <v>193.6112</v>
      </c>
      <c r="K82" s="65" t="n">
        <f aca="false">W82</f>
        <v>42.3677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1192.09</v>
      </c>
      <c r="Q82" s="58" t="n">
        <v>24.531</v>
      </c>
      <c r="R82" s="58" t="n">
        <f aca="false">P82/3600</f>
        <v>3.10891388888889</v>
      </c>
      <c r="S82" s="56"/>
      <c r="T82" s="58" t="n">
        <v>193.6112</v>
      </c>
      <c r="U82" s="58" t="n">
        <v>35.2275</v>
      </c>
      <c r="V82" s="58" t="n">
        <v>42.8473</v>
      </c>
      <c r="W82" s="58" t="n">
        <v>42.3677</v>
      </c>
      <c r="X82" s="58" t="n">
        <v>10421.226</v>
      </c>
      <c r="Y82" s="58" t="n">
        <v>23.437</v>
      </c>
      <c r="Z82" s="58" t="n">
        <f aca="false">X82/3600</f>
        <v>2.894785</v>
      </c>
      <c r="AA82" s="56"/>
      <c r="AB82" s="56"/>
      <c r="AC82" s="56"/>
      <c r="AE82" s="38" t="n">
        <f aca="false">Q82/100</f>
        <v>0.24531</v>
      </c>
      <c r="AF82" s="38" t="n">
        <f aca="false">R82/100</f>
        <v>0.0310891388888889</v>
      </c>
      <c r="AG82" s="38" t="n">
        <f aca="false">Y82/100</f>
        <v>0.23437</v>
      </c>
      <c r="AH82" s="38" t="n">
        <f aca="false">Z82/100</f>
        <v>0.02894785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7.7964937669778</v>
      </c>
      <c r="R89" s="70" t="n">
        <f aca="false">GEOMEAN(AF19:AF82)*100</f>
        <v>1.7086154642041</v>
      </c>
      <c r="S89" s="70"/>
      <c r="T89" s="70"/>
      <c r="U89" s="70"/>
      <c r="V89" s="70"/>
      <c r="W89" s="70"/>
      <c r="X89" s="70"/>
      <c r="Y89" s="70" t="n">
        <f aca="false">GEOMEAN(AG19:AG82)*100</f>
        <v>18.3682381162781</v>
      </c>
      <c r="Z89" s="70" t="n">
        <f aca="false">GEOMEAN(AH19:AH82)*100</f>
        <v>1.7909199593101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3212679737855</v>
      </c>
      <c r="Z90" s="80" t="n">
        <f aca="false">Z89/R89</f>
        <v>1.048170285725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491563611111111</v>
      </c>
      <c r="R91" s="69" t="n">
        <f aca="false">SUM(R19:R82)</f>
        <v>183.659622777778</v>
      </c>
      <c r="X91" s="69"/>
      <c r="Y91" s="69" t="n">
        <f aca="false">SUM(Y19:Y82)/3600</f>
        <v>0.507061944444444</v>
      </c>
      <c r="Z91" s="69" t="n">
        <f aca="false">SUM(Z19:Z82)</f>
        <v>191.80037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oonyoung Park</cp:lastModifiedBy>
  <cp:lastPrinted>2010-08-23T01:57:13Z</cp:lastPrinted>
  <dcterms:modified xsi:type="dcterms:W3CDTF">2011-03-11T00:52:2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