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백분율 3" xfId="21"/>
    <cellStyle name="표준 2" xfId="22"/>
    <cellStyle name="표준 3" xfId="23"/>
    <cellStyle name="표준 4" xfId="24"/>
    <cellStyle name="표준 5" xfId="2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8: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2321794761949</v>
      </c>
      <c r="D21" s="24"/>
      <c r="E21" s="24"/>
      <c r="F21" s="24" t="n">
        <f aca="false">'Random access LoCo'!$Z$90</f>
        <v>1.02456064106445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069461697218</v>
      </c>
      <c r="D22" s="27"/>
      <c r="E22" s="27"/>
      <c r="F22" s="27" t="n">
        <f aca="false">'Random access LoCo'!$Y$90</f>
        <v>1.01609117221709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3900429897554</v>
      </c>
      <c r="D32" s="24"/>
      <c r="E32" s="24"/>
      <c r="F32" s="24" t="n">
        <f aca="false">'Low delay LoCo'!$Z$90</f>
        <v>1.04641811393926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71620330402</v>
      </c>
      <c r="D33" s="27"/>
      <c r="E33" s="27"/>
      <c r="F33" s="27" t="n">
        <f aca="false">'Low delay LoCo'!$Y$90</f>
        <v>1.02039465470826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512.44</v>
      </c>
      <c r="I3" s="51" t="n">
        <f aca="false">V3</f>
        <v>41.5997</v>
      </c>
      <c r="J3" s="51" t="n">
        <f aca="false">T3</f>
        <v>13512.44</v>
      </c>
      <c r="K3" s="51" t="n">
        <f aca="false">W3</f>
        <v>44.264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21256.86</v>
      </c>
      <c r="Q3" s="53" t="n">
        <v>67.516</v>
      </c>
      <c r="R3" s="52" t="n">
        <f aca="false">P3/3600</f>
        <v>5.90468333333333</v>
      </c>
      <c r="S3" s="54"/>
      <c r="T3" s="60" t="n">
        <v>13512.44</v>
      </c>
      <c r="U3" s="60" t="n">
        <v>41.8147</v>
      </c>
      <c r="V3" s="60" t="n">
        <v>41.5997</v>
      </c>
      <c r="W3" s="60" t="n">
        <v>44.264</v>
      </c>
      <c r="X3" s="52" t="n">
        <v>21901.566</v>
      </c>
      <c r="Y3" s="53" t="n">
        <v>65.923</v>
      </c>
      <c r="Z3" s="52" t="n">
        <f aca="false">X3/3600</f>
        <v>6.08376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67516</v>
      </c>
      <c r="AF3" s="39" t="n">
        <f aca="false">R3/100</f>
        <v>0.0590468333333333</v>
      </c>
      <c r="AG3" s="39" t="n">
        <f aca="false">Y3/100</f>
        <v>0.65923</v>
      </c>
      <c r="AH3" s="39" t="n">
        <f aca="false">Z3/100</f>
        <v>0.0608376833333333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548.6608</v>
      </c>
      <c r="I4" s="51" t="n">
        <f aca="false">V4</f>
        <v>39.8593</v>
      </c>
      <c r="J4" s="51" t="n">
        <f aca="false">T4</f>
        <v>5548.6608</v>
      </c>
      <c r="K4" s="51" t="n">
        <f aca="false">W4</f>
        <v>42.3406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8702.297</v>
      </c>
      <c r="Q4" s="53" t="n">
        <v>59.313</v>
      </c>
      <c r="R4" s="52" t="n">
        <f aca="false">P4/3600</f>
        <v>5.1950825</v>
      </c>
      <c r="S4" s="54"/>
      <c r="T4" s="52" t="n">
        <v>5548.6608</v>
      </c>
      <c r="U4" s="52" t="n">
        <v>39.2654</v>
      </c>
      <c r="V4" s="52" t="n">
        <v>39.8593</v>
      </c>
      <c r="W4" s="52" t="n">
        <v>42.3406</v>
      </c>
      <c r="X4" s="52" t="n">
        <v>19291.032</v>
      </c>
      <c r="Y4" s="53" t="n">
        <v>62.032</v>
      </c>
      <c r="Z4" s="52" t="n">
        <f aca="false">X4/3600</f>
        <v>5.35862</v>
      </c>
      <c r="AA4" s="54"/>
      <c r="AB4" s="54"/>
      <c r="AC4" s="54"/>
      <c r="AE4" s="39" t="n">
        <f aca="false">Q4/100</f>
        <v>0.59313</v>
      </c>
      <c r="AF4" s="39" t="n">
        <f aca="false">R4/100</f>
        <v>0.051950825</v>
      </c>
      <c r="AG4" s="39" t="n">
        <f aca="false">Y4/100</f>
        <v>0.62032</v>
      </c>
      <c r="AH4" s="39" t="n">
        <f aca="false">Z4/100</f>
        <v>0.0535862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44.8928</v>
      </c>
      <c r="I5" s="51" t="n">
        <f aca="false">V5</f>
        <v>38.3643</v>
      </c>
      <c r="J5" s="51" t="n">
        <f aca="false">T5</f>
        <v>2644.8928</v>
      </c>
      <c r="K5" s="51" t="n">
        <f aca="false">W5</f>
        <v>40.7127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7408.578</v>
      </c>
      <c r="Q5" s="53" t="n">
        <v>48.938</v>
      </c>
      <c r="R5" s="52" t="n">
        <f aca="false">P5/3600</f>
        <v>4.83571611111111</v>
      </c>
      <c r="S5" s="54"/>
      <c r="T5" s="52" t="n">
        <v>2644.8928</v>
      </c>
      <c r="U5" s="52" t="n">
        <v>36.6663</v>
      </c>
      <c r="V5" s="52" t="n">
        <v>38.3643</v>
      </c>
      <c r="W5" s="52" t="n">
        <v>40.7127</v>
      </c>
      <c r="X5" s="52" t="n">
        <v>18136.924</v>
      </c>
      <c r="Y5" s="53" t="n">
        <v>48.329</v>
      </c>
      <c r="Z5" s="52" t="n">
        <f aca="false">X5/3600</f>
        <v>5.03803444444444</v>
      </c>
      <c r="AA5" s="54"/>
      <c r="AB5" s="54"/>
      <c r="AC5" s="54"/>
      <c r="AE5" s="39" t="n">
        <f aca="false">Q5/100</f>
        <v>0.48938</v>
      </c>
      <c r="AF5" s="39" t="n">
        <f aca="false">R5/100</f>
        <v>0.0483571611111111</v>
      </c>
      <c r="AG5" s="39" t="n">
        <f aca="false">Y5/100</f>
        <v>0.48329</v>
      </c>
      <c r="AH5" s="39" t="n">
        <f aca="false">Z5/100</f>
        <v>0.050380344444444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52.2784</v>
      </c>
      <c r="I6" s="58" t="n">
        <f aca="false">V6</f>
        <v>36.8527</v>
      </c>
      <c r="J6" s="58" t="n">
        <f aca="false">T6</f>
        <v>1352.2784</v>
      </c>
      <c r="K6" s="58" t="n">
        <f aca="false">W6</f>
        <v>39.2166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6758.546</v>
      </c>
      <c r="Q6" s="59" t="n">
        <v>44.219</v>
      </c>
      <c r="R6" s="59" t="n">
        <f aca="false">P6/3600</f>
        <v>4.65515166666667</v>
      </c>
      <c r="S6" s="57"/>
      <c r="T6" s="59" t="n">
        <v>1352.2784</v>
      </c>
      <c r="U6" s="59" t="n">
        <v>34.0332</v>
      </c>
      <c r="V6" s="59" t="n">
        <v>36.8527</v>
      </c>
      <c r="W6" s="59" t="n">
        <v>39.2166</v>
      </c>
      <c r="X6" s="59" t="n">
        <v>17568.682</v>
      </c>
      <c r="Y6" s="59" t="n">
        <v>43.235</v>
      </c>
      <c r="Z6" s="59" t="n">
        <f aca="false">X6/3600</f>
        <v>4.88018944444444</v>
      </c>
      <c r="AA6" s="57"/>
      <c r="AB6" s="57"/>
      <c r="AC6" s="57"/>
      <c r="AE6" s="39" t="n">
        <f aca="false">Q6/100</f>
        <v>0.44219</v>
      </c>
      <c r="AF6" s="39" t="n">
        <f aca="false">R6/100</f>
        <v>0.0465515166666667</v>
      </c>
      <c r="AG6" s="39" t="n">
        <f aca="false">Y6/100</f>
        <v>0.43235</v>
      </c>
      <c r="AH6" s="39" t="n">
        <f aca="false">Z6/100</f>
        <v>0.0488018944444444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335.6272</v>
      </c>
      <c r="I7" s="51" t="n">
        <f aca="false">V7</f>
        <v>45.1308</v>
      </c>
      <c r="J7" s="51" t="n">
        <f aca="false">T7</f>
        <v>34335.6272</v>
      </c>
      <c r="K7" s="51" t="n">
        <f aca="false">W7</f>
        <v>44.8264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8382.777</v>
      </c>
      <c r="Q7" s="53" t="n">
        <v>86.923</v>
      </c>
      <c r="R7" s="52" t="n">
        <f aca="false">P7/3600</f>
        <v>7.88410472222222</v>
      </c>
      <c r="S7" s="54"/>
      <c r="T7" s="52" t="n">
        <v>34335.6272</v>
      </c>
      <c r="U7" s="52" t="n">
        <v>40.4175</v>
      </c>
      <c r="V7" s="52" t="n">
        <v>45.1308</v>
      </c>
      <c r="W7" s="52" t="n">
        <v>44.8264</v>
      </c>
      <c r="X7" s="52" t="n">
        <v>28378.207</v>
      </c>
      <c r="Y7" s="53" t="n">
        <v>86.298</v>
      </c>
      <c r="Z7" s="52" t="n">
        <f aca="false">X7/3600</f>
        <v>7.8828352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86923</v>
      </c>
      <c r="AF7" s="39" t="n">
        <f aca="false">R7/100</f>
        <v>0.0788410472222222</v>
      </c>
      <c r="AG7" s="39" t="n">
        <f aca="false">Y7/100</f>
        <v>0.86298</v>
      </c>
      <c r="AH7" s="39" t="n">
        <f aca="false">Z7/100</f>
        <v>0.078828352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600.328</v>
      </c>
      <c r="I8" s="51" t="n">
        <f aca="false">V8</f>
        <v>43.2296</v>
      </c>
      <c r="J8" s="51" t="n">
        <f aca="false">T8</f>
        <v>16600.328</v>
      </c>
      <c r="K8" s="51" t="n">
        <f aca="false">W8</f>
        <v>43.468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4158.527</v>
      </c>
      <c r="Q8" s="53" t="n">
        <v>77.423</v>
      </c>
      <c r="R8" s="52" t="n">
        <f aca="false">P8/3600</f>
        <v>6.71070194444444</v>
      </c>
      <c r="S8" s="54"/>
      <c r="T8" s="52" t="n">
        <v>16600.328</v>
      </c>
      <c r="U8" s="52" t="n">
        <v>37.4035</v>
      </c>
      <c r="V8" s="52" t="n">
        <v>43.2296</v>
      </c>
      <c r="W8" s="52" t="n">
        <v>43.468</v>
      </c>
      <c r="X8" s="52" t="n">
        <v>24323.092</v>
      </c>
      <c r="Y8" s="53" t="n">
        <v>77.032</v>
      </c>
      <c r="Z8" s="52" t="n">
        <f aca="false">X8/3600</f>
        <v>6.75641444444444</v>
      </c>
      <c r="AA8" s="54"/>
      <c r="AB8" s="54"/>
      <c r="AC8" s="54"/>
      <c r="AE8" s="39" t="n">
        <f aca="false">Q8/100</f>
        <v>0.77423</v>
      </c>
      <c r="AF8" s="39" t="n">
        <f aca="false">R8/100</f>
        <v>0.0671070194444444</v>
      </c>
      <c r="AG8" s="39" t="n">
        <f aca="false">Y8/100</f>
        <v>0.77032</v>
      </c>
      <c r="AH8" s="39" t="n">
        <f aca="false">Z8/100</f>
        <v>0.067564144444444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683.984</v>
      </c>
      <c r="I9" s="51" t="n">
        <f aca="false">V9</f>
        <v>41.4404</v>
      </c>
      <c r="J9" s="51" t="n">
        <f aca="false">T9</f>
        <v>8683.984</v>
      </c>
      <c r="K9" s="51" t="n">
        <f aca="false">W9</f>
        <v>42.0222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21564.308</v>
      </c>
      <c r="Q9" s="53" t="n">
        <v>69.563</v>
      </c>
      <c r="R9" s="52" t="n">
        <f aca="false">P9/3600</f>
        <v>5.99008555555556</v>
      </c>
      <c r="S9" s="54"/>
      <c r="T9" s="52" t="n">
        <v>8683.984</v>
      </c>
      <c r="U9" s="52" t="n">
        <v>34.4475</v>
      </c>
      <c r="V9" s="52" t="n">
        <v>41.4404</v>
      </c>
      <c r="W9" s="52" t="n">
        <v>42.0222</v>
      </c>
      <c r="X9" s="52" t="n">
        <v>21907.124</v>
      </c>
      <c r="Y9" s="53" t="n">
        <v>71.063</v>
      </c>
      <c r="Z9" s="52" t="n">
        <f aca="false">X9/3600</f>
        <v>6.08531222222222</v>
      </c>
      <c r="AA9" s="54"/>
      <c r="AB9" s="54"/>
      <c r="AC9" s="54"/>
      <c r="AE9" s="39" t="n">
        <f aca="false">Q9/100</f>
        <v>0.69563</v>
      </c>
      <c r="AF9" s="39" t="n">
        <f aca="false">R9/100</f>
        <v>0.0599008555555556</v>
      </c>
      <c r="AG9" s="39" t="n">
        <f aca="false">Y9/100</f>
        <v>0.71063</v>
      </c>
      <c r="AH9" s="39" t="n">
        <f aca="false">Z9/100</f>
        <v>0.0608531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20.336</v>
      </c>
      <c r="I10" s="58" t="n">
        <f aca="false">V10</f>
        <v>39.7947</v>
      </c>
      <c r="J10" s="58" t="n">
        <f aca="false">T10</f>
        <v>4820.336</v>
      </c>
      <c r="K10" s="58" t="n">
        <f aca="false">W10</f>
        <v>40.6042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0045.871</v>
      </c>
      <c r="Q10" s="59" t="n">
        <v>66.423</v>
      </c>
      <c r="R10" s="59" t="n">
        <f aca="false">P10/3600</f>
        <v>5.5682975</v>
      </c>
      <c r="S10" s="57"/>
      <c r="T10" s="59" t="n">
        <v>4820.336</v>
      </c>
      <c r="U10" s="59" t="n">
        <v>31.6828</v>
      </c>
      <c r="V10" s="59" t="n">
        <v>39.7947</v>
      </c>
      <c r="W10" s="59" t="n">
        <v>40.6042</v>
      </c>
      <c r="X10" s="59" t="n">
        <v>20611.998</v>
      </c>
      <c r="Y10" s="59" t="n">
        <v>67.595</v>
      </c>
      <c r="Z10" s="59" t="n">
        <f aca="false">X10/3600</f>
        <v>5.725555</v>
      </c>
      <c r="AA10" s="57"/>
      <c r="AB10" s="57"/>
      <c r="AC10" s="57"/>
      <c r="AE10" s="39" t="n">
        <f aca="false">Q10/100</f>
        <v>0.66423</v>
      </c>
      <c r="AF10" s="39" t="n">
        <f aca="false">R10/100</f>
        <v>0.055682975</v>
      </c>
      <c r="AG10" s="39" t="n">
        <f aca="false">Y10/100</f>
        <v>0.67595</v>
      </c>
      <c r="AH10" s="39" t="n">
        <f aca="false">Z10/100</f>
        <v>0.05725555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580.7616</v>
      </c>
      <c r="I11" s="51" t="n">
        <f aca="false">V11</f>
        <v>39.1977</v>
      </c>
      <c r="J11" s="51" t="n">
        <f aca="false">T11</f>
        <v>220580.7616</v>
      </c>
      <c r="K11" s="51" t="n">
        <f aca="false">W11</f>
        <v>37.765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82142.865</v>
      </c>
      <c r="Q11" s="53" t="n">
        <v>222.754</v>
      </c>
      <c r="R11" s="52" t="n">
        <f aca="false">P11/3600</f>
        <v>22.8174625</v>
      </c>
      <c r="S11" s="54"/>
      <c r="T11" s="60" t="n">
        <v>220580.7616</v>
      </c>
      <c r="U11" s="60" t="n">
        <v>39.6009</v>
      </c>
      <c r="V11" s="60" t="n">
        <v>39.1977</v>
      </c>
      <c r="W11" s="60" t="n">
        <v>37.765</v>
      </c>
      <c r="X11" s="52" t="n">
        <v>82528.299</v>
      </c>
      <c r="Y11" s="53" t="n">
        <v>227.066</v>
      </c>
      <c r="Z11" s="52" t="n">
        <f aca="false">X11/3600</f>
        <v>22.92452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22754</v>
      </c>
      <c r="AF11" s="39" t="n">
        <f aca="false">R11/100</f>
        <v>0.228174625</v>
      </c>
      <c r="AG11" s="39" t="n">
        <f aca="false">Y11/100</f>
        <v>2.27066</v>
      </c>
      <c r="AH11" s="39" t="n">
        <f aca="false">Z11/100</f>
        <v>0.22924527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722.5712</v>
      </c>
      <c r="I12" s="51" t="n">
        <f aca="false">V12</f>
        <v>37.9875</v>
      </c>
      <c r="J12" s="51" t="n">
        <f aca="false">T12</f>
        <v>96722.5712</v>
      </c>
      <c r="K12" s="51" t="n">
        <f aca="false">W12</f>
        <v>36.5783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65229.002</v>
      </c>
      <c r="Q12" s="53" t="n">
        <v>195.581</v>
      </c>
      <c r="R12" s="52" t="n">
        <f aca="false">P12/3600</f>
        <v>18.1191672222222</v>
      </c>
      <c r="S12" s="54"/>
      <c r="T12" s="52" t="n">
        <v>96722.5712</v>
      </c>
      <c r="U12" s="52" t="n">
        <v>33.7337</v>
      </c>
      <c r="V12" s="52" t="n">
        <v>37.9875</v>
      </c>
      <c r="W12" s="52" t="n">
        <v>36.5783</v>
      </c>
      <c r="X12" s="52" t="n">
        <v>65822.304</v>
      </c>
      <c r="Y12" s="53" t="n">
        <v>195.472</v>
      </c>
      <c r="Z12" s="52" t="n">
        <f aca="false">X12/3600</f>
        <v>18.2839733333333</v>
      </c>
      <c r="AA12" s="54"/>
      <c r="AB12" s="54"/>
      <c r="AC12" s="54"/>
      <c r="AE12" s="39" t="n">
        <f aca="false">Q12/100</f>
        <v>1.95581</v>
      </c>
      <c r="AF12" s="39" t="n">
        <f aca="false">R12/100</f>
        <v>0.181191672222222</v>
      </c>
      <c r="AG12" s="39" t="n">
        <f aca="false">Y12/100</f>
        <v>1.95472</v>
      </c>
      <c r="AH12" s="39" t="n">
        <f aca="false">Z12/100</f>
        <v>0.182839733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302.3072</v>
      </c>
      <c r="I13" s="51" t="n">
        <f aca="false">V13</f>
        <v>36.6377</v>
      </c>
      <c r="J13" s="51" t="n">
        <f aca="false">T13</f>
        <v>30302.3072</v>
      </c>
      <c r="K13" s="51" t="n">
        <f aca="false">W13</f>
        <v>35.3843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8802.172</v>
      </c>
      <c r="Q13" s="53" t="n">
        <v>152.159</v>
      </c>
      <c r="R13" s="52" t="n">
        <f aca="false">P13/3600</f>
        <v>13.5561588888889</v>
      </c>
      <c r="S13" s="54"/>
      <c r="T13" s="52" t="n">
        <v>30302.3072</v>
      </c>
      <c r="U13" s="52" t="n">
        <v>29.7736</v>
      </c>
      <c r="V13" s="52" t="n">
        <v>36.6377</v>
      </c>
      <c r="W13" s="52" t="n">
        <v>35.3843</v>
      </c>
      <c r="X13" s="52" t="n">
        <v>49965.784</v>
      </c>
      <c r="Y13" s="53" t="n">
        <v>152.44</v>
      </c>
      <c r="Z13" s="52" t="n">
        <f aca="false">X13/3600</f>
        <v>13.8793844444444</v>
      </c>
      <c r="AA13" s="54"/>
      <c r="AB13" s="54"/>
      <c r="AC13" s="54"/>
      <c r="AE13" s="39" t="n">
        <f aca="false">Q13/100</f>
        <v>1.52159</v>
      </c>
      <c r="AF13" s="39" t="n">
        <f aca="false">R13/100</f>
        <v>0.135561588888889</v>
      </c>
      <c r="AG13" s="39" t="n">
        <f aca="false">Y13/100</f>
        <v>1.5244</v>
      </c>
      <c r="AH13" s="39" t="n">
        <f aca="false">Z13/100</f>
        <v>0.1387938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12.9456</v>
      </c>
      <c r="I14" s="58" t="n">
        <f aca="false">V14</f>
        <v>35.0901</v>
      </c>
      <c r="J14" s="58" t="n">
        <f aca="false">T14</f>
        <v>7112.9456</v>
      </c>
      <c r="K14" s="58" t="n">
        <f aca="false">W14</f>
        <v>33.9417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0190.329</v>
      </c>
      <c r="Q14" s="59" t="n">
        <v>113.111</v>
      </c>
      <c r="R14" s="59" t="n">
        <f aca="false">P14/3600</f>
        <v>11.1639802777778</v>
      </c>
      <c r="S14" s="57"/>
      <c r="T14" s="59" t="n">
        <v>7112.9456</v>
      </c>
      <c r="U14" s="59" t="n">
        <v>28.0426</v>
      </c>
      <c r="V14" s="59" t="n">
        <v>35.0901</v>
      </c>
      <c r="W14" s="59" t="n">
        <v>33.9417</v>
      </c>
      <c r="X14" s="59" t="n">
        <v>41942.494</v>
      </c>
      <c r="Y14" s="59" t="n">
        <v>113.33</v>
      </c>
      <c r="Z14" s="59" t="n">
        <f aca="false">X14/3600</f>
        <v>11.6506927777778</v>
      </c>
      <c r="AA14" s="57"/>
      <c r="AB14" s="57"/>
      <c r="AC14" s="57"/>
      <c r="AE14" s="39" t="n">
        <f aca="false">Q14/100</f>
        <v>1.13111</v>
      </c>
      <c r="AF14" s="39" t="n">
        <f aca="false">R14/100</f>
        <v>0.111639802777778</v>
      </c>
      <c r="AG14" s="39" t="n">
        <f aca="false">Y14/100</f>
        <v>1.1333</v>
      </c>
      <c r="AH14" s="39" t="n">
        <f aca="false">Z14/100</f>
        <v>0.116506927777778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3930.9056</v>
      </c>
      <c r="I15" s="51" t="n">
        <f aca="false">V15</f>
        <v>46.7279</v>
      </c>
      <c r="J15" s="51" t="n">
        <f aca="false">T15</f>
        <v>23930.9056</v>
      </c>
      <c r="K15" s="51" t="n">
        <f aca="false">W15</f>
        <v>46.4306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46554.297</v>
      </c>
      <c r="Q15" s="53" t="n">
        <v>141.065</v>
      </c>
      <c r="R15" s="52" t="n">
        <f aca="false">P15/3600</f>
        <v>12.9317491666667</v>
      </c>
      <c r="S15" s="54"/>
      <c r="T15" s="52" t="n">
        <v>23930.9056</v>
      </c>
      <c r="U15" s="52" t="n">
        <v>41.6498</v>
      </c>
      <c r="V15" s="52" t="n">
        <v>46.7279</v>
      </c>
      <c r="W15" s="52" t="n">
        <v>46.4306</v>
      </c>
      <c r="X15" s="52" t="n">
        <v>46869.479</v>
      </c>
      <c r="Y15" s="53" t="n">
        <v>141.252</v>
      </c>
      <c r="Z15" s="52" t="n">
        <f aca="false">X15/3600</f>
        <v>13.0192997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41065</v>
      </c>
      <c r="AF15" s="39" t="n">
        <f aca="false">R15/100</f>
        <v>0.129317491666667</v>
      </c>
      <c r="AG15" s="39" t="n">
        <f aca="false">Y15/100</f>
        <v>1.41252</v>
      </c>
      <c r="AH15" s="39" t="n">
        <f aca="false">Z15/100</f>
        <v>0.130192997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276.3088</v>
      </c>
      <c r="I16" s="51" t="n">
        <f aca="false">V16</f>
        <v>45.9268</v>
      </c>
      <c r="J16" s="51" t="n">
        <f aca="false">T16</f>
        <v>6276.3088</v>
      </c>
      <c r="K16" s="51" t="n">
        <f aca="false">W16</f>
        <v>45.7588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40427.3</v>
      </c>
      <c r="Q16" s="53" t="n">
        <v>119.439</v>
      </c>
      <c r="R16" s="52" t="n">
        <f aca="false">P16/3600</f>
        <v>11.2298055555556</v>
      </c>
      <c r="S16" s="54"/>
      <c r="T16" s="52" t="n">
        <v>6276.3088</v>
      </c>
      <c r="U16" s="52" t="n">
        <v>40.2277</v>
      </c>
      <c r="V16" s="52" t="n">
        <v>45.9268</v>
      </c>
      <c r="W16" s="52" t="n">
        <v>45.7588</v>
      </c>
      <c r="X16" s="52" t="n">
        <v>41526.598</v>
      </c>
      <c r="Y16" s="53" t="n">
        <v>122.705</v>
      </c>
      <c r="Z16" s="52" t="n">
        <f aca="false">X16/3600</f>
        <v>11.5351661111111</v>
      </c>
      <c r="AA16" s="54"/>
      <c r="AB16" s="54"/>
      <c r="AC16" s="54"/>
      <c r="AE16" s="39" t="n">
        <f aca="false">Q16/100</f>
        <v>1.19439</v>
      </c>
      <c r="AF16" s="39" t="n">
        <f aca="false">R16/100</f>
        <v>0.112298055555556</v>
      </c>
      <c r="AG16" s="39" t="n">
        <f aca="false">Y16/100</f>
        <v>1.22705</v>
      </c>
      <c r="AH16" s="39" t="n">
        <f aca="false">Z16/100</f>
        <v>0.11535166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00.48</v>
      </c>
      <c r="I17" s="51" t="n">
        <f aca="false">V17</f>
        <v>45.2356</v>
      </c>
      <c r="J17" s="51" t="n">
        <f aca="false">T17</f>
        <v>2600.48</v>
      </c>
      <c r="K17" s="51" t="n">
        <f aca="false">W17</f>
        <v>45.2204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7632.537</v>
      </c>
      <c r="Q17" s="53" t="n">
        <v>100.095</v>
      </c>
      <c r="R17" s="52" t="n">
        <f aca="false">P17/3600</f>
        <v>10.4534825</v>
      </c>
      <c r="S17" s="54"/>
      <c r="T17" s="52" t="n">
        <v>2600.48</v>
      </c>
      <c r="U17" s="52" t="n">
        <v>38.9303</v>
      </c>
      <c r="V17" s="52" t="n">
        <v>45.2356</v>
      </c>
      <c r="W17" s="52" t="n">
        <v>45.2204</v>
      </c>
      <c r="X17" s="52" t="n">
        <v>39030.957</v>
      </c>
      <c r="Y17" s="53" t="n">
        <v>100.361</v>
      </c>
      <c r="Z17" s="52" t="n">
        <f aca="false">X17/3600</f>
        <v>10.8419325</v>
      </c>
      <c r="AA17" s="54"/>
      <c r="AB17" s="54"/>
      <c r="AC17" s="54"/>
      <c r="AE17" s="39" t="n">
        <f aca="false">Q17/100</f>
        <v>1.00095</v>
      </c>
      <c r="AF17" s="39" t="n">
        <f aca="false">R17/100</f>
        <v>0.104534825</v>
      </c>
      <c r="AG17" s="39" t="n">
        <f aca="false">Y17/100</f>
        <v>1.00361</v>
      </c>
      <c r="AH17" s="39" t="n">
        <f aca="false">Z17/100</f>
        <v>0.10841932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36.368</v>
      </c>
      <c r="I18" s="58" t="n">
        <f aca="false">V18</f>
        <v>44.6379</v>
      </c>
      <c r="J18" s="58" t="n">
        <f aca="false">T18</f>
        <v>1236.368</v>
      </c>
      <c r="K18" s="58" t="n">
        <f aca="false">W18</f>
        <v>44.658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042.175</v>
      </c>
      <c r="Q18" s="59" t="n">
        <v>86.392</v>
      </c>
      <c r="R18" s="59" t="n">
        <f aca="false">P18/3600</f>
        <v>10.0117152777778</v>
      </c>
      <c r="S18" s="57"/>
      <c r="T18" s="59" t="n">
        <v>1236.368</v>
      </c>
      <c r="U18" s="59" t="n">
        <v>37.2133</v>
      </c>
      <c r="V18" s="59" t="n">
        <v>44.6379</v>
      </c>
      <c r="W18" s="59" t="n">
        <v>44.658</v>
      </c>
      <c r="X18" s="59" t="n">
        <v>37874.864</v>
      </c>
      <c r="Y18" s="59" t="n">
        <v>85.845</v>
      </c>
      <c r="Z18" s="59" t="n">
        <f aca="false">X18/3600</f>
        <v>10.5207955555556</v>
      </c>
      <c r="AA18" s="57"/>
      <c r="AB18" s="57"/>
      <c r="AC18" s="57"/>
      <c r="AE18" s="39" t="n">
        <f aca="false">Q18/100</f>
        <v>0.86392</v>
      </c>
      <c r="AF18" s="39" t="n">
        <f aca="false">R18/100</f>
        <v>0.100117152777778</v>
      </c>
      <c r="AG18" s="39" t="n">
        <f aca="false">Y18/100</f>
        <v>0.85845</v>
      </c>
      <c r="AH18" s="39" t="n">
        <f aca="false">Z18/100</f>
        <v>0.105207955555556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35.5752</v>
      </c>
      <c r="I19" s="51" t="n">
        <f aca="false">V19</f>
        <v>43.6473</v>
      </c>
      <c r="J19" s="51" t="n">
        <f aca="false">T19</f>
        <v>4935.5752</v>
      </c>
      <c r="K19" s="51" t="n">
        <f aca="false">W19</f>
        <v>45.4567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8534.987</v>
      </c>
      <c r="Q19" s="53" t="n">
        <v>55.782</v>
      </c>
      <c r="R19" s="52" t="n">
        <f aca="false">P19/3600</f>
        <v>5.1486075</v>
      </c>
      <c r="S19" s="54"/>
      <c r="T19" s="52" t="n">
        <v>4935.5752</v>
      </c>
      <c r="U19" s="52" t="n">
        <v>41.8338</v>
      </c>
      <c r="V19" s="52" t="n">
        <v>43.6473</v>
      </c>
      <c r="W19" s="52" t="n">
        <v>45.4567</v>
      </c>
      <c r="X19" s="52" t="n">
        <v>18774.063</v>
      </c>
      <c r="Y19" s="53" t="n">
        <v>56.36</v>
      </c>
      <c r="Z19" s="52" t="n">
        <f aca="false">X19/3600</f>
        <v>5.215017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55782</v>
      </c>
      <c r="AF19" s="39" t="n">
        <f aca="false">R19/100</f>
        <v>0.051486075</v>
      </c>
      <c r="AG19" s="39" t="n">
        <f aca="false">Y19/100</f>
        <v>0.5636</v>
      </c>
      <c r="AH19" s="39" t="n">
        <f aca="false">Z19/100</f>
        <v>0.052150175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74.8304</v>
      </c>
      <c r="I20" s="51" t="n">
        <f aca="false">V20</f>
        <v>42.243</v>
      </c>
      <c r="J20" s="51" t="n">
        <f aca="false">T20</f>
        <v>2274.8304</v>
      </c>
      <c r="K20" s="51" t="n">
        <f aca="false">W20</f>
        <v>43.5283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6432.789</v>
      </c>
      <c r="Q20" s="53" t="n">
        <v>52.704</v>
      </c>
      <c r="R20" s="52" t="n">
        <f aca="false">P20/3600</f>
        <v>4.56466361111111</v>
      </c>
      <c r="S20" s="54"/>
      <c r="T20" s="52" t="n">
        <v>2274.8304</v>
      </c>
      <c r="U20" s="52" t="n">
        <v>39.9284</v>
      </c>
      <c r="V20" s="52" t="n">
        <v>42.243</v>
      </c>
      <c r="W20" s="52" t="n">
        <v>43.5283</v>
      </c>
      <c r="X20" s="52" t="n">
        <v>16833.875</v>
      </c>
      <c r="Y20" s="53" t="n">
        <v>52.204</v>
      </c>
      <c r="Z20" s="52" t="n">
        <f aca="false">X20/3600</f>
        <v>4.67607638888889</v>
      </c>
      <c r="AA20" s="54"/>
      <c r="AB20" s="54"/>
      <c r="AC20" s="54"/>
      <c r="AE20" s="39" t="n">
        <f aca="false">Q20/100</f>
        <v>0.52704</v>
      </c>
      <c r="AF20" s="39" t="n">
        <f aca="false">R20/100</f>
        <v>0.0456466361111111</v>
      </c>
      <c r="AG20" s="39" t="n">
        <f aca="false">Y20/100</f>
        <v>0.52204</v>
      </c>
      <c r="AH20" s="39" t="n">
        <f aca="false">Z20/100</f>
        <v>0.046760763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5.8176</v>
      </c>
      <c r="I21" s="51" t="n">
        <f aca="false">V21</f>
        <v>40.8883</v>
      </c>
      <c r="J21" s="51" t="n">
        <f aca="false">T21</f>
        <v>1105.8176</v>
      </c>
      <c r="K21" s="51" t="n">
        <f aca="false">W21</f>
        <v>41.9998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5019.927</v>
      </c>
      <c r="Q21" s="53" t="n">
        <v>42.141</v>
      </c>
      <c r="R21" s="52" t="n">
        <f aca="false">P21/3600</f>
        <v>4.17220194444445</v>
      </c>
      <c r="S21" s="54"/>
      <c r="T21" s="52" t="n">
        <v>1105.8176</v>
      </c>
      <c r="U21" s="52" t="n">
        <v>37.5859</v>
      </c>
      <c r="V21" s="52" t="n">
        <v>40.8883</v>
      </c>
      <c r="W21" s="52" t="n">
        <v>41.9998</v>
      </c>
      <c r="X21" s="52" t="n">
        <v>15701.969</v>
      </c>
      <c r="Y21" s="53" t="n">
        <v>43.36</v>
      </c>
      <c r="Z21" s="52" t="n">
        <f aca="false">X21/3600</f>
        <v>4.36165805555556</v>
      </c>
      <c r="AA21" s="54"/>
      <c r="AB21" s="54"/>
      <c r="AC21" s="54"/>
      <c r="AE21" s="39" t="n">
        <f aca="false">Q21/100</f>
        <v>0.42141</v>
      </c>
      <c r="AF21" s="39" t="n">
        <f aca="false">R21/100</f>
        <v>0.0417220194444444</v>
      </c>
      <c r="AG21" s="39" t="n">
        <f aca="false">Y21/100</f>
        <v>0.4336</v>
      </c>
      <c r="AH21" s="39" t="n">
        <f aca="false">Z21/100</f>
        <v>0.043616580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2.2384</v>
      </c>
      <c r="I22" s="58" t="n">
        <f aca="false">V22</f>
        <v>39.6526</v>
      </c>
      <c r="J22" s="58" t="n">
        <f aca="false">T22</f>
        <v>552.2384</v>
      </c>
      <c r="K22" s="58" t="n">
        <f aca="false">W22</f>
        <v>40.9006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4116.712</v>
      </c>
      <c r="Q22" s="59" t="n">
        <v>34</v>
      </c>
      <c r="R22" s="59" t="n">
        <f aca="false">P22/3600</f>
        <v>3.92130888888889</v>
      </c>
      <c r="S22" s="57"/>
      <c r="T22" s="59" t="n">
        <v>552.2384</v>
      </c>
      <c r="U22" s="59" t="n">
        <v>35.1995</v>
      </c>
      <c r="V22" s="59" t="n">
        <v>39.6526</v>
      </c>
      <c r="W22" s="59" t="n">
        <v>40.9006</v>
      </c>
      <c r="X22" s="59" t="n">
        <v>15030.438</v>
      </c>
      <c r="Y22" s="59" t="n">
        <v>34.985</v>
      </c>
      <c r="Z22" s="59" t="n">
        <f aca="false">X22/3600</f>
        <v>4.17512166666667</v>
      </c>
      <c r="AA22" s="57"/>
      <c r="AB22" s="57"/>
      <c r="AC22" s="57"/>
      <c r="AE22" s="39" t="n">
        <f aca="false">Q22/100</f>
        <v>0.34</v>
      </c>
      <c r="AF22" s="39" t="n">
        <f aca="false">R22/100</f>
        <v>0.0392130888888889</v>
      </c>
      <c r="AG22" s="39" t="n">
        <f aca="false">Y22/100</f>
        <v>0.34985</v>
      </c>
      <c r="AH22" s="39" t="n">
        <f aca="false">Z22/100</f>
        <v>0.0417512166666667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7936.4008</v>
      </c>
      <c r="I23" s="61" t="n">
        <f aca="false">V23</f>
        <v>42.4665</v>
      </c>
      <c r="J23" s="61" t="n">
        <f aca="false">T23</f>
        <v>7936.4008</v>
      </c>
      <c r="K23" s="61" t="n">
        <f aca="false">W23</f>
        <v>43.9314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8298.883</v>
      </c>
      <c r="Q23" s="53" t="n">
        <v>56.579</v>
      </c>
      <c r="R23" s="60" t="n">
        <f aca="false">P23/3600</f>
        <v>5.08302305555556</v>
      </c>
      <c r="S23" s="62"/>
      <c r="T23" s="60" t="n">
        <v>7936.4008</v>
      </c>
      <c r="U23" s="60" t="n">
        <v>40.1894</v>
      </c>
      <c r="V23" s="60" t="n">
        <v>42.4665</v>
      </c>
      <c r="W23" s="60" t="n">
        <v>43.9314</v>
      </c>
      <c r="X23" s="60" t="n">
        <v>18707.5</v>
      </c>
      <c r="Y23" s="53" t="n">
        <v>58.36</v>
      </c>
      <c r="Z23" s="60" t="n">
        <f aca="false">X23/3600</f>
        <v>5.1965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56579</v>
      </c>
      <c r="AF23" s="39" t="n">
        <f aca="false">R23/100</f>
        <v>0.0508302305555556</v>
      </c>
      <c r="AG23" s="39" t="n">
        <f aca="false">Y23/100</f>
        <v>0.5836</v>
      </c>
      <c r="AH23" s="39" t="n">
        <f aca="false">Z23/100</f>
        <v>0.051965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498.1552</v>
      </c>
      <c r="I24" s="51" t="n">
        <f aca="false">V24</f>
        <v>40.5782</v>
      </c>
      <c r="J24" s="51" t="n">
        <f aca="false">T24</f>
        <v>3498.1552</v>
      </c>
      <c r="K24" s="51" t="n">
        <f aca="false">W24</f>
        <v>41.6072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5794.226</v>
      </c>
      <c r="Q24" s="53" t="n">
        <v>51.047</v>
      </c>
      <c r="R24" s="52" t="n">
        <f aca="false">P24/3600</f>
        <v>4.387285</v>
      </c>
      <c r="S24" s="54"/>
      <c r="T24" s="52" t="n">
        <v>3498.1552</v>
      </c>
      <c r="U24" s="52" t="n">
        <v>37.629</v>
      </c>
      <c r="V24" s="52" t="n">
        <v>40.5782</v>
      </c>
      <c r="W24" s="52" t="n">
        <v>41.6072</v>
      </c>
      <c r="X24" s="52" t="n">
        <v>16270.891</v>
      </c>
      <c r="Y24" s="53" t="n">
        <v>49.782</v>
      </c>
      <c r="Z24" s="52" t="n">
        <f aca="false">X24/3600</f>
        <v>4.51969194444444</v>
      </c>
      <c r="AA24" s="54"/>
      <c r="AB24" s="54"/>
      <c r="AC24" s="54"/>
      <c r="AE24" s="39" t="n">
        <f aca="false">Q24/100</f>
        <v>0.51047</v>
      </c>
      <c r="AF24" s="39" t="n">
        <f aca="false">R24/100</f>
        <v>0.04387285</v>
      </c>
      <c r="AG24" s="39" t="n">
        <f aca="false">Y24/100</f>
        <v>0.49782</v>
      </c>
      <c r="AH24" s="39" t="n">
        <f aca="false">Z24/100</f>
        <v>0.045196919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05.2896</v>
      </c>
      <c r="I25" s="51" t="n">
        <f aca="false">V25</f>
        <v>38.8031</v>
      </c>
      <c r="J25" s="51" t="n">
        <f aca="false">T25</f>
        <v>1605.2896</v>
      </c>
      <c r="K25" s="51" t="n">
        <f aca="false">W25</f>
        <v>39.8943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4485.85</v>
      </c>
      <c r="Q25" s="53" t="n">
        <v>41.344</v>
      </c>
      <c r="R25" s="52" t="n">
        <f aca="false">P25/3600</f>
        <v>4.02384722222222</v>
      </c>
      <c r="S25" s="54"/>
      <c r="T25" s="52" t="n">
        <v>1605.2896</v>
      </c>
      <c r="U25" s="52" t="n">
        <v>34.9894</v>
      </c>
      <c r="V25" s="52" t="n">
        <v>38.8031</v>
      </c>
      <c r="W25" s="52" t="n">
        <v>39.8943</v>
      </c>
      <c r="X25" s="52" t="n">
        <v>15080.597</v>
      </c>
      <c r="Y25" s="53" t="n">
        <v>42.657</v>
      </c>
      <c r="Z25" s="52" t="n">
        <f aca="false">X25/3600</f>
        <v>4.18905472222222</v>
      </c>
      <c r="AA25" s="54"/>
      <c r="AB25" s="54"/>
      <c r="AC25" s="54"/>
      <c r="AE25" s="39" t="n">
        <f aca="false">Q25/100</f>
        <v>0.41344</v>
      </c>
      <c r="AF25" s="39" t="n">
        <f aca="false">R25/100</f>
        <v>0.0402384722222222</v>
      </c>
      <c r="AG25" s="39" t="n">
        <f aca="false">Y25/100</f>
        <v>0.42657</v>
      </c>
      <c r="AH25" s="39" t="n">
        <f aca="false">Z25/100</f>
        <v>0.041890547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4.124</v>
      </c>
      <c r="I26" s="58" t="n">
        <f aca="false">V26</f>
        <v>37.1361</v>
      </c>
      <c r="J26" s="58" t="n">
        <f aca="false">T26</f>
        <v>734.124</v>
      </c>
      <c r="K26" s="58" t="n">
        <f aca="false">W26</f>
        <v>38.7538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3693.512</v>
      </c>
      <c r="Q26" s="59" t="n">
        <v>33.172</v>
      </c>
      <c r="R26" s="59" t="n">
        <f aca="false">P26/3600</f>
        <v>3.80375333333333</v>
      </c>
      <c r="S26" s="57"/>
      <c r="T26" s="59" t="n">
        <v>734.124</v>
      </c>
      <c r="U26" s="59" t="n">
        <v>32.4863</v>
      </c>
      <c r="V26" s="59" t="n">
        <v>37.1361</v>
      </c>
      <c r="W26" s="59" t="n">
        <v>38.7538</v>
      </c>
      <c r="X26" s="59" t="n">
        <v>14486.882</v>
      </c>
      <c r="Y26" s="59" t="n">
        <v>33.453</v>
      </c>
      <c r="Z26" s="59" t="n">
        <f aca="false">X26/3600</f>
        <v>4.02413388888889</v>
      </c>
      <c r="AA26" s="57"/>
      <c r="AB26" s="57"/>
      <c r="AC26" s="57"/>
      <c r="AE26" s="39" t="n">
        <f aca="false">Q26/100</f>
        <v>0.33172</v>
      </c>
      <c r="AF26" s="39" t="n">
        <f aca="false">R26/100</f>
        <v>0.0380375333333333</v>
      </c>
      <c r="AG26" s="39" t="n">
        <f aca="false">Y26/100</f>
        <v>0.33453</v>
      </c>
      <c r="AH26" s="39" t="n">
        <f aca="false">Z26/100</f>
        <v>0.0402413388888889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591.716</v>
      </c>
      <c r="I27" s="61" t="n">
        <f aca="false">V27</f>
        <v>40.0479</v>
      </c>
      <c r="J27" s="61" t="n">
        <f aca="false">T27</f>
        <v>18591.716</v>
      </c>
      <c r="K27" s="61" t="n">
        <f aca="false">W27</f>
        <v>43.6109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41038.017</v>
      </c>
      <c r="Q27" s="53" t="n">
        <v>115.064</v>
      </c>
      <c r="R27" s="60" t="n">
        <f aca="false">P27/3600</f>
        <v>11.3994491666667</v>
      </c>
      <c r="S27" s="62"/>
      <c r="T27" s="60" t="n">
        <v>18591.716</v>
      </c>
      <c r="U27" s="60" t="n">
        <v>38.5836</v>
      </c>
      <c r="V27" s="60" t="n">
        <v>40.0479</v>
      </c>
      <c r="W27" s="60" t="n">
        <v>43.6109</v>
      </c>
      <c r="X27" s="60" t="n">
        <v>41702.676</v>
      </c>
      <c r="Y27" s="53" t="n">
        <v>115.439</v>
      </c>
      <c r="Z27" s="60" t="n">
        <f aca="false">X27/3600</f>
        <v>11.58407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15064</v>
      </c>
      <c r="AF27" s="39" t="n">
        <f aca="false">R27/100</f>
        <v>0.113994491666667</v>
      </c>
      <c r="AG27" s="39" t="n">
        <f aca="false">Y27/100</f>
        <v>1.15439</v>
      </c>
      <c r="AH27" s="39" t="n">
        <f aca="false">Z27/100</f>
        <v>0.1158407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00.6312</v>
      </c>
      <c r="I28" s="51" t="n">
        <f aca="false">V28</f>
        <v>39.07</v>
      </c>
      <c r="J28" s="51" t="n">
        <f aca="false">T28</f>
        <v>6000.6312</v>
      </c>
      <c r="K28" s="51" t="n">
        <f aca="false">W28</f>
        <v>41.8435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33003.915</v>
      </c>
      <c r="Q28" s="53" t="n">
        <v>91.189</v>
      </c>
      <c r="R28" s="52" t="n">
        <f aca="false">P28/3600</f>
        <v>9.16775416666667</v>
      </c>
      <c r="S28" s="54"/>
      <c r="T28" s="52" t="n">
        <v>6000.6312</v>
      </c>
      <c r="U28" s="52" t="n">
        <v>36.9341</v>
      </c>
      <c r="V28" s="52" t="n">
        <v>39.07</v>
      </c>
      <c r="W28" s="52" t="n">
        <v>41.8435</v>
      </c>
      <c r="X28" s="52" t="n">
        <v>33810.559</v>
      </c>
      <c r="Y28" s="53" t="n">
        <v>89.814</v>
      </c>
      <c r="Z28" s="52" t="n">
        <f aca="false">X28/3600</f>
        <v>9.39182194444445</v>
      </c>
      <c r="AA28" s="54"/>
      <c r="AB28" s="54"/>
      <c r="AC28" s="54"/>
      <c r="AE28" s="39" t="n">
        <f aca="false">Q28/100</f>
        <v>0.91189</v>
      </c>
      <c r="AF28" s="39" t="n">
        <f aca="false">R28/100</f>
        <v>0.0916775416666667</v>
      </c>
      <c r="AG28" s="39" t="n">
        <f aca="false">Y28/100</f>
        <v>0.89814</v>
      </c>
      <c r="AH28" s="39" t="n">
        <f aca="false">Z28/100</f>
        <v>0.093918219444444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89.1632</v>
      </c>
      <c r="I29" s="51" t="n">
        <f aca="false">V29</f>
        <v>38.1152</v>
      </c>
      <c r="J29" s="51" t="n">
        <f aca="false">T29</f>
        <v>2789.1632</v>
      </c>
      <c r="K29" s="51" t="n">
        <f aca="false">W29</f>
        <v>40.0848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9779.327</v>
      </c>
      <c r="Q29" s="53" t="n">
        <v>68.282</v>
      </c>
      <c r="R29" s="52" t="n">
        <f aca="false">P29/3600</f>
        <v>8.27203527777778</v>
      </c>
      <c r="S29" s="54"/>
      <c r="T29" s="52" t="n">
        <v>2789.1632</v>
      </c>
      <c r="U29" s="52" t="n">
        <v>34.9936</v>
      </c>
      <c r="V29" s="52" t="n">
        <v>38.1152</v>
      </c>
      <c r="W29" s="52" t="n">
        <v>40.0848</v>
      </c>
      <c r="X29" s="52" t="n">
        <v>30824.318</v>
      </c>
      <c r="Y29" s="53" t="n">
        <v>71.938</v>
      </c>
      <c r="Z29" s="52" t="n">
        <f aca="false">X29/3600</f>
        <v>8.56231055555556</v>
      </c>
      <c r="AA29" s="54"/>
      <c r="AB29" s="54"/>
      <c r="AC29" s="54"/>
      <c r="AE29" s="39" t="n">
        <f aca="false">Q29/100</f>
        <v>0.68282</v>
      </c>
      <c r="AF29" s="39" t="n">
        <f aca="false">R29/100</f>
        <v>0.0827203527777778</v>
      </c>
      <c r="AG29" s="39" t="n">
        <f aca="false">Y29/100</f>
        <v>0.71938</v>
      </c>
      <c r="AH29" s="39" t="n">
        <f aca="false">Z29/100</f>
        <v>0.0856231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92.616</v>
      </c>
      <c r="I30" s="58" t="n">
        <f aca="false">V30</f>
        <v>37.0493</v>
      </c>
      <c r="J30" s="58" t="n">
        <f aca="false">T30</f>
        <v>1392.616</v>
      </c>
      <c r="K30" s="58" t="n">
        <f aca="false">W30</f>
        <v>38.3267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8246.104</v>
      </c>
      <c r="Q30" s="59" t="n">
        <v>56.579</v>
      </c>
      <c r="R30" s="59" t="n">
        <f aca="false">P30/3600</f>
        <v>7.84614</v>
      </c>
      <c r="S30" s="57"/>
      <c r="T30" s="59" t="n">
        <v>1392.616</v>
      </c>
      <c r="U30" s="59" t="n">
        <v>32.8133</v>
      </c>
      <c r="V30" s="59" t="n">
        <v>37.0493</v>
      </c>
      <c r="W30" s="59" t="n">
        <v>38.3267</v>
      </c>
      <c r="X30" s="59" t="n">
        <v>29551.412</v>
      </c>
      <c r="Y30" s="59" t="n">
        <v>57.907</v>
      </c>
      <c r="Z30" s="59" t="n">
        <f aca="false">X30/3600</f>
        <v>8.20872555555556</v>
      </c>
      <c r="AA30" s="57"/>
      <c r="AB30" s="57"/>
      <c r="AC30" s="57"/>
      <c r="AE30" s="39" t="n">
        <f aca="false">Q30/100</f>
        <v>0.56579</v>
      </c>
      <c r="AF30" s="39" t="n">
        <f aca="false">R30/100</f>
        <v>0.0784614</v>
      </c>
      <c r="AG30" s="39" t="n">
        <f aca="false">Y30/100</f>
        <v>0.57907</v>
      </c>
      <c r="AH30" s="39" t="n">
        <f aca="false">Z30/100</f>
        <v>0.082087255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861.2632</v>
      </c>
      <c r="I31" s="63" t="n">
        <f aca="false">V31</f>
        <v>43.9325</v>
      </c>
      <c r="J31" s="63" t="n">
        <f aca="false">T31</f>
        <v>17861.2632</v>
      </c>
      <c r="K31" s="63" t="n">
        <f aca="false">W31</f>
        <v>45.2068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44488.87</v>
      </c>
      <c r="Q31" s="53" t="n">
        <v>130.033</v>
      </c>
      <c r="R31" s="60" t="n">
        <f aca="false">P31/3600</f>
        <v>12.3580194444444</v>
      </c>
      <c r="S31" s="62"/>
      <c r="T31" s="60" t="n">
        <v>17861.2632</v>
      </c>
      <c r="U31" s="60" t="n">
        <v>39.2858</v>
      </c>
      <c r="V31" s="60" t="n">
        <v>43.9325</v>
      </c>
      <c r="W31" s="60" t="n">
        <v>45.2068</v>
      </c>
      <c r="X31" s="60" t="n">
        <v>44486.184</v>
      </c>
      <c r="Y31" s="53" t="n">
        <v>128.689</v>
      </c>
      <c r="Z31" s="60" t="n">
        <f aca="false">X31/3600</f>
        <v>12.35727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0033</v>
      </c>
      <c r="AF31" s="39" t="n">
        <f aca="false">R31/100</f>
        <v>0.123580194444444</v>
      </c>
      <c r="AG31" s="39" t="n">
        <f aca="false">Y31/100</f>
        <v>1.28689</v>
      </c>
      <c r="AH31" s="39" t="n">
        <f aca="false">Z31/100</f>
        <v>0.1235727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290.1888</v>
      </c>
      <c r="I32" s="64" t="n">
        <f aca="false">V32</f>
        <v>42.6193</v>
      </c>
      <c r="J32" s="64" t="n">
        <f aca="false">T32</f>
        <v>6290.1888</v>
      </c>
      <c r="K32" s="64" t="n">
        <f aca="false">W32</f>
        <v>43.0892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8053.339</v>
      </c>
      <c r="Q32" s="53" t="n">
        <v>111.986</v>
      </c>
      <c r="R32" s="52" t="n">
        <f aca="false">P32/3600</f>
        <v>10.5703719444444</v>
      </c>
      <c r="S32" s="54"/>
      <c r="T32" s="52" t="n">
        <v>6290.1888</v>
      </c>
      <c r="U32" s="52" t="n">
        <v>37.5959</v>
      </c>
      <c r="V32" s="52" t="n">
        <v>42.6193</v>
      </c>
      <c r="W32" s="52" t="n">
        <v>43.0892</v>
      </c>
      <c r="X32" s="52" t="n">
        <v>38291.19</v>
      </c>
      <c r="Y32" s="53" t="n">
        <v>113.345</v>
      </c>
      <c r="Z32" s="52" t="n">
        <f aca="false">X32/3600</f>
        <v>10.6364416666667</v>
      </c>
      <c r="AA32" s="54"/>
      <c r="AB32" s="54"/>
      <c r="AC32" s="54"/>
      <c r="AE32" s="39" t="n">
        <f aca="false">Q32/100</f>
        <v>1.11986</v>
      </c>
      <c r="AF32" s="39" t="n">
        <f aca="false">R32/100</f>
        <v>0.105703719444444</v>
      </c>
      <c r="AG32" s="39" t="n">
        <f aca="false">Y32/100</f>
        <v>1.13345</v>
      </c>
      <c r="AH32" s="39" t="n">
        <f aca="false">Z32/100</f>
        <v>0.1063644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15.5792</v>
      </c>
      <c r="I33" s="64" t="n">
        <f aca="false">V33</f>
        <v>41.1293</v>
      </c>
      <c r="J33" s="64" t="n">
        <f aca="false">T33</f>
        <v>2915.5792</v>
      </c>
      <c r="K33" s="64" t="n">
        <f aca="false">W33</f>
        <v>40.8744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4491.339</v>
      </c>
      <c r="Q33" s="53" t="n">
        <v>103.173</v>
      </c>
      <c r="R33" s="52" t="n">
        <f aca="false">P33/3600</f>
        <v>9.5809275</v>
      </c>
      <c r="S33" s="54"/>
      <c r="T33" s="52" t="n">
        <v>2915.5792</v>
      </c>
      <c r="U33" s="52" t="n">
        <v>35.7583</v>
      </c>
      <c r="V33" s="52" t="n">
        <v>41.1293</v>
      </c>
      <c r="W33" s="52" t="n">
        <v>40.8744</v>
      </c>
      <c r="X33" s="52" t="n">
        <v>35217.171</v>
      </c>
      <c r="Y33" s="53" t="n">
        <v>101.08</v>
      </c>
      <c r="Z33" s="52" t="n">
        <f aca="false">X33/3600</f>
        <v>9.7825475</v>
      </c>
      <c r="AA33" s="54"/>
      <c r="AB33" s="54"/>
      <c r="AC33" s="54"/>
      <c r="AE33" s="39" t="n">
        <f aca="false">Q33/100</f>
        <v>1.03173</v>
      </c>
      <c r="AF33" s="39" t="n">
        <f aca="false">R33/100</f>
        <v>0.095809275</v>
      </c>
      <c r="AG33" s="39" t="n">
        <f aca="false">Y33/100</f>
        <v>1.0108</v>
      </c>
      <c r="AH33" s="39" t="n">
        <f aca="false">Z33/100</f>
        <v>0.09782547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79.1432</v>
      </c>
      <c r="I34" s="65" t="n">
        <f aca="false">V34</f>
        <v>39.6154</v>
      </c>
      <c r="J34" s="65" t="n">
        <f aca="false">T34</f>
        <v>1479.1432</v>
      </c>
      <c r="K34" s="65" t="n">
        <f aca="false">W34</f>
        <v>38.7927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81.777</v>
      </c>
      <c r="Q34" s="59" t="n">
        <v>88.517</v>
      </c>
      <c r="R34" s="59" t="n">
        <f aca="false">P34/3600</f>
        <v>8.99493805555555</v>
      </c>
      <c r="S34" s="57"/>
      <c r="T34" s="59" t="n">
        <v>1479.1432</v>
      </c>
      <c r="U34" s="59" t="n">
        <v>33.768</v>
      </c>
      <c r="V34" s="59" t="n">
        <v>39.6154</v>
      </c>
      <c r="W34" s="59" t="n">
        <v>38.7927</v>
      </c>
      <c r="X34" s="59" t="n">
        <v>33406.518</v>
      </c>
      <c r="Y34" s="59" t="n">
        <v>90.345</v>
      </c>
      <c r="Z34" s="59" t="n">
        <f aca="false">X34/3600</f>
        <v>9.27958833333333</v>
      </c>
      <c r="AA34" s="57"/>
      <c r="AB34" s="57"/>
      <c r="AC34" s="57"/>
      <c r="AE34" s="39" t="n">
        <f aca="false">Q34/100</f>
        <v>0.88517</v>
      </c>
      <c r="AF34" s="39" t="n">
        <f aca="false">R34/100</f>
        <v>0.0899493805555555</v>
      </c>
      <c r="AG34" s="39" t="n">
        <f aca="false">Y34/100</f>
        <v>0.90345</v>
      </c>
      <c r="AH34" s="39" t="n">
        <f aca="false">Z34/100</f>
        <v>0.0927958833333333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247.0976</v>
      </c>
      <c r="I35" s="63" t="n">
        <f aca="false">V35</f>
        <v>42.2944</v>
      </c>
      <c r="J35" s="63" t="n">
        <f aca="false">T35</f>
        <v>40247.0976</v>
      </c>
      <c r="K35" s="63" t="n">
        <f aca="false">W35</f>
        <v>44.4314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57165.628</v>
      </c>
      <c r="Q35" s="53" t="n">
        <v>181.675</v>
      </c>
      <c r="R35" s="60" t="n">
        <f aca="false">P35/3600</f>
        <v>15.8793411111111</v>
      </c>
      <c r="S35" s="62"/>
      <c r="T35" s="60" t="n">
        <v>40247.0976</v>
      </c>
      <c r="U35" s="60" t="n">
        <v>37.5804</v>
      </c>
      <c r="V35" s="60" t="n">
        <v>42.2944</v>
      </c>
      <c r="W35" s="60" t="n">
        <v>44.4314</v>
      </c>
      <c r="X35" s="60" t="n">
        <v>58098.833</v>
      </c>
      <c r="Y35" s="53" t="n">
        <v>184.816</v>
      </c>
      <c r="Z35" s="60" t="n">
        <f aca="false">X35/3600</f>
        <v>16.1385647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81675</v>
      </c>
      <c r="AF35" s="39" t="n">
        <f aca="false">R35/100</f>
        <v>0.158793411111111</v>
      </c>
      <c r="AG35" s="39" t="n">
        <f aca="false">Y35/100</f>
        <v>1.84816</v>
      </c>
      <c r="AH35" s="39" t="n">
        <f aca="false">Z35/100</f>
        <v>0.161385647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560.2496</v>
      </c>
      <c r="I36" s="64" t="n">
        <f aca="false">V36</f>
        <v>41.0055</v>
      </c>
      <c r="J36" s="64" t="n">
        <f aca="false">T36</f>
        <v>7560.2496</v>
      </c>
      <c r="K36" s="64" t="n">
        <f aca="false">W36</f>
        <v>43.2625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41601.294</v>
      </c>
      <c r="Q36" s="53" t="n">
        <v>127.689</v>
      </c>
      <c r="R36" s="52" t="n">
        <f aca="false">P36/3600</f>
        <v>11.555915</v>
      </c>
      <c r="S36" s="54"/>
      <c r="T36" s="52" t="n">
        <v>7560.2496</v>
      </c>
      <c r="U36" s="52" t="n">
        <v>35.381</v>
      </c>
      <c r="V36" s="52" t="n">
        <v>41.0055</v>
      </c>
      <c r="W36" s="52" t="n">
        <v>43.2625</v>
      </c>
      <c r="X36" s="52" t="n">
        <v>42656.11</v>
      </c>
      <c r="Y36" s="53" t="n">
        <v>130.408</v>
      </c>
      <c r="Z36" s="52" t="n">
        <f aca="false">X36/3600</f>
        <v>11.8489194444444</v>
      </c>
      <c r="AA36" s="54"/>
      <c r="AB36" s="54"/>
      <c r="AC36" s="54"/>
      <c r="AE36" s="39" t="n">
        <f aca="false">Q36/100</f>
        <v>1.27689</v>
      </c>
      <c r="AF36" s="39" t="n">
        <f aca="false">R36/100</f>
        <v>0.11555915</v>
      </c>
      <c r="AG36" s="39" t="n">
        <f aca="false">Y36/100</f>
        <v>1.30408</v>
      </c>
      <c r="AH36" s="39" t="n">
        <f aca="false">Z36/100</f>
        <v>0.11848919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63.4968</v>
      </c>
      <c r="I37" s="64" t="n">
        <f aca="false">V37</f>
        <v>39.575</v>
      </c>
      <c r="J37" s="64" t="n">
        <f aca="false">T37</f>
        <v>2363.4968</v>
      </c>
      <c r="K37" s="64" t="n">
        <f aca="false">W37</f>
        <v>42.0775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7005.343</v>
      </c>
      <c r="Q37" s="53" t="n">
        <v>102.22</v>
      </c>
      <c r="R37" s="52" t="n">
        <f aca="false">P37/3600</f>
        <v>10.2792619444444</v>
      </c>
      <c r="S37" s="54"/>
      <c r="T37" s="52" t="n">
        <v>2363.4968</v>
      </c>
      <c r="U37" s="52" t="n">
        <v>33.9007</v>
      </c>
      <c r="V37" s="52" t="n">
        <v>39.575</v>
      </c>
      <c r="W37" s="52" t="n">
        <v>42.0775</v>
      </c>
      <c r="X37" s="52" t="n">
        <v>38246.252</v>
      </c>
      <c r="Y37" s="53" t="n">
        <v>101.83</v>
      </c>
      <c r="Z37" s="52" t="n">
        <f aca="false">X37/3600</f>
        <v>10.6239588888889</v>
      </c>
      <c r="AA37" s="54"/>
      <c r="AB37" s="54"/>
      <c r="AC37" s="54"/>
      <c r="AE37" s="39" t="n">
        <f aca="false">Q37/100</f>
        <v>1.0222</v>
      </c>
      <c r="AF37" s="39" t="n">
        <f aca="false">R37/100</f>
        <v>0.102792619444444</v>
      </c>
      <c r="AG37" s="39" t="n">
        <f aca="false">Y37/100</f>
        <v>1.0183</v>
      </c>
      <c r="AH37" s="39" t="n">
        <f aca="false">Z37/100</f>
        <v>0.1062395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00.4312</v>
      </c>
      <c r="I38" s="65" t="n">
        <f aca="false">V38</f>
        <v>38.2681</v>
      </c>
      <c r="J38" s="65" t="n">
        <f aca="false">T38</f>
        <v>1000.4312</v>
      </c>
      <c r="K38" s="65" t="n">
        <f aca="false">W38</f>
        <v>40.9486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5426.177</v>
      </c>
      <c r="Q38" s="59" t="n">
        <v>85.454</v>
      </c>
      <c r="R38" s="59" t="n">
        <f aca="false">P38/3600</f>
        <v>9.84060472222222</v>
      </c>
      <c r="S38" s="57"/>
      <c r="T38" s="59" t="n">
        <v>1000.4312</v>
      </c>
      <c r="U38" s="59" t="n">
        <v>32.0605</v>
      </c>
      <c r="V38" s="59" t="n">
        <v>38.2681</v>
      </c>
      <c r="W38" s="59" t="n">
        <v>40.9486</v>
      </c>
      <c r="X38" s="59" t="n">
        <v>36597.726</v>
      </c>
      <c r="Y38" s="59" t="n">
        <v>84.923</v>
      </c>
      <c r="Z38" s="59" t="n">
        <f aca="false">X38/3600</f>
        <v>10.166035</v>
      </c>
      <c r="AA38" s="57"/>
      <c r="AB38" s="57"/>
      <c r="AC38" s="57"/>
      <c r="AE38" s="39" t="n">
        <f aca="false">Q38/100</f>
        <v>0.85454</v>
      </c>
      <c r="AF38" s="39" t="n">
        <f aca="false">R38/100</f>
        <v>0.0984060472222222</v>
      </c>
      <c r="AG38" s="39" t="n">
        <f aca="false">Y38/100</f>
        <v>0.84923</v>
      </c>
      <c r="AH38" s="39" t="n">
        <f aca="false">Z38/100</f>
        <v>0.10166035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17.3392</v>
      </c>
      <c r="I39" s="63" t="n">
        <f aca="false">V39</f>
        <v>43.0693</v>
      </c>
      <c r="J39" s="63" t="n">
        <f aca="false">T39</f>
        <v>3617.3392</v>
      </c>
      <c r="K39" s="63" t="n">
        <f aca="false">W39</f>
        <v>43.6248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8291.906</v>
      </c>
      <c r="Q39" s="53" t="n">
        <v>21.391</v>
      </c>
      <c r="R39" s="60" t="n">
        <f aca="false">P39/3600</f>
        <v>2.30330722222222</v>
      </c>
      <c r="S39" s="62"/>
      <c r="T39" s="60" t="n">
        <v>3617.3392</v>
      </c>
      <c r="U39" s="60" t="n">
        <v>40.4851</v>
      </c>
      <c r="V39" s="60" t="n">
        <v>43.0693</v>
      </c>
      <c r="W39" s="60" t="n">
        <v>43.6248</v>
      </c>
      <c r="X39" s="60" t="n">
        <v>8373.897</v>
      </c>
      <c r="Y39" s="53" t="n">
        <v>22.859</v>
      </c>
      <c r="Z39" s="60" t="n">
        <f aca="false">X39/3600</f>
        <v>2.32608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1391</v>
      </c>
      <c r="AF39" s="39" t="n">
        <f aca="false">R39/100</f>
        <v>0.0230330722222222</v>
      </c>
      <c r="AG39" s="39" t="n">
        <f aca="false">Y39/100</f>
        <v>0.22859</v>
      </c>
      <c r="AH39" s="39" t="n">
        <f aca="false">Z39/100</f>
        <v>0.023260825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45.2032</v>
      </c>
      <c r="I40" s="64" t="n">
        <f aca="false">V40</f>
        <v>40.4871</v>
      </c>
      <c r="J40" s="64" t="n">
        <f aca="false">T40</f>
        <v>1745.2032</v>
      </c>
      <c r="K40" s="64" t="n">
        <f aca="false">W40</f>
        <v>40.6579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7134.64</v>
      </c>
      <c r="Q40" s="53" t="n">
        <v>15.969</v>
      </c>
      <c r="R40" s="52" t="n">
        <f aca="false">P40/3600</f>
        <v>1.98184444444444</v>
      </c>
      <c r="S40" s="54"/>
      <c r="T40" s="52" t="n">
        <v>1745.2032</v>
      </c>
      <c r="U40" s="52" t="n">
        <v>37.3354</v>
      </c>
      <c r="V40" s="52" t="n">
        <v>40.4871</v>
      </c>
      <c r="W40" s="52" t="n">
        <v>40.6579</v>
      </c>
      <c r="X40" s="52" t="n">
        <v>7223.968</v>
      </c>
      <c r="Y40" s="53" t="n">
        <v>16.984</v>
      </c>
      <c r="Z40" s="52" t="n">
        <f aca="false">X40/3600</f>
        <v>2.00665777777778</v>
      </c>
      <c r="AA40" s="54"/>
      <c r="AB40" s="54"/>
      <c r="AC40" s="54"/>
      <c r="AE40" s="39" t="n">
        <f aca="false">Q40/100</f>
        <v>0.15969</v>
      </c>
      <c r="AF40" s="39" t="n">
        <f aca="false">R40/100</f>
        <v>0.0198184444444444</v>
      </c>
      <c r="AG40" s="39" t="n">
        <f aca="false">Y40/100</f>
        <v>0.16984</v>
      </c>
      <c r="AH40" s="39" t="n">
        <f aca="false">Z40/100</f>
        <v>0.0200665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1.4256</v>
      </c>
      <c r="I41" s="64" t="n">
        <f aca="false">V41</f>
        <v>38.1304</v>
      </c>
      <c r="J41" s="64" t="n">
        <f aca="false">T41</f>
        <v>841.4256</v>
      </c>
      <c r="K41" s="64" t="n">
        <f aca="false">W41</f>
        <v>38.0203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6345.312</v>
      </c>
      <c r="Q41" s="53" t="n">
        <v>12.828</v>
      </c>
      <c r="R41" s="52" t="n">
        <f aca="false">P41/3600</f>
        <v>1.76258666666667</v>
      </c>
      <c r="S41" s="54"/>
      <c r="T41" s="52" t="n">
        <v>841.4256</v>
      </c>
      <c r="U41" s="52" t="n">
        <v>34.425</v>
      </c>
      <c r="V41" s="52" t="n">
        <v>38.1304</v>
      </c>
      <c r="W41" s="52" t="n">
        <v>38.0203</v>
      </c>
      <c r="X41" s="52" t="n">
        <v>6480.276</v>
      </c>
      <c r="Y41" s="53" t="n">
        <v>12.89</v>
      </c>
      <c r="Z41" s="52" t="n">
        <f aca="false">X41/3600</f>
        <v>1.80007666666667</v>
      </c>
      <c r="AA41" s="54"/>
      <c r="AB41" s="54"/>
      <c r="AC41" s="54"/>
      <c r="AE41" s="39" t="n">
        <f aca="false">Q41/100</f>
        <v>0.12828</v>
      </c>
      <c r="AF41" s="39" t="n">
        <f aca="false">R41/100</f>
        <v>0.0176258666666667</v>
      </c>
      <c r="AG41" s="39" t="n">
        <f aca="false">Y41/100</f>
        <v>0.1289</v>
      </c>
      <c r="AH41" s="39" t="n">
        <f aca="false">Z41/100</f>
        <v>0.0180007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3.964</v>
      </c>
      <c r="I42" s="65" t="n">
        <f aca="false">V42</f>
        <v>36.0325</v>
      </c>
      <c r="J42" s="65" t="n">
        <f aca="false">T42</f>
        <v>423.964</v>
      </c>
      <c r="K42" s="65" t="n">
        <f aca="false">W42</f>
        <v>35.7426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873.796</v>
      </c>
      <c r="Q42" s="59" t="n">
        <v>10.312</v>
      </c>
      <c r="R42" s="59" t="n">
        <f aca="false">P42/3600</f>
        <v>1.63161</v>
      </c>
      <c r="S42" s="57"/>
      <c r="T42" s="59" t="n">
        <v>423.964</v>
      </c>
      <c r="U42" s="59" t="n">
        <v>31.8911</v>
      </c>
      <c r="V42" s="59" t="n">
        <v>36.0325</v>
      </c>
      <c r="W42" s="59" t="n">
        <v>35.7426</v>
      </c>
      <c r="X42" s="59" t="n">
        <v>6084.117</v>
      </c>
      <c r="Y42" s="59" t="n">
        <v>10.375</v>
      </c>
      <c r="Z42" s="59" t="n">
        <f aca="false">X42/3600</f>
        <v>1.6900325</v>
      </c>
      <c r="AA42" s="57"/>
      <c r="AB42" s="57"/>
      <c r="AC42" s="57"/>
      <c r="AE42" s="39" t="n">
        <f aca="false">Q42/100</f>
        <v>0.10312</v>
      </c>
      <c r="AF42" s="39" t="n">
        <f aca="false">R42/100</f>
        <v>0.0163161</v>
      </c>
      <c r="AG42" s="39" t="n">
        <f aca="false">Y42/100</f>
        <v>0.10375</v>
      </c>
      <c r="AH42" s="39" t="n">
        <f aca="false">Z42/100</f>
        <v>0.016900325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768.248</v>
      </c>
      <c r="I43" s="63" t="n">
        <f aca="false">V43</f>
        <v>43.6074</v>
      </c>
      <c r="J43" s="63" t="n">
        <f aca="false">T43</f>
        <v>3768.248</v>
      </c>
      <c r="K43" s="63" t="n">
        <f aca="false">W43</f>
        <v>45.1374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9598.734</v>
      </c>
      <c r="Q43" s="53" t="n">
        <v>26.547</v>
      </c>
      <c r="R43" s="60" t="n">
        <f aca="false">P43/3600</f>
        <v>2.666315</v>
      </c>
      <c r="S43" s="62"/>
      <c r="T43" s="60" t="n">
        <v>3768.248</v>
      </c>
      <c r="U43" s="60" t="n">
        <v>40.325</v>
      </c>
      <c r="V43" s="60" t="n">
        <v>43.6074</v>
      </c>
      <c r="W43" s="60" t="n">
        <v>45.1374</v>
      </c>
      <c r="X43" s="60" t="n">
        <v>9587.701</v>
      </c>
      <c r="Y43" s="53" t="n">
        <v>27.547</v>
      </c>
      <c r="Z43" s="60" t="n">
        <f aca="false">X43/3600</f>
        <v>2.6632502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6547</v>
      </c>
      <c r="AF43" s="39" t="n">
        <f aca="false">R43/100</f>
        <v>0.02666315</v>
      </c>
      <c r="AG43" s="39" t="n">
        <f aca="false">Y43/100</f>
        <v>0.27547</v>
      </c>
      <c r="AH43" s="39" t="n">
        <f aca="false">Z43/100</f>
        <v>0.026632502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783.3264</v>
      </c>
      <c r="I44" s="64" t="n">
        <f aca="false">V44</f>
        <v>41.6465</v>
      </c>
      <c r="J44" s="64" t="n">
        <f aca="false">T44</f>
        <v>1783.3264</v>
      </c>
      <c r="K44" s="64" t="n">
        <f aca="false">W44</f>
        <v>42.8141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8323.906</v>
      </c>
      <c r="Q44" s="53" t="n">
        <v>21.969</v>
      </c>
      <c r="R44" s="52" t="n">
        <f aca="false">P44/3600</f>
        <v>2.31219611111111</v>
      </c>
      <c r="S44" s="54"/>
      <c r="T44" s="52" t="n">
        <v>1783.3264</v>
      </c>
      <c r="U44" s="52" t="n">
        <v>37.7682</v>
      </c>
      <c r="V44" s="52" t="n">
        <v>41.6465</v>
      </c>
      <c r="W44" s="52" t="n">
        <v>42.8141</v>
      </c>
      <c r="X44" s="52" t="n">
        <v>8371.756</v>
      </c>
      <c r="Y44" s="53" t="n">
        <v>21.609</v>
      </c>
      <c r="Z44" s="52" t="n">
        <f aca="false">X44/3600</f>
        <v>2.32548777777778</v>
      </c>
      <c r="AA44" s="54"/>
      <c r="AB44" s="54"/>
      <c r="AC44" s="54"/>
      <c r="AE44" s="39" t="n">
        <f aca="false">Q44/100</f>
        <v>0.21969</v>
      </c>
      <c r="AF44" s="39" t="n">
        <f aca="false">R44/100</f>
        <v>0.0231219611111111</v>
      </c>
      <c r="AG44" s="39" t="n">
        <f aca="false">Y44/100</f>
        <v>0.21609</v>
      </c>
      <c r="AH44" s="39" t="n">
        <f aca="false">Z44/100</f>
        <v>0.0232548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892.5248</v>
      </c>
      <c r="I45" s="64" t="n">
        <f aca="false">V45</f>
        <v>39.7314</v>
      </c>
      <c r="J45" s="64" t="n">
        <f aca="false">T45</f>
        <v>892.5248</v>
      </c>
      <c r="K45" s="64" t="n">
        <f aca="false">W45</f>
        <v>40.6424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7566.125</v>
      </c>
      <c r="Q45" s="53" t="n">
        <v>16.39</v>
      </c>
      <c r="R45" s="52" t="n">
        <f aca="false">P45/3600</f>
        <v>2.10170138888889</v>
      </c>
      <c r="S45" s="54"/>
      <c r="T45" s="52" t="n">
        <v>892.5248</v>
      </c>
      <c r="U45" s="52" t="n">
        <v>34.9765</v>
      </c>
      <c r="V45" s="52" t="n">
        <v>39.7314</v>
      </c>
      <c r="W45" s="52" t="n">
        <v>40.6424</v>
      </c>
      <c r="X45" s="52" t="n">
        <v>7690.955</v>
      </c>
      <c r="Y45" s="53" t="n">
        <v>16.547</v>
      </c>
      <c r="Z45" s="52" t="n">
        <f aca="false">X45/3600</f>
        <v>2.13637638888889</v>
      </c>
      <c r="AA45" s="54"/>
      <c r="AB45" s="54"/>
      <c r="AC45" s="54"/>
      <c r="AE45" s="39" t="n">
        <f aca="false">Q45/100</f>
        <v>0.1639</v>
      </c>
      <c r="AF45" s="39" t="n">
        <f aca="false">R45/100</f>
        <v>0.0210170138888889</v>
      </c>
      <c r="AG45" s="39" t="n">
        <f aca="false">Y45/100</f>
        <v>0.16547</v>
      </c>
      <c r="AH45" s="39" t="n">
        <f aca="false">Z45/100</f>
        <v>0.021363763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2.936</v>
      </c>
      <c r="I46" s="65" t="n">
        <f aca="false">V46</f>
        <v>37.8161</v>
      </c>
      <c r="J46" s="65" t="n">
        <f aca="false">T46</f>
        <v>462.936</v>
      </c>
      <c r="K46" s="65" t="n">
        <f aca="false">W46</f>
        <v>38.5804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35.25</v>
      </c>
      <c r="Q46" s="59" t="n">
        <v>13.219</v>
      </c>
      <c r="R46" s="59" t="n">
        <f aca="false">P46/3600</f>
        <v>1.98201388888889</v>
      </c>
      <c r="S46" s="57"/>
      <c r="T46" s="59" t="n">
        <v>462.936</v>
      </c>
      <c r="U46" s="59" t="n">
        <v>32.1935</v>
      </c>
      <c r="V46" s="59" t="n">
        <v>37.8161</v>
      </c>
      <c r="W46" s="59" t="n">
        <v>38.5804</v>
      </c>
      <c r="X46" s="59" t="n">
        <v>7324.046</v>
      </c>
      <c r="Y46" s="59" t="n">
        <v>13.187</v>
      </c>
      <c r="Z46" s="59" t="n">
        <f aca="false">X46/3600</f>
        <v>2.03445722222222</v>
      </c>
      <c r="AA46" s="57"/>
      <c r="AB46" s="57"/>
      <c r="AC46" s="57"/>
      <c r="AE46" s="39" t="n">
        <f aca="false">Q46/100</f>
        <v>0.13219</v>
      </c>
      <c r="AF46" s="39" t="n">
        <f aca="false">R46/100</f>
        <v>0.0198201388888889</v>
      </c>
      <c r="AG46" s="39" t="n">
        <f aca="false">Y46/100</f>
        <v>0.13187</v>
      </c>
      <c r="AH46" s="39" t="n">
        <f aca="false">Z46/100</f>
        <v>0.0203445722222222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6992.9448</v>
      </c>
      <c r="I47" s="63" t="n">
        <f aca="false">V47</f>
        <v>41.4983</v>
      </c>
      <c r="J47" s="63" t="n">
        <f aca="false">T47</f>
        <v>6992.9448</v>
      </c>
      <c r="K47" s="63" t="n">
        <f aca="false">W47</f>
        <v>42.5261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9441.136</v>
      </c>
      <c r="Q47" s="53" t="n">
        <v>27.609</v>
      </c>
      <c r="R47" s="60" t="n">
        <f aca="false">P47/3600</f>
        <v>2.62253777777778</v>
      </c>
      <c r="S47" s="62"/>
      <c r="T47" s="60" t="n">
        <v>6992.9448</v>
      </c>
      <c r="U47" s="60" t="n">
        <v>38.4047</v>
      </c>
      <c r="V47" s="60" t="n">
        <v>41.4983</v>
      </c>
      <c r="W47" s="60" t="n">
        <v>42.5261</v>
      </c>
      <c r="X47" s="60" t="n">
        <v>9600.405</v>
      </c>
      <c r="Y47" s="53" t="n">
        <v>29.438</v>
      </c>
      <c r="Z47" s="60" t="n">
        <f aca="false">X47/3600</f>
        <v>2.6667791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7609</v>
      </c>
      <c r="AF47" s="39" t="n">
        <f aca="false">R47/100</f>
        <v>0.0262253777777778</v>
      </c>
      <c r="AG47" s="39" t="n">
        <f aca="false">Y47/100</f>
        <v>0.29438</v>
      </c>
      <c r="AH47" s="39" t="n">
        <f aca="false">Z47/100</f>
        <v>0.026667791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197.62</v>
      </c>
      <c r="I48" s="64" t="n">
        <f aca="false">V48</f>
        <v>38.8121</v>
      </c>
      <c r="J48" s="64" t="n">
        <f aca="false">T48</f>
        <v>3197.62</v>
      </c>
      <c r="K48" s="64" t="n">
        <f aca="false">W48</f>
        <v>39.71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7715.902</v>
      </c>
      <c r="Q48" s="53" t="n">
        <v>22.937</v>
      </c>
      <c r="R48" s="52" t="n">
        <f aca="false">P48/3600</f>
        <v>2.14330611111111</v>
      </c>
      <c r="S48" s="54"/>
      <c r="T48" s="52" t="n">
        <v>3197.62</v>
      </c>
      <c r="U48" s="52" t="n">
        <v>34.8714</v>
      </c>
      <c r="V48" s="52" t="n">
        <v>38.8121</v>
      </c>
      <c r="W48" s="52" t="n">
        <v>39.71</v>
      </c>
      <c r="X48" s="52" t="n">
        <v>7890.659</v>
      </c>
      <c r="Y48" s="53" t="n">
        <v>23.125</v>
      </c>
      <c r="Z48" s="52" t="n">
        <f aca="false">X48/3600</f>
        <v>2.19184972222222</v>
      </c>
      <c r="AA48" s="54"/>
      <c r="AB48" s="54"/>
      <c r="AC48" s="54"/>
      <c r="AE48" s="39" t="n">
        <f aca="false">Q48/100</f>
        <v>0.22937</v>
      </c>
      <c r="AF48" s="39" t="n">
        <f aca="false">R48/100</f>
        <v>0.0214330611111111</v>
      </c>
      <c r="AG48" s="39" t="n">
        <f aca="false">Y48/100</f>
        <v>0.23125</v>
      </c>
      <c r="AH48" s="39" t="n">
        <f aca="false">Z48/100</f>
        <v>0.021918497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04.1992</v>
      </c>
      <c r="I49" s="64" t="n">
        <f aca="false">V49</f>
        <v>36.6231</v>
      </c>
      <c r="J49" s="64" t="n">
        <f aca="false">T49</f>
        <v>1504.1992</v>
      </c>
      <c r="K49" s="64" t="n">
        <f aca="false">W49</f>
        <v>37.4526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6727.824</v>
      </c>
      <c r="Q49" s="53" t="n">
        <v>18.547</v>
      </c>
      <c r="R49" s="52" t="n">
        <f aca="false">P49/3600</f>
        <v>1.86884</v>
      </c>
      <c r="S49" s="54"/>
      <c r="T49" s="52" t="n">
        <v>1504.1992</v>
      </c>
      <c r="U49" s="52" t="n">
        <v>31.6505</v>
      </c>
      <c r="V49" s="52" t="n">
        <v>36.6231</v>
      </c>
      <c r="W49" s="52" t="n">
        <v>37.4526</v>
      </c>
      <c r="X49" s="52" t="n">
        <v>6947.7</v>
      </c>
      <c r="Y49" s="53" t="n">
        <v>18.703</v>
      </c>
      <c r="Z49" s="52" t="n">
        <f aca="false">X49/3600</f>
        <v>1.92991666666667</v>
      </c>
      <c r="AA49" s="54"/>
      <c r="AB49" s="54"/>
      <c r="AC49" s="54"/>
      <c r="AE49" s="39" t="n">
        <f aca="false">Q49/100</f>
        <v>0.18547</v>
      </c>
      <c r="AF49" s="39" t="n">
        <f aca="false">R49/100</f>
        <v>0.0186884</v>
      </c>
      <c r="AG49" s="39" t="n">
        <f aca="false">Y49/100</f>
        <v>0.18703</v>
      </c>
      <c r="AH49" s="39" t="n">
        <f aca="false">Z49/100</f>
        <v>0.0192991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696.0712</v>
      </c>
      <c r="I50" s="65" t="n">
        <f aca="false">V50</f>
        <v>34.7891</v>
      </c>
      <c r="J50" s="65" t="n">
        <f aca="false">T50</f>
        <v>696.0712</v>
      </c>
      <c r="K50" s="65" t="n">
        <f aca="false">W50</f>
        <v>35.5006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144.045</v>
      </c>
      <c r="Q50" s="59" t="n">
        <v>14.015</v>
      </c>
      <c r="R50" s="59" t="n">
        <f aca="false">P50/3600</f>
        <v>1.70667916666667</v>
      </c>
      <c r="S50" s="57"/>
      <c r="T50" s="59" t="n">
        <v>696.0712</v>
      </c>
      <c r="U50" s="59" t="n">
        <v>28.674</v>
      </c>
      <c r="V50" s="59" t="n">
        <v>34.7891</v>
      </c>
      <c r="W50" s="59" t="n">
        <v>35.5006</v>
      </c>
      <c r="X50" s="59" t="n">
        <v>6425.103</v>
      </c>
      <c r="Y50" s="59" t="n">
        <v>14.156</v>
      </c>
      <c r="Z50" s="59" t="n">
        <f aca="false">X50/3600</f>
        <v>1.78475083333333</v>
      </c>
      <c r="AA50" s="57"/>
      <c r="AB50" s="57"/>
      <c r="AC50" s="57"/>
      <c r="AE50" s="39" t="n">
        <f aca="false">Q50/100</f>
        <v>0.14015</v>
      </c>
      <c r="AF50" s="39" t="n">
        <f aca="false">R50/100</f>
        <v>0.0170667916666667</v>
      </c>
      <c r="AG50" s="39" t="n">
        <f aca="false">Y50/100</f>
        <v>0.14156</v>
      </c>
      <c r="AH50" s="39" t="n">
        <f aca="false">Z50/100</f>
        <v>0.0178475083333333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46.032</v>
      </c>
      <c r="I51" s="63" t="n">
        <f aca="false">V51</f>
        <v>41.4318</v>
      </c>
      <c r="J51" s="63" t="n">
        <f aca="false">T51</f>
        <v>4946.032</v>
      </c>
      <c r="K51" s="63" t="n">
        <f aca="false">W51</f>
        <v>42.9134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6439.828</v>
      </c>
      <c r="Q51" s="53" t="n">
        <v>20.437</v>
      </c>
      <c r="R51" s="60" t="n">
        <f aca="false">P51/3600</f>
        <v>1.78884111111111</v>
      </c>
      <c r="S51" s="62"/>
      <c r="T51" s="60" t="n">
        <v>4946.032</v>
      </c>
      <c r="U51" s="60" t="n">
        <v>39.1803</v>
      </c>
      <c r="V51" s="60" t="n">
        <v>41.4318</v>
      </c>
      <c r="W51" s="60" t="n">
        <v>42.9134</v>
      </c>
      <c r="X51" s="60" t="n">
        <v>6365.351</v>
      </c>
      <c r="Y51" s="53" t="n">
        <v>20.812</v>
      </c>
      <c r="Z51" s="60" t="n">
        <f aca="false">X51/3600</f>
        <v>1.7681530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0437</v>
      </c>
      <c r="AF51" s="39" t="n">
        <f aca="false">R51/100</f>
        <v>0.0178884111111111</v>
      </c>
      <c r="AG51" s="39" t="n">
        <f aca="false">Y51/100</f>
        <v>0.20812</v>
      </c>
      <c r="AH51" s="39" t="n">
        <f aca="false">Z51/100</f>
        <v>0.017681530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10.792</v>
      </c>
      <c r="I52" s="64" t="n">
        <f aca="false">V52</f>
        <v>39.0643</v>
      </c>
      <c r="J52" s="64" t="n">
        <f aca="false">T52</f>
        <v>2110.792</v>
      </c>
      <c r="K52" s="64" t="n">
        <f aca="false">W52</f>
        <v>40.6988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5262.406</v>
      </c>
      <c r="Q52" s="53" t="n">
        <v>15.234</v>
      </c>
      <c r="R52" s="52" t="n">
        <f aca="false">P52/3600</f>
        <v>1.46177944444444</v>
      </c>
      <c r="S52" s="54"/>
      <c r="T52" s="52" t="n">
        <v>2110.792</v>
      </c>
      <c r="U52" s="52" t="n">
        <v>35.9253</v>
      </c>
      <c r="V52" s="52" t="n">
        <v>39.0643</v>
      </c>
      <c r="W52" s="52" t="n">
        <v>40.6988</v>
      </c>
      <c r="X52" s="52" t="n">
        <v>5236.502</v>
      </c>
      <c r="Y52" s="53" t="n">
        <v>15.219</v>
      </c>
      <c r="Z52" s="52" t="n">
        <f aca="false">X52/3600</f>
        <v>1.45458388888889</v>
      </c>
      <c r="AA52" s="54"/>
      <c r="AB52" s="54"/>
      <c r="AC52" s="54"/>
      <c r="AE52" s="39" t="n">
        <f aca="false">Q52/100</f>
        <v>0.15234</v>
      </c>
      <c r="AF52" s="39" t="n">
        <f aca="false">R52/100</f>
        <v>0.0146177944444444</v>
      </c>
      <c r="AG52" s="39" t="n">
        <f aca="false">Y52/100</f>
        <v>0.15219</v>
      </c>
      <c r="AH52" s="39" t="n">
        <f aca="false">Z52/100</f>
        <v>0.0145458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84.5248</v>
      </c>
      <c r="I53" s="64" t="n">
        <f aca="false">V53</f>
        <v>36.952</v>
      </c>
      <c r="J53" s="64" t="n">
        <f aca="false">T53</f>
        <v>984.5248</v>
      </c>
      <c r="K53" s="64" t="n">
        <f aca="false">W53</f>
        <v>38.7141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517.156</v>
      </c>
      <c r="Q53" s="53" t="n">
        <v>11.687</v>
      </c>
      <c r="R53" s="52" t="n">
        <f aca="false">P53/3600</f>
        <v>1.25476555555556</v>
      </c>
      <c r="S53" s="54"/>
      <c r="T53" s="52" t="n">
        <v>984.5248</v>
      </c>
      <c r="U53" s="52" t="n">
        <v>33.0335</v>
      </c>
      <c r="V53" s="52" t="n">
        <v>36.952</v>
      </c>
      <c r="W53" s="52" t="n">
        <v>38.7141</v>
      </c>
      <c r="X53" s="52" t="n">
        <v>4544.575</v>
      </c>
      <c r="Y53" s="53" t="n">
        <v>11.937</v>
      </c>
      <c r="Z53" s="52" t="n">
        <f aca="false">X53/3600</f>
        <v>1.26238194444444</v>
      </c>
      <c r="AA53" s="54"/>
      <c r="AB53" s="54"/>
      <c r="AC53" s="54"/>
      <c r="AE53" s="39" t="n">
        <f aca="false">Q53/100</f>
        <v>0.11687</v>
      </c>
      <c r="AF53" s="39" t="n">
        <f aca="false">R53/100</f>
        <v>0.0125476555555556</v>
      </c>
      <c r="AG53" s="39" t="n">
        <f aca="false">Y53/100</f>
        <v>0.11937</v>
      </c>
      <c r="AH53" s="39" t="n">
        <f aca="false">Z53/100</f>
        <v>0.012623819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5.1184</v>
      </c>
      <c r="I54" s="65" t="n">
        <f aca="false">V54</f>
        <v>35.174</v>
      </c>
      <c r="J54" s="65" t="n">
        <f aca="false">T54</f>
        <v>465.1184</v>
      </c>
      <c r="K54" s="65" t="n">
        <f aca="false">W54</f>
        <v>36.8197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059.559</v>
      </c>
      <c r="Q54" s="59" t="n">
        <v>8.968</v>
      </c>
      <c r="R54" s="59" t="n">
        <f aca="false">P54/3600</f>
        <v>1.12765527777778</v>
      </c>
      <c r="S54" s="57"/>
      <c r="T54" s="59" t="n">
        <v>465.1184</v>
      </c>
      <c r="U54" s="59" t="n">
        <v>30.334</v>
      </c>
      <c r="V54" s="59" t="n">
        <v>35.174</v>
      </c>
      <c r="W54" s="59" t="n">
        <v>36.8197</v>
      </c>
      <c r="X54" s="59" t="n">
        <v>4144.777</v>
      </c>
      <c r="Y54" s="59" t="n">
        <v>9.109</v>
      </c>
      <c r="Z54" s="59" t="n">
        <f aca="false">X54/3600</f>
        <v>1.15132694444444</v>
      </c>
      <c r="AA54" s="57"/>
      <c r="AB54" s="57"/>
      <c r="AC54" s="57"/>
      <c r="AE54" s="39" t="n">
        <f aca="false">Q54/100</f>
        <v>0.08968</v>
      </c>
      <c r="AF54" s="39" t="n">
        <f aca="false">R54/100</f>
        <v>0.0112765527777778</v>
      </c>
      <c r="AG54" s="39" t="n">
        <f aca="false">Y54/100</f>
        <v>0.09109</v>
      </c>
      <c r="AH54" s="39" t="n">
        <f aca="false">Z54/100</f>
        <v>0.0115132694444444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72.9264</v>
      </c>
      <c r="I55" s="63" t="n">
        <f aca="false">V55</f>
        <v>44.0138</v>
      </c>
      <c r="J55" s="63" t="n">
        <f aca="false">T55</f>
        <v>1572.9264</v>
      </c>
      <c r="K55" s="63" t="n">
        <f aca="false">W55</f>
        <v>43.1201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2233.187</v>
      </c>
      <c r="Q55" s="53" t="n">
        <v>7.078</v>
      </c>
      <c r="R55" s="60" t="n">
        <f aca="false">P55/3600</f>
        <v>0.620329722222222</v>
      </c>
      <c r="S55" s="62"/>
      <c r="T55" s="60" t="n">
        <v>1572.9264</v>
      </c>
      <c r="U55" s="60" t="n">
        <v>40.8079</v>
      </c>
      <c r="V55" s="60" t="n">
        <v>44.0138</v>
      </c>
      <c r="W55" s="60" t="n">
        <v>43.1201</v>
      </c>
      <c r="X55" s="60" t="n">
        <v>2220.483</v>
      </c>
      <c r="Y55" s="53" t="n">
        <v>6.578</v>
      </c>
      <c r="Z55" s="60" t="n">
        <f aca="false">X55/3600</f>
        <v>0.6168008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078</v>
      </c>
      <c r="AF55" s="39" t="n">
        <f aca="false">R55/100</f>
        <v>0.00620329722222222</v>
      </c>
      <c r="AG55" s="39" t="n">
        <f aca="false">Y55/100</f>
        <v>0.06578</v>
      </c>
      <c r="AH55" s="39" t="n">
        <f aca="false">Z55/100</f>
        <v>0.00616800833333333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89.1352</v>
      </c>
      <c r="I56" s="64" t="n">
        <f aca="false">V56</f>
        <v>41.2951</v>
      </c>
      <c r="J56" s="64" t="n">
        <f aca="false">T56</f>
        <v>789.1352</v>
      </c>
      <c r="K56" s="64" t="n">
        <f aca="false">W56</f>
        <v>39.9648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915.562</v>
      </c>
      <c r="Q56" s="53" t="n">
        <v>4.968</v>
      </c>
      <c r="R56" s="52" t="n">
        <f aca="false">P56/3600</f>
        <v>0.532100555555556</v>
      </c>
      <c r="S56" s="54"/>
      <c r="T56" s="52" t="n">
        <v>789.1352</v>
      </c>
      <c r="U56" s="52" t="n">
        <v>36.9943</v>
      </c>
      <c r="V56" s="52" t="n">
        <v>41.2951</v>
      </c>
      <c r="W56" s="52" t="n">
        <v>39.9648</v>
      </c>
      <c r="X56" s="52" t="n">
        <v>1917.369</v>
      </c>
      <c r="Y56" s="53" t="n">
        <v>5.093</v>
      </c>
      <c r="Z56" s="52" t="n">
        <f aca="false">X56/3600</f>
        <v>0.5326025</v>
      </c>
      <c r="AA56" s="54"/>
      <c r="AB56" s="54"/>
      <c r="AC56" s="54"/>
      <c r="AE56" s="39" t="n">
        <f aca="false">Q56/100</f>
        <v>0.04968</v>
      </c>
      <c r="AF56" s="39" t="n">
        <f aca="false">R56/100</f>
        <v>0.00532100555555556</v>
      </c>
      <c r="AG56" s="39" t="n">
        <f aca="false">Y56/100</f>
        <v>0.05093</v>
      </c>
      <c r="AH56" s="39" t="n">
        <f aca="false">Z56/100</f>
        <v>0.0053260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7.0632</v>
      </c>
      <c r="I57" s="64" t="n">
        <f aca="false">V57</f>
        <v>38.8929</v>
      </c>
      <c r="J57" s="64" t="n">
        <f aca="false">T57</f>
        <v>387.0632</v>
      </c>
      <c r="K57" s="64" t="n">
        <f aca="false">W57</f>
        <v>37.2508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683.515</v>
      </c>
      <c r="Q57" s="53" t="n">
        <v>3.578</v>
      </c>
      <c r="R57" s="52" t="n">
        <f aca="false">P57/3600</f>
        <v>0.467643055555556</v>
      </c>
      <c r="S57" s="54"/>
      <c r="T57" s="52" t="n">
        <v>387.0632</v>
      </c>
      <c r="U57" s="52" t="n">
        <v>33.596</v>
      </c>
      <c r="V57" s="52" t="n">
        <v>38.8929</v>
      </c>
      <c r="W57" s="52" t="n">
        <v>37.2508</v>
      </c>
      <c r="X57" s="52" t="n">
        <v>1709.949</v>
      </c>
      <c r="Y57" s="53" t="n">
        <v>3.609</v>
      </c>
      <c r="Z57" s="52" t="n">
        <f aca="false">X57/3600</f>
        <v>0.474985833333333</v>
      </c>
      <c r="AA57" s="54"/>
      <c r="AB57" s="54"/>
      <c r="AC57" s="54"/>
      <c r="AE57" s="39" t="n">
        <f aca="false">Q57/100</f>
        <v>0.03578</v>
      </c>
      <c r="AF57" s="39" t="n">
        <f aca="false">R57/100</f>
        <v>0.00467643055555556</v>
      </c>
      <c r="AG57" s="39" t="n">
        <f aca="false">Y57/100</f>
        <v>0.03609</v>
      </c>
      <c r="AH57" s="39" t="n">
        <f aca="false">Z57/100</f>
        <v>0.004749858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4.4672</v>
      </c>
      <c r="I58" s="65" t="n">
        <f aca="false">V58</f>
        <v>36.8418</v>
      </c>
      <c r="J58" s="65" t="n">
        <f aca="false">T58</f>
        <v>194.4672</v>
      </c>
      <c r="K58" s="65" t="n">
        <f aca="false">W58</f>
        <v>34.9417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1.5</v>
      </c>
      <c r="Q58" s="59" t="n">
        <v>2.937</v>
      </c>
      <c r="R58" s="59" t="n">
        <f aca="false">P58/3600</f>
        <v>0.428194444444444</v>
      </c>
      <c r="S58" s="57"/>
      <c r="T58" s="59" t="n">
        <v>194.4672</v>
      </c>
      <c r="U58" s="59" t="n">
        <v>30.7657</v>
      </c>
      <c r="V58" s="59" t="n">
        <v>36.8418</v>
      </c>
      <c r="W58" s="59" t="n">
        <v>34.9417</v>
      </c>
      <c r="X58" s="59" t="n">
        <v>1592.417</v>
      </c>
      <c r="Y58" s="59" t="n">
        <v>2.937</v>
      </c>
      <c r="Z58" s="59" t="n">
        <f aca="false">X58/3600</f>
        <v>0.442338055555556</v>
      </c>
      <c r="AA58" s="57"/>
      <c r="AB58" s="57"/>
      <c r="AC58" s="57"/>
      <c r="AE58" s="39" t="n">
        <f aca="false">Q58/100</f>
        <v>0.02937</v>
      </c>
      <c r="AF58" s="39" t="n">
        <f aca="false">R58/100</f>
        <v>0.00428194444444444</v>
      </c>
      <c r="AG58" s="39" t="n">
        <f aca="false">Y58/100</f>
        <v>0.02937</v>
      </c>
      <c r="AH58" s="39" t="n">
        <f aca="false">Z58/100</f>
        <v>0.00442338055555556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37.7688</v>
      </c>
      <c r="I59" s="61" t="n">
        <f aca="false">V59</f>
        <v>43.2735</v>
      </c>
      <c r="J59" s="61" t="n">
        <f aca="false">T59</f>
        <v>1637.7688</v>
      </c>
      <c r="K59" s="61" t="n">
        <f aca="false">W59</f>
        <v>44.3865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605.578</v>
      </c>
      <c r="Q59" s="53" t="n">
        <v>8.218</v>
      </c>
      <c r="R59" s="60" t="n">
        <f aca="false">P59/3600</f>
        <v>0.723771666666667</v>
      </c>
      <c r="S59" s="62"/>
      <c r="T59" s="60" t="n">
        <v>1637.7688</v>
      </c>
      <c r="U59" s="60" t="n">
        <v>38.1362</v>
      </c>
      <c r="V59" s="60" t="n">
        <v>43.2735</v>
      </c>
      <c r="W59" s="60" t="n">
        <v>44.3865</v>
      </c>
      <c r="X59" s="60" t="n">
        <v>2658.485</v>
      </c>
      <c r="Y59" s="53" t="n">
        <v>8.968</v>
      </c>
      <c r="Z59" s="60" t="n">
        <f aca="false">X59/3600</f>
        <v>0.7384680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8218</v>
      </c>
      <c r="AF59" s="39" t="n">
        <f aca="false">R59/100</f>
        <v>0.00723771666666667</v>
      </c>
      <c r="AG59" s="39" t="n">
        <f aca="false">Y59/100</f>
        <v>0.08968</v>
      </c>
      <c r="AH59" s="39" t="n">
        <f aca="false">Z59/100</f>
        <v>0.007384680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40.1024</v>
      </c>
      <c r="I60" s="51" t="n">
        <f aca="false">V60</f>
        <v>41.0607</v>
      </c>
      <c r="J60" s="51" t="n">
        <f aca="false">T60</f>
        <v>640.1024</v>
      </c>
      <c r="K60" s="51" t="n">
        <f aca="false">W60</f>
        <v>42.0193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2084.328</v>
      </c>
      <c r="Q60" s="53" t="n">
        <v>6.984</v>
      </c>
      <c r="R60" s="52" t="n">
        <f aca="false">P60/3600</f>
        <v>0.57898</v>
      </c>
      <c r="S60" s="54"/>
      <c r="T60" s="52" t="n">
        <v>640.1024</v>
      </c>
      <c r="U60" s="52" t="n">
        <v>34.8291</v>
      </c>
      <c r="V60" s="52" t="n">
        <v>41.0607</v>
      </c>
      <c r="W60" s="52" t="n">
        <v>42.0193</v>
      </c>
      <c r="X60" s="52" t="n">
        <v>2150.638</v>
      </c>
      <c r="Y60" s="53" t="n">
        <v>6.734</v>
      </c>
      <c r="Z60" s="52" t="n">
        <f aca="false">X60/3600</f>
        <v>0.597399444444444</v>
      </c>
      <c r="AA60" s="54"/>
      <c r="AB60" s="54"/>
      <c r="AC60" s="54"/>
      <c r="AE60" s="39" t="n">
        <f aca="false">Q60/100</f>
        <v>0.06984</v>
      </c>
      <c r="AF60" s="39" t="n">
        <f aca="false">R60/100</f>
        <v>0.0057898</v>
      </c>
      <c r="AG60" s="39" t="n">
        <f aca="false">Y60/100</f>
        <v>0.06734</v>
      </c>
      <c r="AH60" s="39" t="n">
        <f aca="false">Z60/100</f>
        <v>0.00597399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89.684</v>
      </c>
      <c r="I61" s="51" t="n">
        <f aca="false">V61</f>
        <v>39.3994</v>
      </c>
      <c r="J61" s="51" t="n">
        <f aca="false">T61</f>
        <v>289.684</v>
      </c>
      <c r="K61" s="51" t="n">
        <f aca="false">W61</f>
        <v>40.3124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854.203</v>
      </c>
      <c r="Q61" s="53" t="n">
        <v>5.375</v>
      </c>
      <c r="R61" s="52" t="n">
        <f aca="false">P61/3600</f>
        <v>0.515056388888889</v>
      </c>
      <c r="S61" s="54"/>
      <c r="T61" s="52" t="n">
        <v>289.684</v>
      </c>
      <c r="U61" s="52" t="n">
        <v>31.9503</v>
      </c>
      <c r="V61" s="52" t="n">
        <v>39.3994</v>
      </c>
      <c r="W61" s="52" t="n">
        <v>40.3124</v>
      </c>
      <c r="X61" s="52" t="n">
        <v>1930.34</v>
      </c>
      <c r="Y61" s="53" t="n">
        <v>5.5</v>
      </c>
      <c r="Z61" s="52" t="n">
        <f aca="false">X61/3600</f>
        <v>0.536205555555556</v>
      </c>
      <c r="AA61" s="54"/>
      <c r="AB61" s="54"/>
      <c r="AC61" s="54"/>
      <c r="AE61" s="39" t="n">
        <f aca="false">Q61/100</f>
        <v>0.05375</v>
      </c>
      <c r="AF61" s="39" t="n">
        <f aca="false">R61/100</f>
        <v>0.00515056388888889</v>
      </c>
      <c r="AG61" s="39" t="n">
        <f aca="false">Y61/100</f>
        <v>0.055</v>
      </c>
      <c r="AH61" s="39" t="n">
        <f aca="false">Z61/100</f>
        <v>0.0053620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4.7136</v>
      </c>
      <c r="I62" s="58" t="n">
        <f aca="false">V62</f>
        <v>37.9927</v>
      </c>
      <c r="J62" s="58" t="n">
        <f aca="false">T62</f>
        <v>144.7136</v>
      </c>
      <c r="K62" s="58" t="n">
        <f aca="false">W62</f>
        <v>38.6269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37.563</v>
      </c>
      <c r="Q62" s="59" t="n">
        <v>3.765</v>
      </c>
      <c r="R62" s="59" t="n">
        <f aca="false">P62/3600</f>
        <v>0.482656388888889</v>
      </c>
      <c r="S62" s="57"/>
      <c r="T62" s="59" t="n">
        <v>144.7136</v>
      </c>
      <c r="U62" s="59" t="n">
        <v>29.1617</v>
      </c>
      <c r="V62" s="59" t="n">
        <v>37.9927</v>
      </c>
      <c r="W62" s="59" t="n">
        <v>38.6269</v>
      </c>
      <c r="X62" s="59" t="n">
        <v>1816.449</v>
      </c>
      <c r="Y62" s="59" t="n">
        <v>3.968</v>
      </c>
      <c r="Z62" s="59" t="n">
        <f aca="false">X62/3600</f>
        <v>0.504569166666667</v>
      </c>
      <c r="AA62" s="57"/>
      <c r="AB62" s="57"/>
      <c r="AC62" s="57"/>
      <c r="AE62" s="39" t="n">
        <f aca="false">Q62/100</f>
        <v>0.03765</v>
      </c>
      <c r="AF62" s="39" t="n">
        <f aca="false">R62/100</f>
        <v>0.00482656388888889</v>
      </c>
      <c r="AG62" s="39" t="n">
        <f aca="false">Y62/100</f>
        <v>0.03968</v>
      </c>
      <c r="AH62" s="39" t="n">
        <f aca="false">Z62/100</f>
        <v>0.00504569166666667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81.3856</v>
      </c>
      <c r="I63" s="63" t="n">
        <f aca="false">V63</f>
        <v>41.348</v>
      </c>
      <c r="J63" s="63" t="n">
        <f aca="false">T63</f>
        <v>1681.3856</v>
      </c>
      <c r="K63" s="63" t="n">
        <f aca="false">W63</f>
        <v>42.3057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2183.578</v>
      </c>
      <c r="Q63" s="53" t="n">
        <v>6.984</v>
      </c>
      <c r="R63" s="60" t="n">
        <f aca="false">P63/3600</f>
        <v>0.606549444444445</v>
      </c>
      <c r="S63" s="62"/>
      <c r="T63" s="60" t="n">
        <v>1681.3856</v>
      </c>
      <c r="U63" s="60" t="n">
        <v>38.3457</v>
      </c>
      <c r="V63" s="60" t="n">
        <v>41.348</v>
      </c>
      <c r="W63" s="60" t="n">
        <v>42.3057</v>
      </c>
      <c r="X63" s="60" t="n">
        <v>2228.342</v>
      </c>
      <c r="Y63" s="53" t="n">
        <v>7.047</v>
      </c>
      <c r="Z63" s="60" t="n">
        <f aca="false">X63/3600</f>
        <v>0.618983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6984</v>
      </c>
      <c r="AF63" s="39" t="n">
        <f aca="false">R63/100</f>
        <v>0.00606549444444445</v>
      </c>
      <c r="AG63" s="39" t="n">
        <f aca="false">Y63/100</f>
        <v>0.07047</v>
      </c>
      <c r="AH63" s="39" t="n">
        <f aca="false">Z63/100</f>
        <v>0.00618983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0.2648</v>
      </c>
      <c r="I64" s="64" t="n">
        <f aca="false">V64</f>
        <v>38.6286</v>
      </c>
      <c r="J64" s="64" t="n">
        <f aca="false">T64</f>
        <v>780.2648</v>
      </c>
      <c r="K64" s="64" t="n">
        <f aca="false">W64</f>
        <v>39.3884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795.828</v>
      </c>
      <c r="Q64" s="53" t="n">
        <v>5.218</v>
      </c>
      <c r="R64" s="52" t="n">
        <f aca="false">P64/3600</f>
        <v>0.498841111111111</v>
      </c>
      <c r="S64" s="54"/>
      <c r="T64" s="52" t="n">
        <v>780.2648</v>
      </c>
      <c r="U64" s="52" t="n">
        <v>34.9445</v>
      </c>
      <c r="V64" s="52" t="n">
        <v>38.6286</v>
      </c>
      <c r="W64" s="52" t="n">
        <v>39.3884</v>
      </c>
      <c r="X64" s="52" t="n">
        <v>1846.324</v>
      </c>
      <c r="Y64" s="53" t="n">
        <v>5.312</v>
      </c>
      <c r="Z64" s="52" t="n">
        <f aca="false">X64/3600</f>
        <v>0.512867777777778</v>
      </c>
      <c r="AA64" s="54"/>
      <c r="AB64" s="54"/>
      <c r="AC64" s="54"/>
      <c r="AE64" s="39" t="n">
        <f aca="false">Q64/100</f>
        <v>0.05218</v>
      </c>
      <c r="AF64" s="39" t="n">
        <f aca="false">R64/100</f>
        <v>0.00498841111111111</v>
      </c>
      <c r="AG64" s="39" t="n">
        <f aca="false">Y64/100</f>
        <v>0.05312</v>
      </c>
      <c r="AH64" s="39" t="n">
        <f aca="false">Z64/100</f>
        <v>0.0051286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4.2408</v>
      </c>
      <c r="I65" s="64" t="n">
        <f aca="false">V65</f>
        <v>36.3209</v>
      </c>
      <c r="J65" s="64" t="n">
        <f aca="false">T65</f>
        <v>364.2408</v>
      </c>
      <c r="K65" s="64" t="n">
        <f aca="false">W65</f>
        <v>37.0585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563.406</v>
      </c>
      <c r="Q65" s="53" t="n">
        <v>3.421</v>
      </c>
      <c r="R65" s="52" t="n">
        <f aca="false">P65/3600</f>
        <v>0.434279444444444</v>
      </c>
      <c r="S65" s="54"/>
      <c r="T65" s="52" t="n">
        <v>364.2408</v>
      </c>
      <c r="U65" s="52" t="n">
        <v>31.6547</v>
      </c>
      <c r="V65" s="52" t="n">
        <v>36.3209</v>
      </c>
      <c r="W65" s="52" t="n">
        <v>37.0585</v>
      </c>
      <c r="X65" s="52" t="n">
        <v>1625.014</v>
      </c>
      <c r="Y65" s="53" t="n">
        <v>3.406</v>
      </c>
      <c r="Z65" s="52" t="n">
        <f aca="false">X65/3600</f>
        <v>0.451392777777778</v>
      </c>
      <c r="AA65" s="54"/>
      <c r="AB65" s="54"/>
      <c r="AC65" s="54"/>
      <c r="AE65" s="39" t="n">
        <f aca="false">Q65/100</f>
        <v>0.03421</v>
      </c>
      <c r="AF65" s="39" t="n">
        <f aca="false">R65/100</f>
        <v>0.00434279444444444</v>
      </c>
      <c r="AG65" s="39" t="n">
        <f aca="false">Y65/100</f>
        <v>0.03406</v>
      </c>
      <c r="AH65" s="39" t="n">
        <f aca="false">Z65/100</f>
        <v>0.0045139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6.2872</v>
      </c>
      <c r="I66" s="65" t="n">
        <f aca="false">V66</f>
        <v>34.3256</v>
      </c>
      <c r="J66" s="65" t="n">
        <f aca="false">T66</f>
        <v>166.2872</v>
      </c>
      <c r="K66" s="65" t="n">
        <f aca="false">W66</f>
        <v>34.9586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32.703</v>
      </c>
      <c r="Q66" s="59" t="n">
        <v>2.5</v>
      </c>
      <c r="R66" s="59" t="n">
        <f aca="false">P66/3600</f>
        <v>0.397973055555556</v>
      </c>
      <c r="S66" s="57"/>
      <c r="T66" s="59" t="n">
        <v>166.2872</v>
      </c>
      <c r="U66" s="59" t="n">
        <v>28.7004</v>
      </c>
      <c r="V66" s="59" t="n">
        <v>34.3256</v>
      </c>
      <c r="W66" s="59" t="n">
        <v>34.9586</v>
      </c>
      <c r="X66" s="59" t="n">
        <v>1505.354</v>
      </c>
      <c r="Y66" s="59" t="n">
        <v>2.5</v>
      </c>
      <c r="Z66" s="59" t="n">
        <f aca="false">X66/3600</f>
        <v>0.418153888888889</v>
      </c>
      <c r="AA66" s="57"/>
      <c r="AB66" s="57"/>
      <c r="AC66" s="57"/>
      <c r="AE66" s="39" t="n">
        <f aca="false">Q66/100</f>
        <v>0.025</v>
      </c>
      <c r="AF66" s="39" t="n">
        <f aca="false">R66/100</f>
        <v>0.00397973055555556</v>
      </c>
      <c r="AG66" s="39" t="n">
        <f aca="false">Y66/100</f>
        <v>0.025</v>
      </c>
      <c r="AH66" s="39" t="n">
        <f aca="false">Z66/100</f>
        <v>0.004181538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46.2528</v>
      </c>
      <c r="I67" s="61" t="n">
        <f aca="false">V67</f>
        <v>41.6048</v>
      </c>
      <c r="J67" s="61" t="n">
        <f aca="false">T67</f>
        <v>1246.2528</v>
      </c>
      <c r="K67" s="61" t="n">
        <f aca="false">W67</f>
        <v>42.6681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554.312</v>
      </c>
      <c r="Q67" s="53" t="n">
        <v>4.796</v>
      </c>
      <c r="R67" s="60" t="n">
        <f aca="false">P67/3600</f>
        <v>0.431753333333333</v>
      </c>
      <c r="S67" s="62"/>
      <c r="T67" s="60" t="n">
        <v>1246.2528</v>
      </c>
      <c r="U67" s="60" t="n">
        <v>39.6156</v>
      </c>
      <c r="V67" s="60" t="n">
        <v>41.6048</v>
      </c>
      <c r="W67" s="60" t="n">
        <v>42.6681</v>
      </c>
      <c r="X67" s="60" t="n">
        <v>1534.603</v>
      </c>
      <c r="Y67" s="53" t="n">
        <v>4.765</v>
      </c>
      <c r="Z67" s="60" t="n">
        <f aca="false">X67/3600</f>
        <v>0.4262786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796</v>
      </c>
      <c r="AF67" s="39" t="n">
        <f aca="false">R67/100</f>
        <v>0.00431753333333333</v>
      </c>
      <c r="AG67" s="39" t="n">
        <f aca="false">Y67/100</f>
        <v>0.04765</v>
      </c>
      <c r="AH67" s="39" t="n">
        <f aca="false">Z67/100</f>
        <v>0.004262786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16.6368</v>
      </c>
      <c r="I68" s="51" t="n">
        <f aca="false">V68</f>
        <v>38.8247</v>
      </c>
      <c r="J68" s="51" t="n">
        <f aca="false">T68</f>
        <v>616.6368</v>
      </c>
      <c r="K68" s="51" t="n">
        <f aca="false">W68</f>
        <v>40.0415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278.125</v>
      </c>
      <c r="Q68" s="53" t="n">
        <v>3.546</v>
      </c>
      <c r="R68" s="52" t="n">
        <f aca="false">P68/3600</f>
        <v>0.355034722222222</v>
      </c>
      <c r="S68" s="54"/>
      <c r="T68" s="52" t="n">
        <v>616.6368</v>
      </c>
      <c r="U68" s="52" t="n">
        <v>35.8094</v>
      </c>
      <c r="V68" s="52" t="n">
        <v>38.8247</v>
      </c>
      <c r="W68" s="52" t="n">
        <v>40.0415</v>
      </c>
      <c r="X68" s="52" t="n">
        <v>1271.617</v>
      </c>
      <c r="Y68" s="53" t="n">
        <v>3.64</v>
      </c>
      <c r="Z68" s="52" t="n">
        <f aca="false">X68/3600</f>
        <v>0.353226944444444</v>
      </c>
      <c r="AA68" s="54"/>
      <c r="AB68" s="54"/>
      <c r="AC68" s="54"/>
      <c r="AE68" s="39" t="n">
        <f aca="false">Q68/100</f>
        <v>0.03546</v>
      </c>
      <c r="AF68" s="39" t="n">
        <f aca="false">R68/100</f>
        <v>0.00355034722222222</v>
      </c>
      <c r="AG68" s="39" t="n">
        <f aca="false">Y68/100</f>
        <v>0.0364</v>
      </c>
      <c r="AH68" s="39" t="n">
        <f aca="false">Z68/100</f>
        <v>0.003532269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7.1808</v>
      </c>
      <c r="I69" s="51" t="n">
        <f aca="false">V69</f>
        <v>36.5177</v>
      </c>
      <c r="J69" s="51" t="n">
        <f aca="false">T69</f>
        <v>297.1808</v>
      </c>
      <c r="K69" s="51" t="n">
        <f aca="false">W69</f>
        <v>37.7175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1085.531</v>
      </c>
      <c r="Q69" s="53" t="n">
        <v>2.593</v>
      </c>
      <c r="R69" s="52" t="n">
        <f aca="false">P69/3600</f>
        <v>0.301536388888889</v>
      </c>
      <c r="S69" s="54"/>
      <c r="T69" s="52" t="n">
        <v>297.1808</v>
      </c>
      <c r="U69" s="52" t="n">
        <v>32.3298</v>
      </c>
      <c r="V69" s="52" t="n">
        <v>36.5177</v>
      </c>
      <c r="W69" s="52" t="n">
        <v>37.7175</v>
      </c>
      <c r="X69" s="52" t="n">
        <v>1095.157</v>
      </c>
      <c r="Y69" s="53" t="n">
        <v>2.625</v>
      </c>
      <c r="Z69" s="52" t="n">
        <f aca="false">X69/3600</f>
        <v>0.304210277777778</v>
      </c>
      <c r="AA69" s="54"/>
      <c r="AB69" s="54"/>
      <c r="AC69" s="54"/>
      <c r="AE69" s="39" t="n">
        <f aca="false">Q69/100</f>
        <v>0.02593</v>
      </c>
      <c r="AF69" s="39" t="n">
        <f aca="false">R69/100</f>
        <v>0.00301536388888889</v>
      </c>
      <c r="AG69" s="39" t="n">
        <f aca="false">Y69/100</f>
        <v>0.02625</v>
      </c>
      <c r="AH69" s="39" t="n">
        <f aca="false">Z69/100</f>
        <v>0.003042102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3696</v>
      </c>
      <c r="I70" s="66" t="n">
        <f aca="false">V70</f>
        <v>34.5356</v>
      </c>
      <c r="J70" s="66" t="n">
        <f aca="false">T70</f>
        <v>142.3696</v>
      </c>
      <c r="K70" s="66" t="n">
        <f aca="false">W70</f>
        <v>35.5713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70.594</v>
      </c>
      <c r="Q70" s="59" t="n">
        <v>2.031</v>
      </c>
      <c r="R70" s="59" t="n">
        <f aca="false">P70/3600</f>
        <v>0.269609444444444</v>
      </c>
      <c r="S70" s="57"/>
      <c r="T70" s="59" t="n">
        <v>142.3696</v>
      </c>
      <c r="U70" s="59" t="n">
        <v>29.5086</v>
      </c>
      <c r="V70" s="59" t="n">
        <v>34.5356</v>
      </c>
      <c r="W70" s="59" t="n">
        <v>35.5713</v>
      </c>
      <c r="X70" s="59" t="n">
        <v>996.445</v>
      </c>
      <c r="Y70" s="59" t="n">
        <v>2.062</v>
      </c>
      <c r="Z70" s="59" t="n">
        <f aca="false">X70/3600</f>
        <v>0.276790277777778</v>
      </c>
      <c r="AA70" s="57"/>
      <c r="AB70" s="57"/>
      <c r="AC70" s="57"/>
      <c r="AE70" s="39" t="n">
        <f aca="false">Q70/100</f>
        <v>0.02031</v>
      </c>
      <c r="AF70" s="39" t="n">
        <f aca="false">R70/100</f>
        <v>0.00269609444444444</v>
      </c>
      <c r="AG70" s="39" t="n">
        <f aca="false">Y70/100</f>
        <v>0.02062</v>
      </c>
      <c r="AH70" s="39" t="n">
        <f aca="false">Z70/100</f>
        <v>0.00276790277777778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27.8940625893688</v>
      </c>
      <c r="R89" s="71" t="n">
        <f aca="false">GEOMEAN(AF3:AF70)*100</f>
        <v>2.88941299778244</v>
      </c>
      <c r="S89" s="71"/>
      <c r="T89" s="71"/>
      <c r="U89" s="71"/>
      <c r="V89" s="71"/>
      <c r="W89" s="71"/>
      <c r="X89" s="71"/>
      <c r="Y89" s="71" t="n">
        <f aca="false">GEOMEAN(AG3:AG70)*100</f>
        <v>28.1923789045601</v>
      </c>
      <c r="Z89" s="71" t="n">
        <f aca="false">GEOMEAN(AH3:AH70)*100</f>
        <v>2.95649923741602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1069461697218</v>
      </c>
      <c r="Z90" s="81" t="n">
        <f aca="false">Z89/R89</f>
        <v>1.02321794761949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1.00877638888889</v>
      </c>
      <c r="R91" s="70" t="n">
        <f aca="false">SUM(R3:R70)</f>
        <v>356.237081944444</v>
      </c>
      <c r="X91" s="70"/>
      <c r="Y91" s="70" t="n">
        <f aca="false">SUM(Y3:Y70)/3600</f>
        <v>1.01692055555556</v>
      </c>
      <c r="Z91" s="70" t="n">
        <f aca="false">SUM(Z3:Z70)</f>
        <v>364.40148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4" activeCellId="0" sqref="S3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168.584</v>
      </c>
      <c r="I3" s="51" t="n">
        <f aca="false">V3</f>
        <v>41.4926</v>
      </c>
      <c r="J3" s="51" t="n">
        <f aca="false">T3</f>
        <v>14168.584</v>
      </c>
      <c r="K3" s="51" t="n">
        <f aca="false">W3</f>
        <v>44.1778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4657.192</v>
      </c>
      <c r="Q3" s="53" t="n">
        <v>37.719</v>
      </c>
      <c r="R3" s="52" t="n">
        <f aca="false">P3/3600</f>
        <v>4.07144222222222</v>
      </c>
      <c r="S3" s="54"/>
      <c r="T3" s="60" t="n">
        <v>14168.584</v>
      </c>
      <c r="U3" s="60" t="n">
        <v>41.4375</v>
      </c>
      <c r="V3" s="60" t="n">
        <v>41.4926</v>
      </c>
      <c r="W3" s="60" t="n">
        <v>44.1778</v>
      </c>
      <c r="X3" s="52" t="n">
        <v>15154.428</v>
      </c>
      <c r="Y3" s="53" t="n">
        <v>38.297</v>
      </c>
      <c r="Z3" s="52" t="n">
        <f aca="false">X3/3600</f>
        <v>4.209563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7719</v>
      </c>
      <c r="AF3" s="39" t="n">
        <f aca="false">R3/100</f>
        <v>0.0407144222222222</v>
      </c>
      <c r="AG3" s="39" t="n">
        <f aca="false">Y3/100</f>
        <v>0.38297</v>
      </c>
      <c r="AH3" s="39" t="n">
        <f aca="false">Z3/100</f>
        <v>0.0420956333333333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880.3152</v>
      </c>
      <c r="I4" s="51" t="n">
        <f aca="false">V4</f>
        <v>39.8302</v>
      </c>
      <c r="J4" s="51" t="n">
        <f aca="false">T4</f>
        <v>5880.3152</v>
      </c>
      <c r="K4" s="51" t="n">
        <f aca="false">W4</f>
        <v>42.3187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3647.843</v>
      </c>
      <c r="Q4" s="53" t="n">
        <v>31.469</v>
      </c>
      <c r="R4" s="52" t="n">
        <f aca="false">P4/3600</f>
        <v>3.7910675</v>
      </c>
      <c r="S4" s="54"/>
      <c r="T4" s="52" t="n">
        <v>5880.3152</v>
      </c>
      <c r="U4" s="52" t="n">
        <v>38.913</v>
      </c>
      <c r="V4" s="52" t="n">
        <v>39.8302</v>
      </c>
      <c r="W4" s="52" t="n">
        <v>42.3187</v>
      </c>
      <c r="X4" s="52" t="n">
        <v>14269.62</v>
      </c>
      <c r="Y4" s="53" t="n">
        <v>31.547</v>
      </c>
      <c r="Z4" s="52" t="n">
        <f aca="false">X4/3600</f>
        <v>3.96378333333333</v>
      </c>
      <c r="AA4" s="54"/>
      <c r="AB4" s="54"/>
      <c r="AC4" s="54"/>
      <c r="AE4" s="39" t="n">
        <f aca="false">Q4/100</f>
        <v>0.31469</v>
      </c>
      <c r="AF4" s="39" t="n">
        <f aca="false">R4/100</f>
        <v>0.037910675</v>
      </c>
      <c r="AG4" s="39" t="n">
        <f aca="false">Y4/100</f>
        <v>0.31547</v>
      </c>
      <c r="AH4" s="39" t="n">
        <f aca="false">Z4/100</f>
        <v>0.039637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07.9424</v>
      </c>
      <c r="I5" s="51" t="n">
        <f aca="false">V5</f>
        <v>38.3951</v>
      </c>
      <c r="J5" s="51" t="n">
        <f aca="false">T5</f>
        <v>2807.9424</v>
      </c>
      <c r="K5" s="51" t="n">
        <f aca="false">W5</f>
        <v>40.746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3247.266</v>
      </c>
      <c r="Q5" s="53" t="n">
        <v>28.125</v>
      </c>
      <c r="R5" s="52" t="n">
        <f aca="false">P5/3600</f>
        <v>3.67979611111111</v>
      </c>
      <c r="S5" s="54"/>
      <c r="T5" s="52" t="n">
        <v>2807.9424</v>
      </c>
      <c r="U5" s="52" t="n">
        <v>36.3274</v>
      </c>
      <c r="V5" s="52" t="n">
        <v>38.3951</v>
      </c>
      <c r="W5" s="52" t="n">
        <v>40.746</v>
      </c>
      <c r="X5" s="52" t="n">
        <v>13810.254</v>
      </c>
      <c r="Y5" s="53" t="n">
        <v>29.328</v>
      </c>
      <c r="Z5" s="52" t="n">
        <f aca="false">X5/3600</f>
        <v>3.83618166666667</v>
      </c>
      <c r="AA5" s="54"/>
      <c r="AB5" s="54"/>
      <c r="AC5" s="54"/>
      <c r="AE5" s="39" t="n">
        <f aca="false">Q5/100</f>
        <v>0.28125</v>
      </c>
      <c r="AF5" s="39" t="n">
        <f aca="false">R5/100</f>
        <v>0.0367979611111111</v>
      </c>
      <c r="AG5" s="39" t="n">
        <f aca="false">Y5/100</f>
        <v>0.29328</v>
      </c>
      <c r="AH5" s="39" t="n">
        <f aca="false">Z5/100</f>
        <v>0.03836181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43.8128</v>
      </c>
      <c r="I6" s="58" t="n">
        <f aca="false">V6</f>
        <v>36.954</v>
      </c>
      <c r="J6" s="58" t="n">
        <f aca="false">T6</f>
        <v>1443.8128</v>
      </c>
      <c r="K6" s="58" t="n">
        <f aca="false">W6</f>
        <v>39.3017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792.519</v>
      </c>
      <c r="Q6" s="59" t="n">
        <v>24.906</v>
      </c>
      <c r="R6" s="59" t="n">
        <f aca="false">P6/3600</f>
        <v>3.5534775</v>
      </c>
      <c r="S6" s="57"/>
      <c r="T6" s="59" t="n">
        <v>1443.8128</v>
      </c>
      <c r="U6" s="59" t="n">
        <v>33.7172</v>
      </c>
      <c r="V6" s="59" t="n">
        <v>36.954</v>
      </c>
      <c r="W6" s="59" t="n">
        <v>39.3017</v>
      </c>
      <c r="X6" s="59" t="n">
        <v>13444.187</v>
      </c>
      <c r="Y6" s="59" t="n">
        <v>24.875</v>
      </c>
      <c r="Z6" s="59" t="n">
        <f aca="false">X6/3600</f>
        <v>3.73449638888889</v>
      </c>
      <c r="AA6" s="57"/>
      <c r="AB6" s="57"/>
      <c r="AC6" s="57"/>
      <c r="AE6" s="39" t="n">
        <f aca="false">Q6/100</f>
        <v>0.24906</v>
      </c>
      <c r="AF6" s="39" t="n">
        <f aca="false">R6/100</f>
        <v>0.035534775</v>
      </c>
      <c r="AG6" s="39" t="n">
        <f aca="false">Y6/100</f>
        <v>0.24875</v>
      </c>
      <c r="AH6" s="39" t="n">
        <f aca="false">Z6/100</f>
        <v>0.0373449638888889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626.688</v>
      </c>
      <c r="I7" s="51" t="n">
        <f aca="false">V7</f>
        <v>45.0253</v>
      </c>
      <c r="J7" s="51" t="n">
        <f aca="false">T7</f>
        <v>35626.688</v>
      </c>
      <c r="K7" s="51" t="n">
        <f aca="false">W7</f>
        <v>44.7188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8497.875</v>
      </c>
      <c r="Q7" s="53" t="n">
        <v>49.688</v>
      </c>
      <c r="R7" s="52" t="n">
        <f aca="false">P7/3600</f>
        <v>5.13829861111111</v>
      </c>
      <c r="S7" s="54"/>
      <c r="T7" s="52" t="n">
        <v>35626.688</v>
      </c>
      <c r="U7" s="52" t="n">
        <v>39.8472</v>
      </c>
      <c r="V7" s="52" t="n">
        <v>45.0253</v>
      </c>
      <c r="W7" s="52" t="n">
        <v>44.7188</v>
      </c>
      <c r="X7" s="52" t="n">
        <v>18362.221</v>
      </c>
      <c r="Y7" s="53" t="n">
        <v>52.344</v>
      </c>
      <c r="Z7" s="52" t="n">
        <f aca="false">X7/3600</f>
        <v>5.1006169444444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49688</v>
      </c>
      <c r="AF7" s="39" t="n">
        <f aca="false">R7/100</f>
        <v>0.0513829861111111</v>
      </c>
      <c r="AG7" s="39" t="n">
        <f aca="false">Y7/100</f>
        <v>0.52344</v>
      </c>
      <c r="AH7" s="39" t="n">
        <f aca="false">Z7/100</f>
        <v>0.0510061694444445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492.072</v>
      </c>
      <c r="I8" s="51" t="n">
        <f aca="false">V8</f>
        <v>43.1734</v>
      </c>
      <c r="J8" s="51" t="n">
        <f aca="false">T8</f>
        <v>17492.072</v>
      </c>
      <c r="K8" s="51" t="n">
        <f aca="false">W8</f>
        <v>43.4192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6941.078</v>
      </c>
      <c r="Q8" s="53" t="n">
        <v>43.078</v>
      </c>
      <c r="R8" s="52" t="n">
        <f aca="false">P8/3600</f>
        <v>4.705855</v>
      </c>
      <c r="S8" s="54"/>
      <c r="T8" s="52" t="n">
        <v>17492.072</v>
      </c>
      <c r="U8" s="52" t="n">
        <v>36.9068</v>
      </c>
      <c r="V8" s="52" t="n">
        <v>43.1734</v>
      </c>
      <c r="W8" s="52" t="n">
        <v>43.4192</v>
      </c>
      <c r="X8" s="52" t="n">
        <v>16980.469</v>
      </c>
      <c r="Y8" s="53" t="n">
        <v>46.282</v>
      </c>
      <c r="Z8" s="52" t="n">
        <f aca="false">X8/3600</f>
        <v>4.71679694444445</v>
      </c>
      <c r="AA8" s="54"/>
      <c r="AB8" s="54"/>
      <c r="AC8" s="54"/>
      <c r="AE8" s="39" t="n">
        <f aca="false">Q8/100</f>
        <v>0.43078</v>
      </c>
      <c r="AF8" s="39" t="n">
        <f aca="false">R8/100</f>
        <v>0.04705855</v>
      </c>
      <c r="AG8" s="39" t="n">
        <f aca="false">Y8/100</f>
        <v>0.46282</v>
      </c>
      <c r="AH8" s="39" t="n">
        <f aca="false">Z8/100</f>
        <v>0.047167969444444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242.0384</v>
      </c>
      <c r="I9" s="51" t="n">
        <f aca="false">V9</f>
        <v>41.4266</v>
      </c>
      <c r="J9" s="51" t="n">
        <f aca="false">T9</f>
        <v>9242.0384</v>
      </c>
      <c r="K9" s="51" t="n">
        <f aca="false">W9</f>
        <v>42.0408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5880.015</v>
      </c>
      <c r="Q9" s="53" t="n">
        <v>35.61</v>
      </c>
      <c r="R9" s="52" t="n">
        <f aca="false">P9/3600</f>
        <v>4.41111527777778</v>
      </c>
      <c r="S9" s="54"/>
      <c r="T9" s="52" t="n">
        <v>9242.0384</v>
      </c>
      <c r="U9" s="52" t="n">
        <v>33.942</v>
      </c>
      <c r="V9" s="52" t="n">
        <v>41.4266</v>
      </c>
      <c r="W9" s="52" t="n">
        <v>42.0408</v>
      </c>
      <c r="X9" s="52" t="n">
        <v>16146.614</v>
      </c>
      <c r="Y9" s="53" t="n">
        <v>37.453</v>
      </c>
      <c r="Z9" s="52" t="n">
        <f aca="false">X9/3600</f>
        <v>4.48517055555556</v>
      </c>
      <c r="AA9" s="54"/>
      <c r="AB9" s="54"/>
      <c r="AC9" s="54"/>
      <c r="AE9" s="39" t="n">
        <f aca="false">Q9/100</f>
        <v>0.3561</v>
      </c>
      <c r="AF9" s="39" t="n">
        <f aca="false">R9/100</f>
        <v>0.0441111527777778</v>
      </c>
      <c r="AG9" s="39" t="n">
        <f aca="false">Y9/100</f>
        <v>0.37453</v>
      </c>
      <c r="AH9" s="39" t="n">
        <f aca="false">Z9/100</f>
        <v>0.04485170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37.0464</v>
      </c>
      <c r="I10" s="58" t="n">
        <f aca="false">V10</f>
        <v>39.733</v>
      </c>
      <c r="J10" s="58" t="n">
        <f aca="false">T10</f>
        <v>5137.0464</v>
      </c>
      <c r="K10" s="58" t="n">
        <f aca="false">W10</f>
        <v>40.6298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5228.328</v>
      </c>
      <c r="Q10" s="59" t="n">
        <v>32.891</v>
      </c>
      <c r="R10" s="59" t="n">
        <f aca="false">P10/3600</f>
        <v>4.23009111111111</v>
      </c>
      <c r="S10" s="57"/>
      <c r="T10" s="59" t="n">
        <v>5137.0464</v>
      </c>
      <c r="U10" s="59" t="n">
        <v>31.1689</v>
      </c>
      <c r="V10" s="59" t="n">
        <v>39.733</v>
      </c>
      <c r="W10" s="59" t="n">
        <v>40.6298</v>
      </c>
      <c r="X10" s="59" t="n">
        <v>15590.138</v>
      </c>
      <c r="Y10" s="59" t="n">
        <v>33.563</v>
      </c>
      <c r="Z10" s="59" t="n">
        <f aca="false">X10/3600</f>
        <v>4.33059388888889</v>
      </c>
      <c r="AA10" s="57"/>
      <c r="AB10" s="57"/>
      <c r="AC10" s="57"/>
      <c r="AE10" s="39" t="n">
        <f aca="false">Q10/100</f>
        <v>0.32891</v>
      </c>
      <c r="AF10" s="39" t="n">
        <f aca="false">R10/100</f>
        <v>0.0423009111111111</v>
      </c>
      <c r="AG10" s="39" t="n">
        <f aca="false">Y10/100</f>
        <v>0.33563</v>
      </c>
      <c r="AH10" s="39" t="n">
        <f aca="false">Z10/100</f>
        <v>0.0433059388888889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8427.5968</v>
      </c>
      <c r="I11" s="51" t="n">
        <f aca="false">V11</f>
        <v>39.198</v>
      </c>
      <c r="J11" s="51" t="n">
        <f aca="false">T11</f>
        <v>248427.5968</v>
      </c>
      <c r="K11" s="51" t="n">
        <f aca="false">W11</f>
        <v>37.7167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46340.308</v>
      </c>
      <c r="Q11" s="53" t="n">
        <v>128.846</v>
      </c>
      <c r="R11" s="52" t="n">
        <f aca="false">P11/3600</f>
        <v>12.8723077777778</v>
      </c>
      <c r="S11" s="54"/>
      <c r="T11" s="60" t="n">
        <v>248427.5968</v>
      </c>
      <c r="U11" s="60" t="n">
        <v>37.3362</v>
      </c>
      <c r="V11" s="60" t="n">
        <v>39.198</v>
      </c>
      <c r="W11" s="60" t="n">
        <v>37.7167</v>
      </c>
      <c r="X11" s="52" t="n">
        <v>44648.527</v>
      </c>
      <c r="Y11" s="53" t="n">
        <v>129.174</v>
      </c>
      <c r="Z11" s="52" t="n">
        <f aca="false">X11/3600</f>
        <v>12.4023686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28846</v>
      </c>
      <c r="AF11" s="39" t="n">
        <f aca="false">R11/100</f>
        <v>0.128723077777778</v>
      </c>
      <c r="AG11" s="39" t="n">
        <f aca="false">Y11/100</f>
        <v>1.29174</v>
      </c>
      <c r="AH11" s="39" t="n">
        <f aca="false">Z11/100</f>
        <v>0.124023686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4868.8752</v>
      </c>
      <c r="I12" s="51" t="n">
        <f aca="false">V12</f>
        <v>37.9226</v>
      </c>
      <c r="J12" s="51" t="n">
        <f aca="false">T12</f>
        <v>104868.8752</v>
      </c>
      <c r="K12" s="51" t="n">
        <f aca="false">W12</f>
        <v>36.4354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40409.411</v>
      </c>
      <c r="Q12" s="53" t="n">
        <v>101.97</v>
      </c>
      <c r="R12" s="52" t="n">
        <f aca="false">P12/3600</f>
        <v>11.2248363888889</v>
      </c>
      <c r="S12" s="54"/>
      <c r="T12" s="52" t="n">
        <v>104868.8752</v>
      </c>
      <c r="U12" s="52" t="n">
        <v>32.3798</v>
      </c>
      <c r="V12" s="52" t="n">
        <v>37.9226</v>
      </c>
      <c r="W12" s="52" t="n">
        <v>36.4354</v>
      </c>
      <c r="X12" s="52" t="n">
        <v>39791.667</v>
      </c>
      <c r="Y12" s="53" t="n">
        <v>108.798</v>
      </c>
      <c r="Z12" s="52" t="n">
        <f aca="false">X12/3600</f>
        <v>11.0532408333333</v>
      </c>
      <c r="AA12" s="54"/>
      <c r="AB12" s="54"/>
      <c r="AC12" s="54"/>
      <c r="AE12" s="39" t="n">
        <f aca="false">Q12/100</f>
        <v>1.0197</v>
      </c>
      <c r="AF12" s="39" t="n">
        <f aca="false">R12/100</f>
        <v>0.112248363888889</v>
      </c>
      <c r="AG12" s="39" t="n">
        <f aca="false">Y12/100</f>
        <v>1.08798</v>
      </c>
      <c r="AH12" s="39" t="n">
        <f aca="false">Z12/100</f>
        <v>0.110532408333333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459.288</v>
      </c>
      <c r="I13" s="51" t="n">
        <f aca="false">V13</f>
        <v>36.6979</v>
      </c>
      <c r="J13" s="51" t="n">
        <f aca="false">T13</f>
        <v>25459.288</v>
      </c>
      <c r="K13" s="51" t="n">
        <f aca="false">W13</f>
        <v>35.3297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4092.187</v>
      </c>
      <c r="Q13" s="53" t="n">
        <v>74.47</v>
      </c>
      <c r="R13" s="52" t="n">
        <f aca="false">P13/3600</f>
        <v>9.47005194444444</v>
      </c>
      <c r="S13" s="54"/>
      <c r="T13" s="52" t="n">
        <v>25459.288</v>
      </c>
      <c r="U13" s="52" t="n">
        <v>28.945</v>
      </c>
      <c r="V13" s="52" t="n">
        <v>36.6979</v>
      </c>
      <c r="W13" s="52" t="n">
        <v>35.3297</v>
      </c>
      <c r="X13" s="52" t="n">
        <v>34872.217</v>
      </c>
      <c r="Y13" s="53" t="n">
        <v>74.595</v>
      </c>
      <c r="Z13" s="52" t="n">
        <f aca="false">X13/3600</f>
        <v>9.68672694444444</v>
      </c>
      <c r="AA13" s="54"/>
      <c r="AB13" s="54"/>
      <c r="AC13" s="54"/>
      <c r="AE13" s="39" t="n">
        <f aca="false">Q13/100</f>
        <v>0.7447</v>
      </c>
      <c r="AF13" s="39" t="n">
        <f aca="false">R13/100</f>
        <v>0.0947005194444444</v>
      </c>
      <c r="AG13" s="39" t="n">
        <f aca="false">Y13/100</f>
        <v>0.74595</v>
      </c>
      <c r="AH13" s="39" t="n">
        <f aca="false">Z13/100</f>
        <v>0.096867269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39.5936</v>
      </c>
      <c r="I14" s="58" t="n">
        <f aca="false">V14</f>
        <v>35.2593</v>
      </c>
      <c r="J14" s="58" t="n">
        <f aca="false">T14</f>
        <v>6939.5936</v>
      </c>
      <c r="K14" s="58" t="n">
        <f aca="false">W14</f>
        <v>34.037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0420.235</v>
      </c>
      <c r="Q14" s="59" t="n">
        <v>56.454</v>
      </c>
      <c r="R14" s="59" t="n">
        <f aca="false">P14/3600</f>
        <v>8.45006527777778</v>
      </c>
      <c r="S14" s="57"/>
      <c r="T14" s="59" t="n">
        <v>6939.5936</v>
      </c>
      <c r="U14" s="59" t="n">
        <v>27.79</v>
      </c>
      <c r="V14" s="59" t="n">
        <v>35.2593</v>
      </c>
      <c r="W14" s="59" t="n">
        <v>34.037</v>
      </c>
      <c r="X14" s="59" t="n">
        <v>31956.242</v>
      </c>
      <c r="Y14" s="59" t="n">
        <v>57.672</v>
      </c>
      <c r="Z14" s="59" t="n">
        <f aca="false">X14/3600</f>
        <v>8.87673388888889</v>
      </c>
      <c r="AA14" s="57"/>
      <c r="AB14" s="57"/>
      <c r="AC14" s="57"/>
      <c r="AE14" s="39" t="n">
        <f aca="false">Q14/100</f>
        <v>0.56454</v>
      </c>
      <c r="AF14" s="39" t="n">
        <f aca="false">R14/100</f>
        <v>0.0845006527777778</v>
      </c>
      <c r="AG14" s="39" t="n">
        <f aca="false">Y14/100</f>
        <v>0.57672</v>
      </c>
      <c r="AH14" s="39" t="n">
        <f aca="false">Z14/100</f>
        <v>0.0887673388888889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461.4368</v>
      </c>
      <c r="I15" s="51" t="n">
        <f aca="false">V15</f>
        <v>46.3498</v>
      </c>
      <c r="J15" s="51" t="n">
        <f aca="false">T15</f>
        <v>23461.4368</v>
      </c>
      <c r="K15" s="51" t="n">
        <f aca="false">W15</f>
        <v>46.0001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4693.078</v>
      </c>
      <c r="Q15" s="53" t="n">
        <v>70.516</v>
      </c>
      <c r="R15" s="52" t="n">
        <f aca="false">P15/3600</f>
        <v>9.63696611111111</v>
      </c>
      <c r="S15" s="54"/>
      <c r="T15" s="52" t="n">
        <v>23461.4368</v>
      </c>
      <c r="U15" s="52" t="n">
        <v>41.0819</v>
      </c>
      <c r="V15" s="52" t="n">
        <v>46.3498</v>
      </c>
      <c r="W15" s="52" t="n">
        <v>46.0001</v>
      </c>
      <c r="X15" s="52" t="n">
        <v>34859.161</v>
      </c>
      <c r="Y15" s="53" t="n">
        <v>70.438</v>
      </c>
      <c r="Z15" s="52" t="n">
        <f aca="false">X15/3600</f>
        <v>9.683100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0516</v>
      </c>
      <c r="AF15" s="39" t="n">
        <f aca="false">R15/100</f>
        <v>0.0963696611111111</v>
      </c>
      <c r="AG15" s="39" t="n">
        <f aca="false">Y15/100</f>
        <v>0.70438</v>
      </c>
      <c r="AH15" s="39" t="n">
        <f aca="false">Z15/100</f>
        <v>0.096831002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537.2176</v>
      </c>
      <c r="I16" s="51" t="n">
        <f aca="false">V16</f>
        <v>45.6737</v>
      </c>
      <c r="J16" s="51" t="n">
        <f aca="false">T16</f>
        <v>6537.2176</v>
      </c>
      <c r="K16" s="51" t="n">
        <f aca="false">W16</f>
        <v>45.4312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31220.289</v>
      </c>
      <c r="Q16" s="53" t="n">
        <v>57.547</v>
      </c>
      <c r="R16" s="52" t="n">
        <f aca="false">P16/3600</f>
        <v>8.6723025</v>
      </c>
      <c r="S16" s="54"/>
      <c r="T16" s="52" t="n">
        <v>6537.2176</v>
      </c>
      <c r="U16" s="52" t="n">
        <v>39.8396</v>
      </c>
      <c r="V16" s="52" t="n">
        <v>45.6737</v>
      </c>
      <c r="W16" s="52" t="n">
        <v>45.4312</v>
      </c>
      <c r="X16" s="52" t="n">
        <v>31961.109</v>
      </c>
      <c r="Y16" s="53" t="n">
        <v>60.782</v>
      </c>
      <c r="Z16" s="52" t="n">
        <f aca="false">X16/3600</f>
        <v>8.87808583333333</v>
      </c>
      <c r="AA16" s="54"/>
      <c r="AB16" s="54"/>
      <c r="AC16" s="54"/>
      <c r="AE16" s="39" t="n">
        <f aca="false">Q16/100</f>
        <v>0.57547</v>
      </c>
      <c r="AF16" s="39" t="n">
        <f aca="false">R16/100</f>
        <v>0.086723025</v>
      </c>
      <c r="AG16" s="39" t="n">
        <f aca="false">Y16/100</f>
        <v>0.60782</v>
      </c>
      <c r="AH16" s="39" t="n">
        <f aca="false">Z16/100</f>
        <v>0.088780858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16.0752</v>
      </c>
      <c r="I17" s="51" t="n">
        <f aca="false">V17</f>
        <v>45.0688</v>
      </c>
      <c r="J17" s="51" t="n">
        <f aca="false">T17</f>
        <v>2816.0752</v>
      </c>
      <c r="K17" s="51" t="n">
        <f aca="false">W17</f>
        <v>44.9646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9377.614</v>
      </c>
      <c r="Q17" s="53" t="n">
        <v>54.594</v>
      </c>
      <c r="R17" s="52" t="n">
        <f aca="false">P17/3600</f>
        <v>8.16044833333333</v>
      </c>
      <c r="S17" s="54"/>
      <c r="T17" s="52" t="n">
        <v>2816.0752</v>
      </c>
      <c r="U17" s="52" t="n">
        <v>38.5518</v>
      </c>
      <c r="V17" s="52" t="n">
        <v>45.0688</v>
      </c>
      <c r="W17" s="52" t="n">
        <v>44.9646</v>
      </c>
      <c r="X17" s="52" t="n">
        <v>30339.322</v>
      </c>
      <c r="Y17" s="53" t="n">
        <v>55.922</v>
      </c>
      <c r="Z17" s="52" t="n">
        <f aca="false">X17/3600</f>
        <v>8.42758944444445</v>
      </c>
      <c r="AA17" s="54"/>
      <c r="AB17" s="54"/>
      <c r="AC17" s="54"/>
      <c r="AE17" s="39" t="n">
        <f aca="false">Q17/100</f>
        <v>0.54594</v>
      </c>
      <c r="AF17" s="39" t="n">
        <f aca="false">R17/100</f>
        <v>0.0816044833333333</v>
      </c>
      <c r="AG17" s="39" t="n">
        <f aca="false">Y17/100</f>
        <v>0.55922</v>
      </c>
      <c r="AH17" s="39" t="n">
        <f aca="false">Z17/100</f>
        <v>0.084275894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389.4272</v>
      </c>
      <c r="I18" s="58" t="n">
        <f aca="false">V18</f>
        <v>44.4697</v>
      </c>
      <c r="J18" s="58" t="n">
        <f aca="false">T18</f>
        <v>1389.4272</v>
      </c>
      <c r="K18" s="58" t="n">
        <f aca="false">W18</f>
        <v>44.5287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8330.489</v>
      </c>
      <c r="Q18" s="59" t="n">
        <v>52.376</v>
      </c>
      <c r="R18" s="59" t="n">
        <f aca="false">P18/3600</f>
        <v>7.86958027777778</v>
      </c>
      <c r="S18" s="57"/>
      <c r="T18" s="59" t="n">
        <v>1389.4272</v>
      </c>
      <c r="U18" s="59" t="n">
        <v>36.8921</v>
      </c>
      <c r="V18" s="59" t="n">
        <v>44.4697</v>
      </c>
      <c r="W18" s="59" t="n">
        <v>44.5287</v>
      </c>
      <c r="X18" s="59" t="n">
        <v>29528.265</v>
      </c>
      <c r="Y18" s="59" t="n">
        <v>53.188</v>
      </c>
      <c r="Z18" s="59" t="n">
        <f aca="false">X18/3600</f>
        <v>8.20229583333333</v>
      </c>
      <c r="AA18" s="57"/>
      <c r="AB18" s="57"/>
      <c r="AC18" s="57"/>
      <c r="AE18" s="39" t="n">
        <f aca="false">Q18/100</f>
        <v>0.52376</v>
      </c>
      <c r="AF18" s="39" t="n">
        <f aca="false">R18/100</f>
        <v>0.0786958027777778</v>
      </c>
      <c r="AG18" s="39" t="n">
        <f aca="false">Y18/100</f>
        <v>0.53188</v>
      </c>
      <c r="AH18" s="39" t="n">
        <f aca="false">Z18/100</f>
        <v>0.0820229583333333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10.8408</v>
      </c>
      <c r="I19" s="51" t="n">
        <f aca="false">V19</f>
        <v>43.4468</v>
      </c>
      <c r="J19" s="51" t="n">
        <f aca="false">T19</f>
        <v>5210.8408</v>
      </c>
      <c r="K19" s="51" t="n">
        <f aca="false">W19</f>
        <v>45.2433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3386.14</v>
      </c>
      <c r="Q19" s="53" t="n">
        <v>31.984</v>
      </c>
      <c r="R19" s="52" t="n">
        <f aca="false">P19/3600</f>
        <v>3.71837222222222</v>
      </c>
      <c r="S19" s="54"/>
      <c r="T19" s="52" t="n">
        <v>5210.8408</v>
      </c>
      <c r="U19" s="52" t="n">
        <v>41.4171</v>
      </c>
      <c r="V19" s="52" t="n">
        <v>43.4468</v>
      </c>
      <c r="W19" s="52" t="n">
        <v>45.2433</v>
      </c>
      <c r="X19" s="52" t="n">
        <v>13556.399</v>
      </c>
      <c r="Y19" s="53" t="n">
        <v>31.813</v>
      </c>
      <c r="Z19" s="52" t="n">
        <f aca="false">X19/3600</f>
        <v>3.7656663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1984</v>
      </c>
      <c r="AF19" s="39" t="n">
        <f aca="false">R19/100</f>
        <v>0.0371837222222222</v>
      </c>
      <c r="AG19" s="39" t="n">
        <f aca="false">Y19/100</f>
        <v>0.31813</v>
      </c>
      <c r="AH19" s="39" t="n">
        <f aca="false">Z19/100</f>
        <v>0.0376566638888889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391.9576</v>
      </c>
      <c r="I20" s="51" t="n">
        <f aca="false">V20</f>
        <v>42.1353</v>
      </c>
      <c r="J20" s="51" t="n">
        <f aca="false">T20</f>
        <v>2391.9576</v>
      </c>
      <c r="K20" s="51" t="n">
        <f aca="false">W20</f>
        <v>43.4422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2374.252</v>
      </c>
      <c r="Q20" s="53" t="n">
        <v>28.406</v>
      </c>
      <c r="R20" s="52" t="n">
        <f aca="false">P20/3600</f>
        <v>3.43729222222222</v>
      </c>
      <c r="S20" s="54"/>
      <c r="T20" s="52" t="n">
        <v>2391.9576</v>
      </c>
      <c r="U20" s="52" t="n">
        <v>39.5353</v>
      </c>
      <c r="V20" s="52" t="n">
        <v>42.1353</v>
      </c>
      <c r="W20" s="52" t="n">
        <v>43.4422</v>
      </c>
      <c r="X20" s="52" t="n">
        <v>12666.856</v>
      </c>
      <c r="Y20" s="53" t="n">
        <v>29.188</v>
      </c>
      <c r="Z20" s="52" t="n">
        <f aca="false">X20/3600</f>
        <v>3.51857111111111</v>
      </c>
      <c r="AA20" s="54"/>
      <c r="AB20" s="54"/>
      <c r="AC20" s="54"/>
      <c r="AE20" s="39" t="n">
        <f aca="false">Q20/100</f>
        <v>0.28406</v>
      </c>
      <c r="AF20" s="39" t="n">
        <f aca="false">R20/100</f>
        <v>0.0343729222222222</v>
      </c>
      <c r="AG20" s="39" t="n">
        <f aca="false">Y20/100</f>
        <v>0.29188</v>
      </c>
      <c r="AH20" s="39" t="n">
        <f aca="false">Z20/100</f>
        <v>0.0351857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72.4088</v>
      </c>
      <c r="I21" s="51" t="n">
        <f aca="false">V21</f>
        <v>40.8607</v>
      </c>
      <c r="J21" s="51" t="n">
        <f aca="false">T21</f>
        <v>1172.4088</v>
      </c>
      <c r="K21" s="51" t="n">
        <f aca="false">W21</f>
        <v>42.0146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1632.336</v>
      </c>
      <c r="Q21" s="53" t="n">
        <v>24.781</v>
      </c>
      <c r="R21" s="52" t="n">
        <f aca="false">P21/3600</f>
        <v>3.23120444444444</v>
      </c>
      <c r="S21" s="54"/>
      <c r="T21" s="52" t="n">
        <v>1172.4088</v>
      </c>
      <c r="U21" s="52" t="n">
        <v>37.2351</v>
      </c>
      <c r="V21" s="52" t="n">
        <v>40.8607</v>
      </c>
      <c r="W21" s="52" t="n">
        <v>42.0146</v>
      </c>
      <c r="X21" s="52" t="n">
        <v>12033.218</v>
      </c>
      <c r="Y21" s="53" t="n">
        <v>25.141</v>
      </c>
      <c r="Z21" s="52" t="n">
        <f aca="false">X21/3600</f>
        <v>3.34256055555556</v>
      </c>
      <c r="AA21" s="54"/>
      <c r="AB21" s="54"/>
      <c r="AC21" s="54"/>
      <c r="AE21" s="39" t="n">
        <f aca="false">Q21/100</f>
        <v>0.24781</v>
      </c>
      <c r="AF21" s="39" t="n">
        <f aca="false">R21/100</f>
        <v>0.0323120444444444</v>
      </c>
      <c r="AG21" s="39" t="n">
        <f aca="false">Y21/100</f>
        <v>0.25141</v>
      </c>
      <c r="AH21" s="39" t="n">
        <f aca="false">Z21/100</f>
        <v>0.03342560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1.5848</v>
      </c>
      <c r="I22" s="58" t="n">
        <f aca="false">V22</f>
        <v>39.6747</v>
      </c>
      <c r="J22" s="58" t="n">
        <f aca="false">T22</f>
        <v>601.5848</v>
      </c>
      <c r="K22" s="58" t="n">
        <f aca="false">W22</f>
        <v>40.946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1119.111</v>
      </c>
      <c r="Q22" s="59" t="n">
        <v>23.234</v>
      </c>
      <c r="R22" s="59" t="n">
        <f aca="false">P22/3600</f>
        <v>3.08864194444445</v>
      </c>
      <c r="S22" s="57"/>
      <c r="T22" s="59" t="n">
        <v>601.5848</v>
      </c>
      <c r="U22" s="59" t="n">
        <v>34.9236</v>
      </c>
      <c r="V22" s="59" t="n">
        <v>39.6747</v>
      </c>
      <c r="W22" s="59" t="n">
        <v>40.946</v>
      </c>
      <c r="X22" s="59" t="n">
        <v>11588.234</v>
      </c>
      <c r="Y22" s="59" t="n">
        <v>23.422</v>
      </c>
      <c r="Z22" s="59" t="n">
        <f aca="false">X22/3600</f>
        <v>3.21895388888889</v>
      </c>
      <c r="AA22" s="57"/>
      <c r="AB22" s="57"/>
      <c r="AC22" s="57"/>
      <c r="AE22" s="39" t="n">
        <f aca="false">Q22/100</f>
        <v>0.23234</v>
      </c>
      <c r="AF22" s="39" t="n">
        <f aca="false">R22/100</f>
        <v>0.0308864194444445</v>
      </c>
      <c r="AG22" s="39" t="n">
        <f aca="false">Y22/100</f>
        <v>0.23422</v>
      </c>
      <c r="AH22" s="39" t="n">
        <f aca="false">Z22/100</f>
        <v>0.0321895388888889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363.2128</v>
      </c>
      <c r="I23" s="61" t="n">
        <f aca="false">V23</f>
        <v>42.4328</v>
      </c>
      <c r="J23" s="61" t="n">
        <f aca="false">T23</f>
        <v>8363.2128</v>
      </c>
      <c r="K23" s="61" t="n">
        <f aca="false">W23</f>
        <v>43.8442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2299.59</v>
      </c>
      <c r="Q23" s="53" t="n">
        <v>32.703</v>
      </c>
      <c r="R23" s="60" t="n">
        <f aca="false">P23/3600</f>
        <v>3.41655277777778</v>
      </c>
      <c r="S23" s="62"/>
      <c r="T23" s="60" t="n">
        <v>8363.2128</v>
      </c>
      <c r="U23" s="60" t="n">
        <v>39.9193</v>
      </c>
      <c r="V23" s="60" t="n">
        <v>42.4328</v>
      </c>
      <c r="W23" s="60" t="n">
        <v>43.8442</v>
      </c>
      <c r="X23" s="60" t="n">
        <v>12693.266</v>
      </c>
      <c r="Y23" s="53" t="n">
        <v>35.156</v>
      </c>
      <c r="Z23" s="60" t="n">
        <f aca="false">X23/3600</f>
        <v>3.52590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2703</v>
      </c>
      <c r="AF23" s="39" t="n">
        <f aca="false">R23/100</f>
        <v>0.0341655277777778</v>
      </c>
      <c r="AG23" s="39" t="n">
        <f aca="false">Y23/100</f>
        <v>0.35156</v>
      </c>
      <c r="AH23" s="39" t="n">
        <f aca="false">Z23/100</f>
        <v>0.0352590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10.8592</v>
      </c>
      <c r="I24" s="51" t="n">
        <f aca="false">V24</f>
        <v>40.5955</v>
      </c>
      <c r="J24" s="51" t="n">
        <f aca="false">T24</f>
        <v>3710.8592</v>
      </c>
      <c r="K24" s="51" t="n">
        <f aca="false">W24</f>
        <v>41.6368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1447.963</v>
      </c>
      <c r="Q24" s="53" t="n">
        <v>28.563</v>
      </c>
      <c r="R24" s="52" t="n">
        <f aca="false">P24/3600</f>
        <v>3.17998972222222</v>
      </c>
      <c r="S24" s="54"/>
      <c r="T24" s="52" t="n">
        <v>3710.8592</v>
      </c>
      <c r="U24" s="52" t="n">
        <v>37.4012</v>
      </c>
      <c r="V24" s="52" t="n">
        <v>40.5955</v>
      </c>
      <c r="W24" s="52" t="n">
        <v>41.6368</v>
      </c>
      <c r="X24" s="52" t="n">
        <v>11908.421</v>
      </c>
      <c r="Y24" s="53" t="n">
        <v>27.891</v>
      </c>
      <c r="Z24" s="52" t="n">
        <f aca="false">X24/3600</f>
        <v>3.30789472222222</v>
      </c>
      <c r="AA24" s="54"/>
      <c r="AB24" s="54"/>
      <c r="AC24" s="54"/>
      <c r="AE24" s="39" t="n">
        <f aca="false">Q24/100</f>
        <v>0.28563</v>
      </c>
      <c r="AF24" s="39" t="n">
        <f aca="false">R24/100</f>
        <v>0.0317998972222222</v>
      </c>
      <c r="AG24" s="39" t="n">
        <f aca="false">Y24/100</f>
        <v>0.27891</v>
      </c>
      <c r="AH24" s="39" t="n">
        <f aca="false">Z24/100</f>
        <v>0.033078947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07.7528</v>
      </c>
      <c r="I25" s="51" t="n">
        <f aca="false">V25</f>
        <v>38.8573</v>
      </c>
      <c r="J25" s="51" t="n">
        <f aca="false">T25</f>
        <v>1707.7528</v>
      </c>
      <c r="K25" s="51" t="n">
        <f aca="false">W25</f>
        <v>39.9834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932.139</v>
      </c>
      <c r="Q25" s="53" t="n">
        <v>24.422</v>
      </c>
      <c r="R25" s="52" t="n">
        <f aca="false">P25/3600</f>
        <v>3.03670527777778</v>
      </c>
      <c r="S25" s="54"/>
      <c r="T25" s="52" t="n">
        <v>1707.7528</v>
      </c>
      <c r="U25" s="52" t="n">
        <v>34.7591</v>
      </c>
      <c r="V25" s="52" t="n">
        <v>38.8573</v>
      </c>
      <c r="W25" s="52" t="n">
        <v>39.9834</v>
      </c>
      <c r="X25" s="52" t="n">
        <v>11457.39</v>
      </c>
      <c r="Y25" s="53" t="n">
        <v>25.172</v>
      </c>
      <c r="Z25" s="52" t="n">
        <f aca="false">X25/3600</f>
        <v>3.18260833333333</v>
      </c>
      <c r="AA25" s="54"/>
      <c r="AB25" s="54"/>
      <c r="AC25" s="54"/>
      <c r="AE25" s="39" t="n">
        <f aca="false">Q25/100</f>
        <v>0.24422</v>
      </c>
      <c r="AF25" s="39" t="n">
        <f aca="false">R25/100</f>
        <v>0.0303670527777778</v>
      </c>
      <c r="AG25" s="39" t="n">
        <f aca="false">Y25/100</f>
        <v>0.25172</v>
      </c>
      <c r="AH25" s="39" t="n">
        <f aca="false">Z25/100</f>
        <v>0.0318260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0.652</v>
      </c>
      <c r="I26" s="58" t="n">
        <f aca="false">V26</f>
        <v>37.2581</v>
      </c>
      <c r="J26" s="58" t="n">
        <f aca="false">T26</f>
        <v>790.652</v>
      </c>
      <c r="K26" s="58" t="n">
        <f aca="false">W26</f>
        <v>38.8472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581.839</v>
      </c>
      <c r="Q26" s="59" t="n">
        <v>24.141</v>
      </c>
      <c r="R26" s="59" t="n">
        <f aca="false">P26/3600</f>
        <v>2.93939972222222</v>
      </c>
      <c r="S26" s="57"/>
      <c r="T26" s="59" t="n">
        <v>790.652</v>
      </c>
      <c r="U26" s="59" t="n">
        <v>32.2672</v>
      </c>
      <c r="V26" s="59" t="n">
        <v>37.2581</v>
      </c>
      <c r="W26" s="59" t="n">
        <v>38.8472</v>
      </c>
      <c r="X26" s="59" t="n">
        <v>11158.328</v>
      </c>
      <c r="Y26" s="59" t="n">
        <v>24.109</v>
      </c>
      <c r="Z26" s="59" t="n">
        <f aca="false">X26/3600</f>
        <v>3.09953555555556</v>
      </c>
      <c r="AA26" s="57"/>
      <c r="AB26" s="57"/>
      <c r="AC26" s="57"/>
      <c r="AE26" s="39" t="n">
        <f aca="false">Q26/100</f>
        <v>0.24141</v>
      </c>
      <c r="AF26" s="39" t="n">
        <f aca="false">R26/100</f>
        <v>0.0293939972222222</v>
      </c>
      <c r="AG26" s="39" t="n">
        <f aca="false">Y26/100</f>
        <v>0.24109</v>
      </c>
      <c r="AH26" s="39" t="n">
        <f aca="false">Z26/100</f>
        <v>0.0309953555555556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8943.3432</v>
      </c>
      <c r="I27" s="61" t="n">
        <f aca="false">V27</f>
        <v>39.9506</v>
      </c>
      <c r="J27" s="61" t="n">
        <f aca="false">T27</f>
        <v>18943.3432</v>
      </c>
      <c r="K27" s="61" t="n">
        <f aca="false">W27</f>
        <v>43.5453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7236.344</v>
      </c>
      <c r="Q27" s="53" t="n">
        <v>69.063</v>
      </c>
      <c r="R27" s="60" t="n">
        <f aca="false">P27/3600</f>
        <v>7.56565111111111</v>
      </c>
      <c r="S27" s="62"/>
      <c r="T27" s="60" t="n">
        <v>18943.3432</v>
      </c>
      <c r="U27" s="60" t="n">
        <v>38.2959</v>
      </c>
      <c r="V27" s="60" t="n">
        <v>39.9506</v>
      </c>
      <c r="W27" s="60" t="n">
        <v>43.5453</v>
      </c>
      <c r="X27" s="60" t="n">
        <v>28013.857</v>
      </c>
      <c r="Y27" s="53" t="n">
        <v>66.298</v>
      </c>
      <c r="Z27" s="60" t="n">
        <f aca="false">X27/3600</f>
        <v>7.7816269444444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69063</v>
      </c>
      <c r="AF27" s="39" t="n">
        <f aca="false">R27/100</f>
        <v>0.0756565111111111</v>
      </c>
      <c r="AG27" s="39" t="n">
        <f aca="false">Y27/100</f>
        <v>0.66298</v>
      </c>
      <c r="AH27" s="39" t="n">
        <f aca="false">Z27/100</f>
        <v>0.077816269444444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388.232</v>
      </c>
      <c r="I28" s="51" t="n">
        <f aca="false">V28</f>
        <v>39.0295</v>
      </c>
      <c r="J28" s="51" t="n">
        <f aca="false">T28</f>
        <v>6388.232</v>
      </c>
      <c r="K28" s="51" t="n">
        <f aca="false">W28</f>
        <v>41.8358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4266.15</v>
      </c>
      <c r="Q28" s="53" t="n">
        <v>49.235</v>
      </c>
      <c r="R28" s="52" t="n">
        <f aca="false">P28/3600</f>
        <v>6.74059722222222</v>
      </c>
      <c r="S28" s="54"/>
      <c r="T28" s="52" t="n">
        <v>6388.232</v>
      </c>
      <c r="U28" s="52" t="n">
        <v>36.6907</v>
      </c>
      <c r="V28" s="52" t="n">
        <v>39.0295</v>
      </c>
      <c r="W28" s="52" t="n">
        <v>41.8358</v>
      </c>
      <c r="X28" s="52" t="n">
        <v>25019.617</v>
      </c>
      <c r="Y28" s="53" t="n">
        <v>48.985</v>
      </c>
      <c r="Z28" s="52" t="n">
        <f aca="false">X28/3600</f>
        <v>6.94989361111111</v>
      </c>
      <c r="AA28" s="54"/>
      <c r="AB28" s="54"/>
      <c r="AC28" s="54"/>
      <c r="AE28" s="39" t="n">
        <f aca="false">Q28/100</f>
        <v>0.49235</v>
      </c>
      <c r="AF28" s="39" t="n">
        <f aca="false">R28/100</f>
        <v>0.0674059722222222</v>
      </c>
      <c r="AG28" s="39" t="n">
        <f aca="false">Y28/100</f>
        <v>0.48985</v>
      </c>
      <c r="AH28" s="39" t="n">
        <f aca="false">Z28/100</f>
        <v>0.069498936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2999.2872</v>
      </c>
      <c r="I29" s="51" t="n">
        <f aca="false">V29</f>
        <v>38.1543</v>
      </c>
      <c r="J29" s="51" t="n">
        <f aca="false">T29</f>
        <v>2999.2872</v>
      </c>
      <c r="K29" s="51" t="n">
        <f aca="false">W29</f>
        <v>40.1346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2914.543</v>
      </c>
      <c r="Q29" s="53" t="n">
        <v>43.5</v>
      </c>
      <c r="R29" s="52" t="n">
        <f aca="false">P29/3600</f>
        <v>6.36515083333333</v>
      </c>
      <c r="S29" s="54"/>
      <c r="T29" s="52" t="n">
        <v>2999.2872</v>
      </c>
      <c r="U29" s="52" t="n">
        <v>34.7518</v>
      </c>
      <c r="V29" s="52" t="n">
        <v>38.1543</v>
      </c>
      <c r="W29" s="52" t="n">
        <v>40.1346</v>
      </c>
      <c r="X29" s="52" t="n">
        <v>23733.335</v>
      </c>
      <c r="Y29" s="53" t="n">
        <v>43.11</v>
      </c>
      <c r="Z29" s="52" t="n">
        <f aca="false">X29/3600</f>
        <v>6.59259305555556</v>
      </c>
      <c r="AA29" s="54"/>
      <c r="AB29" s="54"/>
      <c r="AC29" s="54"/>
      <c r="AE29" s="39" t="n">
        <f aca="false">Q29/100</f>
        <v>0.435</v>
      </c>
      <c r="AF29" s="39" t="n">
        <f aca="false">R29/100</f>
        <v>0.0636515083333333</v>
      </c>
      <c r="AG29" s="39" t="n">
        <f aca="false">Y29/100</f>
        <v>0.4311</v>
      </c>
      <c r="AH29" s="39" t="n">
        <f aca="false">Z29/100</f>
        <v>0.065925930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1.032</v>
      </c>
      <c r="I30" s="58" t="n">
        <f aca="false">V30</f>
        <v>37.125</v>
      </c>
      <c r="J30" s="58" t="n">
        <f aca="false">T30</f>
        <v>1521.032</v>
      </c>
      <c r="K30" s="58" t="n">
        <f aca="false">W30</f>
        <v>38.4328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2109.658</v>
      </c>
      <c r="Q30" s="59" t="n">
        <v>39.016</v>
      </c>
      <c r="R30" s="59" t="n">
        <f aca="false">P30/3600</f>
        <v>6.14157166666667</v>
      </c>
      <c r="S30" s="57"/>
      <c r="T30" s="59" t="n">
        <v>1521.032</v>
      </c>
      <c r="U30" s="59" t="n">
        <v>32.572</v>
      </c>
      <c r="V30" s="59" t="n">
        <v>37.125</v>
      </c>
      <c r="W30" s="59" t="n">
        <v>38.4328</v>
      </c>
      <c r="X30" s="59" t="n">
        <v>23031.165</v>
      </c>
      <c r="Y30" s="59" t="n">
        <v>41.438</v>
      </c>
      <c r="Z30" s="59" t="n">
        <f aca="false">X30/3600</f>
        <v>6.39754583333333</v>
      </c>
      <c r="AA30" s="57"/>
      <c r="AB30" s="57"/>
      <c r="AC30" s="57"/>
      <c r="AE30" s="39" t="n">
        <f aca="false">Q30/100</f>
        <v>0.39016</v>
      </c>
      <c r="AF30" s="39" t="n">
        <f aca="false">R30/100</f>
        <v>0.0614157166666667</v>
      </c>
      <c r="AG30" s="39" t="n">
        <f aca="false">Y30/100</f>
        <v>0.41438</v>
      </c>
      <c r="AH30" s="39" t="n">
        <f aca="false">Z30/100</f>
        <v>0.0639754583333334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302.912</v>
      </c>
      <c r="I31" s="63" t="n">
        <f aca="false">V31</f>
        <v>43.7686</v>
      </c>
      <c r="J31" s="63" t="n">
        <f aca="false">T31</f>
        <v>18302.912</v>
      </c>
      <c r="K31" s="63" t="n">
        <f aca="false">W31</f>
        <v>44.9693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31224.484</v>
      </c>
      <c r="Q31" s="53" t="n">
        <v>71.126</v>
      </c>
      <c r="R31" s="60" t="n">
        <f aca="false">P31/3600</f>
        <v>8.67346777777778</v>
      </c>
      <c r="S31" s="62"/>
      <c r="T31" s="60" t="n">
        <v>18302.912</v>
      </c>
      <c r="U31" s="60" t="n">
        <v>38.9345</v>
      </c>
      <c r="V31" s="60" t="n">
        <v>43.7686</v>
      </c>
      <c r="W31" s="60" t="n">
        <v>44.9693</v>
      </c>
      <c r="X31" s="60" t="n">
        <v>31204.967</v>
      </c>
      <c r="Y31" s="53" t="n">
        <v>72.517</v>
      </c>
      <c r="Z31" s="60" t="n">
        <f aca="false">X31/3600</f>
        <v>8.668046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71126</v>
      </c>
      <c r="AF31" s="39" t="n">
        <f aca="false">R31/100</f>
        <v>0.0867346777777778</v>
      </c>
      <c r="AG31" s="39" t="n">
        <f aca="false">Y31/100</f>
        <v>0.72517</v>
      </c>
      <c r="AH31" s="39" t="n">
        <f aca="false">Z31/100</f>
        <v>0.086680463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657.864</v>
      </c>
      <c r="I32" s="64" t="n">
        <f aca="false">V32</f>
        <v>42.5023</v>
      </c>
      <c r="J32" s="64" t="n">
        <f aca="false">T32</f>
        <v>6657.864</v>
      </c>
      <c r="K32" s="64" t="n">
        <f aca="false">W32</f>
        <v>42.9606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8445.422</v>
      </c>
      <c r="Q32" s="53" t="n">
        <v>59.282</v>
      </c>
      <c r="R32" s="52" t="n">
        <f aca="false">P32/3600</f>
        <v>7.90150611111111</v>
      </c>
      <c r="S32" s="54"/>
      <c r="T32" s="52" t="n">
        <v>6657.864</v>
      </c>
      <c r="U32" s="52" t="n">
        <v>37.29</v>
      </c>
      <c r="V32" s="52" t="n">
        <v>42.5023</v>
      </c>
      <c r="W32" s="52" t="n">
        <v>42.9606</v>
      </c>
      <c r="X32" s="52" t="n">
        <v>28773.903</v>
      </c>
      <c r="Y32" s="53" t="n">
        <v>60.266</v>
      </c>
      <c r="Z32" s="52" t="n">
        <f aca="false">X32/3600</f>
        <v>7.99275083333333</v>
      </c>
      <c r="AA32" s="54"/>
      <c r="AB32" s="54"/>
      <c r="AC32" s="54"/>
      <c r="AE32" s="39" t="n">
        <f aca="false">Q32/100</f>
        <v>0.59282</v>
      </c>
      <c r="AF32" s="39" t="n">
        <f aca="false">R32/100</f>
        <v>0.0790150611111111</v>
      </c>
      <c r="AG32" s="39" t="n">
        <f aca="false">Y32/100</f>
        <v>0.60266</v>
      </c>
      <c r="AH32" s="39" t="n">
        <f aca="false">Z32/100</f>
        <v>0.079927508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16.0784</v>
      </c>
      <c r="I33" s="64" t="n">
        <f aca="false">V33</f>
        <v>41.1151</v>
      </c>
      <c r="J33" s="64" t="n">
        <f aca="false">T33</f>
        <v>3116.0784</v>
      </c>
      <c r="K33" s="64" t="n">
        <f aca="false">W33</f>
        <v>40.8612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6644.375</v>
      </c>
      <c r="Q33" s="53" t="n">
        <v>53.876</v>
      </c>
      <c r="R33" s="52" t="n">
        <f aca="false">P33/3600</f>
        <v>7.40121527777778</v>
      </c>
      <c r="S33" s="54"/>
      <c r="T33" s="52" t="n">
        <v>3116.0784</v>
      </c>
      <c r="U33" s="52" t="n">
        <v>35.4187</v>
      </c>
      <c r="V33" s="52" t="n">
        <v>41.1151</v>
      </c>
      <c r="W33" s="52" t="n">
        <v>40.8612</v>
      </c>
      <c r="X33" s="52" t="n">
        <v>27238.034</v>
      </c>
      <c r="Y33" s="53" t="n">
        <v>55.219</v>
      </c>
      <c r="Z33" s="52" t="n">
        <f aca="false">X33/3600</f>
        <v>7.56612055555556</v>
      </c>
      <c r="AA33" s="54"/>
      <c r="AB33" s="54"/>
      <c r="AC33" s="54"/>
      <c r="AE33" s="39" t="n">
        <f aca="false">Q33/100</f>
        <v>0.53876</v>
      </c>
      <c r="AF33" s="39" t="n">
        <f aca="false">R33/100</f>
        <v>0.0740121527777778</v>
      </c>
      <c r="AG33" s="39" t="n">
        <f aca="false">Y33/100</f>
        <v>0.55219</v>
      </c>
      <c r="AH33" s="39" t="n">
        <f aca="false">Z33/100</f>
        <v>0.07566120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14.4144</v>
      </c>
      <c r="I34" s="65" t="n">
        <f aca="false">V34</f>
        <v>39.6948</v>
      </c>
      <c r="J34" s="65" t="n">
        <f aca="false">T34</f>
        <v>1614.4144</v>
      </c>
      <c r="K34" s="65" t="n">
        <f aca="false">W34</f>
        <v>38.8552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5388.635</v>
      </c>
      <c r="Q34" s="59" t="n">
        <v>52.501</v>
      </c>
      <c r="R34" s="59" t="n">
        <f aca="false">P34/3600</f>
        <v>7.05239861111111</v>
      </c>
      <c r="S34" s="57"/>
      <c r="T34" s="59" t="n">
        <v>1614.4144</v>
      </c>
      <c r="U34" s="59" t="n">
        <v>33.4325</v>
      </c>
      <c r="V34" s="59" t="n">
        <v>39.6948</v>
      </c>
      <c r="W34" s="59" t="n">
        <v>38.8552</v>
      </c>
      <c r="X34" s="59" t="n">
        <v>26198.918</v>
      </c>
      <c r="Y34" s="59" t="n">
        <v>51.188</v>
      </c>
      <c r="Z34" s="59" t="n">
        <f aca="false">X34/3600</f>
        <v>7.27747722222222</v>
      </c>
      <c r="AA34" s="57"/>
      <c r="AB34" s="57"/>
      <c r="AC34" s="57"/>
      <c r="AE34" s="39" t="n">
        <f aca="false">Q34/100</f>
        <v>0.52501</v>
      </c>
      <c r="AF34" s="39" t="n">
        <f aca="false">R34/100</f>
        <v>0.0705239861111111</v>
      </c>
      <c r="AG34" s="39" t="n">
        <f aca="false">Y34/100</f>
        <v>0.51188</v>
      </c>
      <c r="AH34" s="39" t="n">
        <f aca="false">Z34/100</f>
        <v>0.0727747722222222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596.2576</v>
      </c>
      <c r="I35" s="63" t="n">
        <f aca="false">V35</f>
        <v>42.1808</v>
      </c>
      <c r="J35" s="63" t="n">
        <f aca="false">T35</f>
        <v>38596.2576</v>
      </c>
      <c r="K35" s="63" t="n">
        <f aca="false">W35</f>
        <v>44.3358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34580.088</v>
      </c>
      <c r="Q35" s="53" t="n">
        <v>100.017</v>
      </c>
      <c r="R35" s="60" t="n">
        <f aca="false">P35/3600</f>
        <v>9.60558</v>
      </c>
      <c r="S35" s="62"/>
      <c r="T35" s="60" t="n">
        <v>38596.2576</v>
      </c>
      <c r="U35" s="60" t="n">
        <v>37.0252</v>
      </c>
      <c r="V35" s="60" t="n">
        <v>42.1808</v>
      </c>
      <c r="W35" s="60" t="n">
        <v>44.3358</v>
      </c>
      <c r="X35" s="60" t="n">
        <v>35487.822</v>
      </c>
      <c r="Y35" s="53" t="n">
        <v>104.267</v>
      </c>
      <c r="Z35" s="60" t="n">
        <f aca="false">X35/3600</f>
        <v>9.857728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00017</v>
      </c>
      <c r="AF35" s="39" t="n">
        <f aca="false">R35/100</f>
        <v>0.0960558</v>
      </c>
      <c r="AG35" s="39" t="n">
        <f aca="false">Y35/100</f>
        <v>1.04267</v>
      </c>
      <c r="AH35" s="39" t="n">
        <f aca="false">Z35/100</f>
        <v>0.09857728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665.3008</v>
      </c>
      <c r="I36" s="64" t="n">
        <f aca="false">V36</f>
        <v>40.9218</v>
      </c>
      <c r="J36" s="64" t="n">
        <f aca="false">T36</f>
        <v>7665.3008</v>
      </c>
      <c r="K36" s="64" t="n">
        <f aca="false">W36</f>
        <v>43.2036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9394.555</v>
      </c>
      <c r="Q36" s="53" t="n">
        <v>67.016</v>
      </c>
      <c r="R36" s="52" t="n">
        <f aca="false">P36/3600</f>
        <v>8.16515416666667</v>
      </c>
      <c r="S36" s="54"/>
      <c r="T36" s="52" t="n">
        <v>7665.3008</v>
      </c>
      <c r="U36" s="52" t="n">
        <v>35.1155</v>
      </c>
      <c r="V36" s="52" t="n">
        <v>40.9218</v>
      </c>
      <c r="W36" s="52" t="n">
        <v>43.2036</v>
      </c>
      <c r="X36" s="52" t="n">
        <v>30845.229</v>
      </c>
      <c r="Y36" s="53" t="n">
        <v>67.329</v>
      </c>
      <c r="Z36" s="52" t="n">
        <f aca="false">X36/3600</f>
        <v>8.56811916666667</v>
      </c>
      <c r="AA36" s="54"/>
      <c r="AB36" s="54"/>
      <c r="AC36" s="54"/>
      <c r="AE36" s="39" t="n">
        <f aca="false">Q36/100</f>
        <v>0.67016</v>
      </c>
      <c r="AF36" s="39" t="n">
        <f aca="false">R36/100</f>
        <v>0.0816515416666667</v>
      </c>
      <c r="AG36" s="39" t="n">
        <f aca="false">Y36/100</f>
        <v>0.67329</v>
      </c>
      <c r="AH36" s="39" t="n">
        <f aca="false">Z36/100</f>
        <v>0.085681191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29.4448</v>
      </c>
      <c r="I37" s="64" t="n">
        <f aca="false">V37</f>
        <v>39.6071</v>
      </c>
      <c r="J37" s="64" t="n">
        <f aca="false">T37</f>
        <v>2529.4448</v>
      </c>
      <c r="K37" s="64" t="n">
        <f aca="false">W37</f>
        <v>42.0665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7789.998</v>
      </c>
      <c r="Q37" s="53" t="n">
        <v>59.501</v>
      </c>
      <c r="R37" s="52" t="n">
        <f aca="false">P37/3600</f>
        <v>7.71944388888889</v>
      </c>
      <c r="S37" s="54"/>
      <c r="T37" s="52" t="n">
        <v>2529.4448</v>
      </c>
      <c r="U37" s="52" t="n">
        <v>33.6557</v>
      </c>
      <c r="V37" s="52" t="n">
        <v>39.6071</v>
      </c>
      <c r="W37" s="52" t="n">
        <v>42.0665</v>
      </c>
      <c r="X37" s="52" t="n">
        <v>29290.219</v>
      </c>
      <c r="Y37" s="53" t="n">
        <v>60.735</v>
      </c>
      <c r="Z37" s="52" t="n">
        <f aca="false">X37/3600</f>
        <v>8.13617194444445</v>
      </c>
      <c r="AA37" s="54"/>
      <c r="AB37" s="54"/>
      <c r="AC37" s="54"/>
      <c r="AE37" s="39" t="n">
        <f aca="false">Q37/100</f>
        <v>0.59501</v>
      </c>
      <c r="AF37" s="39" t="n">
        <f aca="false">R37/100</f>
        <v>0.0771944388888889</v>
      </c>
      <c r="AG37" s="39" t="n">
        <f aca="false">Y37/100</f>
        <v>0.60735</v>
      </c>
      <c r="AH37" s="39" t="n">
        <f aca="false">Z37/100</f>
        <v>0.081361719444444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52.76</v>
      </c>
      <c r="I38" s="65" t="n">
        <f aca="false">V38</f>
        <v>38.3843</v>
      </c>
      <c r="J38" s="65" t="n">
        <f aca="false">T38</f>
        <v>1152.76</v>
      </c>
      <c r="K38" s="65" t="n">
        <f aca="false">W38</f>
        <v>40.9735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7123.517</v>
      </c>
      <c r="Q38" s="59" t="n">
        <v>54.876</v>
      </c>
      <c r="R38" s="59" t="n">
        <f aca="false">P38/3600</f>
        <v>7.53431027777778</v>
      </c>
      <c r="S38" s="57"/>
      <c r="T38" s="59" t="n">
        <v>1152.76</v>
      </c>
      <c r="U38" s="59" t="n">
        <v>31.7769</v>
      </c>
      <c r="V38" s="59" t="n">
        <v>38.3843</v>
      </c>
      <c r="W38" s="59" t="n">
        <v>40.9735</v>
      </c>
      <c r="X38" s="59" t="n">
        <v>28693.325</v>
      </c>
      <c r="Y38" s="59" t="n">
        <v>52.735</v>
      </c>
      <c r="Z38" s="59" t="n">
        <f aca="false">X38/3600</f>
        <v>7.97036805555556</v>
      </c>
      <c r="AA38" s="57"/>
      <c r="AB38" s="57"/>
      <c r="AC38" s="57"/>
      <c r="AE38" s="39" t="n">
        <f aca="false">Q38/100</f>
        <v>0.54876</v>
      </c>
      <c r="AF38" s="39" t="n">
        <f aca="false">R38/100</f>
        <v>0.0753431027777778</v>
      </c>
      <c r="AG38" s="39" t="n">
        <f aca="false">Y38/100</f>
        <v>0.52735</v>
      </c>
      <c r="AH38" s="39" t="n">
        <f aca="false">Z38/100</f>
        <v>0.0797036805555556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787.9848</v>
      </c>
      <c r="I39" s="63" t="n">
        <f aca="false">V39</f>
        <v>42.9376</v>
      </c>
      <c r="J39" s="63" t="n">
        <f aca="false">T39</f>
        <v>3787.9848</v>
      </c>
      <c r="K39" s="63" t="n">
        <f aca="false">W39</f>
        <v>43.4134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5482.546</v>
      </c>
      <c r="Q39" s="53" t="n">
        <v>13.515</v>
      </c>
      <c r="R39" s="60" t="n">
        <f aca="false">P39/3600</f>
        <v>1.52292944444444</v>
      </c>
      <c r="S39" s="62"/>
      <c r="T39" s="60" t="n">
        <v>3787.9848</v>
      </c>
      <c r="U39" s="60" t="n">
        <v>40.0422</v>
      </c>
      <c r="V39" s="60" t="n">
        <v>42.9376</v>
      </c>
      <c r="W39" s="60" t="n">
        <v>43.4134</v>
      </c>
      <c r="X39" s="60" t="n">
        <v>5583.252</v>
      </c>
      <c r="Y39" s="53" t="n">
        <v>13.328</v>
      </c>
      <c r="Z39" s="60" t="n">
        <f aca="false">X39/3600</f>
        <v>1.55090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3515</v>
      </c>
      <c r="AF39" s="39" t="n">
        <f aca="false">R39/100</f>
        <v>0.0152292944444444</v>
      </c>
      <c r="AG39" s="39" t="n">
        <f aca="false">Y39/100</f>
        <v>0.13328</v>
      </c>
      <c r="AH39" s="39" t="n">
        <f aca="false">Z39/100</f>
        <v>0.0155090333333333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21.9936</v>
      </c>
      <c r="I40" s="64" t="n">
        <f aca="false">V40</f>
        <v>40.495</v>
      </c>
      <c r="J40" s="64" t="n">
        <f aca="false">T40</f>
        <v>1821.9936</v>
      </c>
      <c r="K40" s="64" t="n">
        <f aca="false">W40</f>
        <v>40.5605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5081.218</v>
      </c>
      <c r="Q40" s="53" t="n">
        <v>10.578</v>
      </c>
      <c r="R40" s="52" t="n">
        <f aca="false">P40/3600</f>
        <v>1.41144944444444</v>
      </c>
      <c r="S40" s="54"/>
      <c r="T40" s="52" t="n">
        <v>1821.9936</v>
      </c>
      <c r="U40" s="52" t="n">
        <v>36.9161</v>
      </c>
      <c r="V40" s="52" t="n">
        <v>40.495</v>
      </c>
      <c r="W40" s="52" t="n">
        <v>40.5605</v>
      </c>
      <c r="X40" s="52" t="n">
        <v>5198.892</v>
      </c>
      <c r="Y40" s="53" t="n">
        <v>10.515</v>
      </c>
      <c r="Z40" s="52" t="n">
        <f aca="false">X40/3600</f>
        <v>1.44413666666667</v>
      </c>
      <c r="AA40" s="54"/>
      <c r="AB40" s="54"/>
      <c r="AC40" s="54"/>
      <c r="AE40" s="39" t="n">
        <f aca="false">Q40/100</f>
        <v>0.10578</v>
      </c>
      <c r="AF40" s="39" t="n">
        <f aca="false">R40/100</f>
        <v>0.0141144944444444</v>
      </c>
      <c r="AG40" s="39" t="n">
        <f aca="false">Y40/100</f>
        <v>0.10515</v>
      </c>
      <c r="AH40" s="39" t="n">
        <f aca="false">Z40/100</f>
        <v>0.0144413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78.2336</v>
      </c>
      <c r="I41" s="64" t="n">
        <f aca="false">V41</f>
        <v>38.2226</v>
      </c>
      <c r="J41" s="64" t="n">
        <f aca="false">T41</f>
        <v>878.2336</v>
      </c>
      <c r="K41" s="64" t="n">
        <f aca="false">W41</f>
        <v>38.0002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761.266</v>
      </c>
      <c r="Q41" s="53" t="n">
        <v>10.437</v>
      </c>
      <c r="R41" s="52" t="n">
        <f aca="false">P41/3600</f>
        <v>1.32257388888889</v>
      </c>
      <c r="S41" s="54"/>
      <c r="T41" s="52" t="n">
        <v>878.2336</v>
      </c>
      <c r="U41" s="52" t="n">
        <v>34.0428</v>
      </c>
      <c r="V41" s="52" t="n">
        <v>38.2226</v>
      </c>
      <c r="W41" s="52" t="n">
        <v>38.0002</v>
      </c>
      <c r="X41" s="52" t="n">
        <v>4905.64</v>
      </c>
      <c r="Y41" s="53" t="n">
        <v>9.89</v>
      </c>
      <c r="Z41" s="52" t="n">
        <f aca="false">X41/3600</f>
        <v>1.36267777777778</v>
      </c>
      <c r="AA41" s="54"/>
      <c r="AB41" s="54"/>
      <c r="AC41" s="54"/>
      <c r="AE41" s="39" t="n">
        <f aca="false">Q41/100</f>
        <v>0.10437</v>
      </c>
      <c r="AF41" s="39" t="n">
        <f aca="false">R41/100</f>
        <v>0.0132257388888889</v>
      </c>
      <c r="AG41" s="39" t="n">
        <f aca="false">Y41/100</f>
        <v>0.0989</v>
      </c>
      <c r="AH41" s="39" t="n">
        <f aca="false">Z41/100</f>
        <v>0.013626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3.3256</v>
      </c>
      <c r="I42" s="65" t="n">
        <f aca="false">V42</f>
        <v>36.1302</v>
      </c>
      <c r="J42" s="65" t="n">
        <f aca="false">T42</f>
        <v>443.3256</v>
      </c>
      <c r="K42" s="65" t="n">
        <f aca="false">W42</f>
        <v>35.6424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534.75</v>
      </c>
      <c r="Q42" s="59" t="n">
        <v>7.968</v>
      </c>
      <c r="R42" s="59" t="n">
        <f aca="false">P42/3600</f>
        <v>1.25965277777778</v>
      </c>
      <c r="S42" s="57"/>
      <c r="T42" s="59" t="n">
        <v>443.3256</v>
      </c>
      <c r="U42" s="59" t="n">
        <v>31.56</v>
      </c>
      <c r="V42" s="59" t="n">
        <v>36.1302</v>
      </c>
      <c r="W42" s="59" t="n">
        <v>35.6424</v>
      </c>
      <c r="X42" s="59" t="n">
        <v>4694.701</v>
      </c>
      <c r="Y42" s="59" t="n">
        <v>8.109</v>
      </c>
      <c r="Z42" s="59" t="n">
        <f aca="false">X42/3600</f>
        <v>1.30408361111111</v>
      </c>
      <c r="AA42" s="57"/>
      <c r="AB42" s="57"/>
      <c r="AC42" s="57"/>
      <c r="AE42" s="39" t="n">
        <f aca="false">Q42/100</f>
        <v>0.07968</v>
      </c>
      <c r="AF42" s="39" t="n">
        <f aca="false">R42/100</f>
        <v>0.0125965277777778</v>
      </c>
      <c r="AG42" s="39" t="n">
        <f aca="false">Y42/100</f>
        <v>0.08109</v>
      </c>
      <c r="AH42" s="39" t="n">
        <f aca="false">Z42/100</f>
        <v>0.0130408361111111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3965.8728</v>
      </c>
      <c r="I43" s="63" t="n">
        <f aca="false">V43</f>
        <v>43.5543</v>
      </c>
      <c r="J43" s="63" t="n">
        <f aca="false">T43</f>
        <v>3965.8728</v>
      </c>
      <c r="K43" s="63" t="n">
        <f aca="false">W43</f>
        <v>45.0336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6389.329</v>
      </c>
      <c r="Q43" s="53" t="n">
        <v>15.844</v>
      </c>
      <c r="R43" s="60" t="n">
        <f aca="false">P43/3600</f>
        <v>1.77481361111111</v>
      </c>
      <c r="S43" s="62"/>
      <c r="T43" s="60" t="n">
        <v>3965.8728</v>
      </c>
      <c r="U43" s="60" t="n">
        <v>40.0247</v>
      </c>
      <c r="V43" s="60" t="n">
        <v>43.5543</v>
      </c>
      <c r="W43" s="60" t="n">
        <v>45.0336</v>
      </c>
      <c r="X43" s="60" t="n">
        <v>6399.103</v>
      </c>
      <c r="Y43" s="53" t="n">
        <v>16.094</v>
      </c>
      <c r="Z43" s="60" t="n">
        <f aca="false">X43/3600</f>
        <v>1.7775286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5844</v>
      </c>
      <c r="AF43" s="39" t="n">
        <f aca="false">R43/100</f>
        <v>0.0177481361111111</v>
      </c>
      <c r="AG43" s="39" t="n">
        <f aca="false">Y43/100</f>
        <v>0.16094</v>
      </c>
      <c r="AH43" s="39" t="n">
        <f aca="false">Z43/100</f>
        <v>0.017775286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878.44</v>
      </c>
      <c r="I44" s="64" t="n">
        <f aca="false">V44</f>
        <v>41.6821</v>
      </c>
      <c r="J44" s="64" t="n">
        <f aca="false">T44</f>
        <v>1878.44</v>
      </c>
      <c r="K44" s="64" t="n">
        <f aca="false">W44</f>
        <v>42.7887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974.843</v>
      </c>
      <c r="Q44" s="53" t="n">
        <v>12.953</v>
      </c>
      <c r="R44" s="52" t="n">
        <f aca="false">P44/3600</f>
        <v>1.65967861111111</v>
      </c>
      <c r="S44" s="54"/>
      <c r="T44" s="52" t="n">
        <v>1878.44</v>
      </c>
      <c r="U44" s="52" t="n">
        <v>37.4916</v>
      </c>
      <c r="V44" s="52" t="n">
        <v>41.6821</v>
      </c>
      <c r="W44" s="52" t="n">
        <v>42.7887</v>
      </c>
      <c r="X44" s="52" t="n">
        <v>6025.351</v>
      </c>
      <c r="Y44" s="53" t="n">
        <v>13.281</v>
      </c>
      <c r="Z44" s="52" t="n">
        <f aca="false">X44/3600</f>
        <v>1.67370861111111</v>
      </c>
      <c r="AA44" s="54"/>
      <c r="AB44" s="54"/>
      <c r="AC44" s="54"/>
      <c r="AE44" s="39" t="n">
        <f aca="false">Q44/100</f>
        <v>0.12953</v>
      </c>
      <c r="AF44" s="39" t="n">
        <f aca="false">R44/100</f>
        <v>0.0165967861111111</v>
      </c>
      <c r="AG44" s="39" t="n">
        <f aca="false">Y44/100</f>
        <v>0.13281</v>
      </c>
      <c r="AH44" s="39" t="n">
        <f aca="false">Z44/100</f>
        <v>0.016737086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44.424</v>
      </c>
      <c r="I45" s="64" t="n">
        <f aca="false">V45</f>
        <v>39.838</v>
      </c>
      <c r="J45" s="64" t="n">
        <f aca="false">T45</f>
        <v>944.424</v>
      </c>
      <c r="K45" s="64" t="n">
        <f aca="false">W45</f>
        <v>40.7011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676.093</v>
      </c>
      <c r="Q45" s="53" t="n">
        <v>11.906</v>
      </c>
      <c r="R45" s="52" t="n">
        <f aca="false">P45/3600</f>
        <v>1.5766925</v>
      </c>
      <c r="S45" s="54"/>
      <c r="T45" s="52" t="n">
        <v>944.424</v>
      </c>
      <c r="U45" s="52" t="n">
        <v>34.7193</v>
      </c>
      <c r="V45" s="52" t="n">
        <v>39.838</v>
      </c>
      <c r="W45" s="52" t="n">
        <v>40.7011</v>
      </c>
      <c r="X45" s="52" t="n">
        <v>5780.505</v>
      </c>
      <c r="Y45" s="53" t="n">
        <v>11.578</v>
      </c>
      <c r="Z45" s="52" t="n">
        <f aca="false">X45/3600</f>
        <v>1.60569583333333</v>
      </c>
      <c r="AA45" s="54"/>
      <c r="AB45" s="54"/>
      <c r="AC45" s="54"/>
      <c r="AE45" s="39" t="n">
        <f aca="false">Q45/100</f>
        <v>0.11906</v>
      </c>
      <c r="AF45" s="39" t="n">
        <f aca="false">R45/100</f>
        <v>0.015766925</v>
      </c>
      <c r="AG45" s="39" t="n">
        <f aca="false">Y45/100</f>
        <v>0.11578</v>
      </c>
      <c r="AH45" s="39" t="n">
        <f aca="false">Z45/100</f>
        <v>0.016056958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1.4248</v>
      </c>
      <c r="I46" s="65" t="n">
        <f aca="false">V46</f>
        <v>38.0446</v>
      </c>
      <c r="J46" s="65" t="n">
        <f aca="false">T46</f>
        <v>491.4248</v>
      </c>
      <c r="K46" s="65" t="n">
        <f aca="false">W46</f>
        <v>38.7632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481.094</v>
      </c>
      <c r="Q46" s="59" t="n">
        <v>10.109</v>
      </c>
      <c r="R46" s="59" t="n">
        <f aca="false">P46/3600</f>
        <v>1.52252611111111</v>
      </c>
      <c r="S46" s="57"/>
      <c r="T46" s="59" t="n">
        <v>491.4248</v>
      </c>
      <c r="U46" s="59" t="n">
        <v>31.9495</v>
      </c>
      <c r="V46" s="59" t="n">
        <v>38.0446</v>
      </c>
      <c r="W46" s="59" t="n">
        <v>38.7632</v>
      </c>
      <c r="X46" s="59" t="n">
        <v>5619.785</v>
      </c>
      <c r="Y46" s="59" t="n">
        <v>10.453</v>
      </c>
      <c r="Z46" s="59" t="n">
        <f aca="false">X46/3600</f>
        <v>1.56105138888889</v>
      </c>
      <c r="AA46" s="57"/>
      <c r="AB46" s="57"/>
      <c r="AC46" s="57"/>
      <c r="AE46" s="39" t="n">
        <f aca="false">Q46/100</f>
        <v>0.10109</v>
      </c>
      <c r="AF46" s="39" t="n">
        <f aca="false">R46/100</f>
        <v>0.0152252611111111</v>
      </c>
      <c r="AG46" s="39" t="n">
        <f aca="false">Y46/100</f>
        <v>0.10453</v>
      </c>
      <c r="AH46" s="39" t="n">
        <f aca="false">Z46/100</f>
        <v>0.0156105138888889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36.1552</v>
      </c>
      <c r="I47" s="63" t="n">
        <f aca="false">V47</f>
        <v>41.407</v>
      </c>
      <c r="J47" s="63" t="n">
        <f aca="false">T47</f>
        <v>7236.1552</v>
      </c>
      <c r="K47" s="63" t="n">
        <f aca="false">W47</f>
        <v>42.4157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5438.75</v>
      </c>
      <c r="Q47" s="53" t="n">
        <v>16.984</v>
      </c>
      <c r="R47" s="60" t="n">
        <f aca="false">P47/3600</f>
        <v>1.51076388888889</v>
      </c>
      <c r="S47" s="62"/>
      <c r="T47" s="60" t="n">
        <v>7236.1552</v>
      </c>
      <c r="U47" s="60" t="n">
        <v>37.9937</v>
      </c>
      <c r="V47" s="60" t="n">
        <v>41.407</v>
      </c>
      <c r="W47" s="60" t="n">
        <v>42.4157</v>
      </c>
      <c r="X47" s="60" t="n">
        <v>5625.364</v>
      </c>
      <c r="Y47" s="53" t="n">
        <v>16.703</v>
      </c>
      <c r="Z47" s="60" t="n">
        <f aca="false">X47/3600</f>
        <v>1.56260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6984</v>
      </c>
      <c r="AF47" s="39" t="n">
        <f aca="false">R47/100</f>
        <v>0.0151076388888889</v>
      </c>
      <c r="AG47" s="39" t="n">
        <f aca="false">Y47/100</f>
        <v>0.16703</v>
      </c>
      <c r="AH47" s="39" t="n">
        <f aca="false">Z47/100</f>
        <v>0.0156260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14.8992</v>
      </c>
      <c r="I48" s="64" t="n">
        <f aca="false">V48</f>
        <v>38.8718</v>
      </c>
      <c r="J48" s="64" t="n">
        <f aca="false">T48</f>
        <v>3314.8992</v>
      </c>
      <c r="K48" s="64" t="n">
        <f aca="false">W48</f>
        <v>39.7691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5024.515</v>
      </c>
      <c r="Q48" s="53" t="n">
        <v>13.125</v>
      </c>
      <c r="R48" s="52" t="n">
        <f aca="false">P48/3600</f>
        <v>1.39569861111111</v>
      </c>
      <c r="S48" s="54"/>
      <c r="T48" s="52" t="n">
        <v>3314.8992</v>
      </c>
      <c r="U48" s="52" t="n">
        <v>34.5296</v>
      </c>
      <c r="V48" s="52" t="n">
        <v>38.8718</v>
      </c>
      <c r="W48" s="52" t="n">
        <v>39.7691</v>
      </c>
      <c r="X48" s="52" t="n">
        <v>5213.83</v>
      </c>
      <c r="Y48" s="53" t="n">
        <v>14.031</v>
      </c>
      <c r="Z48" s="52" t="n">
        <f aca="false">X48/3600</f>
        <v>1.44828611111111</v>
      </c>
      <c r="AA48" s="54"/>
      <c r="AB48" s="54"/>
      <c r="AC48" s="54"/>
      <c r="AE48" s="39" t="n">
        <f aca="false">Q48/100</f>
        <v>0.13125</v>
      </c>
      <c r="AF48" s="39" t="n">
        <f aca="false">R48/100</f>
        <v>0.0139569861111111</v>
      </c>
      <c r="AG48" s="39" t="n">
        <f aca="false">Y48/100</f>
        <v>0.14031</v>
      </c>
      <c r="AH48" s="39" t="n">
        <f aca="false">Z48/100</f>
        <v>0.0144828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51.7464</v>
      </c>
      <c r="I49" s="64" t="n">
        <f aca="false">V49</f>
        <v>36.7704</v>
      </c>
      <c r="J49" s="64" t="n">
        <f aca="false">T49</f>
        <v>1551.7464</v>
      </c>
      <c r="K49" s="64" t="n">
        <f aca="false">W49</f>
        <v>37.5621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749.531</v>
      </c>
      <c r="Q49" s="53" t="n">
        <v>10.968</v>
      </c>
      <c r="R49" s="52" t="n">
        <f aca="false">P49/3600</f>
        <v>1.31931416666667</v>
      </c>
      <c r="S49" s="54"/>
      <c r="T49" s="52" t="n">
        <v>1551.7464</v>
      </c>
      <c r="U49" s="52" t="n">
        <v>31.3943</v>
      </c>
      <c r="V49" s="52" t="n">
        <v>36.7704</v>
      </c>
      <c r="W49" s="52" t="n">
        <v>37.5621</v>
      </c>
      <c r="X49" s="52" t="n">
        <v>4961.859</v>
      </c>
      <c r="Y49" s="53" t="n">
        <v>10.843</v>
      </c>
      <c r="Z49" s="52" t="n">
        <f aca="false">X49/3600</f>
        <v>1.37829416666667</v>
      </c>
      <c r="AA49" s="54"/>
      <c r="AB49" s="54"/>
      <c r="AC49" s="54"/>
      <c r="AE49" s="39" t="n">
        <f aca="false">Q49/100</f>
        <v>0.10968</v>
      </c>
      <c r="AF49" s="39" t="n">
        <f aca="false">R49/100</f>
        <v>0.0131931416666667</v>
      </c>
      <c r="AG49" s="39" t="n">
        <f aca="false">Y49/100</f>
        <v>0.10843</v>
      </c>
      <c r="AH49" s="39" t="n">
        <f aca="false">Z49/100</f>
        <v>0.013782941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17.3992</v>
      </c>
      <c r="I50" s="65" t="n">
        <f aca="false">V50</f>
        <v>34.9875</v>
      </c>
      <c r="J50" s="65" t="n">
        <f aca="false">T50</f>
        <v>717.3992</v>
      </c>
      <c r="K50" s="65" t="n">
        <f aca="false">W50</f>
        <v>35.6573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572.141</v>
      </c>
      <c r="Q50" s="59" t="n">
        <v>10.656</v>
      </c>
      <c r="R50" s="59" t="n">
        <f aca="false">P50/3600</f>
        <v>1.27003916666667</v>
      </c>
      <c r="S50" s="57"/>
      <c r="T50" s="59" t="n">
        <v>717.3992</v>
      </c>
      <c r="U50" s="59" t="n">
        <v>28.4882</v>
      </c>
      <c r="V50" s="59" t="n">
        <v>34.9875</v>
      </c>
      <c r="W50" s="59" t="n">
        <v>35.6573</v>
      </c>
      <c r="X50" s="59" t="n">
        <v>4809.546</v>
      </c>
      <c r="Y50" s="59" t="n">
        <v>10.406</v>
      </c>
      <c r="Z50" s="59" t="n">
        <f aca="false">X50/3600</f>
        <v>1.335985</v>
      </c>
      <c r="AA50" s="57"/>
      <c r="AB50" s="57"/>
      <c r="AC50" s="57"/>
      <c r="AE50" s="39" t="n">
        <f aca="false">Q50/100</f>
        <v>0.10656</v>
      </c>
      <c r="AF50" s="39" t="n">
        <f aca="false">R50/100</f>
        <v>0.0127003916666667</v>
      </c>
      <c r="AG50" s="39" t="n">
        <f aca="false">Y50/100</f>
        <v>0.10406</v>
      </c>
      <c r="AH50" s="39" t="n">
        <f aca="false">Z50/100</f>
        <v>0.01335985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089.5464</v>
      </c>
      <c r="I51" s="63" t="n">
        <f aca="false">V51</f>
        <v>41.3798</v>
      </c>
      <c r="J51" s="63" t="n">
        <f aca="false">T51</f>
        <v>5089.5464</v>
      </c>
      <c r="K51" s="63" t="n">
        <f aca="false">W51</f>
        <v>42.7981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4055.14</v>
      </c>
      <c r="Q51" s="53" t="n">
        <v>11</v>
      </c>
      <c r="R51" s="60" t="n">
        <f aca="false">P51/3600</f>
        <v>1.12642777777778</v>
      </c>
      <c r="S51" s="62"/>
      <c r="T51" s="60" t="n">
        <v>5089.5464</v>
      </c>
      <c r="U51" s="60" t="n">
        <v>38.7276</v>
      </c>
      <c r="V51" s="60" t="n">
        <v>41.3798</v>
      </c>
      <c r="W51" s="60" t="n">
        <v>42.7981</v>
      </c>
      <c r="X51" s="60" t="n">
        <v>3981.229</v>
      </c>
      <c r="Y51" s="53" t="n">
        <v>11.39</v>
      </c>
      <c r="Z51" s="60" t="n">
        <f aca="false">X51/3600</f>
        <v>1.1058969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1</v>
      </c>
      <c r="AF51" s="39" t="n">
        <f aca="false">R51/100</f>
        <v>0.0112642777777778</v>
      </c>
      <c r="AG51" s="39" t="n">
        <f aca="false">Y51/100</f>
        <v>0.1139</v>
      </c>
      <c r="AH51" s="39" t="n">
        <f aca="false">Z51/100</f>
        <v>0.011058969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06.6416</v>
      </c>
      <c r="I52" s="64" t="n">
        <f aca="false">V52</f>
        <v>39.0435</v>
      </c>
      <c r="J52" s="64" t="n">
        <f aca="false">T52</f>
        <v>2206.6416</v>
      </c>
      <c r="K52" s="64" t="n">
        <f aca="false">W52</f>
        <v>40.6335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642.313</v>
      </c>
      <c r="Q52" s="53" t="n">
        <v>8.906</v>
      </c>
      <c r="R52" s="52" t="n">
        <f aca="false">P52/3600</f>
        <v>1.01175361111111</v>
      </c>
      <c r="S52" s="54"/>
      <c r="T52" s="52" t="n">
        <v>2206.6416</v>
      </c>
      <c r="U52" s="52" t="n">
        <v>35.6138</v>
      </c>
      <c r="V52" s="52" t="n">
        <v>39.0435</v>
      </c>
      <c r="W52" s="52" t="n">
        <v>40.6335</v>
      </c>
      <c r="X52" s="52" t="n">
        <v>3625.805</v>
      </c>
      <c r="Y52" s="53" t="n">
        <v>9</v>
      </c>
      <c r="Z52" s="52" t="n">
        <f aca="false">X52/3600</f>
        <v>1.00716805555556</v>
      </c>
      <c r="AA52" s="54"/>
      <c r="AB52" s="54"/>
      <c r="AC52" s="54"/>
      <c r="AE52" s="39" t="n">
        <f aca="false">Q52/100</f>
        <v>0.08906</v>
      </c>
      <c r="AF52" s="39" t="n">
        <f aca="false">R52/100</f>
        <v>0.0101175361111111</v>
      </c>
      <c r="AG52" s="39" t="n">
        <f aca="false">Y52/100</f>
        <v>0.09</v>
      </c>
      <c r="AH52" s="39" t="n">
        <f aca="false">Z52/100</f>
        <v>0.010071680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33.5376</v>
      </c>
      <c r="I53" s="64" t="n">
        <f aca="false">V53</f>
        <v>36.9535</v>
      </c>
      <c r="J53" s="64" t="n">
        <f aca="false">T53</f>
        <v>1033.5376</v>
      </c>
      <c r="K53" s="64" t="n">
        <f aca="false">W53</f>
        <v>38.639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3336.093</v>
      </c>
      <c r="Q53" s="53" t="n">
        <v>7.062</v>
      </c>
      <c r="R53" s="52" t="n">
        <f aca="false">P53/3600</f>
        <v>0.9266925</v>
      </c>
      <c r="S53" s="54"/>
      <c r="T53" s="52" t="n">
        <v>1033.5376</v>
      </c>
      <c r="U53" s="52" t="n">
        <v>32.7514</v>
      </c>
      <c r="V53" s="52" t="n">
        <v>36.9535</v>
      </c>
      <c r="W53" s="52" t="n">
        <v>38.639</v>
      </c>
      <c r="X53" s="52" t="n">
        <v>3367.865</v>
      </c>
      <c r="Y53" s="53" t="n">
        <v>7.468</v>
      </c>
      <c r="Z53" s="52" t="n">
        <f aca="false">X53/3600</f>
        <v>0.935518055555556</v>
      </c>
      <c r="AA53" s="54"/>
      <c r="AB53" s="54"/>
      <c r="AC53" s="54"/>
      <c r="AE53" s="39" t="n">
        <f aca="false">Q53/100</f>
        <v>0.07062</v>
      </c>
      <c r="AF53" s="39" t="n">
        <f aca="false">R53/100</f>
        <v>0.009266925</v>
      </c>
      <c r="AG53" s="39" t="n">
        <f aca="false">Y53/100</f>
        <v>0.07468</v>
      </c>
      <c r="AH53" s="39" t="n">
        <f aca="false">Z53/100</f>
        <v>0.0093551805555555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87.8352</v>
      </c>
      <c r="I54" s="65" t="n">
        <f aca="false">V54</f>
        <v>35.1402</v>
      </c>
      <c r="J54" s="65" t="n">
        <f aca="false">T54</f>
        <v>487.8352</v>
      </c>
      <c r="K54" s="65" t="n">
        <f aca="false">W54</f>
        <v>36.783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3101.5</v>
      </c>
      <c r="Q54" s="59" t="n">
        <v>6.437</v>
      </c>
      <c r="R54" s="59" t="n">
        <f aca="false">P54/3600</f>
        <v>0.861527777777778</v>
      </c>
      <c r="S54" s="57"/>
      <c r="T54" s="59" t="n">
        <v>487.8352</v>
      </c>
      <c r="U54" s="59" t="n">
        <v>30.0886</v>
      </c>
      <c r="V54" s="59" t="n">
        <v>35.1402</v>
      </c>
      <c r="W54" s="59" t="n">
        <v>36.783</v>
      </c>
      <c r="X54" s="59" t="n">
        <v>3179.082</v>
      </c>
      <c r="Y54" s="59" t="n">
        <v>6.875</v>
      </c>
      <c r="Z54" s="59" t="n">
        <f aca="false">X54/3600</f>
        <v>0.883078333333333</v>
      </c>
      <c r="AA54" s="57"/>
      <c r="AB54" s="57"/>
      <c r="AC54" s="57"/>
      <c r="AE54" s="39" t="n">
        <f aca="false">Q54/100</f>
        <v>0.06437</v>
      </c>
      <c r="AF54" s="39" t="n">
        <f aca="false">R54/100</f>
        <v>0.00861527777777778</v>
      </c>
      <c r="AG54" s="39" t="n">
        <f aca="false">Y54/100</f>
        <v>0.06875</v>
      </c>
      <c r="AH54" s="39" t="n">
        <f aca="false">Z54/100</f>
        <v>0.00883078333333333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33.344</v>
      </c>
      <c r="I55" s="63" t="n">
        <f aca="false">V55</f>
        <v>43.8884</v>
      </c>
      <c r="J55" s="63" t="n">
        <f aca="false">T55</f>
        <v>1633.344</v>
      </c>
      <c r="K55" s="63" t="n">
        <f aca="false">W55</f>
        <v>43.0165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464.265</v>
      </c>
      <c r="Q55" s="53" t="n">
        <v>3.968</v>
      </c>
      <c r="R55" s="60" t="n">
        <f aca="false">P55/3600</f>
        <v>0.406740277777778</v>
      </c>
      <c r="S55" s="62"/>
      <c r="T55" s="60" t="n">
        <v>1633.344</v>
      </c>
      <c r="U55" s="60" t="n">
        <v>40.3917</v>
      </c>
      <c r="V55" s="60" t="n">
        <v>43.8884</v>
      </c>
      <c r="W55" s="60" t="n">
        <v>43.0165</v>
      </c>
      <c r="X55" s="60" t="n">
        <v>1427.541</v>
      </c>
      <c r="Y55" s="53" t="n">
        <v>3.859</v>
      </c>
      <c r="Z55" s="60" t="n">
        <f aca="false">X55/3600</f>
        <v>0.3965391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3968</v>
      </c>
      <c r="AF55" s="39" t="n">
        <f aca="false">R55/100</f>
        <v>0.00406740277777778</v>
      </c>
      <c r="AG55" s="39" t="n">
        <f aca="false">Y55/100</f>
        <v>0.03859</v>
      </c>
      <c r="AH55" s="39" t="n">
        <f aca="false">Z55/100</f>
        <v>0.00396539166666667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17.3008</v>
      </c>
      <c r="I56" s="64" t="n">
        <f aca="false">V56</f>
        <v>41.2784</v>
      </c>
      <c r="J56" s="64" t="n">
        <f aca="false">T56</f>
        <v>817.3008</v>
      </c>
      <c r="K56" s="64" t="n">
        <f aca="false">W56</f>
        <v>39.9754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329.859</v>
      </c>
      <c r="Q56" s="53" t="n">
        <v>3.421</v>
      </c>
      <c r="R56" s="52" t="n">
        <f aca="false">P56/3600</f>
        <v>0.369405277777778</v>
      </c>
      <c r="S56" s="54"/>
      <c r="T56" s="52" t="n">
        <v>817.3008</v>
      </c>
      <c r="U56" s="52" t="n">
        <v>36.6612</v>
      </c>
      <c r="V56" s="52" t="n">
        <v>41.2784</v>
      </c>
      <c r="W56" s="52" t="n">
        <v>39.9754</v>
      </c>
      <c r="X56" s="52" t="n">
        <v>1334.93</v>
      </c>
      <c r="Y56" s="53" t="n">
        <v>3.625</v>
      </c>
      <c r="Z56" s="52" t="n">
        <f aca="false">X56/3600</f>
        <v>0.370813888888889</v>
      </c>
      <c r="AA56" s="54"/>
      <c r="AB56" s="54"/>
      <c r="AC56" s="54"/>
      <c r="AE56" s="39" t="n">
        <f aca="false">Q56/100</f>
        <v>0.03421</v>
      </c>
      <c r="AF56" s="39" t="n">
        <f aca="false">R56/100</f>
        <v>0.00369405277777778</v>
      </c>
      <c r="AG56" s="39" t="n">
        <f aca="false">Y56/100</f>
        <v>0.03625</v>
      </c>
      <c r="AH56" s="39" t="n">
        <f aca="false">Z56/100</f>
        <v>0.0037081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3.1744</v>
      </c>
      <c r="I57" s="64" t="n">
        <f aca="false">V57</f>
        <v>39.0077</v>
      </c>
      <c r="J57" s="64" t="n">
        <f aca="false">T57</f>
        <v>403.1744</v>
      </c>
      <c r="K57" s="64" t="n">
        <f aca="false">W57</f>
        <v>37.3068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242</v>
      </c>
      <c r="Q57" s="53" t="n">
        <v>2.765</v>
      </c>
      <c r="R57" s="52" t="n">
        <f aca="false">P57/3600</f>
        <v>0.345</v>
      </c>
      <c r="S57" s="54"/>
      <c r="T57" s="52" t="n">
        <v>403.1744</v>
      </c>
      <c r="U57" s="52" t="n">
        <v>33.3377</v>
      </c>
      <c r="V57" s="52" t="n">
        <v>39.0077</v>
      </c>
      <c r="W57" s="52" t="n">
        <v>37.3068</v>
      </c>
      <c r="X57" s="52" t="n">
        <v>1260.304</v>
      </c>
      <c r="Y57" s="53" t="n">
        <v>2.859</v>
      </c>
      <c r="Z57" s="52" t="n">
        <f aca="false">X57/3600</f>
        <v>0.350084444444445</v>
      </c>
      <c r="AA57" s="54"/>
      <c r="AB57" s="54"/>
      <c r="AC57" s="54"/>
      <c r="AE57" s="39" t="n">
        <f aca="false">Q57/100</f>
        <v>0.02765</v>
      </c>
      <c r="AF57" s="39" t="n">
        <f aca="false">R57/100</f>
        <v>0.00345</v>
      </c>
      <c r="AG57" s="39" t="n">
        <f aca="false">Y57/100</f>
        <v>0.02859</v>
      </c>
      <c r="AH57" s="39" t="n">
        <f aca="false">Z57/100</f>
        <v>0.0035008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2.6576</v>
      </c>
      <c r="I58" s="65" t="n">
        <f aca="false">V58</f>
        <v>36.9721</v>
      </c>
      <c r="J58" s="65" t="n">
        <f aca="false">T58</f>
        <v>202.6576</v>
      </c>
      <c r="K58" s="65" t="n">
        <f aca="false">W58</f>
        <v>34.9932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174.703</v>
      </c>
      <c r="Q58" s="59" t="n">
        <v>2.406</v>
      </c>
      <c r="R58" s="59" t="n">
        <f aca="false">P58/3600</f>
        <v>0.326306388888889</v>
      </c>
      <c r="S58" s="57"/>
      <c r="T58" s="59" t="n">
        <v>202.6576</v>
      </c>
      <c r="U58" s="59" t="n">
        <v>30.5474</v>
      </c>
      <c r="V58" s="59" t="n">
        <v>36.9721</v>
      </c>
      <c r="W58" s="59" t="n">
        <v>34.9932</v>
      </c>
      <c r="X58" s="59" t="n">
        <v>1209.976</v>
      </c>
      <c r="Y58" s="59" t="n">
        <v>2.531</v>
      </c>
      <c r="Z58" s="59" t="n">
        <f aca="false">X58/3600</f>
        <v>0.336104444444445</v>
      </c>
      <c r="AA58" s="57"/>
      <c r="AB58" s="57"/>
      <c r="AC58" s="57"/>
      <c r="AE58" s="39" t="n">
        <f aca="false">Q58/100</f>
        <v>0.02406</v>
      </c>
      <c r="AF58" s="39" t="n">
        <f aca="false">R58/100</f>
        <v>0.00326306388888889</v>
      </c>
      <c r="AG58" s="39" t="n">
        <f aca="false">Y58/100</f>
        <v>0.02531</v>
      </c>
      <c r="AH58" s="39" t="n">
        <f aca="false">Z58/100</f>
        <v>0.00336104444444445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694.7024</v>
      </c>
      <c r="I59" s="61" t="n">
        <f aca="false">V59</f>
        <v>43.1987</v>
      </c>
      <c r="J59" s="61" t="n">
        <f aca="false">T59</f>
        <v>1694.7024</v>
      </c>
      <c r="K59" s="61" t="n">
        <f aca="false">W59</f>
        <v>44.1862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536.093</v>
      </c>
      <c r="Q59" s="53" t="n">
        <v>4.968</v>
      </c>
      <c r="R59" s="60" t="n">
        <f aca="false">P59/3600</f>
        <v>0.4266925</v>
      </c>
      <c r="S59" s="62"/>
      <c r="T59" s="60" t="n">
        <v>1694.7024</v>
      </c>
      <c r="U59" s="60" t="n">
        <v>37.6802</v>
      </c>
      <c r="V59" s="60" t="n">
        <v>43.1987</v>
      </c>
      <c r="W59" s="60" t="n">
        <v>44.1862</v>
      </c>
      <c r="X59" s="60" t="n">
        <v>1550.822</v>
      </c>
      <c r="Y59" s="53" t="n">
        <v>4.875</v>
      </c>
      <c r="Z59" s="60" t="n">
        <f aca="false">X59/3600</f>
        <v>0.43078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4968</v>
      </c>
      <c r="AF59" s="39" t="n">
        <f aca="false">R59/100</f>
        <v>0.004266925</v>
      </c>
      <c r="AG59" s="39" t="n">
        <f aca="false">Y59/100</f>
        <v>0.04875</v>
      </c>
      <c r="AH59" s="39" t="n">
        <f aca="false">Z59/100</f>
        <v>0.0043078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59.4056</v>
      </c>
      <c r="I60" s="51" t="n">
        <f aca="false">V60</f>
        <v>41.1904</v>
      </c>
      <c r="J60" s="51" t="n">
        <f aca="false">T60</f>
        <v>659.4056</v>
      </c>
      <c r="K60" s="51" t="n">
        <f aca="false">W60</f>
        <v>42.0983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363.843</v>
      </c>
      <c r="Q60" s="53" t="n">
        <v>3.75</v>
      </c>
      <c r="R60" s="52" t="n">
        <f aca="false">P60/3600</f>
        <v>0.378845277777778</v>
      </c>
      <c r="S60" s="54"/>
      <c r="T60" s="52" t="n">
        <v>659.4056</v>
      </c>
      <c r="U60" s="52" t="n">
        <v>34.3838</v>
      </c>
      <c r="V60" s="52" t="n">
        <v>41.1904</v>
      </c>
      <c r="W60" s="52" t="n">
        <v>42.0983</v>
      </c>
      <c r="X60" s="52" t="n">
        <v>1435.712</v>
      </c>
      <c r="Y60" s="53" t="n">
        <v>4.015</v>
      </c>
      <c r="Z60" s="52" t="n">
        <f aca="false">X60/3600</f>
        <v>0.398808888888889</v>
      </c>
      <c r="AA60" s="54"/>
      <c r="AB60" s="54"/>
      <c r="AC60" s="54"/>
      <c r="AE60" s="39" t="n">
        <f aca="false">Q60/100</f>
        <v>0.0375</v>
      </c>
      <c r="AF60" s="39" t="n">
        <f aca="false">R60/100</f>
        <v>0.00378845277777778</v>
      </c>
      <c r="AG60" s="39" t="n">
        <f aca="false">Y60/100</f>
        <v>0.04015</v>
      </c>
      <c r="AH60" s="39" t="n">
        <f aca="false">Z60/100</f>
        <v>0.0039880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298.1912</v>
      </c>
      <c r="I61" s="51" t="n">
        <f aca="false">V61</f>
        <v>39.4507</v>
      </c>
      <c r="J61" s="51" t="n">
        <f aca="false">T61</f>
        <v>298.1912</v>
      </c>
      <c r="K61" s="51" t="n">
        <f aca="false">W61</f>
        <v>40.312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301.422</v>
      </c>
      <c r="Q61" s="53" t="n">
        <v>3.218</v>
      </c>
      <c r="R61" s="52" t="n">
        <f aca="false">P61/3600</f>
        <v>0.361506111111111</v>
      </c>
      <c r="S61" s="54"/>
      <c r="T61" s="52" t="n">
        <v>298.1912</v>
      </c>
      <c r="U61" s="52" t="n">
        <v>31.6497</v>
      </c>
      <c r="V61" s="52" t="n">
        <v>39.4507</v>
      </c>
      <c r="W61" s="52" t="n">
        <v>40.312</v>
      </c>
      <c r="X61" s="52" t="n">
        <v>1380.071</v>
      </c>
      <c r="Y61" s="53" t="n">
        <v>3.156</v>
      </c>
      <c r="Z61" s="52" t="n">
        <f aca="false">X61/3600</f>
        <v>0.383353055555556</v>
      </c>
      <c r="AA61" s="54"/>
      <c r="AB61" s="54"/>
      <c r="AC61" s="54"/>
      <c r="AE61" s="39" t="n">
        <f aca="false">Q61/100</f>
        <v>0.03218</v>
      </c>
      <c r="AF61" s="39" t="n">
        <f aca="false">R61/100</f>
        <v>0.00361506111111111</v>
      </c>
      <c r="AG61" s="39" t="n">
        <f aca="false">Y61/100</f>
        <v>0.03156</v>
      </c>
      <c r="AH61" s="39" t="n">
        <f aca="false">Z61/100</f>
        <v>0.003833530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0.7216</v>
      </c>
      <c r="I62" s="58" t="n">
        <f aca="false">V62</f>
        <v>37.9543</v>
      </c>
      <c r="J62" s="58" t="n">
        <f aca="false">T62</f>
        <v>150.7216</v>
      </c>
      <c r="K62" s="58" t="n">
        <f aca="false">W62</f>
        <v>38.7427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70.547</v>
      </c>
      <c r="Q62" s="59" t="n">
        <v>2.968</v>
      </c>
      <c r="R62" s="59" t="n">
        <f aca="false">P62/3600</f>
        <v>0.352929722222222</v>
      </c>
      <c r="S62" s="57"/>
      <c r="T62" s="59" t="n">
        <v>150.7216</v>
      </c>
      <c r="U62" s="59" t="n">
        <v>28.9815</v>
      </c>
      <c r="V62" s="59" t="n">
        <v>37.9543</v>
      </c>
      <c r="W62" s="59" t="n">
        <v>38.7427</v>
      </c>
      <c r="X62" s="59" t="n">
        <v>1347.774</v>
      </c>
      <c r="Y62" s="59" t="n">
        <v>2.968</v>
      </c>
      <c r="Z62" s="59" t="n">
        <f aca="false">X62/3600</f>
        <v>0.374381666666667</v>
      </c>
      <c r="AA62" s="57"/>
      <c r="AB62" s="57"/>
      <c r="AC62" s="57"/>
      <c r="AE62" s="39" t="n">
        <f aca="false">Q62/100</f>
        <v>0.02968</v>
      </c>
      <c r="AF62" s="39" t="n">
        <f aca="false">R62/100</f>
        <v>0.00352929722222222</v>
      </c>
      <c r="AG62" s="39" t="n">
        <f aca="false">Y62/100</f>
        <v>0.02968</v>
      </c>
      <c r="AH62" s="39" t="n">
        <f aca="false">Z62/100</f>
        <v>0.00374381666666667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23.9552</v>
      </c>
      <c r="I63" s="63" t="n">
        <f aca="false">V63</f>
        <v>41.278</v>
      </c>
      <c r="J63" s="63" t="n">
        <f aca="false">T63</f>
        <v>1723.9552</v>
      </c>
      <c r="K63" s="63" t="n">
        <f aca="false">W63</f>
        <v>42.221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295.468</v>
      </c>
      <c r="Q63" s="53" t="n">
        <v>4.218</v>
      </c>
      <c r="R63" s="60" t="n">
        <f aca="false">P63/3600</f>
        <v>0.359852222222222</v>
      </c>
      <c r="S63" s="62"/>
      <c r="T63" s="60" t="n">
        <v>1723.9552</v>
      </c>
      <c r="U63" s="60" t="n">
        <v>38.0198</v>
      </c>
      <c r="V63" s="60" t="n">
        <v>41.278</v>
      </c>
      <c r="W63" s="60" t="n">
        <v>42.221</v>
      </c>
      <c r="X63" s="60" t="n">
        <v>1303.946</v>
      </c>
      <c r="Y63" s="53" t="n">
        <v>4.093</v>
      </c>
      <c r="Z63" s="60" t="n">
        <f aca="false">X63/3600</f>
        <v>0.362207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218</v>
      </c>
      <c r="AF63" s="39" t="n">
        <f aca="false">R63/100</f>
        <v>0.00359852222222222</v>
      </c>
      <c r="AG63" s="39" t="n">
        <f aca="false">Y63/100</f>
        <v>0.04093</v>
      </c>
      <c r="AH63" s="39" t="n">
        <f aca="false">Z63/100</f>
        <v>0.00362207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00.0232</v>
      </c>
      <c r="I64" s="64" t="n">
        <f aca="false">V64</f>
        <v>38.7022</v>
      </c>
      <c r="J64" s="64" t="n">
        <f aca="false">T64</f>
        <v>800.0232</v>
      </c>
      <c r="K64" s="64" t="n">
        <f aca="false">W64</f>
        <v>39.4644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154.765</v>
      </c>
      <c r="Q64" s="53" t="n">
        <v>3.343</v>
      </c>
      <c r="R64" s="52" t="n">
        <f aca="false">P64/3600</f>
        <v>0.320768055555556</v>
      </c>
      <c r="S64" s="54"/>
      <c r="T64" s="52" t="n">
        <v>800.0232</v>
      </c>
      <c r="U64" s="52" t="n">
        <v>34.6984</v>
      </c>
      <c r="V64" s="52" t="n">
        <v>38.7022</v>
      </c>
      <c r="W64" s="52" t="n">
        <v>39.4644</v>
      </c>
      <c r="X64" s="52" t="n">
        <v>1209.788</v>
      </c>
      <c r="Y64" s="53" t="n">
        <v>3.343</v>
      </c>
      <c r="Z64" s="52" t="n">
        <f aca="false">X64/3600</f>
        <v>0.336052222222222</v>
      </c>
      <c r="AA64" s="54"/>
      <c r="AB64" s="54"/>
      <c r="AC64" s="54"/>
      <c r="AE64" s="39" t="n">
        <f aca="false">Q64/100</f>
        <v>0.03343</v>
      </c>
      <c r="AF64" s="39" t="n">
        <f aca="false">R64/100</f>
        <v>0.00320768055555556</v>
      </c>
      <c r="AG64" s="39" t="n">
        <f aca="false">Y64/100</f>
        <v>0.03343</v>
      </c>
      <c r="AH64" s="39" t="n">
        <f aca="false">Z64/100</f>
        <v>0.0033605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4.656</v>
      </c>
      <c r="I65" s="64" t="n">
        <f aca="false">V65</f>
        <v>36.4941</v>
      </c>
      <c r="J65" s="64" t="n">
        <f aca="false">T65</f>
        <v>374.656</v>
      </c>
      <c r="K65" s="64" t="n">
        <f aca="false">W65</f>
        <v>37.1978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95.72</v>
      </c>
      <c r="Q65" s="53" t="n">
        <v>2.671</v>
      </c>
      <c r="R65" s="52" t="n">
        <f aca="false">P65/3600</f>
        <v>0.304366666666667</v>
      </c>
      <c r="S65" s="54"/>
      <c r="T65" s="52" t="n">
        <v>374.656</v>
      </c>
      <c r="U65" s="52" t="n">
        <v>31.507</v>
      </c>
      <c r="V65" s="52" t="n">
        <v>36.4941</v>
      </c>
      <c r="W65" s="52" t="n">
        <v>37.1978</v>
      </c>
      <c r="X65" s="52" t="n">
        <v>1153.741</v>
      </c>
      <c r="Y65" s="53" t="n">
        <v>2.687</v>
      </c>
      <c r="Z65" s="52" t="n">
        <f aca="false">X65/3600</f>
        <v>0.320483611111111</v>
      </c>
      <c r="AA65" s="54"/>
      <c r="AB65" s="54"/>
      <c r="AC65" s="54"/>
      <c r="AE65" s="39" t="n">
        <f aca="false">Q65/100</f>
        <v>0.02671</v>
      </c>
      <c r="AF65" s="39" t="n">
        <f aca="false">R65/100</f>
        <v>0.00304366666666667</v>
      </c>
      <c r="AG65" s="39" t="n">
        <f aca="false">Y65/100</f>
        <v>0.02687</v>
      </c>
      <c r="AH65" s="39" t="n">
        <f aca="false">Z65/100</f>
        <v>0.003204836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2.7568</v>
      </c>
      <c r="I66" s="65" t="n">
        <f aca="false">V66</f>
        <v>34.5308</v>
      </c>
      <c r="J66" s="65" t="n">
        <f aca="false">T66</f>
        <v>172.7568</v>
      </c>
      <c r="K66" s="65" t="n">
        <f aca="false">W66</f>
        <v>35.1687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59.016</v>
      </c>
      <c r="Q66" s="59" t="n">
        <v>2.343</v>
      </c>
      <c r="R66" s="59" t="n">
        <f aca="false">P66/3600</f>
        <v>0.294171111111111</v>
      </c>
      <c r="S66" s="57"/>
      <c r="T66" s="59" t="n">
        <v>172.7568</v>
      </c>
      <c r="U66" s="59" t="n">
        <v>28.6165</v>
      </c>
      <c r="V66" s="59" t="n">
        <v>34.5308</v>
      </c>
      <c r="W66" s="59" t="n">
        <v>35.1687</v>
      </c>
      <c r="X66" s="59" t="n">
        <v>1114.736</v>
      </c>
      <c r="Y66" s="59" t="n">
        <v>2.218</v>
      </c>
      <c r="Z66" s="59" t="n">
        <f aca="false">X66/3600</f>
        <v>0.309648888888889</v>
      </c>
      <c r="AA66" s="57"/>
      <c r="AB66" s="57"/>
      <c r="AC66" s="57"/>
      <c r="AE66" s="39" t="n">
        <f aca="false">Q66/100</f>
        <v>0.02343</v>
      </c>
      <c r="AF66" s="39" t="n">
        <f aca="false">R66/100</f>
        <v>0.00294171111111111</v>
      </c>
      <c r="AG66" s="39" t="n">
        <f aca="false">Y66/100</f>
        <v>0.02218</v>
      </c>
      <c r="AH66" s="39" t="n">
        <f aca="false">Z66/100</f>
        <v>0.003096488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295.7648</v>
      </c>
      <c r="I67" s="61" t="n">
        <f aca="false">V67</f>
        <v>41.5521</v>
      </c>
      <c r="J67" s="61" t="n">
        <f aca="false">T67</f>
        <v>1295.7648</v>
      </c>
      <c r="K67" s="61" t="n">
        <f aca="false">W67</f>
        <v>42.6166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991.906</v>
      </c>
      <c r="Q67" s="53" t="n">
        <v>2.937</v>
      </c>
      <c r="R67" s="60" t="n">
        <f aca="false">P67/3600</f>
        <v>0.275529444444444</v>
      </c>
      <c r="S67" s="62"/>
      <c r="T67" s="60" t="n">
        <v>1295.7648</v>
      </c>
      <c r="U67" s="60" t="n">
        <v>39.2612</v>
      </c>
      <c r="V67" s="60" t="n">
        <v>41.5521</v>
      </c>
      <c r="W67" s="60" t="n">
        <v>42.6166</v>
      </c>
      <c r="X67" s="60" t="n">
        <v>926.162</v>
      </c>
      <c r="Y67" s="53" t="n">
        <v>3.234</v>
      </c>
      <c r="Z67" s="60" t="n">
        <f aca="false">X67/3600</f>
        <v>0.257267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2937</v>
      </c>
      <c r="AF67" s="39" t="n">
        <f aca="false">R67/100</f>
        <v>0.00275529444444444</v>
      </c>
      <c r="AG67" s="39" t="n">
        <f aca="false">Y67/100</f>
        <v>0.03234</v>
      </c>
      <c r="AH67" s="39" t="n">
        <f aca="false">Z67/100</f>
        <v>0.00257267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44.0176</v>
      </c>
      <c r="I68" s="51" t="n">
        <f aca="false">V68</f>
        <v>38.8428</v>
      </c>
      <c r="J68" s="51" t="n">
        <f aca="false">T68</f>
        <v>644.0176</v>
      </c>
      <c r="K68" s="51" t="n">
        <f aca="false">W68</f>
        <v>40.0298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854.156</v>
      </c>
      <c r="Q68" s="53" t="n">
        <v>2.437</v>
      </c>
      <c r="R68" s="52" t="n">
        <f aca="false">P68/3600</f>
        <v>0.237265555555556</v>
      </c>
      <c r="S68" s="54"/>
      <c r="T68" s="52" t="n">
        <v>644.0176</v>
      </c>
      <c r="U68" s="52" t="n">
        <v>35.5443</v>
      </c>
      <c r="V68" s="52" t="n">
        <v>38.8428</v>
      </c>
      <c r="W68" s="52" t="n">
        <v>40.0298</v>
      </c>
      <c r="X68" s="52" t="n">
        <v>851.24</v>
      </c>
      <c r="Y68" s="53" t="n">
        <v>2.625</v>
      </c>
      <c r="Z68" s="52" t="n">
        <f aca="false">X68/3600</f>
        <v>0.236455555555556</v>
      </c>
      <c r="AA68" s="54"/>
      <c r="AB68" s="54"/>
      <c r="AC68" s="54"/>
      <c r="AE68" s="39" t="n">
        <f aca="false">Q68/100</f>
        <v>0.02437</v>
      </c>
      <c r="AF68" s="39" t="n">
        <f aca="false">R68/100</f>
        <v>0.00237265555555556</v>
      </c>
      <c r="AG68" s="39" t="n">
        <f aca="false">Y68/100</f>
        <v>0.02625</v>
      </c>
      <c r="AH68" s="39" t="n">
        <f aca="false">Z68/100</f>
        <v>0.0023645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1.2456</v>
      </c>
      <c r="I69" s="51" t="n">
        <f aca="false">V69</f>
        <v>36.5917</v>
      </c>
      <c r="J69" s="51" t="n">
        <f aca="false">T69</f>
        <v>311.2456</v>
      </c>
      <c r="K69" s="51" t="n">
        <f aca="false">W69</f>
        <v>37.7739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81.485</v>
      </c>
      <c r="Q69" s="53" t="n">
        <v>1.937</v>
      </c>
      <c r="R69" s="52" t="n">
        <f aca="false">P69/3600</f>
        <v>0.217079166666667</v>
      </c>
      <c r="S69" s="54"/>
      <c r="T69" s="52" t="n">
        <v>311.2456</v>
      </c>
      <c r="U69" s="52" t="n">
        <v>32.1106</v>
      </c>
      <c r="V69" s="52" t="n">
        <v>36.5917</v>
      </c>
      <c r="W69" s="52" t="n">
        <v>37.7739</v>
      </c>
      <c r="X69" s="52" t="n">
        <v>791.239</v>
      </c>
      <c r="Y69" s="53" t="n">
        <v>1.969</v>
      </c>
      <c r="Z69" s="52" t="n">
        <f aca="false">X69/3600</f>
        <v>0.219788611111111</v>
      </c>
      <c r="AA69" s="54"/>
      <c r="AB69" s="54"/>
      <c r="AC69" s="54"/>
      <c r="AE69" s="39" t="n">
        <f aca="false">Q69/100</f>
        <v>0.01937</v>
      </c>
      <c r="AF69" s="39" t="n">
        <f aca="false">R69/100</f>
        <v>0.00217079166666667</v>
      </c>
      <c r="AG69" s="39" t="n">
        <f aca="false">Y69/100</f>
        <v>0.01969</v>
      </c>
      <c r="AH69" s="39" t="n">
        <f aca="false">Z69/100</f>
        <v>0.002197886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8.0256</v>
      </c>
      <c r="I70" s="66" t="n">
        <f aca="false">V70</f>
        <v>34.6098</v>
      </c>
      <c r="J70" s="66" t="n">
        <f aca="false">T70</f>
        <v>148.0256</v>
      </c>
      <c r="K70" s="66" t="n">
        <f aca="false">W70</f>
        <v>35.6798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28.219</v>
      </c>
      <c r="Q70" s="59" t="n">
        <v>1.688</v>
      </c>
      <c r="R70" s="59" t="n">
        <f aca="false">P70/3600</f>
        <v>0.202283055555556</v>
      </c>
      <c r="S70" s="57"/>
      <c r="T70" s="59" t="n">
        <v>148.0256</v>
      </c>
      <c r="U70" s="59" t="n">
        <v>29.3309</v>
      </c>
      <c r="V70" s="59" t="n">
        <v>34.6098</v>
      </c>
      <c r="W70" s="59" t="n">
        <v>35.6798</v>
      </c>
      <c r="X70" s="59" t="n">
        <v>748.739</v>
      </c>
      <c r="Y70" s="59" t="n">
        <v>1.75</v>
      </c>
      <c r="Z70" s="59" t="n">
        <f aca="false">X70/3600</f>
        <v>0.207983055555556</v>
      </c>
      <c r="AA70" s="57"/>
      <c r="AB70" s="57"/>
      <c r="AC70" s="57"/>
      <c r="AE70" s="39" t="n">
        <f aca="false">Q70/100</f>
        <v>0.01688</v>
      </c>
      <c r="AF70" s="39" t="n">
        <f aca="false">R70/100</f>
        <v>0.00202283055555556</v>
      </c>
      <c r="AG70" s="39" t="n">
        <f aca="false">Y70/100</f>
        <v>0.0175</v>
      </c>
      <c r="AH70" s="39" t="n">
        <f aca="false">Z70/100</f>
        <v>0.00207983055555556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17.0842782737196</v>
      </c>
      <c r="R89" s="71" t="n">
        <f aca="false">GEOMEAN(AF3:AF70)*100</f>
        <v>2.05577790925977</v>
      </c>
      <c r="S89" s="71"/>
      <c r="T89" s="71"/>
      <c r="U89" s="71"/>
      <c r="V89" s="71"/>
      <c r="W89" s="71"/>
      <c r="X89" s="71"/>
      <c r="Y89" s="71" t="n">
        <f aca="false">GEOMEAN(AG3:AG70)*100</f>
        <v>17.3591843376266</v>
      </c>
      <c r="Z89" s="71" t="n">
        <f aca="false">GEOMEAN(AH3:AH70)*100</f>
        <v>2.10626913259731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1609117221709</v>
      </c>
      <c r="Z90" s="81" t="n">
        <f aca="false">Z89/R89</f>
        <v>1.02456064106445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568052222222222</v>
      </c>
      <c r="R91" s="70" t="n">
        <f aca="false">SUM(R3:R70)</f>
        <v>253.503181944444</v>
      </c>
      <c r="X91" s="70"/>
      <c r="Y91" s="70" t="n">
        <f aca="false">SUM(Y3:Y70)/3600</f>
        <v>0.57778</v>
      </c>
      <c r="Z91" s="70" t="n">
        <f aca="false">SUM(Z3:Z70)</f>
        <v>259.534853888889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380.7064</v>
      </c>
      <c r="I19" s="51" t="n">
        <f aca="false">V19</f>
        <v>43.4526</v>
      </c>
      <c r="J19" s="51" t="n">
        <f aca="false">T19</f>
        <v>5380.7064</v>
      </c>
      <c r="K19" s="51" t="n">
        <f aca="false">W19</f>
        <v>44.8537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4386.655</v>
      </c>
      <c r="Q19" s="53" t="n">
        <v>63.485</v>
      </c>
      <c r="R19" s="52" t="n">
        <f aca="false">P19/3600</f>
        <v>6.77407083333333</v>
      </c>
      <c r="S19" s="54"/>
      <c r="T19" s="52" t="n">
        <v>5380.7064</v>
      </c>
      <c r="U19" s="52" t="n">
        <v>41.8774</v>
      </c>
      <c r="V19" s="52" t="n">
        <v>43.4526</v>
      </c>
      <c r="W19" s="52" t="n">
        <v>44.8537</v>
      </c>
      <c r="X19" s="52" t="n">
        <v>25625.624</v>
      </c>
      <c r="Y19" s="52" t="n">
        <v>63.423</v>
      </c>
      <c r="Z19" s="52" t="n">
        <f aca="false">X19/3600</f>
        <v>7.11822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3485</v>
      </c>
      <c r="AF19" s="39" t="n">
        <f aca="false">R19/100</f>
        <v>0.0677407083333333</v>
      </c>
      <c r="AG19" s="39" t="n">
        <f aca="false">Y19/100</f>
        <v>0.63423</v>
      </c>
      <c r="AH19" s="39" t="n">
        <f aca="false">Z19/100</f>
        <v>0.0711822888888889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499.3416</v>
      </c>
      <c r="I20" s="51" t="n">
        <f aca="false">V20</f>
        <v>41.7439</v>
      </c>
      <c r="J20" s="51" t="n">
        <f aca="false">T20</f>
        <v>2499.3416</v>
      </c>
      <c r="K20" s="51" t="n">
        <f aca="false">W20</f>
        <v>42.8145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21638.486</v>
      </c>
      <c r="Q20" s="53" t="n">
        <v>57.344</v>
      </c>
      <c r="R20" s="52" t="n">
        <f aca="false">P20/3600</f>
        <v>6.01069055555556</v>
      </c>
      <c r="S20" s="54"/>
      <c r="T20" s="52" t="n">
        <v>2499.3416</v>
      </c>
      <c r="U20" s="52" t="n">
        <v>39.8229</v>
      </c>
      <c r="V20" s="52" t="n">
        <v>41.7439</v>
      </c>
      <c r="W20" s="52" t="n">
        <v>42.8145</v>
      </c>
      <c r="X20" s="52" t="n">
        <v>22916.218</v>
      </c>
      <c r="Y20" s="52" t="n">
        <v>59.204</v>
      </c>
      <c r="Z20" s="52" t="n">
        <f aca="false">X20/3600</f>
        <v>6.36561611111111</v>
      </c>
      <c r="AA20" s="54"/>
      <c r="AB20" s="54"/>
      <c r="AC20" s="54"/>
      <c r="AE20" s="39" t="n">
        <f aca="false">Q20/100</f>
        <v>0.57344</v>
      </c>
      <c r="AF20" s="39" t="n">
        <f aca="false">R20/100</f>
        <v>0.0601069055555556</v>
      </c>
      <c r="AG20" s="39" t="n">
        <f aca="false">Y20/100</f>
        <v>0.59204</v>
      </c>
      <c r="AH20" s="39" t="n">
        <f aca="false">Z20/100</f>
        <v>0.0636561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196.9104</v>
      </c>
      <c r="I21" s="51" t="n">
        <f aca="false">V21</f>
        <v>40.2407</v>
      </c>
      <c r="J21" s="51" t="n">
        <f aca="false">T21</f>
        <v>1196.9104</v>
      </c>
      <c r="K21" s="51" t="n">
        <f aca="false">W21</f>
        <v>41.3181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20158.55</v>
      </c>
      <c r="Q21" s="53" t="n">
        <v>51.969</v>
      </c>
      <c r="R21" s="52" t="n">
        <f aca="false">P21/3600</f>
        <v>5.59959722222222</v>
      </c>
      <c r="S21" s="54"/>
      <c r="T21" s="52" t="n">
        <v>1196.9104</v>
      </c>
      <c r="U21" s="52" t="n">
        <v>37.2694</v>
      </c>
      <c r="V21" s="52" t="n">
        <v>40.2407</v>
      </c>
      <c r="W21" s="52" t="n">
        <v>41.3181</v>
      </c>
      <c r="X21" s="52" t="n">
        <v>21442.374</v>
      </c>
      <c r="Y21" s="52" t="n">
        <v>51.157</v>
      </c>
      <c r="Z21" s="52" t="n">
        <f aca="false">X21/3600</f>
        <v>5.956215</v>
      </c>
      <c r="AA21" s="54"/>
      <c r="AB21" s="54"/>
      <c r="AC21" s="54"/>
      <c r="AE21" s="39" t="n">
        <f aca="false">Q21/100</f>
        <v>0.51969</v>
      </c>
      <c r="AF21" s="39" t="n">
        <f aca="false">R21/100</f>
        <v>0.0559959722222222</v>
      </c>
      <c r="AG21" s="39" t="n">
        <f aca="false">Y21/100</f>
        <v>0.51157</v>
      </c>
      <c r="AH21" s="39" t="n">
        <f aca="false">Z21/100</f>
        <v>0.0595621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69.6456</v>
      </c>
      <c r="I22" s="58" t="n">
        <f aca="false">V22</f>
        <v>38.7654</v>
      </c>
      <c r="J22" s="58" t="n">
        <f aca="false">T22</f>
        <v>569.6456</v>
      </c>
      <c r="K22" s="58" t="n">
        <f aca="false">W22</f>
        <v>40.1645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235.992</v>
      </c>
      <c r="Q22" s="59" t="n">
        <v>41.063</v>
      </c>
      <c r="R22" s="59" t="n">
        <f aca="false">P22/3600</f>
        <v>5.34333111111111</v>
      </c>
      <c r="S22" s="57"/>
      <c r="T22" s="59" t="n">
        <v>569.6456</v>
      </c>
      <c r="U22" s="59" t="n">
        <v>34.611</v>
      </c>
      <c r="V22" s="59" t="n">
        <v>38.7654</v>
      </c>
      <c r="W22" s="59" t="n">
        <v>40.1645</v>
      </c>
      <c r="X22" s="59" t="n">
        <v>20507.374</v>
      </c>
      <c r="Y22" s="59" t="n">
        <v>42.953</v>
      </c>
      <c r="Z22" s="59" t="n">
        <f aca="false">X22/3600</f>
        <v>5.69649277777778</v>
      </c>
      <c r="AA22" s="57"/>
      <c r="AB22" s="57"/>
      <c r="AC22" s="57"/>
      <c r="AE22" s="39" t="n">
        <f aca="false">Q22/100</f>
        <v>0.41063</v>
      </c>
      <c r="AF22" s="39" t="n">
        <f aca="false">R22/100</f>
        <v>0.0534333111111111</v>
      </c>
      <c r="AG22" s="39" t="n">
        <f aca="false">Y22/100</f>
        <v>0.42953</v>
      </c>
      <c r="AH22" s="39" t="n">
        <f aca="false">Z22/100</f>
        <v>0.0569649277777778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8348.5208</v>
      </c>
      <c r="I23" s="61" t="n">
        <f aca="false">V23</f>
        <v>41.9527</v>
      </c>
      <c r="J23" s="61" t="n">
        <f aca="false">T23</f>
        <v>8348.5208</v>
      </c>
      <c r="K23" s="61" t="n">
        <f aca="false">W23</f>
        <v>43.0517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5062.086</v>
      </c>
      <c r="Q23" s="53" t="n">
        <v>61.344</v>
      </c>
      <c r="R23" s="60" t="n">
        <f aca="false">P23/3600</f>
        <v>6.96169055555556</v>
      </c>
      <c r="S23" s="62"/>
      <c r="T23" s="60" t="n">
        <v>8348.5208</v>
      </c>
      <c r="U23" s="60" t="n">
        <v>39.949</v>
      </c>
      <c r="V23" s="60" t="n">
        <v>41.9527</v>
      </c>
      <c r="W23" s="60" t="n">
        <v>43.0517</v>
      </c>
      <c r="X23" s="60" t="n">
        <v>26392.671</v>
      </c>
      <c r="Y23" s="60" t="n">
        <v>63.141</v>
      </c>
      <c r="Z23" s="60" t="n">
        <f aca="false">X23/3600</f>
        <v>7.33129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1344</v>
      </c>
      <c r="AF23" s="39" t="n">
        <f aca="false">R23/100</f>
        <v>0.0696169055555556</v>
      </c>
      <c r="AG23" s="39" t="n">
        <f aca="false">Y23/100</f>
        <v>0.63141</v>
      </c>
      <c r="AH23" s="39" t="n">
        <f aca="false">Z23/100</f>
        <v>0.07331297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00.888</v>
      </c>
      <c r="I24" s="51" t="n">
        <f aca="false">V24</f>
        <v>39.7591</v>
      </c>
      <c r="J24" s="51" t="n">
        <f aca="false">T24</f>
        <v>3400.888</v>
      </c>
      <c r="K24" s="51" t="n">
        <f aca="false">W24</f>
        <v>40.7249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21248.928</v>
      </c>
      <c r="Q24" s="53" t="n">
        <v>52.126</v>
      </c>
      <c r="R24" s="52" t="n">
        <f aca="false">P24/3600</f>
        <v>5.90248</v>
      </c>
      <c r="S24" s="54"/>
      <c r="T24" s="52" t="n">
        <v>3400.888</v>
      </c>
      <c r="U24" s="52" t="n">
        <v>36.9972</v>
      </c>
      <c r="V24" s="52" t="n">
        <v>39.7591</v>
      </c>
      <c r="W24" s="52" t="n">
        <v>40.7249</v>
      </c>
      <c r="X24" s="52" t="n">
        <v>22665.468</v>
      </c>
      <c r="Y24" s="52" t="n">
        <v>52.079</v>
      </c>
      <c r="Z24" s="52" t="n">
        <f aca="false">X24/3600</f>
        <v>6.29596333333333</v>
      </c>
      <c r="AA24" s="54"/>
      <c r="AB24" s="54"/>
      <c r="AC24" s="54"/>
      <c r="AE24" s="39" t="n">
        <f aca="false">Q24/100</f>
        <v>0.52126</v>
      </c>
      <c r="AF24" s="39" t="n">
        <f aca="false">R24/100</f>
        <v>0.0590248</v>
      </c>
      <c r="AG24" s="39" t="n">
        <f aca="false">Y24/100</f>
        <v>0.52079</v>
      </c>
      <c r="AH24" s="39" t="n">
        <f aca="false">Z24/100</f>
        <v>0.06295963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38.4976</v>
      </c>
      <c r="I25" s="51" t="n">
        <f aca="false">V25</f>
        <v>37.8382</v>
      </c>
      <c r="J25" s="51" t="n">
        <f aca="false">T25</f>
        <v>1438.4976</v>
      </c>
      <c r="K25" s="51" t="n">
        <f aca="false">W25</f>
        <v>39.1247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9493.015</v>
      </c>
      <c r="Q25" s="53" t="n">
        <v>48.219</v>
      </c>
      <c r="R25" s="52" t="n">
        <f aca="false">P25/3600</f>
        <v>5.41472638888889</v>
      </c>
      <c r="S25" s="54"/>
      <c r="T25" s="52" t="n">
        <v>1438.4976</v>
      </c>
      <c r="U25" s="52" t="n">
        <v>34.1685</v>
      </c>
      <c r="V25" s="52" t="n">
        <v>37.8382</v>
      </c>
      <c r="W25" s="52" t="n">
        <v>39.1247</v>
      </c>
      <c r="X25" s="52" t="n">
        <v>20883.031</v>
      </c>
      <c r="Y25" s="52" t="n">
        <v>49.282</v>
      </c>
      <c r="Z25" s="52" t="n">
        <f aca="false">X25/3600</f>
        <v>5.80084194444445</v>
      </c>
      <c r="AA25" s="54"/>
      <c r="AB25" s="54"/>
      <c r="AC25" s="54"/>
      <c r="AE25" s="39" t="n">
        <f aca="false">Q25/100</f>
        <v>0.48219</v>
      </c>
      <c r="AF25" s="39" t="n">
        <f aca="false">R25/100</f>
        <v>0.0541472638888889</v>
      </c>
      <c r="AG25" s="39" t="n">
        <f aca="false">Y25/100</f>
        <v>0.49282</v>
      </c>
      <c r="AH25" s="39" t="n">
        <f aca="false">Z25/100</f>
        <v>0.058008419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3.8504</v>
      </c>
      <c r="I26" s="58" t="n">
        <f aca="false">V26</f>
        <v>36.109</v>
      </c>
      <c r="J26" s="58" t="n">
        <f aca="false">T26</f>
        <v>603.8504</v>
      </c>
      <c r="K26" s="58" t="n">
        <f aca="false">W26</f>
        <v>37.9657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8592.879</v>
      </c>
      <c r="Q26" s="59" t="n">
        <v>42.469</v>
      </c>
      <c r="R26" s="59" t="n">
        <f aca="false">P26/3600</f>
        <v>5.16468861111111</v>
      </c>
      <c r="S26" s="57"/>
      <c r="T26" s="59" t="n">
        <v>603.8504</v>
      </c>
      <c r="U26" s="59" t="n">
        <v>31.5653</v>
      </c>
      <c r="V26" s="59" t="n">
        <v>36.109</v>
      </c>
      <c r="W26" s="59" t="n">
        <v>37.9657</v>
      </c>
      <c r="X26" s="59" t="n">
        <v>19945.843</v>
      </c>
      <c r="Y26" s="59" t="n">
        <v>41.266</v>
      </c>
      <c r="Z26" s="59" t="n">
        <f aca="false">X26/3600</f>
        <v>5.54051194444445</v>
      </c>
      <c r="AA26" s="57"/>
      <c r="AB26" s="57"/>
      <c r="AC26" s="57"/>
      <c r="AE26" s="39" t="n">
        <f aca="false">Q26/100</f>
        <v>0.42469</v>
      </c>
      <c r="AF26" s="39" t="n">
        <f aca="false">R26/100</f>
        <v>0.0516468861111111</v>
      </c>
      <c r="AG26" s="39" t="n">
        <f aca="false">Y26/100</f>
        <v>0.41266</v>
      </c>
      <c r="AH26" s="39" t="n">
        <f aca="false">Z26/100</f>
        <v>0.0554051194444445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19898.4872</v>
      </c>
      <c r="I27" s="61" t="n">
        <f aca="false">V27</f>
        <v>40.0667</v>
      </c>
      <c r="J27" s="61" t="n">
        <f aca="false">T27</f>
        <v>19898.4872</v>
      </c>
      <c r="K27" s="61" t="n">
        <f aca="false">W27</f>
        <v>43.1369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52628.462</v>
      </c>
      <c r="Q27" s="53" t="n">
        <v>121.002</v>
      </c>
      <c r="R27" s="60" t="n">
        <f aca="false">P27/3600</f>
        <v>14.6190172222222</v>
      </c>
      <c r="S27" s="62"/>
      <c r="T27" s="60" t="n">
        <v>19898.4872</v>
      </c>
      <c r="U27" s="60" t="n">
        <v>38.7347</v>
      </c>
      <c r="V27" s="60" t="n">
        <v>40.0667</v>
      </c>
      <c r="W27" s="60" t="n">
        <v>43.1369</v>
      </c>
      <c r="X27" s="60" t="n">
        <v>54138.774</v>
      </c>
      <c r="Y27" s="60" t="n">
        <v>124.752</v>
      </c>
      <c r="Z27" s="60" t="n">
        <f aca="false">X27/3600</f>
        <v>15.03854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1002</v>
      </c>
      <c r="AF27" s="39" t="n">
        <f aca="false">R27/100</f>
        <v>0.146190172222222</v>
      </c>
      <c r="AG27" s="39" t="n">
        <f aca="false">Y27/100</f>
        <v>1.24752</v>
      </c>
      <c r="AH27" s="39" t="n">
        <f aca="false">Z27/100</f>
        <v>0.15038548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216.168</v>
      </c>
      <c r="I28" s="51" t="n">
        <f aca="false">V28</f>
        <v>38.7568</v>
      </c>
      <c r="J28" s="51" t="n">
        <f aca="false">T28</f>
        <v>6216.168</v>
      </c>
      <c r="K28" s="51" t="n">
        <f aca="false">W28</f>
        <v>41.1069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42892.08</v>
      </c>
      <c r="Q28" s="53" t="n">
        <v>92.501</v>
      </c>
      <c r="R28" s="52" t="n">
        <f aca="false">P28/3600</f>
        <v>11.9144666666667</v>
      </c>
      <c r="S28" s="54"/>
      <c r="T28" s="52" t="n">
        <v>6216.168</v>
      </c>
      <c r="U28" s="52" t="n">
        <v>36.6787</v>
      </c>
      <c r="V28" s="52" t="n">
        <v>38.7568</v>
      </c>
      <c r="W28" s="52" t="n">
        <v>41.1069</v>
      </c>
      <c r="X28" s="52" t="n">
        <v>44411.598</v>
      </c>
      <c r="Y28" s="52" t="n">
        <v>91.111</v>
      </c>
      <c r="Z28" s="52" t="n">
        <f aca="false">X28/3600</f>
        <v>12.336555</v>
      </c>
      <c r="AA28" s="54"/>
      <c r="AB28" s="54"/>
      <c r="AC28" s="54"/>
      <c r="AE28" s="39" t="n">
        <f aca="false">Q28/100</f>
        <v>0.92501</v>
      </c>
      <c r="AF28" s="39" t="n">
        <f aca="false">R28/100</f>
        <v>0.119144666666667</v>
      </c>
      <c r="AG28" s="39" t="n">
        <f aca="false">Y28/100</f>
        <v>0.91111</v>
      </c>
      <c r="AH28" s="39" t="n">
        <f aca="false">Z28/100</f>
        <v>0.1233655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780.0152</v>
      </c>
      <c r="I29" s="51" t="n">
        <f aca="false">V29</f>
        <v>37.5644</v>
      </c>
      <c r="J29" s="51" t="n">
        <f aca="false">T29</f>
        <v>2780.0152</v>
      </c>
      <c r="K29" s="51" t="n">
        <f aca="false">W29</f>
        <v>39.1156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8951.416</v>
      </c>
      <c r="Q29" s="53" t="n">
        <v>83.689</v>
      </c>
      <c r="R29" s="52" t="n">
        <f aca="false">P29/3600</f>
        <v>10.8198377777778</v>
      </c>
      <c r="S29" s="54"/>
      <c r="T29" s="52" t="n">
        <v>2780.0152</v>
      </c>
      <c r="U29" s="52" t="n">
        <v>34.492</v>
      </c>
      <c r="V29" s="52" t="n">
        <v>37.5644</v>
      </c>
      <c r="W29" s="52" t="n">
        <v>39.1156</v>
      </c>
      <c r="X29" s="52" t="n">
        <v>40568.891</v>
      </c>
      <c r="Y29" s="52" t="n">
        <v>77.188</v>
      </c>
      <c r="Z29" s="52" t="n">
        <f aca="false">X29/3600</f>
        <v>11.2691363888889</v>
      </c>
      <c r="AA29" s="54"/>
      <c r="AB29" s="54"/>
      <c r="AC29" s="54"/>
      <c r="AE29" s="39" t="n">
        <f aca="false">Q29/100</f>
        <v>0.83689</v>
      </c>
      <c r="AF29" s="39" t="n">
        <f aca="false">R29/100</f>
        <v>0.108198377777778</v>
      </c>
      <c r="AG29" s="39" t="n">
        <f aca="false">Y29/100</f>
        <v>0.77188</v>
      </c>
      <c r="AH29" s="39" t="n">
        <f aca="false">Z29/100</f>
        <v>0.112691363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0.7632</v>
      </c>
      <c r="I30" s="58" t="n">
        <f aca="false">V30</f>
        <v>36.3083</v>
      </c>
      <c r="J30" s="58" t="n">
        <f aca="false">T30</f>
        <v>1320.7632</v>
      </c>
      <c r="K30" s="58" t="n">
        <f aca="false">W30</f>
        <v>37.1208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051.22</v>
      </c>
      <c r="Q30" s="59" t="n">
        <v>67.126</v>
      </c>
      <c r="R30" s="59" t="n">
        <f aca="false">P30/3600</f>
        <v>10.2920055555556</v>
      </c>
      <c r="S30" s="57"/>
      <c r="T30" s="59" t="n">
        <v>1320.7632</v>
      </c>
      <c r="U30" s="59" t="n">
        <v>32.1885</v>
      </c>
      <c r="V30" s="59" t="n">
        <v>36.3083</v>
      </c>
      <c r="W30" s="59" t="n">
        <v>37.1208</v>
      </c>
      <c r="X30" s="59" t="n">
        <v>38773.273</v>
      </c>
      <c r="Y30" s="59" t="n">
        <v>63.813</v>
      </c>
      <c r="Z30" s="59" t="n">
        <f aca="false">X30/3600</f>
        <v>10.7703536111111</v>
      </c>
      <c r="AA30" s="57"/>
      <c r="AB30" s="57"/>
      <c r="AC30" s="57"/>
      <c r="AE30" s="39" t="n">
        <f aca="false">Q30/100</f>
        <v>0.67126</v>
      </c>
      <c r="AF30" s="39" t="n">
        <f aca="false">R30/100</f>
        <v>0.102920055555556</v>
      </c>
      <c r="AG30" s="39" t="n">
        <f aca="false">Y30/100</f>
        <v>0.63813</v>
      </c>
      <c r="AH30" s="39" t="n">
        <f aca="false">Z30/100</f>
        <v>0.107703536111111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303.9272</v>
      </c>
      <c r="I31" s="63" t="n">
        <f aca="false">V31</f>
        <v>43.6634</v>
      </c>
      <c r="J31" s="63" t="n">
        <f aca="false">T31</f>
        <v>20303.9272</v>
      </c>
      <c r="K31" s="63" t="n">
        <f aca="false">W31</f>
        <v>44.8696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56958.318</v>
      </c>
      <c r="Q31" s="53" t="n">
        <v>144.502</v>
      </c>
      <c r="R31" s="60" t="n">
        <f aca="false">P31/3600</f>
        <v>15.821755</v>
      </c>
      <c r="S31" s="62"/>
      <c r="T31" s="60" t="n">
        <v>20303.9272</v>
      </c>
      <c r="U31" s="60" t="n">
        <v>39.5088</v>
      </c>
      <c r="V31" s="60" t="n">
        <v>43.6634</v>
      </c>
      <c r="W31" s="60" t="n">
        <v>44.8696</v>
      </c>
      <c r="X31" s="60" t="n">
        <v>58605.811</v>
      </c>
      <c r="Y31" s="60" t="n">
        <v>143.502</v>
      </c>
      <c r="Z31" s="60" t="n">
        <f aca="false">X31/3600</f>
        <v>16.2793919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44502</v>
      </c>
      <c r="AF31" s="39" t="n">
        <f aca="false">R31/100</f>
        <v>0.15821755</v>
      </c>
      <c r="AG31" s="39" t="n">
        <f aca="false">Y31/100</f>
        <v>1.43502</v>
      </c>
      <c r="AH31" s="39" t="n">
        <f aca="false">Z31/100</f>
        <v>0.162793919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40.6232</v>
      </c>
      <c r="I32" s="64" t="n">
        <f aca="false">V32</f>
        <v>42.1543</v>
      </c>
      <c r="J32" s="64" t="n">
        <f aca="false">T32</f>
        <v>7040.6232</v>
      </c>
      <c r="K32" s="64" t="n">
        <f aca="false">W32</f>
        <v>42.5932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7898.174</v>
      </c>
      <c r="Q32" s="53" t="n">
        <v>120.861</v>
      </c>
      <c r="R32" s="52" t="n">
        <f aca="false">P32/3600</f>
        <v>13.3050483333333</v>
      </c>
      <c r="S32" s="54"/>
      <c r="T32" s="52" t="n">
        <v>7040.6232</v>
      </c>
      <c r="U32" s="52" t="n">
        <v>37.5713</v>
      </c>
      <c r="V32" s="52" t="n">
        <v>42.1543</v>
      </c>
      <c r="W32" s="52" t="n">
        <v>42.5932</v>
      </c>
      <c r="X32" s="52" t="n">
        <v>49798.192</v>
      </c>
      <c r="Y32" s="52" t="n">
        <v>125.143</v>
      </c>
      <c r="Z32" s="52" t="n">
        <f aca="false">X32/3600</f>
        <v>13.8328311111111</v>
      </c>
      <c r="AA32" s="54"/>
      <c r="AB32" s="54"/>
      <c r="AC32" s="54"/>
      <c r="AE32" s="39" t="n">
        <f aca="false">Q32/100</f>
        <v>1.20861</v>
      </c>
      <c r="AF32" s="39" t="n">
        <f aca="false">R32/100</f>
        <v>0.133050483333333</v>
      </c>
      <c r="AG32" s="39" t="n">
        <f aca="false">Y32/100</f>
        <v>1.25143</v>
      </c>
      <c r="AH32" s="39" t="n">
        <f aca="false">Z32/100</f>
        <v>0.1383283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44.9488</v>
      </c>
      <c r="I33" s="64" t="n">
        <f aca="false">V33</f>
        <v>40.4866</v>
      </c>
      <c r="J33" s="64" t="n">
        <f aca="false">T33</f>
        <v>3244.9488</v>
      </c>
      <c r="K33" s="64" t="n">
        <f aca="false">W33</f>
        <v>40.2266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43616.721</v>
      </c>
      <c r="Q33" s="53" t="n">
        <v>112.892</v>
      </c>
      <c r="R33" s="52" t="n">
        <f aca="false">P33/3600</f>
        <v>12.1157558333333</v>
      </c>
      <c r="S33" s="54"/>
      <c r="T33" s="52" t="n">
        <v>3244.9488</v>
      </c>
      <c r="U33" s="52" t="n">
        <v>35.6005</v>
      </c>
      <c r="V33" s="52" t="n">
        <v>40.4866</v>
      </c>
      <c r="W33" s="52" t="n">
        <v>40.2266</v>
      </c>
      <c r="X33" s="52" t="n">
        <v>45620.243</v>
      </c>
      <c r="Y33" s="52" t="n">
        <v>112.252</v>
      </c>
      <c r="Z33" s="52" t="n">
        <f aca="false">X33/3600</f>
        <v>12.6722897222222</v>
      </c>
      <c r="AA33" s="54"/>
      <c r="AB33" s="54"/>
      <c r="AC33" s="54"/>
      <c r="AE33" s="39" t="n">
        <f aca="false">Q33/100</f>
        <v>1.12892</v>
      </c>
      <c r="AF33" s="39" t="n">
        <f aca="false">R33/100</f>
        <v>0.121157558333333</v>
      </c>
      <c r="AG33" s="39" t="n">
        <f aca="false">Y33/100</f>
        <v>1.12252</v>
      </c>
      <c r="AH33" s="39" t="n">
        <f aca="false">Z33/100</f>
        <v>0.126722897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594.3688</v>
      </c>
      <c r="I34" s="65" t="n">
        <f aca="false">V34</f>
        <v>38.6611</v>
      </c>
      <c r="J34" s="65" t="n">
        <f aca="false">T34</f>
        <v>1594.3688</v>
      </c>
      <c r="K34" s="65" t="n">
        <f aca="false">W34</f>
        <v>37.884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1349.649</v>
      </c>
      <c r="Q34" s="59" t="n">
        <v>106.064</v>
      </c>
      <c r="R34" s="59" t="n">
        <f aca="false">P34/3600</f>
        <v>11.4860136111111</v>
      </c>
      <c r="S34" s="57"/>
      <c r="T34" s="59" t="n">
        <v>1594.3688</v>
      </c>
      <c r="U34" s="59" t="n">
        <v>33.4343</v>
      </c>
      <c r="V34" s="59" t="n">
        <v>38.6611</v>
      </c>
      <c r="W34" s="59" t="n">
        <v>37.884</v>
      </c>
      <c r="X34" s="59" t="n">
        <v>43406.468</v>
      </c>
      <c r="Y34" s="59" t="n">
        <v>104.767</v>
      </c>
      <c r="Z34" s="59" t="n">
        <f aca="false">X34/3600</f>
        <v>12.0573522222222</v>
      </c>
      <c r="AA34" s="57"/>
      <c r="AB34" s="57"/>
      <c r="AC34" s="57"/>
      <c r="AE34" s="39" t="n">
        <f aca="false">Q34/100</f>
        <v>1.06064</v>
      </c>
      <c r="AF34" s="39" t="n">
        <f aca="false">R34/100</f>
        <v>0.114860136111111</v>
      </c>
      <c r="AG34" s="39" t="n">
        <f aca="false">Y34/100</f>
        <v>1.04767</v>
      </c>
      <c r="AH34" s="39" t="n">
        <f aca="false">Z34/100</f>
        <v>0.120573522222222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0840.9424</v>
      </c>
      <c r="I35" s="63" t="n">
        <f aca="false">V35</f>
        <v>41.911</v>
      </c>
      <c r="J35" s="63" t="n">
        <f aca="false">T35</f>
        <v>50840.9424</v>
      </c>
      <c r="K35" s="63" t="n">
        <f aca="false">W35</f>
        <v>43.9748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74091.99</v>
      </c>
      <c r="Q35" s="53" t="n">
        <v>202.285</v>
      </c>
      <c r="R35" s="60" t="n">
        <f aca="false">P35/3600</f>
        <v>20.5811083333333</v>
      </c>
      <c r="S35" s="62"/>
      <c r="T35" s="60" t="n">
        <v>50840.9424</v>
      </c>
      <c r="U35" s="60" t="n">
        <v>38.3166</v>
      </c>
      <c r="V35" s="60" t="n">
        <v>41.911</v>
      </c>
      <c r="W35" s="60" t="n">
        <v>43.9748</v>
      </c>
      <c r="X35" s="60" t="n">
        <v>77214.368</v>
      </c>
      <c r="Y35" s="60" t="n">
        <v>210.91</v>
      </c>
      <c r="Z35" s="60" t="n">
        <f aca="false">X35/3600</f>
        <v>21.44843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02285</v>
      </c>
      <c r="AF35" s="39" t="n">
        <f aca="false">R35/100</f>
        <v>0.205811083333333</v>
      </c>
      <c r="AG35" s="39" t="n">
        <f aca="false">Y35/100</f>
        <v>2.1091</v>
      </c>
      <c r="AH35" s="39" t="n">
        <f aca="false">Z35/100</f>
        <v>0.2144843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7989.2216</v>
      </c>
      <c r="I36" s="64" t="n">
        <f aca="false">V36</f>
        <v>40.4669</v>
      </c>
      <c r="J36" s="64" t="n">
        <f aca="false">T36</f>
        <v>7989.2216</v>
      </c>
      <c r="K36" s="64" t="n">
        <f aca="false">W36</f>
        <v>42.7692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52575.713</v>
      </c>
      <c r="Q36" s="53" t="n">
        <v>135.861</v>
      </c>
      <c r="R36" s="52" t="n">
        <f aca="false">P36/3600</f>
        <v>14.6043647222222</v>
      </c>
      <c r="S36" s="54"/>
      <c r="T36" s="52" t="n">
        <v>7989.2216</v>
      </c>
      <c r="U36" s="52" t="n">
        <v>35.4018</v>
      </c>
      <c r="V36" s="52" t="n">
        <v>40.4669</v>
      </c>
      <c r="W36" s="52" t="n">
        <v>42.7692</v>
      </c>
      <c r="X36" s="52" t="n">
        <v>55853.36</v>
      </c>
      <c r="Y36" s="52" t="n">
        <v>140.862</v>
      </c>
      <c r="Z36" s="52" t="n">
        <f aca="false">X36/3600</f>
        <v>15.5148222222222</v>
      </c>
      <c r="AA36" s="54"/>
      <c r="AB36" s="54"/>
      <c r="AC36" s="54"/>
      <c r="AE36" s="39" t="n">
        <f aca="false">Q36/100</f>
        <v>1.35861</v>
      </c>
      <c r="AF36" s="39" t="n">
        <f aca="false">R36/100</f>
        <v>0.146043647222222</v>
      </c>
      <c r="AG36" s="39" t="n">
        <f aca="false">Y36/100</f>
        <v>1.40862</v>
      </c>
      <c r="AH36" s="39" t="n">
        <f aca="false">Z36/100</f>
        <v>0.155148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182.1216</v>
      </c>
      <c r="I37" s="64" t="n">
        <f aca="false">V37</f>
        <v>38.9584</v>
      </c>
      <c r="J37" s="64" t="n">
        <f aca="false">T37</f>
        <v>2182.1216</v>
      </c>
      <c r="K37" s="64" t="n">
        <f aca="false">W37</f>
        <v>41.5288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7129.287</v>
      </c>
      <c r="Q37" s="53" t="n">
        <v>118.596</v>
      </c>
      <c r="R37" s="52" t="n">
        <f aca="false">P37/3600</f>
        <v>13.0914686111111</v>
      </c>
      <c r="S37" s="54"/>
      <c r="T37" s="52" t="n">
        <v>2182.1216</v>
      </c>
      <c r="U37" s="52" t="n">
        <v>33.5058</v>
      </c>
      <c r="V37" s="52" t="n">
        <v>38.9584</v>
      </c>
      <c r="W37" s="52" t="n">
        <v>41.5288</v>
      </c>
      <c r="X37" s="52" t="n">
        <v>50213.87</v>
      </c>
      <c r="Y37" s="52" t="n">
        <v>119.721</v>
      </c>
      <c r="Z37" s="52" t="n">
        <f aca="false">X37/3600</f>
        <v>13.9482972222222</v>
      </c>
      <c r="AA37" s="54"/>
      <c r="AB37" s="54"/>
      <c r="AC37" s="54"/>
      <c r="AE37" s="39" t="n">
        <f aca="false">Q37/100</f>
        <v>1.18596</v>
      </c>
      <c r="AF37" s="39" t="n">
        <f aca="false">R37/100</f>
        <v>0.130914686111111</v>
      </c>
      <c r="AG37" s="39" t="n">
        <f aca="false">Y37/100</f>
        <v>1.19721</v>
      </c>
      <c r="AH37" s="39" t="n">
        <f aca="false">Z37/100</f>
        <v>0.13948297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07.5104</v>
      </c>
      <c r="I38" s="65" t="n">
        <f aca="false">V38</f>
        <v>37.5231</v>
      </c>
      <c r="J38" s="65" t="n">
        <f aca="false">T38</f>
        <v>807.5104</v>
      </c>
      <c r="K38" s="65" t="n">
        <f aca="false">W38</f>
        <v>40.2223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5095.361</v>
      </c>
      <c r="Q38" s="59" t="n">
        <v>94.314</v>
      </c>
      <c r="R38" s="59" t="n">
        <f aca="false">P38/3600</f>
        <v>12.5264891666667</v>
      </c>
      <c r="S38" s="57"/>
      <c r="T38" s="59" t="n">
        <v>807.5104</v>
      </c>
      <c r="U38" s="59" t="n">
        <v>31.284</v>
      </c>
      <c r="V38" s="59" t="n">
        <v>37.5231</v>
      </c>
      <c r="W38" s="59" t="n">
        <v>40.2223</v>
      </c>
      <c r="X38" s="59" t="n">
        <v>47799.242</v>
      </c>
      <c r="Y38" s="59" t="n">
        <v>97.626</v>
      </c>
      <c r="Z38" s="59" t="n">
        <f aca="false">X38/3600</f>
        <v>13.2775672222222</v>
      </c>
      <c r="AA38" s="57"/>
      <c r="AB38" s="57"/>
      <c r="AC38" s="57"/>
      <c r="AE38" s="39" t="n">
        <f aca="false">Q38/100</f>
        <v>0.94314</v>
      </c>
      <c r="AF38" s="39" t="n">
        <f aca="false">R38/100</f>
        <v>0.125264891666667</v>
      </c>
      <c r="AG38" s="39" t="n">
        <f aca="false">Y38/100</f>
        <v>0.97626</v>
      </c>
      <c r="AH38" s="39" t="n">
        <f aca="false">Z38/100</f>
        <v>0.132775672222222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3986.9304</v>
      </c>
      <c r="I39" s="63" t="n">
        <f aca="false">V39</f>
        <v>42.4187</v>
      </c>
      <c r="J39" s="63" t="n">
        <f aca="false">T39</f>
        <v>3986.9304</v>
      </c>
      <c r="K39" s="63" t="n">
        <f aca="false">W39</f>
        <v>42.9487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10745.659</v>
      </c>
      <c r="Q39" s="53" t="n">
        <v>24.5</v>
      </c>
      <c r="R39" s="60" t="n">
        <f aca="false">P39/3600</f>
        <v>2.98490527777778</v>
      </c>
      <c r="S39" s="62"/>
      <c r="T39" s="60" t="n">
        <v>3986.9304</v>
      </c>
      <c r="U39" s="60" t="n">
        <v>40.1151</v>
      </c>
      <c r="V39" s="60" t="n">
        <v>42.4187</v>
      </c>
      <c r="W39" s="60" t="n">
        <v>42.9487</v>
      </c>
      <c r="X39" s="60" t="n">
        <v>11040.008</v>
      </c>
      <c r="Y39" s="60" t="n">
        <v>24.781</v>
      </c>
      <c r="Z39" s="60" t="n">
        <f aca="false">X39/3600</f>
        <v>3.06666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45</v>
      </c>
      <c r="AF39" s="39" t="n">
        <f aca="false">R39/100</f>
        <v>0.0298490527777778</v>
      </c>
      <c r="AG39" s="39" t="n">
        <f aca="false">Y39/100</f>
        <v>0.24781</v>
      </c>
      <c r="AH39" s="39" t="n">
        <f aca="false">Z39/100</f>
        <v>0.0306666888888889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880.2544</v>
      </c>
      <c r="I40" s="64" t="n">
        <f aca="false">V40</f>
        <v>39.6294</v>
      </c>
      <c r="J40" s="64" t="n">
        <f aca="false">T40</f>
        <v>1880.2544</v>
      </c>
      <c r="K40" s="64" t="n">
        <f aca="false">W40</f>
        <v>39.831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9219.598</v>
      </c>
      <c r="Q40" s="53" t="n">
        <v>20.437</v>
      </c>
      <c r="R40" s="52" t="n">
        <f aca="false">P40/3600</f>
        <v>2.56099944444444</v>
      </c>
      <c r="S40" s="54"/>
      <c r="T40" s="52" t="n">
        <v>1880.2544</v>
      </c>
      <c r="U40" s="52" t="n">
        <v>36.857</v>
      </c>
      <c r="V40" s="52" t="n">
        <v>39.6294</v>
      </c>
      <c r="W40" s="52" t="n">
        <v>39.831</v>
      </c>
      <c r="X40" s="52" t="n">
        <v>9512.555</v>
      </c>
      <c r="Y40" s="52" t="n">
        <v>20.766</v>
      </c>
      <c r="Z40" s="52" t="n">
        <f aca="false">X40/3600</f>
        <v>2.64237638888889</v>
      </c>
      <c r="AA40" s="54"/>
      <c r="AB40" s="54"/>
      <c r="AC40" s="54"/>
      <c r="AE40" s="39" t="n">
        <f aca="false">Q40/100</f>
        <v>0.20437</v>
      </c>
      <c r="AF40" s="39" t="n">
        <f aca="false">R40/100</f>
        <v>0.0256099944444444</v>
      </c>
      <c r="AG40" s="39" t="n">
        <f aca="false">Y40/100</f>
        <v>0.20766</v>
      </c>
      <c r="AH40" s="39" t="n">
        <f aca="false">Z40/100</f>
        <v>0.026423763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886.7096</v>
      </c>
      <c r="I41" s="64" t="n">
        <f aca="false">V41</f>
        <v>37.1068</v>
      </c>
      <c r="J41" s="64" t="n">
        <f aca="false">T41</f>
        <v>886.7096</v>
      </c>
      <c r="K41" s="64" t="n">
        <f aca="false">W41</f>
        <v>37.0443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8236.83</v>
      </c>
      <c r="Q41" s="53" t="n">
        <v>16.765</v>
      </c>
      <c r="R41" s="52" t="n">
        <f aca="false">P41/3600</f>
        <v>2.28800833333333</v>
      </c>
      <c r="S41" s="54"/>
      <c r="T41" s="52" t="n">
        <v>886.7096</v>
      </c>
      <c r="U41" s="52" t="n">
        <v>33.9586</v>
      </c>
      <c r="V41" s="52" t="n">
        <v>37.1068</v>
      </c>
      <c r="W41" s="52" t="n">
        <v>37.0443</v>
      </c>
      <c r="X41" s="52" t="n">
        <v>8542.003</v>
      </c>
      <c r="Y41" s="52" t="n">
        <v>16.656</v>
      </c>
      <c r="Z41" s="52" t="n">
        <f aca="false">X41/3600</f>
        <v>2.37277861111111</v>
      </c>
      <c r="AA41" s="54"/>
      <c r="AB41" s="54"/>
      <c r="AC41" s="54"/>
      <c r="AE41" s="39" t="n">
        <f aca="false">Q41/100</f>
        <v>0.16765</v>
      </c>
      <c r="AF41" s="39" t="n">
        <f aca="false">R41/100</f>
        <v>0.0228800833333333</v>
      </c>
      <c r="AG41" s="39" t="n">
        <f aca="false">Y41/100</f>
        <v>0.16656</v>
      </c>
      <c r="AH41" s="39" t="n">
        <f aca="false">Z41/100</f>
        <v>0.023727786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1.0944</v>
      </c>
      <c r="I42" s="65" t="n">
        <f aca="false">V42</f>
        <v>35.0231</v>
      </c>
      <c r="J42" s="65" t="n">
        <f aca="false">T42</f>
        <v>431.0944</v>
      </c>
      <c r="K42" s="65" t="n">
        <f aca="false">W42</f>
        <v>34.6288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644.771</v>
      </c>
      <c r="Q42" s="59" t="n">
        <v>13.109</v>
      </c>
      <c r="R42" s="59" t="n">
        <f aca="false">P42/3600</f>
        <v>2.1235475</v>
      </c>
      <c r="S42" s="57"/>
      <c r="T42" s="59" t="n">
        <v>431.0944</v>
      </c>
      <c r="U42" s="59" t="n">
        <v>31.3886</v>
      </c>
      <c r="V42" s="59" t="n">
        <v>35.0231</v>
      </c>
      <c r="W42" s="59" t="n">
        <v>34.6288</v>
      </c>
      <c r="X42" s="59" t="n">
        <v>7964.593</v>
      </c>
      <c r="Y42" s="59" t="n">
        <v>12.406</v>
      </c>
      <c r="Z42" s="59" t="n">
        <f aca="false">X42/3600</f>
        <v>2.21238694444444</v>
      </c>
      <c r="AA42" s="57"/>
      <c r="AB42" s="57"/>
      <c r="AC42" s="57"/>
      <c r="AE42" s="39" t="n">
        <f aca="false">Q42/100</f>
        <v>0.13109</v>
      </c>
      <c r="AF42" s="39" t="n">
        <f aca="false">R42/100</f>
        <v>0.021235475</v>
      </c>
      <c r="AG42" s="39" t="n">
        <f aca="false">Y42/100</f>
        <v>0.12406</v>
      </c>
      <c r="AH42" s="39" t="n">
        <f aca="false">Z42/100</f>
        <v>0.0221238694444444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03.9792</v>
      </c>
      <c r="I43" s="63" t="n">
        <f aca="false">V43</f>
        <v>42.9976</v>
      </c>
      <c r="J43" s="63" t="n">
        <f aca="false">T43</f>
        <v>4303.9792</v>
      </c>
      <c r="K43" s="63" t="n">
        <f aca="false">W43</f>
        <v>44.348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2207.836</v>
      </c>
      <c r="Q43" s="53" t="n">
        <v>29.203</v>
      </c>
      <c r="R43" s="60" t="n">
        <f aca="false">P43/3600</f>
        <v>3.39106555555556</v>
      </c>
      <c r="S43" s="62"/>
      <c r="T43" s="60" t="n">
        <v>4303.9792</v>
      </c>
      <c r="U43" s="60" t="n">
        <v>40.1621</v>
      </c>
      <c r="V43" s="60" t="n">
        <v>42.9976</v>
      </c>
      <c r="W43" s="60" t="n">
        <v>44.348</v>
      </c>
      <c r="X43" s="60" t="n">
        <v>12568.143</v>
      </c>
      <c r="Y43" s="60" t="n">
        <v>29.344</v>
      </c>
      <c r="Z43" s="60" t="n">
        <f aca="false">X43/3600</f>
        <v>3.4911508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9203</v>
      </c>
      <c r="AF43" s="39" t="n">
        <f aca="false">R43/100</f>
        <v>0.0339106555555556</v>
      </c>
      <c r="AG43" s="39" t="n">
        <f aca="false">Y43/100</f>
        <v>0.29344</v>
      </c>
      <c r="AH43" s="39" t="n">
        <f aca="false">Z43/100</f>
        <v>0.034911508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46.9624</v>
      </c>
      <c r="I44" s="64" t="n">
        <f aca="false">V44</f>
        <v>40.8338</v>
      </c>
      <c r="J44" s="64" t="n">
        <f aca="false">T44</f>
        <v>1946.9624</v>
      </c>
      <c r="K44" s="64" t="n">
        <f aca="false">W44</f>
        <v>41.8462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10451.695</v>
      </c>
      <c r="Q44" s="53" t="n">
        <v>23.469</v>
      </c>
      <c r="R44" s="52" t="n">
        <f aca="false">P44/3600</f>
        <v>2.90324861111111</v>
      </c>
      <c r="S44" s="54"/>
      <c r="T44" s="52" t="n">
        <v>1946.9624</v>
      </c>
      <c r="U44" s="52" t="n">
        <v>37.2342</v>
      </c>
      <c r="V44" s="52" t="n">
        <v>40.8338</v>
      </c>
      <c r="W44" s="52" t="n">
        <v>41.8462</v>
      </c>
      <c r="X44" s="52" t="n">
        <v>10818.444</v>
      </c>
      <c r="Y44" s="52" t="n">
        <v>24.625</v>
      </c>
      <c r="Z44" s="52" t="n">
        <f aca="false">X44/3600</f>
        <v>3.00512333333333</v>
      </c>
      <c r="AA44" s="54"/>
      <c r="AB44" s="54"/>
      <c r="AC44" s="54"/>
      <c r="AE44" s="39" t="n">
        <f aca="false">Q44/100</f>
        <v>0.23469</v>
      </c>
      <c r="AF44" s="39" t="n">
        <f aca="false">R44/100</f>
        <v>0.0290324861111111</v>
      </c>
      <c r="AG44" s="39" t="n">
        <f aca="false">Y44/100</f>
        <v>0.24625</v>
      </c>
      <c r="AH44" s="39" t="n">
        <f aca="false">Z44/100</f>
        <v>0.0300512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45.5896</v>
      </c>
      <c r="I45" s="64" t="n">
        <f aca="false">V45</f>
        <v>38.6992</v>
      </c>
      <c r="J45" s="64" t="n">
        <f aca="false">T45</f>
        <v>945.5896</v>
      </c>
      <c r="K45" s="64" t="n">
        <f aca="false">W45</f>
        <v>39.5391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9496.322</v>
      </c>
      <c r="Q45" s="53" t="n">
        <v>19.766</v>
      </c>
      <c r="R45" s="52" t="n">
        <f aca="false">P45/3600</f>
        <v>2.63786722222222</v>
      </c>
      <c r="S45" s="54"/>
      <c r="T45" s="52" t="n">
        <v>945.5896</v>
      </c>
      <c r="U45" s="52" t="n">
        <v>34.2279</v>
      </c>
      <c r="V45" s="52" t="n">
        <v>38.6992</v>
      </c>
      <c r="W45" s="52" t="n">
        <v>39.5391</v>
      </c>
      <c r="X45" s="52" t="n">
        <v>9901.953</v>
      </c>
      <c r="Y45" s="52" t="n">
        <v>20.281</v>
      </c>
      <c r="Z45" s="52" t="n">
        <f aca="false">X45/3600</f>
        <v>2.7505425</v>
      </c>
      <c r="AA45" s="54"/>
      <c r="AB45" s="54"/>
      <c r="AC45" s="54"/>
      <c r="AE45" s="39" t="n">
        <f aca="false">Q45/100</f>
        <v>0.19766</v>
      </c>
      <c r="AF45" s="39" t="n">
        <f aca="false">R45/100</f>
        <v>0.0263786722222222</v>
      </c>
      <c r="AG45" s="39" t="n">
        <f aca="false">Y45/100</f>
        <v>0.20281</v>
      </c>
      <c r="AH45" s="39" t="n">
        <f aca="false">Z45/100</f>
        <v>0.02750542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0.4768</v>
      </c>
      <c r="I46" s="65" t="n">
        <f aca="false">V46</f>
        <v>36.4058</v>
      </c>
      <c r="J46" s="65" t="n">
        <f aca="false">T46</f>
        <v>470.4768</v>
      </c>
      <c r="K46" s="65" t="n">
        <f aca="false">W46</f>
        <v>37.1147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979.922</v>
      </c>
      <c r="Q46" s="59" t="n">
        <v>15.344</v>
      </c>
      <c r="R46" s="59" t="n">
        <f aca="false">P46/3600</f>
        <v>2.49442277777778</v>
      </c>
      <c r="S46" s="57"/>
      <c r="T46" s="59" t="n">
        <v>470.4768</v>
      </c>
      <c r="U46" s="59" t="n">
        <v>31.281</v>
      </c>
      <c r="V46" s="59" t="n">
        <v>36.4058</v>
      </c>
      <c r="W46" s="59" t="n">
        <v>37.1147</v>
      </c>
      <c r="X46" s="59" t="n">
        <v>9413.919</v>
      </c>
      <c r="Y46" s="59" t="n">
        <v>14.984</v>
      </c>
      <c r="Z46" s="59" t="n">
        <f aca="false">X46/3600</f>
        <v>2.6149775</v>
      </c>
      <c r="AA46" s="57"/>
      <c r="AB46" s="57"/>
      <c r="AC46" s="57"/>
      <c r="AE46" s="39" t="n">
        <f aca="false">Q46/100</f>
        <v>0.15344</v>
      </c>
      <c r="AF46" s="39" t="n">
        <f aca="false">R46/100</f>
        <v>0.0249442277777778</v>
      </c>
      <c r="AG46" s="39" t="n">
        <f aca="false">Y46/100</f>
        <v>0.14984</v>
      </c>
      <c r="AH46" s="39" t="n">
        <f aca="false">Z46/100</f>
        <v>0.026149775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453.3552</v>
      </c>
      <c r="I47" s="63" t="n">
        <f aca="false">V47</f>
        <v>40.8</v>
      </c>
      <c r="J47" s="63" t="n">
        <f aca="false">T47</f>
        <v>8453.3552</v>
      </c>
      <c r="K47" s="63" t="n">
        <f aca="false">W47</f>
        <v>41.6811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2686.29</v>
      </c>
      <c r="Q47" s="53" t="n">
        <v>32.172</v>
      </c>
      <c r="R47" s="60" t="n">
        <f aca="false">P47/3600</f>
        <v>3.52396944444444</v>
      </c>
      <c r="S47" s="62"/>
      <c r="T47" s="60" t="n">
        <v>8453.3552</v>
      </c>
      <c r="U47" s="60" t="n">
        <v>38.2839</v>
      </c>
      <c r="V47" s="60" t="n">
        <v>40.8</v>
      </c>
      <c r="W47" s="60" t="n">
        <v>41.6811</v>
      </c>
      <c r="X47" s="60" t="n">
        <v>13151.996</v>
      </c>
      <c r="Y47" s="60" t="n">
        <v>34.656</v>
      </c>
      <c r="Z47" s="60" t="n">
        <f aca="false">X47/3600</f>
        <v>3.65333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2172</v>
      </c>
      <c r="AF47" s="39" t="n">
        <f aca="false">R47/100</f>
        <v>0.0352396944444444</v>
      </c>
      <c r="AG47" s="39" t="n">
        <f aca="false">Y47/100</f>
        <v>0.34656</v>
      </c>
      <c r="AH47" s="39" t="n">
        <f aca="false">Z47/100</f>
        <v>0.0365333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660.1904</v>
      </c>
      <c r="I48" s="64" t="n">
        <f aca="false">V48</f>
        <v>38.0739</v>
      </c>
      <c r="J48" s="64" t="n">
        <f aca="false">T48</f>
        <v>3660.1904</v>
      </c>
      <c r="K48" s="64" t="n">
        <f aca="false">W48</f>
        <v>38.8485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10112.503</v>
      </c>
      <c r="Q48" s="53" t="n">
        <v>27.453</v>
      </c>
      <c r="R48" s="52" t="n">
        <f aca="false">P48/3600</f>
        <v>2.80902861111111</v>
      </c>
      <c r="S48" s="54"/>
      <c r="T48" s="52" t="n">
        <v>3660.1904</v>
      </c>
      <c r="U48" s="52" t="n">
        <v>34.3813</v>
      </c>
      <c r="V48" s="52" t="n">
        <v>38.0739</v>
      </c>
      <c r="W48" s="52" t="n">
        <v>38.8485</v>
      </c>
      <c r="X48" s="52" t="n">
        <v>10607.036</v>
      </c>
      <c r="Y48" s="52" t="n">
        <v>25.969</v>
      </c>
      <c r="Z48" s="52" t="n">
        <f aca="false">X48/3600</f>
        <v>2.94639888888889</v>
      </c>
      <c r="AA48" s="54"/>
      <c r="AB48" s="54"/>
      <c r="AC48" s="54"/>
      <c r="AE48" s="39" t="n">
        <f aca="false">Q48/100</f>
        <v>0.27453</v>
      </c>
      <c r="AF48" s="39" t="n">
        <f aca="false">R48/100</f>
        <v>0.0280902861111111</v>
      </c>
      <c r="AG48" s="39" t="n">
        <f aca="false">Y48/100</f>
        <v>0.25969</v>
      </c>
      <c r="AH48" s="39" t="n">
        <f aca="false">Z48/100</f>
        <v>0.0294639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01.072</v>
      </c>
      <c r="I49" s="64" t="n">
        <f aca="false">V49</f>
        <v>35.7251</v>
      </c>
      <c r="J49" s="64" t="n">
        <f aca="false">T49</f>
        <v>1601.072</v>
      </c>
      <c r="K49" s="64" t="n">
        <f aca="false">W49</f>
        <v>36.4582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8719.3</v>
      </c>
      <c r="Q49" s="53" t="n">
        <v>20.891</v>
      </c>
      <c r="R49" s="52" t="n">
        <f aca="false">P49/3600</f>
        <v>2.42202777777778</v>
      </c>
      <c r="S49" s="54"/>
      <c r="T49" s="52" t="n">
        <v>1601.072</v>
      </c>
      <c r="U49" s="52" t="n">
        <v>30.8914</v>
      </c>
      <c r="V49" s="52" t="n">
        <v>35.7251</v>
      </c>
      <c r="W49" s="52" t="n">
        <v>36.4582</v>
      </c>
      <c r="X49" s="52" t="n">
        <v>9214.98</v>
      </c>
      <c r="Y49" s="52" t="n">
        <v>21</v>
      </c>
      <c r="Z49" s="52" t="n">
        <f aca="false">X49/3600</f>
        <v>2.55971666666667</v>
      </c>
      <c r="AA49" s="54"/>
      <c r="AB49" s="54"/>
      <c r="AC49" s="54"/>
      <c r="AE49" s="39" t="n">
        <f aca="false">Q49/100</f>
        <v>0.20891</v>
      </c>
      <c r="AF49" s="39" t="n">
        <f aca="false">R49/100</f>
        <v>0.0242202777777778</v>
      </c>
      <c r="AG49" s="39" t="n">
        <f aca="false">Y49/100</f>
        <v>0.21</v>
      </c>
      <c r="AH49" s="39" t="n">
        <f aca="false">Z49/100</f>
        <v>0.0255971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65.6704</v>
      </c>
      <c r="I50" s="65" t="n">
        <f aca="false">V50</f>
        <v>33.6576</v>
      </c>
      <c r="J50" s="65" t="n">
        <f aca="false">T50</f>
        <v>665.6704</v>
      </c>
      <c r="K50" s="65" t="n">
        <f aca="false">W50</f>
        <v>34.3484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877.893</v>
      </c>
      <c r="Q50" s="59" t="n">
        <v>14.015</v>
      </c>
      <c r="R50" s="59" t="n">
        <f aca="false">P50/3600</f>
        <v>2.18830361111111</v>
      </c>
      <c r="S50" s="57"/>
      <c r="T50" s="59" t="n">
        <v>665.6704</v>
      </c>
      <c r="U50" s="59" t="n">
        <v>27.6197</v>
      </c>
      <c r="V50" s="59" t="n">
        <v>33.6576</v>
      </c>
      <c r="W50" s="59" t="n">
        <v>34.3484</v>
      </c>
      <c r="X50" s="59" t="n">
        <v>8387.085</v>
      </c>
      <c r="Y50" s="59" t="n">
        <v>13.953</v>
      </c>
      <c r="Z50" s="59" t="n">
        <f aca="false">X50/3600</f>
        <v>2.32974583333333</v>
      </c>
      <c r="AA50" s="57"/>
      <c r="AB50" s="57"/>
      <c r="AC50" s="57"/>
      <c r="AE50" s="39" t="n">
        <f aca="false">Q50/100</f>
        <v>0.14015</v>
      </c>
      <c r="AF50" s="39" t="n">
        <f aca="false">R50/100</f>
        <v>0.0218830361111111</v>
      </c>
      <c r="AG50" s="39" t="n">
        <f aca="false">Y50/100</f>
        <v>0.13953</v>
      </c>
      <c r="AH50" s="39" t="n">
        <f aca="false">Z50/100</f>
        <v>0.0232974583333333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867.7776</v>
      </c>
      <c r="I51" s="63" t="n">
        <f aca="false">V51</f>
        <v>41.375</v>
      </c>
      <c r="J51" s="63" t="n">
        <f aca="false">T51</f>
        <v>5867.7776</v>
      </c>
      <c r="K51" s="63" t="n">
        <f aca="false">W51</f>
        <v>42.7078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8337.394</v>
      </c>
      <c r="Q51" s="53" t="n">
        <v>22.547</v>
      </c>
      <c r="R51" s="60" t="n">
        <f aca="false">P51/3600</f>
        <v>2.31594277777778</v>
      </c>
      <c r="S51" s="62"/>
      <c r="T51" s="60" t="n">
        <v>5867.7776</v>
      </c>
      <c r="U51" s="60" t="n">
        <v>40.0175</v>
      </c>
      <c r="V51" s="60" t="n">
        <v>41.375</v>
      </c>
      <c r="W51" s="60" t="n">
        <v>42.7078</v>
      </c>
      <c r="X51" s="60" t="n">
        <v>8437.694</v>
      </c>
      <c r="Y51" s="60" t="n">
        <v>22.297</v>
      </c>
      <c r="Z51" s="60" t="n">
        <f aca="false">X51/3600</f>
        <v>2.34380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2547</v>
      </c>
      <c r="AF51" s="39" t="n">
        <f aca="false">R51/100</f>
        <v>0.0231594277777778</v>
      </c>
      <c r="AG51" s="39" t="n">
        <f aca="false">Y51/100</f>
        <v>0.22297</v>
      </c>
      <c r="AH51" s="39" t="n">
        <f aca="false">Z51/100</f>
        <v>0.02343803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381.9504</v>
      </c>
      <c r="I52" s="64" t="n">
        <f aca="false">V52</f>
        <v>38.6198</v>
      </c>
      <c r="J52" s="64" t="n">
        <f aca="false">T52</f>
        <v>2381.9504</v>
      </c>
      <c r="K52" s="64" t="n">
        <f aca="false">W52</f>
        <v>40.2217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786.567</v>
      </c>
      <c r="Q52" s="53" t="n">
        <v>18.234</v>
      </c>
      <c r="R52" s="52" t="n">
        <f aca="false">P52/3600</f>
        <v>1.8851575</v>
      </c>
      <c r="S52" s="54"/>
      <c r="T52" s="52" t="n">
        <v>2381.9504</v>
      </c>
      <c r="U52" s="52" t="n">
        <v>36.2606</v>
      </c>
      <c r="V52" s="52" t="n">
        <v>38.6198</v>
      </c>
      <c r="W52" s="52" t="n">
        <v>40.2217</v>
      </c>
      <c r="X52" s="52" t="n">
        <v>6947.832</v>
      </c>
      <c r="Y52" s="52" t="n">
        <v>18.75</v>
      </c>
      <c r="Z52" s="52" t="n">
        <f aca="false">X52/3600</f>
        <v>1.92995333333333</v>
      </c>
      <c r="AA52" s="54"/>
      <c r="AB52" s="54"/>
      <c r="AC52" s="54"/>
      <c r="AE52" s="39" t="n">
        <f aca="false">Q52/100</f>
        <v>0.18234</v>
      </c>
      <c r="AF52" s="39" t="n">
        <f aca="false">R52/100</f>
        <v>0.018851575</v>
      </c>
      <c r="AG52" s="39" t="n">
        <f aca="false">Y52/100</f>
        <v>0.1875</v>
      </c>
      <c r="AH52" s="39" t="n">
        <f aca="false">Z52/100</f>
        <v>0.0192995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60.24</v>
      </c>
      <c r="I53" s="64" t="n">
        <f aca="false">V53</f>
        <v>36.3474</v>
      </c>
      <c r="J53" s="64" t="n">
        <f aca="false">T53</f>
        <v>1060.24</v>
      </c>
      <c r="K53" s="64" t="n">
        <f aca="false">W53</f>
        <v>38.0016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827.502</v>
      </c>
      <c r="Q53" s="53" t="n">
        <v>15.312</v>
      </c>
      <c r="R53" s="52" t="n">
        <f aca="false">P53/3600</f>
        <v>1.61875055555556</v>
      </c>
      <c r="S53" s="54"/>
      <c r="T53" s="52" t="n">
        <v>1060.24</v>
      </c>
      <c r="U53" s="52" t="n">
        <v>33.0378</v>
      </c>
      <c r="V53" s="52" t="n">
        <v>36.3474</v>
      </c>
      <c r="W53" s="52" t="n">
        <v>38.0016</v>
      </c>
      <c r="X53" s="52" t="n">
        <v>6038.054</v>
      </c>
      <c r="Y53" s="52" t="n">
        <v>15.156</v>
      </c>
      <c r="Z53" s="52" t="n">
        <f aca="false">X53/3600</f>
        <v>1.67723722222222</v>
      </c>
      <c r="AA53" s="54"/>
      <c r="AB53" s="54"/>
      <c r="AC53" s="54"/>
      <c r="AE53" s="39" t="n">
        <f aca="false">Q53/100</f>
        <v>0.15312</v>
      </c>
      <c r="AF53" s="39" t="n">
        <f aca="false">R53/100</f>
        <v>0.0161875055555556</v>
      </c>
      <c r="AG53" s="39" t="n">
        <f aca="false">Y53/100</f>
        <v>0.15156</v>
      </c>
      <c r="AH53" s="39" t="n">
        <f aca="false">Z53/100</f>
        <v>0.01677237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69.5496</v>
      </c>
      <c r="I54" s="65" t="n">
        <f aca="false">V54</f>
        <v>34.3661</v>
      </c>
      <c r="J54" s="65" t="n">
        <f aca="false">T54</f>
        <v>469.5496</v>
      </c>
      <c r="K54" s="65" t="n">
        <f aca="false">W54</f>
        <v>35.8503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36.819</v>
      </c>
      <c r="Q54" s="59" t="n">
        <v>11.859</v>
      </c>
      <c r="R54" s="59" t="n">
        <f aca="false">P54/3600</f>
        <v>1.45467194444444</v>
      </c>
      <c r="S54" s="57"/>
      <c r="T54" s="59" t="n">
        <v>469.5496</v>
      </c>
      <c r="U54" s="59" t="n">
        <v>30.1075</v>
      </c>
      <c r="V54" s="59" t="n">
        <v>34.3661</v>
      </c>
      <c r="W54" s="59" t="n">
        <v>35.8503</v>
      </c>
      <c r="X54" s="59" t="n">
        <v>5497.676</v>
      </c>
      <c r="Y54" s="59" t="n">
        <v>11.672</v>
      </c>
      <c r="Z54" s="59" t="n">
        <f aca="false">X54/3600</f>
        <v>1.52713222222222</v>
      </c>
      <c r="AA54" s="57"/>
      <c r="AB54" s="57"/>
      <c r="AC54" s="57"/>
      <c r="AE54" s="39" t="n">
        <f aca="false">Q54/100</f>
        <v>0.11859</v>
      </c>
      <c r="AF54" s="39" t="n">
        <f aca="false">R54/100</f>
        <v>0.0145467194444444</v>
      </c>
      <c r="AG54" s="39" t="n">
        <f aca="false">Y54/100</f>
        <v>0.11672</v>
      </c>
      <c r="AH54" s="39" t="n">
        <f aca="false">Z54/100</f>
        <v>0.0152713222222222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12.8176</v>
      </c>
      <c r="I55" s="63" t="n">
        <f aca="false">V55</f>
        <v>43.3607</v>
      </c>
      <c r="J55" s="63" t="n">
        <f aca="false">T55</f>
        <v>1812.8176</v>
      </c>
      <c r="K55" s="63" t="n">
        <f aca="false">W55</f>
        <v>42.7734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829.804</v>
      </c>
      <c r="Q55" s="53" t="n">
        <v>7.25</v>
      </c>
      <c r="R55" s="60" t="n">
        <f aca="false">P55/3600</f>
        <v>0.786056666666667</v>
      </c>
      <c r="S55" s="62"/>
      <c r="T55" s="60" t="n">
        <v>1812.8176</v>
      </c>
      <c r="U55" s="60" t="n">
        <v>40.9432</v>
      </c>
      <c r="V55" s="60" t="n">
        <v>43.3607</v>
      </c>
      <c r="W55" s="60" t="n">
        <v>42.7734</v>
      </c>
      <c r="X55" s="60" t="n">
        <v>2889.127</v>
      </c>
      <c r="Y55" s="60" t="n">
        <v>7.609</v>
      </c>
      <c r="Z55" s="60" t="n">
        <f aca="false">X55/3600</f>
        <v>0.802535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25</v>
      </c>
      <c r="AF55" s="39" t="n">
        <f aca="false">R55/100</f>
        <v>0.00786056666666667</v>
      </c>
      <c r="AG55" s="39" t="n">
        <f aca="false">Y55/100</f>
        <v>0.07609</v>
      </c>
      <c r="AH55" s="39" t="n">
        <f aca="false">Z55/100</f>
        <v>0.00802535277777778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04.3016</v>
      </c>
      <c r="I56" s="64" t="n">
        <f aca="false">V56</f>
        <v>40.5052</v>
      </c>
      <c r="J56" s="64" t="n">
        <f aca="false">T56</f>
        <v>904.3016</v>
      </c>
      <c r="K56" s="64" t="n">
        <f aca="false">W56</f>
        <v>39.4675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430.734</v>
      </c>
      <c r="Q56" s="53" t="n">
        <v>6.25</v>
      </c>
      <c r="R56" s="52" t="n">
        <f aca="false">P56/3600</f>
        <v>0.675203888888889</v>
      </c>
      <c r="S56" s="54"/>
      <c r="T56" s="52" t="n">
        <v>904.3016</v>
      </c>
      <c r="U56" s="52" t="n">
        <v>36.9797</v>
      </c>
      <c r="V56" s="52" t="n">
        <v>40.5052</v>
      </c>
      <c r="W56" s="52" t="n">
        <v>39.4675</v>
      </c>
      <c r="X56" s="52" t="n">
        <v>2498.219</v>
      </c>
      <c r="Y56" s="52" t="n">
        <v>6.234</v>
      </c>
      <c r="Z56" s="52" t="n">
        <f aca="false">X56/3600</f>
        <v>0.693949722222222</v>
      </c>
      <c r="AA56" s="54"/>
      <c r="AB56" s="54"/>
      <c r="AC56" s="54"/>
      <c r="AE56" s="39" t="n">
        <f aca="false">Q56/100</f>
        <v>0.0625</v>
      </c>
      <c r="AF56" s="39" t="n">
        <f aca="false">R56/100</f>
        <v>0.00675203888888889</v>
      </c>
      <c r="AG56" s="39" t="n">
        <f aca="false">Y56/100</f>
        <v>0.06234</v>
      </c>
      <c r="AH56" s="39" t="n">
        <f aca="false">Z56/100</f>
        <v>0.006939497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36.5248</v>
      </c>
      <c r="I57" s="64" t="n">
        <f aca="false">V57</f>
        <v>38.0127</v>
      </c>
      <c r="J57" s="64" t="n">
        <f aca="false">T57</f>
        <v>436.5248</v>
      </c>
      <c r="K57" s="64" t="n">
        <f aca="false">W57</f>
        <v>36.6103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2147.728</v>
      </c>
      <c r="Q57" s="53" t="n">
        <v>5.125</v>
      </c>
      <c r="R57" s="52" t="n">
        <f aca="false">P57/3600</f>
        <v>0.596591111111111</v>
      </c>
      <c r="S57" s="54"/>
      <c r="T57" s="52" t="n">
        <v>436.5248</v>
      </c>
      <c r="U57" s="52" t="n">
        <v>33.4411</v>
      </c>
      <c r="V57" s="52" t="n">
        <v>38.0127</v>
      </c>
      <c r="W57" s="52" t="n">
        <v>36.6103</v>
      </c>
      <c r="X57" s="52" t="n">
        <v>2226.702</v>
      </c>
      <c r="Y57" s="52" t="n">
        <v>5.265</v>
      </c>
      <c r="Z57" s="52" t="n">
        <f aca="false">X57/3600</f>
        <v>0.618528333333333</v>
      </c>
      <c r="AA57" s="54"/>
      <c r="AB57" s="54"/>
      <c r="AC57" s="54"/>
      <c r="AE57" s="39" t="n">
        <f aca="false">Q57/100</f>
        <v>0.05125</v>
      </c>
      <c r="AF57" s="39" t="n">
        <f aca="false">R57/100</f>
        <v>0.00596591111111111</v>
      </c>
      <c r="AG57" s="39" t="n">
        <f aca="false">Y57/100</f>
        <v>0.05265</v>
      </c>
      <c r="AH57" s="39" t="n">
        <f aca="false">Z57/100</f>
        <v>0.0061852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2.3</v>
      </c>
      <c r="I58" s="65" t="n">
        <f aca="false">V58</f>
        <v>35.6863</v>
      </c>
      <c r="J58" s="65" t="n">
        <f aca="false">T58</f>
        <v>212.3</v>
      </c>
      <c r="K58" s="65" t="n">
        <f aca="false">W58</f>
        <v>33.9993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75.147</v>
      </c>
      <c r="Q58" s="59" t="n">
        <v>3.718</v>
      </c>
      <c r="R58" s="59" t="n">
        <f aca="false">P58/3600</f>
        <v>0.548651944444444</v>
      </c>
      <c r="S58" s="57"/>
      <c r="T58" s="59" t="n">
        <v>212.3</v>
      </c>
      <c r="U58" s="59" t="n">
        <v>30.4468</v>
      </c>
      <c r="V58" s="59" t="n">
        <v>35.6863</v>
      </c>
      <c r="W58" s="59" t="n">
        <v>33.9993</v>
      </c>
      <c r="X58" s="59" t="n">
        <v>2074.404</v>
      </c>
      <c r="Y58" s="59" t="n">
        <v>3.515</v>
      </c>
      <c r="Z58" s="59" t="n">
        <f aca="false">X58/3600</f>
        <v>0.576223333333333</v>
      </c>
      <c r="AA58" s="57"/>
      <c r="AB58" s="57"/>
      <c r="AC58" s="57"/>
      <c r="AE58" s="39" t="n">
        <f aca="false">Q58/100</f>
        <v>0.03718</v>
      </c>
      <c r="AF58" s="39" t="n">
        <f aca="false">R58/100</f>
        <v>0.00548651944444444</v>
      </c>
      <c r="AG58" s="39" t="n">
        <f aca="false">Y58/100</f>
        <v>0.03515</v>
      </c>
      <c r="AH58" s="39" t="n">
        <f aca="false">Z58/100</f>
        <v>0.00576223333333333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2267.4264</v>
      </c>
      <c r="I59" s="61" t="n">
        <f aca="false">V59</f>
        <v>42.4652</v>
      </c>
      <c r="J59" s="61" t="n">
        <f aca="false">T59</f>
        <v>2267.4264</v>
      </c>
      <c r="K59" s="61" t="n">
        <f aca="false">W59</f>
        <v>43.4599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562.287</v>
      </c>
      <c r="Q59" s="53" t="n">
        <v>9.953</v>
      </c>
      <c r="R59" s="60" t="n">
        <f aca="false">P59/3600</f>
        <v>0.989524166666667</v>
      </c>
      <c r="S59" s="62"/>
      <c r="T59" s="60" t="n">
        <v>2267.4264</v>
      </c>
      <c r="U59" s="60" t="n">
        <v>38.1575</v>
      </c>
      <c r="V59" s="60" t="n">
        <v>42.4652</v>
      </c>
      <c r="W59" s="60" t="n">
        <v>43.4599</v>
      </c>
      <c r="X59" s="60" t="n">
        <v>3717.383</v>
      </c>
      <c r="Y59" s="60" t="n">
        <v>9.984</v>
      </c>
      <c r="Z59" s="60" t="n">
        <f aca="false">X59/3600</f>
        <v>1.0326063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953</v>
      </c>
      <c r="AF59" s="39" t="n">
        <f aca="false">R59/100</f>
        <v>0.00989524166666667</v>
      </c>
      <c r="AG59" s="39" t="n">
        <f aca="false">Y59/100</f>
        <v>0.09984</v>
      </c>
      <c r="AH59" s="39" t="n">
        <f aca="false">Z59/100</f>
        <v>0.010326063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12.7088</v>
      </c>
      <c r="I60" s="51" t="n">
        <f aca="false">V60</f>
        <v>40.5036</v>
      </c>
      <c r="J60" s="51" t="n">
        <f aca="false">T60</f>
        <v>812.7088</v>
      </c>
      <c r="K60" s="51" t="n">
        <f aca="false">W60</f>
        <v>41.3582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757.787</v>
      </c>
      <c r="Q60" s="53" t="n">
        <v>7.64</v>
      </c>
      <c r="R60" s="52" t="n">
        <f aca="false">P60/3600</f>
        <v>0.766051944444444</v>
      </c>
      <c r="S60" s="54"/>
      <c r="T60" s="52" t="n">
        <v>812.7088</v>
      </c>
      <c r="U60" s="52" t="n">
        <v>34.166</v>
      </c>
      <c r="V60" s="52" t="n">
        <v>40.5036</v>
      </c>
      <c r="W60" s="52" t="n">
        <v>41.3582</v>
      </c>
      <c r="X60" s="52" t="n">
        <v>2920.174</v>
      </c>
      <c r="Y60" s="52" t="n">
        <v>7.89</v>
      </c>
      <c r="Z60" s="52" t="n">
        <f aca="false">X60/3600</f>
        <v>0.811159444444444</v>
      </c>
      <c r="AA60" s="54"/>
      <c r="AB60" s="54"/>
      <c r="AC60" s="54"/>
      <c r="AE60" s="39" t="n">
        <f aca="false">Q60/100</f>
        <v>0.0764</v>
      </c>
      <c r="AF60" s="39" t="n">
        <f aca="false">R60/100</f>
        <v>0.00766051944444444</v>
      </c>
      <c r="AG60" s="39" t="n">
        <f aca="false">Y60/100</f>
        <v>0.0789</v>
      </c>
      <c r="AH60" s="39" t="n">
        <f aca="false">Z60/100</f>
        <v>0.008111594444444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0.7152</v>
      </c>
      <c r="I61" s="51" t="n">
        <f aca="false">V61</f>
        <v>38.8757</v>
      </c>
      <c r="J61" s="51" t="n">
        <f aca="false">T61</f>
        <v>330.7152</v>
      </c>
      <c r="K61" s="51" t="n">
        <f aca="false">W61</f>
        <v>39.4808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391.608</v>
      </c>
      <c r="Q61" s="53" t="n">
        <v>5.578</v>
      </c>
      <c r="R61" s="52" t="n">
        <f aca="false">P61/3600</f>
        <v>0.664335555555556</v>
      </c>
      <c r="S61" s="54"/>
      <c r="T61" s="52" t="n">
        <v>330.7152</v>
      </c>
      <c r="U61" s="52" t="n">
        <v>30.9614</v>
      </c>
      <c r="V61" s="52" t="n">
        <v>38.8757</v>
      </c>
      <c r="W61" s="52" t="n">
        <v>39.4808</v>
      </c>
      <c r="X61" s="52" t="n">
        <v>2561.58</v>
      </c>
      <c r="Y61" s="52" t="n">
        <v>5.593</v>
      </c>
      <c r="Z61" s="52" t="n">
        <f aca="false">X61/3600</f>
        <v>0.71155</v>
      </c>
      <c r="AA61" s="54"/>
      <c r="AB61" s="54"/>
      <c r="AC61" s="54"/>
      <c r="AE61" s="39" t="n">
        <f aca="false">Q61/100</f>
        <v>0.05578</v>
      </c>
      <c r="AF61" s="39" t="n">
        <f aca="false">R61/100</f>
        <v>0.00664335555555556</v>
      </c>
      <c r="AG61" s="39" t="n">
        <f aca="false">Y61/100</f>
        <v>0.05593</v>
      </c>
      <c r="AH61" s="39" t="n">
        <f aca="false">Z61/100</f>
        <v>0.007115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3.4544</v>
      </c>
      <c r="I62" s="58" t="n">
        <f aca="false">V62</f>
        <v>37.1989</v>
      </c>
      <c r="J62" s="58" t="n">
        <f aca="false">T62</f>
        <v>133.4544</v>
      </c>
      <c r="K62" s="58" t="n">
        <f aca="false">W62</f>
        <v>37.6428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02.995</v>
      </c>
      <c r="Q62" s="59" t="n">
        <v>3.593</v>
      </c>
      <c r="R62" s="59" t="n">
        <f aca="false">P62/3600</f>
        <v>0.611943055555556</v>
      </c>
      <c r="S62" s="57"/>
      <c r="T62" s="59" t="n">
        <v>133.4544</v>
      </c>
      <c r="U62" s="59" t="n">
        <v>27.7708</v>
      </c>
      <c r="V62" s="59" t="n">
        <v>37.1989</v>
      </c>
      <c r="W62" s="59" t="n">
        <v>37.6428</v>
      </c>
      <c r="X62" s="59" t="n">
        <v>2365.468</v>
      </c>
      <c r="Y62" s="59" t="n">
        <v>3.609</v>
      </c>
      <c r="Z62" s="59" t="n">
        <f aca="false">X62/3600</f>
        <v>0.657074444444444</v>
      </c>
      <c r="AA62" s="57"/>
      <c r="AB62" s="57"/>
      <c r="AC62" s="57"/>
      <c r="AE62" s="39" t="n">
        <f aca="false">Q62/100</f>
        <v>0.03593</v>
      </c>
      <c r="AF62" s="39" t="n">
        <f aca="false">R62/100</f>
        <v>0.00611943055555556</v>
      </c>
      <c r="AG62" s="39" t="n">
        <f aca="false">Y62/100</f>
        <v>0.03609</v>
      </c>
      <c r="AH62" s="39" t="n">
        <f aca="false">Z62/100</f>
        <v>0.00657074444444444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00.7272</v>
      </c>
      <c r="I63" s="63" t="n">
        <f aca="false">V63</f>
        <v>40.5652</v>
      </c>
      <c r="J63" s="63" t="n">
        <f aca="false">T63</f>
        <v>2000.7272</v>
      </c>
      <c r="K63" s="63" t="n">
        <f aca="false">W63</f>
        <v>41.2605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904.791</v>
      </c>
      <c r="Q63" s="53" t="n">
        <v>7.875</v>
      </c>
      <c r="R63" s="60" t="n">
        <f aca="false">P63/3600</f>
        <v>0.806886388888889</v>
      </c>
      <c r="S63" s="62"/>
      <c r="T63" s="60" t="n">
        <v>2000.7272</v>
      </c>
      <c r="U63" s="60" t="n">
        <v>37.996</v>
      </c>
      <c r="V63" s="60" t="n">
        <v>40.5652</v>
      </c>
      <c r="W63" s="60" t="n">
        <v>41.2605</v>
      </c>
      <c r="X63" s="60" t="n">
        <v>3024.769</v>
      </c>
      <c r="Y63" s="60" t="n">
        <v>7.843</v>
      </c>
      <c r="Z63" s="60" t="n">
        <f aca="false">X63/3600</f>
        <v>0.8402136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875</v>
      </c>
      <c r="AF63" s="39" t="n">
        <f aca="false">R63/100</f>
        <v>0.00806886388888889</v>
      </c>
      <c r="AG63" s="39" t="n">
        <f aca="false">Y63/100</f>
        <v>0.07843</v>
      </c>
      <c r="AH63" s="39" t="n">
        <f aca="false">Z63/100</f>
        <v>0.008402136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65.8848</v>
      </c>
      <c r="I64" s="64" t="n">
        <f aca="false">V64</f>
        <v>37.7247</v>
      </c>
      <c r="J64" s="64" t="n">
        <f aca="false">T64</f>
        <v>865.8848</v>
      </c>
      <c r="K64" s="64" t="n">
        <f aca="false">W64</f>
        <v>38.3219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2328.122</v>
      </c>
      <c r="Q64" s="53" t="n">
        <v>5.296</v>
      </c>
      <c r="R64" s="52" t="n">
        <f aca="false">P64/3600</f>
        <v>0.646700555555556</v>
      </c>
      <c r="S64" s="54"/>
      <c r="T64" s="52" t="n">
        <v>865.8848</v>
      </c>
      <c r="U64" s="52" t="n">
        <v>34.2005</v>
      </c>
      <c r="V64" s="52" t="n">
        <v>37.7247</v>
      </c>
      <c r="W64" s="52" t="n">
        <v>38.3219</v>
      </c>
      <c r="X64" s="52" t="n">
        <v>2443.906</v>
      </c>
      <c r="Y64" s="52" t="n">
        <v>5.437</v>
      </c>
      <c r="Z64" s="52" t="n">
        <f aca="false">X64/3600</f>
        <v>0.678862777777778</v>
      </c>
      <c r="AA64" s="54"/>
      <c r="AB64" s="54"/>
      <c r="AC64" s="54"/>
      <c r="AE64" s="39" t="n">
        <f aca="false">Q64/100</f>
        <v>0.05296</v>
      </c>
      <c r="AF64" s="39" t="n">
        <f aca="false">R64/100</f>
        <v>0.00646700555555556</v>
      </c>
      <c r="AG64" s="39" t="n">
        <f aca="false">Y64/100</f>
        <v>0.05437</v>
      </c>
      <c r="AH64" s="39" t="n">
        <f aca="false">Z64/100</f>
        <v>0.0067886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1.3192</v>
      </c>
      <c r="I65" s="64" t="n">
        <f aca="false">V65</f>
        <v>35.299</v>
      </c>
      <c r="J65" s="64" t="n">
        <f aca="false">T65</f>
        <v>371.3192</v>
      </c>
      <c r="K65" s="64" t="n">
        <f aca="false">W65</f>
        <v>35.851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2011.257</v>
      </c>
      <c r="Q65" s="53" t="n">
        <v>3.625</v>
      </c>
      <c r="R65" s="52" t="n">
        <f aca="false">P65/3600</f>
        <v>0.5586825</v>
      </c>
      <c r="S65" s="54"/>
      <c r="T65" s="52" t="n">
        <v>371.3192</v>
      </c>
      <c r="U65" s="52" t="n">
        <v>30.699</v>
      </c>
      <c r="V65" s="52" t="n">
        <v>35.299</v>
      </c>
      <c r="W65" s="52" t="n">
        <v>35.851</v>
      </c>
      <c r="X65" s="52" t="n">
        <v>2134.018</v>
      </c>
      <c r="Y65" s="52" t="n">
        <v>3.703</v>
      </c>
      <c r="Z65" s="52" t="n">
        <f aca="false">X65/3600</f>
        <v>0.592782777777778</v>
      </c>
      <c r="AA65" s="54"/>
      <c r="AB65" s="54"/>
      <c r="AC65" s="54"/>
      <c r="AE65" s="39" t="n">
        <f aca="false">Q65/100</f>
        <v>0.03625</v>
      </c>
      <c r="AF65" s="39" t="n">
        <f aca="false">R65/100</f>
        <v>0.005586825</v>
      </c>
      <c r="AG65" s="39" t="n">
        <f aca="false">Y65/100</f>
        <v>0.03703</v>
      </c>
      <c r="AH65" s="39" t="n">
        <f aca="false">Z65/100</f>
        <v>0.0059278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3.6744</v>
      </c>
      <c r="I66" s="65" t="n">
        <f aca="false">V66</f>
        <v>33.0047</v>
      </c>
      <c r="J66" s="65" t="n">
        <f aca="false">T66</f>
        <v>153.6744</v>
      </c>
      <c r="K66" s="65" t="n">
        <f aca="false">W66</f>
        <v>33.5252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39.488</v>
      </c>
      <c r="Q66" s="59" t="n">
        <v>2.921</v>
      </c>
      <c r="R66" s="59" t="n">
        <f aca="false">P66/3600</f>
        <v>0.510968888888889</v>
      </c>
      <c r="S66" s="57"/>
      <c r="T66" s="59" t="n">
        <v>153.6744</v>
      </c>
      <c r="U66" s="59" t="n">
        <v>27.6098</v>
      </c>
      <c r="V66" s="59" t="n">
        <v>33.0047</v>
      </c>
      <c r="W66" s="59" t="n">
        <v>33.5252</v>
      </c>
      <c r="X66" s="59" t="n">
        <v>1963.013</v>
      </c>
      <c r="Y66" s="59" t="n">
        <v>2.781</v>
      </c>
      <c r="Z66" s="59" t="n">
        <f aca="false">X66/3600</f>
        <v>0.545281388888889</v>
      </c>
      <c r="AA66" s="57"/>
      <c r="AB66" s="57"/>
      <c r="AC66" s="57"/>
      <c r="AE66" s="39" t="n">
        <f aca="false">Q66/100</f>
        <v>0.02921</v>
      </c>
      <c r="AF66" s="39" t="n">
        <f aca="false">R66/100</f>
        <v>0.00510968888888889</v>
      </c>
      <c r="AG66" s="39" t="n">
        <f aca="false">Y66/100</f>
        <v>0.02781</v>
      </c>
      <c r="AH66" s="39" t="n">
        <f aca="false">Z66/100</f>
        <v>0.005452813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1399.908</v>
      </c>
      <c r="I67" s="61" t="n">
        <f aca="false">V67</f>
        <v>41.1554</v>
      </c>
      <c r="J67" s="61" t="n">
        <f aca="false">T67</f>
        <v>1399.908</v>
      </c>
      <c r="K67" s="61" t="n">
        <f aca="false">W67</f>
        <v>42.1953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995.46</v>
      </c>
      <c r="Q67" s="53" t="n">
        <v>5.375</v>
      </c>
      <c r="R67" s="60" t="n">
        <f aca="false">P67/3600</f>
        <v>0.554294444444444</v>
      </c>
      <c r="S67" s="62"/>
      <c r="T67" s="60" t="n">
        <v>1399.908</v>
      </c>
      <c r="U67" s="60" t="n">
        <v>39.9661</v>
      </c>
      <c r="V67" s="60" t="n">
        <v>41.1554</v>
      </c>
      <c r="W67" s="60" t="n">
        <v>42.1953</v>
      </c>
      <c r="X67" s="60" t="n">
        <v>2033.591</v>
      </c>
      <c r="Y67" s="60" t="n">
        <v>5.609</v>
      </c>
      <c r="Z67" s="60" t="n">
        <f aca="false">X67/3600</f>
        <v>0.5648863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375</v>
      </c>
      <c r="AF67" s="39" t="n">
        <f aca="false">R67/100</f>
        <v>0.00554294444444444</v>
      </c>
      <c r="AG67" s="39" t="n">
        <f aca="false">Y67/100</f>
        <v>0.05609</v>
      </c>
      <c r="AH67" s="39" t="n">
        <f aca="false">Z67/100</f>
        <v>0.005648863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74.2304</v>
      </c>
      <c r="I68" s="51" t="n">
        <f aca="false">V68</f>
        <v>38.1912</v>
      </c>
      <c r="J68" s="51" t="n">
        <f aca="false">T68</f>
        <v>674.2304</v>
      </c>
      <c r="K68" s="51" t="n">
        <f aca="false">W68</f>
        <v>39.3354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650.422</v>
      </c>
      <c r="Q68" s="53" t="n">
        <v>4.718</v>
      </c>
      <c r="R68" s="52" t="n">
        <f aca="false">P68/3600</f>
        <v>0.458450555555556</v>
      </c>
      <c r="S68" s="54"/>
      <c r="T68" s="52" t="n">
        <v>674.2304</v>
      </c>
      <c r="U68" s="52" t="n">
        <v>35.8075</v>
      </c>
      <c r="V68" s="52" t="n">
        <v>38.1912</v>
      </c>
      <c r="W68" s="52" t="n">
        <v>39.3354</v>
      </c>
      <c r="X68" s="52" t="n">
        <v>1693.011</v>
      </c>
      <c r="Y68" s="52" t="n">
        <v>4.703</v>
      </c>
      <c r="Z68" s="52" t="n">
        <f aca="false">X68/3600</f>
        <v>0.470280833333333</v>
      </c>
      <c r="AA68" s="54"/>
      <c r="AB68" s="54"/>
      <c r="AC68" s="54"/>
      <c r="AE68" s="39" t="n">
        <f aca="false">Q68/100</f>
        <v>0.04718</v>
      </c>
      <c r="AF68" s="39" t="n">
        <f aca="false">R68/100</f>
        <v>0.00458450555555556</v>
      </c>
      <c r="AG68" s="39" t="n">
        <f aca="false">Y68/100</f>
        <v>0.04703</v>
      </c>
      <c r="AH68" s="39" t="n">
        <f aca="false">Z68/100</f>
        <v>0.004702808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17.2088</v>
      </c>
      <c r="I69" s="51" t="n">
        <f aca="false">V69</f>
        <v>35.7251</v>
      </c>
      <c r="J69" s="51" t="n">
        <f aca="false">T69</f>
        <v>317.2088</v>
      </c>
      <c r="K69" s="51" t="n">
        <f aca="false">W69</f>
        <v>36.7976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402.105</v>
      </c>
      <c r="Q69" s="53" t="n">
        <v>3.484</v>
      </c>
      <c r="R69" s="52" t="n">
        <f aca="false">P69/3600</f>
        <v>0.389473611111111</v>
      </c>
      <c r="S69" s="54"/>
      <c r="T69" s="52" t="n">
        <v>317.2088</v>
      </c>
      <c r="U69" s="52" t="n">
        <v>32.1501</v>
      </c>
      <c r="V69" s="52" t="n">
        <v>35.7251</v>
      </c>
      <c r="W69" s="52" t="n">
        <v>36.7976</v>
      </c>
      <c r="X69" s="52" t="n">
        <v>1457.524</v>
      </c>
      <c r="Y69" s="52" t="n">
        <v>3.484</v>
      </c>
      <c r="Z69" s="52" t="n">
        <f aca="false">X69/3600</f>
        <v>0.404867777777778</v>
      </c>
      <c r="AA69" s="54"/>
      <c r="AB69" s="54"/>
      <c r="AC69" s="54"/>
      <c r="AE69" s="39" t="n">
        <f aca="false">Q69/100</f>
        <v>0.03484</v>
      </c>
      <c r="AF69" s="39" t="n">
        <f aca="false">R69/100</f>
        <v>0.00389473611111111</v>
      </c>
      <c r="AG69" s="39" t="n">
        <f aca="false">Y69/100</f>
        <v>0.03484</v>
      </c>
      <c r="AH69" s="39" t="n">
        <f aca="false">Z69/100</f>
        <v>0.0040486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6.5496</v>
      </c>
      <c r="I70" s="66" t="n">
        <f aca="false">V70</f>
        <v>33.3427</v>
      </c>
      <c r="J70" s="66" t="n">
        <f aca="false">T70</f>
        <v>146.5496</v>
      </c>
      <c r="K70" s="66" t="n">
        <f aca="false">W70</f>
        <v>34.2978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9.024</v>
      </c>
      <c r="Q70" s="59" t="n">
        <v>2.671</v>
      </c>
      <c r="R70" s="59" t="n">
        <f aca="false">P70/3600</f>
        <v>0.349728888888889</v>
      </c>
      <c r="S70" s="57"/>
      <c r="T70" s="59" t="n">
        <v>146.5496</v>
      </c>
      <c r="U70" s="59" t="n">
        <v>29.2206</v>
      </c>
      <c r="V70" s="59" t="n">
        <v>33.3427</v>
      </c>
      <c r="W70" s="59" t="n">
        <v>34.2978</v>
      </c>
      <c r="X70" s="59" t="n">
        <v>1322.831</v>
      </c>
      <c r="Y70" s="59" t="n">
        <v>2.562</v>
      </c>
      <c r="Z70" s="59" t="n">
        <f aca="false">X70/3600</f>
        <v>0.367453055555556</v>
      </c>
      <c r="AA70" s="57"/>
      <c r="AB70" s="57"/>
      <c r="AC70" s="57"/>
      <c r="AE70" s="39" t="n">
        <f aca="false">Q70/100</f>
        <v>0.02671</v>
      </c>
      <c r="AF70" s="39" t="n">
        <f aca="false">R70/100</f>
        <v>0.00349728888888889</v>
      </c>
      <c r="AG70" s="39" t="n">
        <f aca="false">Y70/100</f>
        <v>0.02562</v>
      </c>
      <c r="AH70" s="39" t="n">
        <f aca="false">Z70/100</f>
        <v>0.00367453055555556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51.1528</v>
      </c>
      <c r="I71" s="63" t="n">
        <f aca="false">V71</f>
        <v>46.8194</v>
      </c>
      <c r="J71" s="63" t="n">
        <f aca="false">T71</f>
        <v>2051.1528</v>
      </c>
      <c r="K71" s="63" t="n">
        <f aca="false">W71</f>
        <v>47.763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15714.995</v>
      </c>
      <c r="Q71" s="53" t="n">
        <v>45.266</v>
      </c>
      <c r="R71" s="60" t="n">
        <f aca="false">P71/3600</f>
        <v>4.36527638888889</v>
      </c>
      <c r="S71" s="62"/>
      <c r="T71" s="60" t="n">
        <v>2051.1528</v>
      </c>
      <c r="U71" s="60" t="n">
        <v>43.5147</v>
      </c>
      <c r="V71" s="60" t="n">
        <v>46.8194</v>
      </c>
      <c r="W71" s="60" t="n">
        <v>47.763</v>
      </c>
      <c r="X71" s="60" t="n">
        <v>16423.648</v>
      </c>
      <c r="Y71" s="60" t="n">
        <v>45.438</v>
      </c>
      <c r="Z71" s="60" t="n">
        <f aca="false">X71/3600</f>
        <v>4.5621244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5266</v>
      </c>
      <c r="AF71" s="39" t="n">
        <f aca="false">R71/100</f>
        <v>0.0436527638888889</v>
      </c>
      <c r="AG71" s="39" t="n">
        <f aca="false">Y71/100</f>
        <v>0.45438</v>
      </c>
      <c r="AH71" s="39" t="n">
        <f aca="false">Z71/100</f>
        <v>0.0456212444444444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69.0592</v>
      </c>
      <c r="I72" s="64" t="n">
        <f aca="false">V72</f>
        <v>45.5289</v>
      </c>
      <c r="J72" s="64" t="n">
        <f aca="false">T72</f>
        <v>769.0592</v>
      </c>
      <c r="K72" s="64" t="n">
        <f aca="false">W72</f>
        <v>46.1269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4791.047</v>
      </c>
      <c r="Q72" s="53" t="n">
        <v>34</v>
      </c>
      <c r="R72" s="52" t="n">
        <f aca="false">P72/3600</f>
        <v>4.10862416666667</v>
      </c>
      <c r="S72" s="54"/>
      <c r="T72" s="52" t="n">
        <v>769.0592</v>
      </c>
      <c r="U72" s="52" t="n">
        <v>41.1982</v>
      </c>
      <c r="V72" s="52" t="n">
        <v>45.5289</v>
      </c>
      <c r="W72" s="52" t="n">
        <v>46.1269</v>
      </c>
      <c r="X72" s="52" t="n">
        <v>15395.978</v>
      </c>
      <c r="Y72" s="52" t="n">
        <v>33.969</v>
      </c>
      <c r="Z72" s="52" t="n">
        <f aca="false">X72/3600</f>
        <v>4.27666055555556</v>
      </c>
      <c r="AA72" s="54"/>
      <c r="AB72" s="54"/>
      <c r="AC72" s="54"/>
      <c r="AE72" s="39" t="n">
        <f aca="false">Q72/100</f>
        <v>0.34</v>
      </c>
      <c r="AF72" s="39" t="n">
        <f aca="false">R72/100</f>
        <v>0.0410862416666667</v>
      </c>
      <c r="AG72" s="39" t="n">
        <f aca="false">Y72/100</f>
        <v>0.33969</v>
      </c>
      <c r="AH72" s="39" t="n">
        <f aca="false">Z72/100</f>
        <v>0.0427666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3.1376</v>
      </c>
      <c r="I73" s="64" t="n">
        <f aca="false">V73</f>
        <v>43.9438</v>
      </c>
      <c r="J73" s="64" t="n">
        <f aca="false">T73</f>
        <v>373.1376</v>
      </c>
      <c r="K73" s="64" t="n">
        <f aca="false">W73</f>
        <v>44.2002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4177.457</v>
      </c>
      <c r="Q73" s="53" t="n">
        <v>25.312</v>
      </c>
      <c r="R73" s="52" t="n">
        <f aca="false">P73/3600</f>
        <v>3.9381825</v>
      </c>
      <c r="S73" s="54"/>
      <c r="T73" s="52" t="n">
        <v>373.1376</v>
      </c>
      <c r="U73" s="52" t="n">
        <v>38.6366</v>
      </c>
      <c r="V73" s="52" t="n">
        <v>43.9438</v>
      </c>
      <c r="W73" s="52" t="n">
        <v>44.2002</v>
      </c>
      <c r="X73" s="52" t="n">
        <v>13913.146</v>
      </c>
      <c r="Y73" s="52" t="n">
        <v>26.141</v>
      </c>
      <c r="Z73" s="52" t="n">
        <f aca="false">X73/3600</f>
        <v>3.86476277777778</v>
      </c>
      <c r="AA73" s="54"/>
      <c r="AB73" s="54"/>
      <c r="AC73" s="54"/>
      <c r="AE73" s="39" t="n">
        <f aca="false">Q73/100</f>
        <v>0.25312</v>
      </c>
      <c r="AF73" s="39" t="n">
        <f aca="false">R73/100</f>
        <v>0.039381825</v>
      </c>
      <c r="AG73" s="39" t="n">
        <f aca="false">Y73/100</f>
        <v>0.26141</v>
      </c>
      <c r="AH73" s="39" t="n">
        <f aca="false">Z73/100</f>
        <v>0.03864762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8.1856</v>
      </c>
      <c r="I74" s="65" t="n">
        <f aca="false">V74</f>
        <v>42.2038</v>
      </c>
      <c r="J74" s="65" t="n">
        <f aca="false">T74</f>
        <v>198.1856</v>
      </c>
      <c r="K74" s="65" t="n">
        <f aca="false">W74</f>
        <v>42.2673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3899.474</v>
      </c>
      <c r="Q74" s="59" t="n">
        <v>22.031</v>
      </c>
      <c r="R74" s="59" t="n">
        <f aca="false">P74/3600</f>
        <v>3.860965</v>
      </c>
      <c r="S74" s="57"/>
      <c r="T74" s="59" t="n">
        <v>198.1856</v>
      </c>
      <c r="U74" s="59" t="n">
        <v>35.8474</v>
      </c>
      <c r="V74" s="59" t="n">
        <v>42.2038</v>
      </c>
      <c r="W74" s="59" t="n">
        <v>42.2673</v>
      </c>
      <c r="X74" s="59" t="n">
        <v>13794.255</v>
      </c>
      <c r="Y74" s="59" t="n">
        <v>23.906</v>
      </c>
      <c r="Z74" s="59" t="n">
        <f aca="false">X74/3600</f>
        <v>3.8317375</v>
      </c>
      <c r="AA74" s="57"/>
      <c r="AB74" s="57"/>
      <c r="AC74" s="57"/>
      <c r="AE74" s="39" t="n">
        <f aca="false">Q74/100</f>
        <v>0.22031</v>
      </c>
      <c r="AF74" s="39" t="n">
        <f aca="false">R74/100</f>
        <v>0.03860965</v>
      </c>
      <c r="AG74" s="39" t="n">
        <f aca="false">Y74/100</f>
        <v>0.23906</v>
      </c>
      <c r="AH74" s="39" t="n">
        <f aca="false">Z74/100</f>
        <v>0.038317375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2675.5704</v>
      </c>
      <c r="I75" s="61" t="n">
        <f aca="false">V75</f>
        <v>48.4057</v>
      </c>
      <c r="J75" s="61" t="n">
        <f aca="false">T75</f>
        <v>2675.5704</v>
      </c>
      <c r="K75" s="61" t="n">
        <f aca="false">W75</f>
        <v>47.7868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15970.569</v>
      </c>
      <c r="Q75" s="53" t="n">
        <v>45.453</v>
      </c>
      <c r="R75" s="60" t="n">
        <f aca="false">P75/3600</f>
        <v>4.43626916666667</v>
      </c>
      <c r="S75" s="62"/>
      <c r="T75" s="60" t="n">
        <v>2675.5704</v>
      </c>
      <c r="U75" s="60" t="n">
        <v>43.3718</v>
      </c>
      <c r="V75" s="60" t="n">
        <v>48.4057</v>
      </c>
      <c r="W75" s="60" t="n">
        <v>47.7868</v>
      </c>
      <c r="X75" s="60" t="n">
        <v>16625.639</v>
      </c>
      <c r="Y75" s="60" t="n">
        <v>46.891</v>
      </c>
      <c r="Z75" s="60" t="n">
        <f aca="false">X75/3600</f>
        <v>4.6182330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45453</v>
      </c>
      <c r="AF75" s="39" t="n">
        <f aca="false">R75/100</f>
        <v>0.0443626916666667</v>
      </c>
      <c r="AG75" s="39" t="n">
        <f aca="false">Y75/100</f>
        <v>0.46891</v>
      </c>
      <c r="AH75" s="39" t="n">
        <f aca="false">Z75/100</f>
        <v>0.046182330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17.4016</v>
      </c>
      <c r="I76" s="51" t="n">
        <f aca="false">V76</f>
        <v>46.9147</v>
      </c>
      <c r="J76" s="51" t="n">
        <f aca="false">T76</f>
        <v>917.4016</v>
      </c>
      <c r="K76" s="51" t="n">
        <f aca="false">W76</f>
        <v>45.7192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4734.593</v>
      </c>
      <c r="Q76" s="53" t="n">
        <v>38.063</v>
      </c>
      <c r="R76" s="52" t="n">
        <f aca="false">P76/3600</f>
        <v>4.0929425</v>
      </c>
      <c r="S76" s="54"/>
      <c r="T76" s="52" t="n">
        <v>917.4016</v>
      </c>
      <c r="U76" s="52" t="n">
        <v>40.9166</v>
      </c>
      <c r="V76" s="52" t="n">
        <v>46.9147</v>
      </c>
      <c r="W76" s="52" t="n">
        <v>45.7192</v>
      </c>
      <c r="X76" s="52" t="n">
        <v>15418.796</v>
      </c>
      <c r="Y76" s="52" t="n">
        <v>38.344</v>
      </c>
      <c r="Z76" s="52" t="n">
        <f aca="false">X76/3600</f>
        <v>4.28299888888889</v>
      </c>
      <c r="AA76" s="54"/>
      <c r="AB76" s="54"/>
      <c r="AC76" s="54"/>
      <c r="AE76" s="39" t="n">
        <f aca="false">Q76/100</f>
        <v>0.38063</v>
      </c>
      <c r="AF76" s="39" t="n">
        <f aca="false">R76/100</f>
        <v>0.040929425</v>
      </c>
      <c r="AG76" s="39" t="n">
        <f aca="false">Y76/100</f>
        <v>0.38344</v>
      </c>
      <c r="AH76" s="39" t="n">
        <f aca="false">Z76/100</f>
        <v>0.0428299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0.9544</v>
      </c>
      <c r="I77" s="51" t="n">
        <f aca="false">V77</f>
        <v>45.4121</v>
      </c>
      <c r="J77" s="51" t="n">
        <f aca="false">T77</f>
        <v>440.9544</v>
      </c>
      <c r="K77" s="51" t="n">
        <f aca="false">W77</f>
        <v>43.8358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4304.299</v>
      </c>
      <c r="Q77" s="53" t="n">
        <v>30.203</v>
      </c>
      <c r="R77" s="52" t="n">
        <f aca="false">P77/3600</f>
        <v>3.97341638888889</v>
      </c>
      <c r="S77" s="54"/>
      <c r="T77" s="52" t="n">
        <v>440.9544</v>
      </c>
      <c r="U77" s="52" t="n">
        <v>38.2379</v>
      </c>
      <c r="V77" s="52" t="n">
        <v>45.4121</v>
      </c>
      <c r="W77" s="52" t="n">
        <v>43.8358</v>
      </c>
      <c r="X77" s="52" t="n">
        <v>13892.381</v>
      </c>
      <c r="Y77" s="52" t="n">
        <v>29.938</v>
      </c>
      <c r="Z77" s="52" t="n">
        <f aca="false">X77/3600</f>
        <v>3.85899472222222</v>
      </c>
      <c r="AA77" s="54"/>
      <c r="AB77" s="54"/>
      <c r="AC77" s="54"/>
      <c r="AE77" s="39" t="n">
        <f aca="false">Q77/100</f>
        <v>0.30203</v>
      </c>
      <c r="AF77" s="39" t="n">
        <f aca="false">R77/100</f>
        <v>0.0397341638888889</v>
      </c>
      <c r="AG77" s="39" t="n">
        <f aca="false">Y77/100</f>
        <v>0.29938</v>
      </c>
      <c r="AH77" s="39" t="n">
        <f aca="false">Z77/100</f>
        <v>0.038589947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6752</v>
      </c>
      <c r="I78" s="58" t="n">
        <f aca="false">V78</f>
        <v>43.8647</v>
      </c>
      <c r="J78" s="58" t="n">
        <f aca="false">T78</f>
        <v>235.6752</v>
      </c>
      <c r="K78" s="58" t="n">
        <f aca="false">W78</f>
        <v>42.0629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4082.956</v>
      </c>
      <c r="Q78" s="59" t="n">
        <v>24.312</v>
      </c>
      <c r="R78" s="59" t="n">
        <f aca="false">P78/3600</f>
        <v>3.91193222222222</v>
      </c>
      <c r="S78" s="57"/>
      <c r="T78" s="59" t="n">
        <v>235.6752</v>
      </c>
      <c r="U78" s="59" t="n">
        <v>35.2459</v>
      </c>
      <c r="V78" s="59" t="n">
        <v>43.8647</v>
      </c>
      <c r="W78" s="59" t="n">
        <v>42.0629</v>
      </c>
      <c r="X78" s="59" t="n">
        <v>13710.362</v>
      </c>
      <c r="Y78" s="59" t="n">
        <v>24.719</v>
      </c>
      <c r="Z78" s="59" t="n">
        <f aca="false">X78/3600</f>
        <v>3.80843388888889</v>
      </c>
      <c r="AA78" s="57"/>
      <c r="AB78" s="57"/>
      <c r="AC78" s="57"/>
      <c r="AE78" s="39" t="n">
        <f aca="false">Q78/100</f>
        <v>0.24312</v>
      </c>
      <c r="AF78" s="39" t="n">
        <f aca="false">R78/100</f>
        <v>0.0391193222222222</v>
      </c>
      <c r="AG78" s="39" t="n">
        <f aca="false">Y78/100</f>
        <v>0.24719</v>
      </c>
      <c r="AH78" s="39" t="n">
        <f aca="false">Z78/100</f>
        <v>0.0380843388888889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2255.1592</v>
      </c>
      <c r="I79" s="61" t="n">
        <f aca="false">V79</f>
        <v>48.0888</v>
      </c>
      <c r="J79" s="61" t="n">
        <f aca="false">T79</f>
        <v>2255.1592</v>
      </c>
      <c r="K79" s="61" t="n">
        <f aca="false">W79</f>
        <v>48.2225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15668.611</v>
      </c>
      <c r="Q79" s="53" t="n">
        <v>44.86</v>
      </c>
      <c r="R79" s="60" t="n">
        <f aca="false">P79/3600</f>
        <v>4.35239194444444</v>
      </c>
      <c r="S79" s="62"/>
      <c r="T79" s="60" t="n">
        <v>2255.1592</v>
      </c>
      <c r="U79" s="60" t="n">
        <v>43.2779</v>
      </c>
      <c r="V79" s="60" t="n">
        <v>48.0888</v>
      </c>
      <c r="W79" s="60" t="n">
        <v>48.2225</v>
      </c>
      <c r="X79" s="60" t="n">
        <v>16229.379</v>
      </c>
      <c r="Y79" s="60" t="n">
        <v>47.548</v>
      </c>
      <c r="Z79" s="60" t="n">
        <f aca="false">X79/3600</f>
        <v>4.5081608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4486</v>
      </c>
      <c r="AF79" s="39" t="n">
        <f aca="false">R79/100</f>
        <v>0.0435239194444444</v>
      </c>
      <c r="AG79" s="39" t="n">
        <f aca="false">Y79/100</f>
        <v>0.47548</v>
      </c>
      <c r="AH79" s="39" t="n">
        <f aca="false">Z79/100</f>
        <v>0.045081608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1.7904</v>
      </c>
      <c r="I80" s="51" t="n">
        <f aca="false">V80</f>
        <v>46.2731</v>
      </c>
      <c r="J80" s="51" t="n">
        <f aca="false">T80</f>
        <v>761.7904</v>
      </c>
      <c r="K80" s="51" t="n">
        <f aca="false">W80</f>
        <v>46.2845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4499.65</v>
      </c>
      <c r="Q80" s="53" t="n">
        <v>36.203</v>
      </c>
      <c r="R80" s="52" t="n">
        <f aca="false">P80/3600</f>
        <v>4.02768055555556</v>
      </c>
      <c r="S80" s="54"/>
      <c r="T80" s="52" t="n">
        <v>761.7904</v>
      </c>
      <c r="U80" s="52" t="n">
        <v>40.8361</v>
      </c>
      <c r="V80" s="52" t="n">
        <v>46.2731</v>
      </c>
      <c r="W80" s="52" t="n">
        <v>46.2845</v>
      </c>
      <c r="X80" s="52" t="n">
        <v>15120.427</v>
      </c>
      <c r="Y80" s="52" t="n">
        <v>36.172</v>
      </c>
      <c r="Z80" s="52" t="n">
        <f aca="false">X80/3600</f>
        <v>4.20011861111111</v>
      </c>
      <c r="AA80" s="54"/>
      <c r="AB80" s="54"/>
      <c r="AC80" s="54"/>
      <c r="AE80" s="39" t="n">
        <f aca="false">Q80/100</f>
        <v>0.36203</v>
      </c>
      <c r="AF80" s="39" t="n">
        <f aca="false">R80/100</f>
        <v>0.0402768055555556</v>
      </c>
      <c r="AG80" s="39" t="n">
        <f aca="false">Y80/100</f>
        <v>0.36172</v>
      </c>
      <c r="AH80" s="39" t="n">
        <f aca="false">Z80/100</f>
        <v>0.042001186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1.276</v>
      </c>
      <c r="I81" s="51" t="n">
        <f aca="false">V81</f>
        <v>44.3111</v>
      </c>
      <c r="J81" s="51" t="n">
        <f aca="false">T81</f>
        <v>341.276</v>
      </c>
      <c r="K81" s="51" t="n">
        <f aca="false">W81</f>
        <v>44.2158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4066.466</v>
      </c>
      <c r="Q81" s="53" t="n">
        <v>28.5</v>
      </c>
      <c r="R81" s="52" t="n">
        <f aca="false">P81/3600</f>
        <v>3.90735166666667</v>
      </c>
      <c r="S81" s="54"/>
      <c r="T81" s="52" t="n">
        <v>341.276</v>
      </c>
      <c r="U81" s="52" t="n">
        <v>38.2049</v>
      </c>
      <c r="V81" s="52" t="n">
        <v>44.3111</v>
      </c>
      <c r="W81" s="52" t="n">
        <v>44.2158</v>
      </c>
      <c r="X81" s="52" t="n">
        <v>13647.894</v>
      </c>
      <c r="Y81" s="52" t="n">
        <v>28.797</v>
      </c>
      <c r="Z81" s="52" t="n">
        <f aca="false">X81/3600</f>
        <v>3.79108166666667</v>
      </c>
      <c r="AA81" s="54"/>
      <c r="AB81" s="54"/>
      <c r="AC81" s="54"/>
      <c r="AE81" s="39" t="n">
        <f aca="false">Q81/100</f>
        <v>0.285</v>
      </c>
      <c r="AF81" s="39" t="n">
        <f aca="false">R81/100</f>
        <v>0.0390735166666667</v>
      </c>
      <c r="AG81" s="39" t="n">
        <f aca="false">Y81/100</f>
        <v>0.28797</v>
      </c>
      <c r="AH81" s="39" t="n">
        <f aca="false">Z81/100</f>
        <v>0.03791081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4.5816</v>
      </c>
      <c r="I82" s="66" t="n">
        <f aca="false">V82</f>
        <v>42.2606</v>
      </c>
      <c r="J82" s="66" t="n">
        <f aca="false">T82</f>
        <v>174.5816</v>
      </c>
      <c r="K82" s="66" t="n">
        <f aca="false">W82</f>
        <v>41.9329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3867.076</v>
      </c>
      <c r="Q82" s="59" t="n">
        <v>22.031</v>
      </c>
      <c r="R82" s="59" t="n">
        <f aca="false">P82/3600</f>
        <v>3.85196555555556</v>
      </c>
      <c r="S82" s="57"/>
      <c r="T82" s="59" t="n">
        <v>174.5816</v>
      </c>
      <c r="U82" s="59" t="n">
        <v>35.5418</v>
      </c>
      <c r="V82" s="59" t="n">
        <v>42.2606</v>
      </c>
      <c r="W82" s="59" t="n">
        <v>41.9329</v>
      </c>
      <c r="X82" s="59" t="n">
        <v>13386.992</v>
      </c>
      <c r="Y82" s="59" t="n">
        <v>23.094</v>
      </c>
      <c r="Z82" s="59" t="n">
        <f aca="false">X82/3600</f>
        <v>3.71860888888889</v>
      </c>
      <c r="AA82" s="57"/>
      <c r="AB82" s="57"/>
      <c r="AC82" s="57"/>
      <c r="AE82" s="39" t="n">
        <f aca="false">Q82/100</f>
        <v>0.22031</v>
      </c>
      <c r="AF82" s="39" t="n">
        <f aca="false">R82/100</f>
        <v>0.0385196555555556</v>
      </c>
      <c r="AG82" s="39" t="n">
        <f aca="false">Y82/100</f>
        <v>0.23094</v>
      </c>
      <c r="AH82" s="39" t="n">
        <f aca="false">Z82/100</f>
        <v>0.0371860888888889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3.8345398910592</v>
      </c>
      <c r="R89" s="71" t="n">
        <f aca="false">GEOMEAN(AF19:AF82)*100</f>
        <v>2.88560963422659</v>
      </c>
      <c r="S89" s="71"/>
      <c r="T89" s="71"/>
      <c r="U89" s="71"/>
      <c r="V89" s="71"/>
      <c r="W89" s="71"/>
      <c r="X89" s="71"/>
      <c r="Y89" s="71" t="n">
        <f aca="false">GEOMEAN(AG19:AG82)*100</f>
        <v>24.0052436532569</v>
      </c>
      <c r="Z89" s="71" t="n">
        <f aca="false">GEOMEAN(AH19:AH82)*100</f>
        <v>2.99816081512666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71620330402</v>
      </c>
      <c r="Z90" s="81" t="n">
        <f aca="false">Z89/R89</f>
        <v>1.03900429897554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728915</v>
      </c>
      <c r="R91" s="70" t="n">
        <f aca="false">SUM(R19:R82)</f>
        <v>306.691065277778</v>
      </c>
      <c r="X91" s="70"/>
      <c r="Y91" s="70" t="n">
        <f aca="false">SUM(Y19:Y82)/3600</f>
        <v>0.736729444444444</v>
      </c>
      <c r="Z91" s="70" t="n">
        <f aca="false">SUM(Z19:Z82)</f>
        <v>319.36424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07.3112</v>
      </c>
      <c r="I19" s="51" t="n">
        <f aca="false">V19</f>
        <v>43.1694</v>
      </c>
      <c r="J19" s="51" t="n">
        <f aca="false">T19</f>
        <v>5707.3112</v>
      </c>
      <c r="K19" s="51" t="n">
        <f aca="false">W19</f>
        <v>44.6838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8337.314</v>
      </c>
      <c r="Q19" s="53" t="n">
        <v>31.813</v>
      </c>
      <c r="R19" s="52" t="n">
        <f aca="false">P19/3600</f>
        <v>5.09369833333333</v>
      </c>
      <c r="S19" s="54"/>
      <c r="T19" s="52" t="n">
        <v>5707.3112</v>
      </c>
      <c r="U19" s="52" t="n">
        <v>41.4104</v>
      </c>
      <c r="V19" s="52" t="n">
        <v>43.1694</v>
      </c>
      <c r="W19" s="52" t="n">
        <v>44.6838</v>
      </c>
      <c r="X19" s="52" t="n">
        <v>19299.578</v>
      </c>
      <c r="Y19" s="53" t="n">
        <v>32.453</v>
      </c>
      <c r="Z19" s="52" t="n">
        <f aca="false">X19/3600</f>
        <v>5.36099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1813</v>
      </c>
      <c r="AF19" s="39" t="n">
        <f aca="false">R19/100</f>
        <v>0.0509369833333333</v>
      </c>
      <c r="AG19" s="39" t="n">
        <f aca="false">Y19/100</f>
        <v>0.32453</v>
      </c>
      <c r="AH19" s="39" t="n">
        <f aca="false">Z19/100</f>
        <v>0.0536099388888889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27.0792</v>
      </c>
      <c r="I20" s="51" t="n">
        <f aca="false">V20</f>
        <v>41.621</v>
      </c>
      <c r="J20" s="51" t="n">
        <f aca="false">T20</f>
        <v>2627.0792</v>
      </c>
      <c r="K20" s="51" t="n">
        <f aca="false">W20</f>
        <v>42.8327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7081.484</v>
      </c>
      <c r="Q20" s="53" t="n">
        <v>29.203</v>
      </c>
      <c r="R20" s="52" t="n">
        <f aca="false">P20/3600</f>
        <v>4.74485666666667</v>
      </c>
      <c r="S20" s="54"/>
      <c r="T20" s="52" t="n">
        <v>2627.0792</v>
      </c>
      <c r="U20" s="52" t="n">
        <v>39.3442</v>
      </c>
      <c r="V20" s="52" t="n">
        <v>41.621</v>
      </c>
      <c r="W20" s="52" t="n">
        <v>42.8327</v>
      </c>
      <c r="X20" s="52" t="n">
        <v>18110.531</v>
      </c>
      <c r="Y20" s="53" t="n">
        <v>29.516</v>
      </c>
      <c r="Z20" s="52" t="n">
        <f aca="false">X20/3600</f>
        <v>5.03070305555556</v>
      </c>
      <c r="AA20" s="54"/>
      <c r="AB20" s="54"/>
      <c r="AC20" s="54"/>
      <c r="AE20" s="39" t="n">
        <f aca="false">Q20/100</f>
        <v>0.29203</v>
      </c>
      <c r="AF20" s="39" t="n">
        <f aca="false">R20/100</f>
        <v>0.0474485666666667</v>
      </c>
      <c r="AG20" s="39" t="n">
        <f aca="false">Y20/100</f>
        <v>0.29516</v>
      </c>
      <c r="AH20" s="39" t="n">
        <f aca="false">Z20/100</f>
        <v>0.050307030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64.1696</v>
      </c>
      <c r="I21" s="51" t="n">
        <f aca="false">V21</f>
        <v>40.2395</v>
      </c>
      <c r="J21" s="51" t="n">
        <f aca="false">T21</f>
        <v>1264.1696</v>
      </c>
      <c r="K21" s="51" t="n">
        <f aca="false">W21</f>
        <v>41.4314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6223.832</v>
      </c>
      <c r="Q21" s="53" t="n">
        <v>26.484</v>
      </c>
      <c r="R21" s="52" t="n">
        <f aca="false">P21/3600</f>
        <v>4.50662</v>
      </c>
      <c r="S21" s="54"/>
      <c r="T21" s="52" t="n">
        <v>1264.1696</v>
      </c>
      <c r="U21" s="52" t="n">
        <v>36.8869</v>
      </c>
      <c r="V21" s="52" t="n">
        <v>40.2395</v>
      </c>
      <c r="W21" s="52" t="n">
        <v>41.4314</v>
      </c>
      <c r="X21" s="52" t="n">
        <v>17294.312</v>
      </c>
      <c r="Y21" s="53" t="n">
        <v>27.203</v>
      </c>
      <c r="Z21" s="52" t="n">
        <f aca="false">X21/3600</f>
        <v>4.80397555555556</v>
      </c>
      <c r="AA21" s="54"/>
      <c r="AB21" s="54"/>
      <c r="AC21" s="54"/>
      <c r="AE21" s="39" t="n">
        <f aca="false">Q21/100</f>
        <v>0.26484</v>
      </c>
      <c r="AF21" s="39" t="n">
        <f aca="false">R21/100</f>
        <v>0.0450662</v>
      </c>
      <c r="AG21" s="39" t="n">
        <f aca="false">Y21/100</f>
        <v>0.27203</v>
      </c>
      <c r="AH21" s="39" t="n">
        <f aca="false">Z21/100</f>
        <v>0.0480397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13.3912</v>
      </c>
      <c r="I22" s="58" t="n">
        <f aca="false">V22</f>
        <v>39.062</v>
      </c>
      <c r="J22" s="58" t="n">
        <f aca="false">T22</f>
        <v>613.3912</v>
      </c>
      <c r="K22" s="58" t="n">
        <f aca="false">W22</f>
        <v>40.4571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5673.747</v>
      </c>
      <c r="Q22" s="59" t="n">
        <v>26.078</v>
      </c>
      <c r="R22" s="59" t="n">
        <f aca="false">P22/3600</f>
        <v>4.35381861111111</v>
      </c>
      <c r="S22" s="57"/>
      <c r="T22" s="59" t="n">
        <v>613.3912</v>
      </c>
      <c r="U22" s="59" t="n">
        <v>34.3482</v>
      </c>
      <c r="V22" s="59" t="n">
        <v>39.062</v>
      </c>
      <c r="W22" s="59" t="n">
        <v>40.4571</v>
      </c>
      <c r="X22" s="59" t="n">
        <v>16728.972</v>
      </c>
      <c r="Y22" s="59" t="n">
        <v>25.187</v>
      </c>
      <c r="Z22" s="59" t="n">
        <f aca="false">X22/3600</f>
        <v>4.64693666666667</v>
      </c>
      <c r="AA22" s="57"/>
      <c r="AB22" s="57"/>
      <c r="AC22" s="57"/>
      <c r="AE22" s="39" t="n">
        <f aca="false">Q22/100</f>
        <v>0.26078</v>
      </c>
      <c r="AF22" s="39" t="n">
        <f aca="false">R22/100</f>
        <v>0.0435381861111111</v>
      </c>
      <c r="AG22" s="39" t="n">
        <f aca="false">Y22/100</f>
        <v>0.25187</v>
      </c>
      <c r="AH22" s="39" t="n">
        <f aca="false">Z22/100</f>
        <v>0.0464693666666667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8720.0032</v>
      </c>
      <c r="I23" s="61" t="n">
        <f aca="false">V23</f>
        <v>41.922</v>
      </c>
      <c r="J23" s="61" t="n">
        <f aca="false">T23</f>
        <v>8720.0032</v>
      </c>
      <c r="K23" s="61" t="n">
        <f aca="false">W23</f>
        <v>43.0121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7338.612</v>
      </c>
      <c r="Q23" s="53" t="n">
        <v>36.875</v>
      </c>
      <c r="R23" s="60" t="n">
        <f aca="false">P23/3600</f>
        <v>4.81628111111111</v>
      </c>
      <c r="S23" s="62"/>
      <c r="T23" s="60" t="n">
        <v>8720.0032</v>
      </c>
      <c r="U23" s="60" t="n">
        <v>39.629</v>
      </c>
      <c r="V23" s="60" t="n">
        <v>41.922</v>
      </c>
      <c r="W23" s="60" t="n">
        <v>43.0121</v>
      </c>
      <c r="X23" s="60" t="n">
        <v>18518.187</v>
      </c>
      <c r="Y23" s="53" t="n">
        <v>37.938</v>
      </c>
      <c r="Z23" s="60" t="n">
        <f aca="false">X23/3600</f>
        <v>5.1439408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6875</v>
      </c>
      <c r="AF23" s="39" t="n">
        <f aca="false">R23/100</f>
        <v>0.0481628111111111</v>
      </c>
      <c r="AG23" s="39" t="n">
        <f aca="false">Y23/100</f>
        <v>0.37938</v>
      </c>
      <c r="AH23" s="39" t="n">
        <f aca="false">Z23/100</f>
        <v>0.051439408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539.156</v>
      </c>
      <c r="I24" s="51" t="n">
        <f aca="false">V24</f>
        <v>39.885</v>
      </c>
      <c r="J24" s="51" t="n">
        <f aca="false">T24</f>
        <v>3539.156</v>
      </c>
      <c r="K24" s="51" t="n">
        <f aca="false">W24</f>
        <v>40.8541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6104.629</v>
      </c>
      <c r="Q24" s="53" t="n">
        <v>31.344</v>
      </c>
      <c r="R24" s="52" t="n">
        <f aca="false">P24/3600</f>
        <v>4.47350805555556</v>
      </c>
      <c r="S24" s="54"/>
      <c r="T24" s="52" t="n">
        <v>3539.156</v>
      </c>
      <c r="U24" s="52" t="n">
        <v>36.6973</v>
      </c>
      <c r="V24" s="52" t="n">
        <v>39.885</v>
      </c>
      <c r="W24" s="52" t="n">
        <v>40.8541</v>
      </c>
      <c r="X24" s="52" t="n">
        <v>17331.03</v>
      </c>
      <c r="Y24" s="53" t="n">
        <v>31.656</v>
      </c>
      <c r="Z24" s="52" t="n">
        <f aca="false">X24/3600</f>
        <v>4.814175</v>
      </c>
      <c r="AA24" s="54"/>
      <c r="AB24" s="54"/>
      <c r="AC24" s="54"/>
      <c r="AE24" s="39" t="n">
        <f aca="false">Q24/100</f>
        <v>0.31344</v>
      </c>
      <c r="AF24" s="39" t="n">
        <f aca="false">R24/100</f>
        <v>0.0447350805555556</v>
      </c>
      <c r="AG24" s="39" t="n">
        <f aca="false">Y24/100</f>
        <v>0.31656</v>
      </c>
      <c r="AH24" s="39" t="n">
        <f aca="false">Z24/100</f>
        <v>0.0481417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499.1072</v>
      </c>
      <c r="I25" s="51" t="n">
        <f aca="false">V25</f>
        <v>38.051</v>
      </c>
      <c r="J25" s="51" t="n">
        <f aca="false">T25</f>
        <v>1499.1072</v>
      </c>
      <c r="K25" s="51" t="n">
        <f aca="false">W25</f>
        <v>39.3071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5379.698</v>
      </c>
      <c r="Q25" s="53" t="n">
        <v>26.484</v>
      </c>
      <c r="R25" s="52" t="n">
        <f aca="false">P25/3600</f>
        <v>4.27213833333333</v>
      </c>
      <c r="S25" s="54"/>
      <c r="T25" s="52" t="n">
        <v>1499.1072</v>
      </c>
      <c r="U25" s="52" t="n">
        <v>33.9133</v>
      </c>
      <c r="V25" s="52" t="n">
        <v>38.051</v>
      </c>
      <c r="W25" s="52" t="n">
        <v>39.3071</v>
      </c>
      <c r="X25" s="52" t="n">
        <v>16624.202</v>
      </c>
      <c r="Y25" s="53" t="n">
        <v>27.609</v>
      </c>
      <c r="Z25" s="52" t="n">
        <f aca="false">X25/3600</f>
        <v>4.61783388888889</v>
      </c>
      <c r="AA25" s="54"/>
      <c r="AB25" s="54"/>
      <c r="AC25" s="54"/>
      <c r="AE25" s="39" t="n">
        <f aca="false">Q25/100</f>
        <v>0.26484</v>
      </c>
      <c r="AF25" s="39" t="n">
        <f aca="false">R25/100</f>
        <v>0.0427213833333333</v>
      </c>
      <c r="AG25" s="39" t="n">
        <f aca="false">Y25/100</f>
        <v>0.27609</v>
      </c>
      <c r="AH25" s="39" t="n">
        <f aca="false">Z25/100</f>
        <v>0.0461783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38.0944</v>
      </c>
      <c r="I26" s="58" t="n">
        <f aca="false">V26</f>
        <v>36.5289</v>
      </c>
      <c r="J26" s="58" t="n">
        <f aca="false">T26</f>
        <v>638.0944</v>
      </c>
      <c r="K26" s="58" t="n">
        <f aca="false">W26</f>
        <v>38.3319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938.113</v>
      </c>
      <c r="Q26" s="59" t="n">
        <v>25.328</v>
      </c>
      <c r="R26" s="59" t="n">
        <f aca="false">P26/3600</f>
        <v>4.14947583333333</v>
      </c>
      <c r="S26" s="57"/>
      <c r="T26" s="59" t="n">
        <v>638.0944</v>
      </c>
      <c r="U26" s="59" t="n">
        <v>31.3486</v>
      </c>
      <c r="V26" s="59" t="n">
        <v>36.5289</v>
      </c>
      <c r="W26" s="59" t="n">
        <v>38.3319</v>
      </c>
      <c r="X26" s="59" t="n">
        <v>16101.307</v>
      </c>
      <c r="Y26" s="59" t="n">
        <v>25.203</v>
      </c>
      <c r="Z26" s="59" t="n">
        <f aca="false">X26/3600</f>
        <v>4.47258527777778</v>
      </c>
      <c r="AA26" s="57"/>
      <c r="AB26" s="57"/>
      <c r="AC26" s="57"/>
      <c r="AE26" s="39" t="n">
        <f aca="false">Q26/100</f>
        <v>0.25328</v>
      </c>
      <c r="AF26" s="39" t="n">
        <f aca="false">R26/100</f>
        <v>0.0414947583333333</v>
      </c>
      <c r="AG26" s="39" t="n">
        <f aca="false">Y26/100</f>
        <v>0.25203</v>
      </c>
      <c r="AH26" s="39" t="n">
        <f aca="false">Z26/100</f>
        <v>0.0447258527777778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20374.5768</v>
      </c>
      <c r="I27" s="61" t="n">
        <f aca="false">V27</f>
        <v>40.0256</v>
      </c>
      <c r="J27" s="61" t="n">
        <f aca="false">T27</f>
        <v>20374.5768</v>
      </c>
      <c r="K27" s="61" t="n">
        <f aca="false">W27</f>
        <v>43.1648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35776.57</v>
      </c>
      <c r="Q27" s="53" t="n">
        <v>69.298</v>
      </c>
      <c r="R27" s="60" t="n">
        <f aca="false">P27/3600</f>
        <v>9.93793611111111</v>
      </c>
      <c r="S27" s="62"/>
      <c r="T27" s="60" t="n">
        <v>20374.5768</v>
      </c>
      <c r="U27" s="60" t="n">
        <v>38.4735</v>
      </c>
      <c r="V27" s="60" t="n">
        <v>40.0256</v>
      </c>
      <c r="W27" s="60" t="n">
        <v>43.1648</v>
      </c>
      <c r="X27" s="60" t="n">
        <v>37265.289</v>
      </c>
      <c r="Y27" s="53" t="n">
        <v>68.735</v>
      </c>
      <c r="Z27" s="60" t="n">
        <f aca="false">X27/3600</f>
        <v>10.3514691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69298</v>
      </c>
      <c r="AF27" s="39" t="n">
        <f aca="false">R27/100</f>
        <v>0.0993793611111111</v>
      </c>
      <c r="AG27" s="39" t="n">
        <f aca="false">Y27/100</f>
        <v>0.68735</v>
      </c>
      <c r="AH27" s="39" t="n">
        <f aca="false">Z27/100</f>
        <v>0.103514691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533.5328</v>
      </c>
      <c r="I28" s="51" t="n">
        <f aca="false">V28</f>
        <v>38.7958</v>
      </c>
      <c r="J28" s="51" t="n">
        <f aca="false">T28</f>
        <v>6533.5328</v>
      </c>
      <c r="K28" s="51" t="n">
        <f aca="false">W28</f>
        <v>41.2622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32537.621</v>
      </c>
      <c r="Q28" s="53" t="n">
        <v>53.079</v>
      </c>
      <c r="R28" s="52" t="n">
        <f aca="false">P28/3600</f>
        <v>9.03822805555556</v>
      </c>
      <c r="S28" s="54"/>
      <c r="T28" s="52" t="n">
        <v>6533.5328</v>
      </c>
      <c r="U28" s="52" t="n">
        <v>36.4339</v>
      </c>
      <c r="V28" s="52" t="n">
        <v>38.7958</v>
      </c>
      <c r="W28" s="52" t="n">
        <v>41.2622</v>
      </c>
      <c r="X28" s="52" t="n">
        <v>33892.901</v>
      </c>
      <c r="Y28" s="53" t="n">
        <v>54.141</v>
      </c>
      <c r="Z28" s="52" t="n">
        <f aca="false">X28/3600</f>
        <v>9.41469472222222</v>
      </c>
      <c r="AA28" s="54"/>
      <c r="AB28" s="54"/>
      <c r="AC28" s="54"/>
      <c r="AE28" s="39" t="n">
        <f aca="false">Q28/100</f>
        <v>0.53079</v>
      </c>
      <c r="AF28" s="39" t="n">
        <f aca="false">R28/100</f>
        <v>0.0903822805555556</v>
      </c>
      <c r="AG28" s="39" t="n">
        <f aca="false">Y28/100</f>
        <v>0.54141</v>
      </c>
      <c r="AH28" s="39" t="n">
        <f aca="false">Z28/100</f>
        <v>0.094146947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35.3952</v>
      </c>
      <c r="I29" s="51" t="n">
        <f aca="false">V29</f>
        <v>37.7874</v>
      </c>
      <c r="J29" s="51" t="n">
        <f aca="false">T29</f>
        <v>2935.3952</v>
      </c>
      <c r="K29" s="51" t="n">
        <f aca="false">W29</f>
        <v>39.4846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31027.288</v>
      </c>
      <c r="Q29" s="53" t="n">
        <v>45.813</v>
      </c>
      <c r="R29" s="52" t="n">
        <f aca="false">P29/3600</f>
        <v>8.61869111111111</v>
      </c>
      <c r="S29" s="54"/>
      <c r="T29" s="52" t="n">
        <v>2935.3952</v>
      </c>
      <c r="U29" s="52" t="n">
        <v>34.2435</v>
      </c>
      <c r="V29" s="52" t="n">
        <v>37.7874</v>
      </c>
      <c r="W29" s="52" t="n">
        <v>39.4846</v>
      </c>
      <c r="X29" s="52" t="n">
        <v>32375.77</v>
      </c>
      <c r="Y29" s="53" t="n">
        <v>47.766</v>
      </c>
      <c r="Z29" s="52" t="n">
        <f aca="false">X29/3600</f>
        <v>8.99326944444445</v>
      </c>
      <c r="AA29" s="54"/>
      <c r="AB29" s="54"/>
      <c r="AC29" s="54"/>
      <c r="AE29" s="39" t="n">
        <f aca="false">Q29/100</f>
        <v>0.45813</v>
      </c>
      <c r="AF29" s="39" t="n">
        <f aca="false">R29/100</f>
        <v>0.0861869111111111</v>
      </c>
      <c r="AG29" s="39" t="n">
        <f aca="false">Y29/100</f>
        <v>0.47766</v>
      </c>
      <c r="AH29" s="39" t="n">
        <f aca="false">Z29/100</f>
        <v>0.08993269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11.9456</v>
      </c>
      <c r="I30" s="58" t="n">
        <f aca="false">V30</f>
        <v>36.6967</v>
      </c>
      <c r="J30" s="58" t="n">
        <f aca="false">T30</f>
        <v>1411.9456</v>
      </c>
      <c r="K30" s="58" t="n">
        <f aca="false">W30</f>
        <v>37.6915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30163.151</v>
      </c>
      <c r="Q30" s="59" t="n">
        <v>44.313</v>
      </c>
      <c r="R30" s="59" t="n">
        <f aca="false">P30/3600</f>
        <v>8.37865305555556</v>
      </c>
      <c r="S30" s="57"/>
      <c r="T30" s="59" t="n">
        <v>1411.9456</v>
      </c>
      <c r="U30" s="59" t="n">
        <v>31.9319</v>
      </c>
      <c r="V30" s="59" t="n">
        <v>36.6967</v>
      </c>
      <c r="W30" s="59" t="n">
        <v>37.6915</v>
      </c>
      <c r="X30" s="59" t="n">
        <v>31415.789</v>
      </c>
      <c r="Y30" s="59" t="n">
        <v>43.532</v>
      </c>
      <c r="Z30" s="59" t="n">
        <f aca="false">X30/3600</f>
        <v>8.72660805555556</v>
      </c>
      <c r="AA30" s="57"/>
      <c r="AB30" s="57"/>
      <c r="AC30" s="57"/>
      <c r="AE30" s="39" t="n">
        <f aca="false">Q30/100</f>
        <v>0.44313</v>
      </c>
      <c r="AF30" s="39" t="n">
        <f aca="false">R30/100</f>
        <v>0.0837865305555556</v>
      </c>
      <c r="AG30" s="39" t="n">
        <f aca="false">Y30/100</f>
        <v>0.43532</v>
      </c>
      <c r="AH30" s="39" t="n">
        <f aca="false">Z30/100</f>
        <v>0.087266080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007.9408</v>
      </c>
      <c r="I31" s="63" t="n">
        <f aca="false">V31</f>
        <v>43.5361</v>
      </c>
      <c r="J31" s="63" t="n">
        <f aca="false">T31</f>
        <v>21007.9408</v>
      </c>
      <c r="K31" s="63" t="n">
        <f aca="false">W31</f>
        <v>44.6798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40624.297</v>
      </c>
      <c r="Q31" s="53" t="n">
        <v>77.782</v>
      </c>
      <c r="R31" s="60" t="n">
        <f aca="false">P31/3600</f>
        <v>11.2845269444444</v>
      </c>
      <c r="S31" s="62"/>
      <c r="T31" s="60" t="n">
        <v>21007.9408</v>
      </c>
      <c r="U31" s="60" t="n">
        <v>39.1675</v>
      </c>
      <c r="V31" s="60" t="n">
        <v>43.5361</v>
      </c>
      <c r="W31" s="60" t="n">
        <v>44.6798</v>
      </c>
      <c r="X31" s="60" t="n">
        <v>41721.078</v>
      </c>
      <c r="Y31" s="53" t="n">
        <v>79.986</v>
      </c>
      <c r="Z31" s="60" t="n">
        <f aca="false">X31/3600</f>
        <v>11.58918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77782</v>
      </c>
      <c r="AF31" s="39" t="n">
        <f aca="false">R31/100</f>
        <v>0.112845269444444</v>
      </c>
      <c r="AG31" s="39" t="n">
        <f aca="false">Y31/100</f>
        <v>0.79986</v>
      </c>
      <c r="AH31" s="39" t="n">
        <f aca="false">Z31/100</f>
        <v>0.1158918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541.4912</v>
      </c>
      <c r="I32" s="64" t="n">
        <f aca="false">V32</f>
        <v>42.1068</v>
      </c>
      <c r="J32" s="64" t="n">
        <f aca="false">T32</f>
        <v>7541.4912</v>
      </c>
      <c r="K32" s="64" t="n">
        <f aca="false">W32</f>
        <v>42.5306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6946.722</v>
      </c>
      <c r="Q32" s="53" t="n">
        <v>62.173</v>
      </c>
      <c r="R32" s="52" t="n">
        <f aca="false">P32/3600</f>
        <v>10.2629783333333</v>
      </c>
      <c r="S32" s="54"/>
      <c r="T32" s="52" t="n">
        <v>7541.4912</v>
      </c>
      <c r="U32" s="52" t="n">
        <v>37.2353</v>
      </c>
      <c r="V32" s="52" t="n">
        <v>42.1068</v>
      </c>
      <c r="W32" s="52" t="n">
        <v>42.5306</v>
      </c>
      <c r="X32" s="52" t="n">
        <v>38546.213</v>
      </c>
      <c r="Y32" s="53" t="n">
        <v>66.235</v>
      </c>
      <c r="Z32" s="52" t="n">
        <f aca="false">X32/3600</f>
        <v>10.7072813888889</v>
      </c>
      <c r="AA32" s="54"/>
      <c r="AB32" s="54"/>
      <c r="AC32" s="54"/>
      <c r="AE32" s="39" t="n">
        <f aca="false">Q32/100</f>
        <v>0.62173</v>
      </c>
      <c r="AF32" s="39" t="n">
        <f aca="false">R32/100</f>
        <v>0.102629783333333</v>
      </c>
      <c r="AG32" s="39" t="n">
        <f aca="false">Y32/100</f>
        <v>0.66235</v>
      </c>
      <c r="AH32" s="39" t="n">
        <f aca="false">Z32/100</f>
        <v>0.107072813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478.4776</v>
      </c>
      <c r="I33" s="64" t="n">
        <f aca="false">V33</f>
        <v>40.5682</v>
      </c>
      <c r="J33" s="64" t="n">
        <f aca="false">T33</f>
        <v>3478.4776</v>
      </c>
      <c r="K33" s="64" t="n">
        <f aca="false">W33</f>
        <v>40.3226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4753.065</v>
      </c>
      <c r="Q33" s="53" t="n">
        <v>57.407</v>
      </c>
      <c r="R33" s="52" t="n">
        <f aca="false">P33/3600</f>
        <v>9.65362916666667</v>
      </c>
      <c r="S33" s="54"/>
      <c r="T33" s="52" t="n">
        <v>3478.4776</v>
      </c>
      <c r="U33" s="52" t="n">
        <v>35.2268</v>
      </c>
      <c r="V33" s="52" t="n">
        <v>40.5682</v>
      </c>
      <c r="W33" s="52" t="n">
        <v>40.3226</v>
      </c>
      <c r="X33" s="52" t="n">
        <v>36349.34</v>
      </c>
      <c r="Y33" s="53" t="n">
        <v>58.032</v>
      </c>
      <c r="Z33" s="52" t="n">
        <f aca="false">X33/3600</f>
        <v>10.0970388888889</v>
      </c>
      <c r="AA33" s="54"/>
      <c r="AB33" s="54"/>
      <c r="AC33" s="54"/>
      <c r="AE33" s="39" t="n">
        <f aca="false">Q33/100</f>
        <v>0.57407</v>
      </c>
      <c r="AF33" s="39" t="n">
        <f aca="false">R33/100</f>
        <v>0.0965362916666667</v>
      </c>
      <c r="AG33" s="39" t="n">
        <f aca="false">Y33/100</f>
        <v>0.58032</v>
      </c>
      <c r="AH33" s="39" t="n">
        <f aca="false">Z33/100</f>
        <v>0.1009703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22.872</v>
      </c>
      <c r="I34" s="65" t="n">
        <f aca="false">V34</f>
        <v>39.109</v>
      </c>
      <c r="J34" s="65" t="n">
        <f aca="false">T34</f>
        <v>1722.872</v>
      </c>
      <c r="K34" s="65" t="n">
        <f aca="false">W34</f>
        <v>38.2333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3366.69</v>
      </c>
      <c r="Q34" s="59" t="n">
        <v>51.625</v>
      </c>
      <c r="R34" s="59" t="n">
        <f aca="false">P34/3600</f>
        <v>9.268525</v>
      </c>
      <c r="S34" s="57"/>
      <c r="T34" s="59" t="n">
        <v>1722.872</v>
      </c>
      <c r="U34" s="59" t="n">
        <v>33.059</v>
      </c>
      <c r="V34" s="59" t="n">
        <v>39.109</v>
      </c>
      <c r="W34" s="59" t="n">
        <v>38.2333</v>
      </c>
      <c r="X34" s="59" t="n">
        <v>35356.598</v>
      </c>
      <c r="Y34" s="59" t="n">
        <v>52.938</v>
      </c>
      <c r="Z34" s="59" t="n">
        <f aca="false">X34/3600</f>
        <v>9.82127722222222</v>
      </c>
      <c r="AA34" s="57"/>
      <c r="AB34" s="57"/>
      <c r="AC34" s="57"/>
      <c r="AE34" s="39" t="n">
        <f aca="false">Q34/100</f>
        <v>0.51625</v>
      </c>
      <c r="AF34" s="39" t="n">
        <f aca="false">R34/100</f>
        <v>0.09268525</v>
      </c>
      <c r="AG34" s="39" t="n">
        <f aca="false">Y34/100</f>
        <v>0.52938</v>
      </c>
      <c r="AH34" s="39" t="n">
        <f aca="false">Z34/100</f>
        <v>0.0982127722222222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433.9992</v>
      </c>
      <c r="I35" s="63" t="n">
        <f aca="false">V35</f>
        <v>41.8895</v>
      </c>
      <c r="J35" s="63" t="n">
        <f aca="false">T35</f>
        <v>47433.9992</v>
      </c>
      <c r="K35" s="63" t="n">
        <f aca="false">W35</f>
        <v>43.9474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5451.411</v>
      </c>
      <c r="Q35" s="53" t="n">
        <v>109.908</v>
      </c>
      <c r="R35" s="60" t="n">
        <f aca="false">P35/3600</f>
        <v>12.6253919444444</v>
      </c>
      <c r="S35" s="62"/>
      <c r="T35" s="60" t="n">
        <v>47433.9992</v>
      </c>
      <c r="U35" s="60" t="n">
        <v>37.6952</v>
      </c>
      <c r="V35" s="60" t="n">
        <v>41.8895</v>
      </c>
      <c r="W35" s="60" t="n">
        <v>43.9474</v>
      </c>
      <c r="X35" s="60" t="n">
        <v>47606.896</v>
      </c>
      <c r="Y35" s="53" t="n">
        <v>110.439</v>
      </c>
      <c r="Z35" s="60" t="n">
        <f aca="false">X35/3600</f>
        <v>13.22413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09908</v>
      </c>
      <c r="AF35" s="39" t="n">
        <f aca="false">R35/100</f>
        <v>0.126253919444444</v>
      </c>
      <c r="AG35" s="39" t="n">
        <f aca="false">Y35/100</f>
        <v>1.10439</v>
      </c>
      <c r="AH35" s="39" t="n">
        <f aca="false">Z35/100</f>
        <v>0.1322413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153.2832</v>
      </c>
      <c r="I36" s="64" t="n">
        <f aca="false">V36</f>
        <v>40.4302</v>
      </c>
      <c r="J36" s="64" t="n">
        <f aca="false">T36</f>
        <v>8153.2832</v>
      </c>
      <c r="K36" s="64" t="n">
        <f aca="false">W36</f>
        <v>42.7401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8620.215</v>
      </c>
      <c r="Q36" s="53" t="n">
        <v>69.782</v>
      </c>
      <c r="R36" s="52" t="n">
        <f aca="false">P36/3600</f>
        <v>10.7278375</v>
      </c>
      <c r="S36" s="54"/>
      <c r="T36" s="52" t="n">
        <v>8153.2832</v>
      </c>
      <c r="U36" s="52" t="n">
        <v>35.1076</v>
      </c>
      <c r="V36" s="52" t="n">
        <v>40.4302</v>
      </c>
      <c r="W36" s="52" t="n">
        <v>42.7401</v>
      </c>
      <c r="X36" s="52" t="n">
        <v>41809.028</v>
      </c>
      <c r="Y36" s="53" t="n">
        <v>72.485</v>
      </c>
      <c r="Z36" s="52" t="n">
        <f aca="false">X36/3600</f>
        <v>11.6136188888889</v>
      </c>
      <c r="AA36" s="54"/>
      <c r="AB36" s="54"/>
      <c r="AC36" s="54"/>
      <c r="AE36" s="39" t="n">
        <f aca="false">Q36/100</f>
        <v>0.69782</v>
      </c>
      <c r="AF36" s="39" t="n">
        <f aca="false">R36/100</f>
        <v>0.107278375</v>
      </c>
      <c r="AG36" s="39" t="n">
        <f aca="false">Y36/100</f>
        <v>0.72485</v>
      </c>
      <c r="AH36" s="39" t="n">
        <f aca="false">Z36/100</f>
        <v>0.1161361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43.6528</v>
      </c>
      <c r="I37" s="64" t="n">
        <f aca="false">V37</f>
        <v>39.0081</v>
      </c>
      <c r="J37" s="64" t="n">
        <f aca="false">T37</f>
        <v>2343.6528</v>
      </c>
      <c r="K37" s="64" t="n">
        <f aca="false">W37</f>
        <v>41.5862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6633.686</v>
      </c>
      <c r="Q37" s="53" t="n">
        <v>59.126</v>
      </c>
      <c r="R37" s="52" t="n">
        <f aca="false">P37/3600</f>
        <v>10.1760238888889</v>
      </c>
      <c r="S37" s="54"/>
      <c r="T37" s="52" t="n">
        <v>2343.6528</v>
      </c>
      <c r="U37" s="52" t="n">
        <v>33.1539</v>
      </c>
      <c r="V37" s="52" t="n">
        <v>39.0081</v>
      </c>
      <c r="W37" s="52" t="n">
        <v>41.5862</v>
      </c>
      <c r="X37" s="52" t="n">
        <v>39806.421</v>
      </c>
      <c r="Y37" s="53" t="n">
        <v>59.329</v>
      </c>
      <c r="Z37" s="52" t="n">
        <f aca="false">X37/3600</f>
        <v>11.0573391666667</v>
      </c>
      <c r="AA37" s="54"/>
      <c r="AB37" s="54"/>
      <c r="AC37" s="54"/>
      <c r="AE37" s="39" t="n">
        <f aca="false">Q37/100</f>
        <v>0.59126</v>
      </c>
      <c r="AF37" s="39" t="n">
        <f aca="false">R37/100</f>
        <v>0.101760238888889</v>
      </c>
      <c r="AG37" s="39" t="n">
        <f aca="false">Y37/100</f>
        <v>0.59329</v>
      </c>
      <c r="AH37" s="39" t="n">
        <f aca="false">Z37/100</f>
        <v>0.110573391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19.08</v>
      </c>
      <c r="I38" s="65" t="n">
        <f aca="false">V38</f>
        <v>37.8112</v>
      </c>
      <c r="J38" s="65" t="n">
        <f aca="false">T38</f>
        <v>919.08</v>
      </c>
      <c r="K38" s="65" t="n">
        <f aca="false">W38</f>
        <v>40.5789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5805.963</v>
      </c>
      <c r="Q38" s="59" t="n">
        <v>55.063</v>
      </c>
      <c r="R38" s="59" t="n">
        <f aca="false">P38/3600</f>
        <v>9.94610083333333</v>
      </c>
      <c r="S38" s="57"/>
      <c r="T38" s="59" t="n">
        <v>919.08</v>
      </c>
      <c r="U38" s="59" t="n">
        <v>30.8334</v>
      </c>
      <c r="V38" s="59" t="n">
        <v>37.8112</v>
      </c>
      <c r="W38" s="59" t="n">
        <v>40.5789</v>
      </c>
      <c r="X38" s="59" t="n">
        <v>37708.599</v>
      </c>
      <c r="Y38" s="59" t="n">
        <v>56.844</v>
      </c>
      <c r="Z38" s="59" t="n">
        <f aca="false">X38/3600</f>
        <v>10.4746108333333</v>
      </c>
      <c r="AA38" s="57"/>
      <c r="AB38" s="57"/>
      <c r="AC38" s="57"/>
      <c r="AE38" s="39" t="n">
        <f aca="false">Q38/100</f>
        <v>0.55063</v>
      </c>
      <c r="AF38" s="39" t="n">
        <f aca="false">R38/100</f>
        <v>0.0994610083333333</v>
      </c>
      <c r="AG38" s="39" t="n">
        <f aca="false">Y38/100</f>
        <v>0.56844</v>
      </c>
      <c r="AH38" s="39" t="n">
        <f aca="false">Z38/100</f>
        <v>0.104746108333333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28.4</v>
      </c>
      <c r="I39" s="63" t="n">
        <f aca="false">V39</f>
        <v>42.3241</v>
      </c>
      <c r="J39" s="63" t="n">
        <f aca="false">T39</f>
        <v>4228.4</v>
      </c>
      <c r="K39" s="63" t="n">
        <f aca="false">W39</f>
        <v>42.7779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7254.217</v>
      </c>
      <c r="Q39" s="53" t="n">
        <v>13.719</v>
      </c>
      <c r="R39" s="60" t="n">
        <f aca="false">P39/3600</f>
        <v>2.01506027777778</v>
      </c>
      <c r="S39" s="62"/>
      <c r="T39" s="60" t="n">
        <v>4228.4</v>
      </c>
      <c r="U39" s="60" t="n">
        <v>39.616</v>
      </c>
      <c r="V39" s="60" t="n">
        <v>42.3241</v>
      </c>
      <c r="W39" s="60" t="n">
        <v>42.7779</v>
      </c>
      <c r="X39" s="60" t="n">
        <v>7515.388</v>
      </c>
      <c r="Y39" s="53" t="n">
        <v>13.937</v>
      </c>
      <c r="Z39" s="60" t="n">
        <f aca="false">X39/3600</f>
        <v>2.08760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3719</v>
      </c>
      <c r="AF39" s="39" t="n">
        <f aca="false">R39/100</f>
        <v>0.0201506027777778</v>
      </c>
      <c r="AG39" s="39" t="n">
        <f aca="false">Y39/100</f>
        <v>0.13937</v>
      </c>
      <c r="AH39" s="39" t="n">
        <f aca="false">Z39/100</f>
        <v>0.0208760777777778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1973.5192</v>
      </c>
      <c r="I40" s="64" t="n">
        <f aca="false">V40</f>
        <v>39.7598</v>
      </c>
      <c r="J40" s="64" t="n">
        <f aca="false">T40</f>
        <v>1973.5192</v>
      </c>
      <c r="K40" s="64" t="n">
        <f aca="false">W40</f>
        <v>39.834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758.098</v>
      </c>
      <c r="Q40" s="53" t="n">
        <v>12.078</v>
      </c>
      <c r="R40" s="52" t="n">
        <f aca="false">P40/3600</f>
        <v>1.87724944444444</v>
      </c>
      <c r="S40" s="54"/>
      <c r="T40" s="52" t="n">
        <v>1973.5192</v>
      </c>
      <c r="U40" s="52" t="n">
        <v>36.3696</v>
      </c>
      <c r="V40" s="52" t="n">
        <v>39.7598</v>
      </c>
      <c r="W40" s="52" t="n">
        <v>39.834</v>
      </c>
      <c r="X40" s="52" t="n">
        <v>7031.31</v>
      </c>
      <c r="Y40" s="53" t="n">
        <v>12.625</v>
      </c>
      <c r="Z40" s="52" t="n">
        <f aca="false">X40/3600</f>
        <v>1.95314166666667</v>
      </c>
      <c r="AA40" s="54"/>
      <c r="AB40" s="54"/>
      <c r="AC40" s="54"/>
      <c r="AE40" s="39" t="n">
        <f aca="false">Q40/100</f>
        <v>0.12078</v>
      </c>
      <c r="AF40" s="39" t="n">
        <f aca="false">R40/100</f>
        <v>0.0187724944444444</v>
      </c>
      <c r="AG40" s="39" t="n">
        <f aca="false">Y40/100</f>
        <v>0.12625</v>
      </c>
      <c r="AH40" s="39" t="n">
        <f aca="false">Z40/100</f>
        <v>0.0195314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28.352</v>
      </c>
      <c r="I41" s="64" t="n">
        <f aca="false">V41</f>
        <v>37.4208</v>
      </c>
      <c r="J41" s="64" t="n">
        <f aca="false">T41</f>
        <v>928.352</v>
      </c>
      <c r="K41" s="64" t="n">
        <f aca="false">W41</f>
        <v>37.176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6365.169</v>
      </c>
      <c r="Q41" s="53" t="n">
        <v>10.797</v>
      </c>
      <c r="R41" s="52" t="n">
        <f aca="false">P41/3600</f>
        <v>1.7681025</v>
      </c>
      <c r="S41" s="54"/>
      <c r="T41" s="52" t="n">
        <v>928.352</v>
      </c>
      <c r="U41" s="52" t="n">
        <v>33.5344</v>
      </c>
      <c r="V41" s="52" t="n">
        <v>37.4208</v>
      </c>
      <c r="W41" s="52" t="n">
        <v>37.176</v>
      </c>
      <c r="X41" s="52" t="n">
        <v>6682.589</v>
      </c>
      <c r="Y41" s="53" t="n">
        <v>11.422</v>
      </c>
      <c r="Z41" s="52" t="n">
        <f aca="false">X41/3600</f>
        <v>1.85627472222222</v>
      </c>
      <c r="AA41" s="54"/>
      <c r="AB41" s="54"/>
      <c r="AC41" s="54"/>
      <c r="AE41" s="39" t="n">
        <f aca="false">Q41/100</f>
        <v>0.10797</v>
      </c>
      <c r="AF41" s="39" t="n">
        <f aca="false">R41/100</f>
        <v>0.017681025</v>
      </c>
      <c r="AG41" s="39" t="n">
        <f aca="false">Y41/100</f>
        <v>0.11422</v>
      </c>
      <c r="AH41" s="39" t="n">
        <f aca="false">Z41/100</f>
        <v>0.018562747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48.9696</v>
      </c>
      <c r="I42" s="65" t="n">
        <f aca="false">V42</f>
        <v>35.293</v>
      </c>
      <c r="J42" s="65" t="n">
        <f aca="false">T42</f>
        <v>448.9696</v>
      </c>
      <c r="K42" s="65" t="n">
        <f aca="false">W42</f>
        <v>34.7919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090.773</v>
      </c>
      <c r="Q42" s="59" t="n">
        <v>9.14</v>
      </c>
      <c r="R42" s="59" t="n">
        <f aca="false">P42/3600</f>
        <v>1.69188138888889</v>
      </c>
      <c r="S42" s="57"/>
      <c r="T42" s="59" t="n">
        <v>448.9696</v>
      </c>
      <c r="U42" s="59" t="n">
        <v>30.9698</v>
      </c>
      <c r="V42" s="59" t="n">
        <v>35.293</v>
      </c>
      <c r="W42" s="59" t="n">
        <v>34.7919</v>
      </c>
      <c r="X42" s="59" t="n">
        <v>6402.091</v>
      </c>
      <c r="Y42" s="59" t="n">
        <v>9.406</v>
      </c>
      <c r="Z42" s="59" t="n">
        <f aca="false">X42/3600</f>
        <v>1.77835861111111</v>
      </c>
      <c r="AA42" s="57"/>
      <c r="AB42" s="57"/>
      <c r="AC42" s="57"/>
      <c r="AE42" s="39" t="n">
        <f aca="false">Q42/100</f>
        <v>0.0914</v>
      </c>
      <c r="AF42" s="39" t="n">
        <f aca="false">R42/100</f>
        <v>0.0169188138888889</v>
      </c>
      <c r="AG42" s="39" t="n">
        <f aca="false">Y42/100</f>
        <v>0.09406</v>
      </c>
      <c r="AH42" s="39" t="n">
        <f aca="false">Z42/100</f>
        <v>0.0177835861111111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547.048</v>
      </c>
      <c r="I43" s="63" t="n">
        <f aca="false">V43</f>
        <v>42.9535</v>
      </c>
      <c r="J43" s="63" t="n">
        <f aca="false">T43</f>
        <v>4547.048</v>
      </c>
      <c r="K43" s="63" t="n">
        <f aca="false">W43</f>
        <v>44.2223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8331.191</v>
      </c>
      <c r="Q43" s="53" t="n">
        <v>16.89</v>
      </c>
      <c r="R43" s="60" t="n">
        <f aca="false">P43/3600</f>
        <v>2.31421972222222</v>
      </c>
      <c r="S43" s="62"/>
      <c r="T43" s="60" t="n">
        <v>4547.048</v>
      </c>
      <c r="U43" s="60" t="n">
        <v>39.8185</v>
      </c>
      <c r="V43" s="60" t="n">
        <v>42.9535</v>
      </c>
      <c r="W43" s="60" t="n">
        <v>44.2223</v>
      </c>
      <c r="X43" s="60" t="n">
        <v>8644.992</v>
      </c>
      <c r="Y43" s="53" t="n">
        <v>17.281</v>
      </c>
      <c r="Z43" s="60" t="n">
        <f aca="false">X43/3600</f>
        <v>2.40138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689</v>
      </c>
      <c r="AF43" s="39" t="n">
        <f aca="false">R43/100</f>
        <v>0.0231421972222222</v>
      </c>
      <c r="AG43" s="39" t="n">
        <f aca="false">Y43/100</f>
        <v>0.17281</v>
      </c>
      <c r="AH43" s="39" t="n">
        <f aca="false">Z43/100</f>
        <v>0.0240138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45.7632</v>
      </c>
      <c r="I44" s="64" t="n">
        <f aca="false">V44</f>
        <v>40.8831</v>
      </c>
      <c r="J44" s="64" t="n">
        <f aca="false">T44</f>
        <v>2045.7632</v>
      </c>
      <c r="K44" s="64" t="n">
        <f aca="false">W44</f>
        <v>41.8849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740.025</v>
      </c>
      <c r="Q44" s="53" t="n">
        <v>15.265</v>
      </c>
      <c r="R44" s="52" t="n">
        <f aca="false">P44/3600</f>
        <v>2.15000694444444</v>
      </c>
      <c r="S44" s="54"/>
      <c r="T44" s="52" t="n">
        <v>2045.7632</v>
      </c>
      <c r="U44" s="52" t="n">
        <v>36.8948</v>
      </c>
      <c r="V44" s="52" t="n">
        <v>40.8831</v>
      </c>
      <c r="W44" s="52" t="n">
        <v>41.8849</v>
      </c>
      <c r="X44" s="52" t="n">
        <v>8108.848</v>
      </c>
      <c r="Y44" s="53" t="n">
        <v>15.297</v>
      </c>
      <c r="Z44" s="52" t="n">
        <f aca="false">X44/3600</f>
        <v>2.25245777777778</v>
      </c>
      <c r="AA44" s="54"/>
      <c r="AB44" s="54"/>
      <c r="AC44" s="54"/>
      <c r="AE44" s="39" t="n">
        <f aca="false">Q44/100</f>
        <v>0.15265</v>
      </c>
      <c r="AF44" s="39" t="n">
        <f aca="false">R44/100</f>
        <v>0.0215000694444444</v>
      </c>
      <c r="AG44" s="39" t="n">
        <f aca="false">Y44/100</f>
        <v>0.15297</v>
      </c>
      <c r="AH44" s="39" t="n">
        <f aca="false">Z44/100</f>
        <v>0.0225245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987.9448</v>
      </c>
      <c r="I45" s="64" t="n">
        <f aca="false">V45</f>
        <v>38.8768</v>
      </c>
      <c r="J45" s="64" t="n">
        <f aca="false">T45</f>
        <v>987.9448</v>
      </c>
      <c r="K45" s="64" t="n">
        <f aca="false">W45</f>
        <v>39.696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7410.331</v>
      </c>
      <c r="Q45" s="53" t="n">
        <v>13.812</v>
      </c>
      <c r="R45" s="52" t="n">
        <f aca="false">P45/3600</f>
        <v>2.05842527777778</v>
      </c>
      <c r="S45" s="54"/>
      <c r="T45" s="52" t="n">
        <v>987.9448</v>
      </c>
      <c r="U45" s="52" t="n">
        <v>33.9307</v>
      </c>
      <c r="V45" s="52" t="n">
        <v>38.8768</v>
      </c>
      <c r="W45" s="52" t="n">
        <v>39.696</v>
      </c>
      <c r="X45" s="52" t="n">
        <v>7753.596</v>
      </c>
      <c r="Y45" s="53" t="n">
        <v>13.234</v>
      </c>
      <c r="Z45" s="52" t="n">
        <f aca="false">X45/3600</f>
        <v>2.15377666666667</v>
      </c>
      <c r="AA45" s="54"/>
      <c r="AB45" s="54"/>
      <c r="AC45" s="54"/>
      <c r="AE45" s="39" t="n">
        <f aca="false">Q45/100</f>
        <v>0.13812</v>
      </c>
      <c r="AF45" s="39" t="n">
        <f aca="false">R45/100</f>
        <v>0.0205842527777778</v>
      </c>
      <c r="AG45" s="39" t="n">
        <f aca="false">Y45/100</f>
        <v>0.13234</v>
      </c>
      <c r="AH45" s="39" t="n">
        <f aca="false">Z45/100</f>
        <v>0.0215377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491.9424</v>
      </c>
      <c r="I46" s="65" t="n">
        <f aca="false">V46</f>
        <v>37.0274</v>
      </c>
      <c r="J46" s="65" t="n">
        <f aca="false">T46</f>
        <v>491.9424</v>
      </c>
      <c r="K46" s="65" t="n">
        <f aca="false">W46</f>
        <v>37.6601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7180.309</v>
      </c>
      <c r="Q46" s="59" t="n">
        <v>11.578</v>
      </c>
      <c r="R46" s="59" t="n">
        <f aca="false">P46/3600</f>
        <v>1.99453027777778</v>
      </c>
      <c r="S46" s="57"/>
      <c r="T46" s="59" t="n">
        <v>491.9424</v>
      </c>
      <c r="U46" s="59" t="n">
        <v>31.0184</v>
      </c>
      <c r="V46" s="59" t="n">
        <v>37.0274</v>
      </c>
      <c r="W46" s="59" t="n">
        <v>37.6601</v>
      </c>
      <c r="X46" s="59" t="n">
        <v>7531.633</v>
      </c>
      <c r="Y46" s="59" t="n">
        <v>11.109</v>
      </c>
      <c r="Z46" s="59" t="n">
        <f aca="false">X46/3600</f>
        <v>2.09212027777778</v>
      </c>
      <c r="AA46" s="57"/>
      <c r="AB46" s="57"/>
      <c r="AC46" s="57"/>
      <c r="AE46" s="39" t="n">
        <f aca="false">Q46/100</f>
        <v>0.11578</v>
      </c>
      <c r="AF46" s="39" t="n">
        <f aca="false">R46/100</f>
        <v>0.0199453027777778</v>
      </c>
      <c r="AG46" s="39" t="n">
        <f aca="false">Y46/100</f>
        <v>0.11109</v>
      </c>
      <c r="AH46" s="39" t="n">
        <f aca="false">Z46/100</f>
        <v>0.0209212027777778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8919.932</v>
      </c>
      <c r="I47" s="63" t="n">
        <f aca="false">V47</f>
        <v>40.7778</v>
      </c>
      <c r="J47" s="63" t="n">
        <f aca="false">T47</f>
        <v>8919.932</v>
      </c>
      <c r="K47" s="63" t="n">
        <f aca="false">W47</f>
        <v>41.6182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7433.064</v>
      </c>
      <c r="Q47" s="53" t="n">
        <v>19.25</v>
      </c>
      <c r="R47" s="60" t="n">
        <f aca="false">P47/3600</f>
        <v>2.06474</v>
      </c>
      <c r="S47" s="62"/>
      <c r="T47" s="60" t="n">
        <v>8919.932</v>
      </c>
      <c r="U47" s="60" t="n">
        <v>37.9246</v>
      </c>
      <c r="V47" s="60" t="n">
        <v>40.7778</v>
      </c>
      <c r="W47" s="60" t="n">
        <v>41.6182</v>
      </c>
      <c r="X47" s="60" t="n">
        <v>7923.691</v>
      </c>
      <c r="Y47" s="53" t="n">
        <v>20.469</v>
      </c>
      <c r="Z47" s="60" t="n">
        <f aca="false">X47/3600</f>
        <v>2.2010252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925</v>
      </c>
      <c r="AF47" s="39" t="n">
        <f aca="false">R47/100</f>
        <v>0.0206474</v>
      </c>
      <c r="AG47" s="39" t="n">
        <f aca="false">Y47/100</f>
        <v>0.20469</v>
      </c>
      <c r="AH47" s="39" t="n">
        <f aca="false">Z47/100</f>
        <v>0.022010252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837.4968</v>
      </c>
      <c r="I48" s="64" t="n">
        <f aca="false">V48</f>
        <v>38.1947</v>
      </c>
      <c r="J48" s="64" t="n">
        <f aca="false">T48</f>
        <v>3837.4968</v>
      </c>
      <c r="K48" s="64" t="n">
        <f aca="false">W48</f>
        <v>39.0109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784.817</v>
      </c>
      <c r="Q48" s="53" t="n">
        <v>14.75</v>
      </c>
      <c r="R48" s="52" t="n">
        <f aca="false">P48/3600</f>
        <v>1.88467138888889</v>
      </c>
      <c r="S48" s="54"/>
      <c r="T48" s="52" t="n">
        <v>3837.4968</v>
      </c>
      <c r="U48" s="52" t="n">
        <v>34.0664</v>
      </c>
      <c r="V48" s="52" t="n">
        <v>38.1947</v>
      </c>
      <c r="W48" s="52" t="n">
        <v>39.0109</v>
      </c>
      <c r="X48" s="52" t="n">
        <v>7269.89</v>
      </c>
      <c r="Y48" s="53" t="n">
        <v>15.781</v>
      </c>
      <c r="Z48" s="52" t="n">
        <f aca="false">X48/3600</f>
        <v>2.01941388888889</v>
      </c>
      <c r="AA48" s="54"/>
      <c r="AB48" s="54"/>
      <c r="AC48" s="54"/>
      <c r="AE48" s="39" t="n">
        <f aca="false">Q48/100</f>
        <v>0.1475</v>
      </c>
      <c r="AF48" s="39" t="n">
        <f aca="false">R48/100</f>
        <v>0.0188467138888889</v>
      </c>
      <c r="AG48" s="39" t="n">
        <f aca="false">Y48/100</f>
        <v>0.15781</v>
      </c>
      <c r="AH48" s="39" t="n">
        <f aca="false">Z48/100</f>
        <v>0.02019413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60.952</v>
      </c>
      <c r="I49" s="64" t="n">
        <f aca="false">V49</f>
        <v>35.971</v>
      </c>
      <c r="J49" s="64" t="n">
        <f aca="false">T49</f>
        <v>1660.952</v>
      </c>
      <c r="K49" s="64" t="n">
        <f aca="false">W49</f>
        <v>36.7332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6383.497</v>
      </c>
      <c r="Q49" s="53" t="n">
        <v>12.89</v>
      </c>
      <c r="R49" s="52" t="n">
        <f aca="false">P49/3600</f>
        <v>1.77319361111111</v>
      </c>
      <c r="S49" s="54"/>
      <c r="T49" s="52" t="n">
        <v>1660.952</v>
      </c>
      <c r="U49" s="52" t="n">
        <v>30.6274</v>
      </c>
      <c r="V49" s="52" t="n">
        <v>35.971</v>
      </c>
      <c r="W49" s="52" t="n">
        <v>36.7332</v>
      </c>
      <c r="X49" s="52" t="n">
        <v>6856.555</v>
      </c>
      <c r="Y49" s="53" t="n">
        <v>12.218</v>
      </c>
      <c r="Z49" s="52" t="n">
        <f aca="false">X49/3600</f>
        <v>1.90459861111111</v>
      </c>
      <c r="AA49" s="54"/>
      <c r="AB49" s="54"/>
      <c r="AC49" s="54"/>
      <c r="AE49" s="39" t="n">
        <f aca="false">Q49/100</f>
        <v>0.1289</v>
      </c>
      <c r="AF49" s="39" t="n">
        <f aca="false">R49/100</f>
        <v>0.0177319361111111</v>
      </c>
      <c r="AG49" s="39" t="n">
        <f aca="false">Y49/100</f>
        <v>0.12218</v>
      </c>
      <c r="AH49" s="39" t="n">
        <f aca="false">Z49/100</f>
        <v>0.019045986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84.2272</v>
      </c>
      <c r="I50" s="65" t="n">
        <f aca="false">V50</f>
        <v>34.0121</v>
      </c>
      <c r="J50" s="65" t="n">
        <f aca="false">T50</f>
        <v>684.2272</v>
      </c>
      <c r="K50" s="65" t="n">
        <f aca="false">W50</f>
        <v>34.6845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112.087</v>
      </c>
      <c r="Q50" s="59" t="n">
        <v>10.39</v>
      </c>
      <c r="R50" s="59" t="n">
        <f aca="false">P50/3600</f>
        <v>1.69780194444444</v>
      </c>
      <c r="S50" s="57"/>
      <c r="T50" s="59" t="n">
        <v>684.2272</v>
      </c>
      <c r="U50" s="59" t="n">
        <v>27.3908</v>
      </c>
      <c r="V50" s="59" t="n">
        <v>34.0121</v>
      </c>
      <c r="W50" s="59" t="n">
        <v>34.6845</v>
      </c>
      <c r="X50" s="59" t="n">
        <v>6575.276</v>
      </c>
      <c r="Y50" s="59" t="n">
        <v>10.703</v>
      </c>
      <c r="Z50" s="59" t="n">
        <f aca="false">X50/3600</f>
        <v>1.82646555555556</v>
      </c>
      <c r="AA50" s="57"/>
      <c r="AB50" s="57"/>
      <c r="AC50" s="57"/>
      <c r="AE50" s="39" t="n">
        <f aca="false">Q50/100</f>
        <v>0.1039</v>
      </c>
      <c r="AF50" s="39" t="n">
        <f aca="false">R50/100</f>
        <v>0.0169780194444444</v>
      </c>
      <c r="AG50" s="39" t="n">
        <f aca="false">Y50/100</f>
        <v>0.10703</v>
      </c>
      <c r="AH50" s="39" t="n">
        <f aca="false">Z50/100</f>
        <v>0.0182646555555556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014.7088</v>
      </c>
      <c r="I51" s="63" t="n">
        <f aca="false">V51</f>
        <v>41.3881</v>
      </c>
      <c r="J51" s="63" t="n">
        <f aca="false">T51</f>
        <v>6014.7088</v>
      </c>
      <c r="K51" s="63" t="n">
        <f aca="false">W51</f>
        <v>42.6718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5373.775</v>
      </c>
      <c r="Q51" s="53" t="n">
        <v>12.312</v>
      </c>
      <c r="R51" s="60" t="n">
        <f aca="false">P51/3600</f>
        <v>1.49271527777778</v>
      </c>
      <c r="S51" s="62"/>
      <c r="T51" s="60" t="n">
        <v>6014.7088</v>
      </c>
      <c r="U51" s="60" t="n">
        <v>39.4885</v>
      </c>
      <c r="V51" s="60" t="n">
        <v>41.3881</v>
      </c>
      <c r="W51" s="60" t="n">
        <v>42.6718</v>
      </c>
      <c r="X51" s="60" t="n">
        <v>5426.503</v>
      </c>
      <c r="Y51" s="53" t="n">
        <v>12.453</v>
      </c>
      <c r="Z51" s="60" t="n">
        <f aca="false">X51/3600</f>
        <v>1.5073619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312</v>
      </c>
      <c r="AF51" s="39" t="n">
        <f aca="false">R51/100</f>
        <v>0.0149271527777778</v>
      </c>
      <c r="AG51" s="39" t="n">
        <f aca="false">Y51/100</f>
        <v>0.12453</v>
      </c>
      <c r="AH51" s="39" t="n">
        <f aca="false">Z51/100</f>
        <v>0.015073619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464.6744</v>
      </c>
      <c r="I52" s="64" t="n">
        <f aca="false">V52</f>
        <v>38.7377</v>
      </c>
      <c r="J52" s="64" t="n">
        <f aca="false">T52</f>
        <v>2464.6744</v>
      </c>
      <c r="K52" s="64" t="n">
        <f aca="false">W52</f>
        <v>40.2676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824.936</v>
      </c>
      <c r="Q52" s="53" t="n">
        <v>9.578</v>
      </c>
      <c r="R52" s="52" t="n">
        <f aca="false">P52/3600</f>
        <v>1.34026</v>
      </c>
      <c r="S52" s="54"/>
      <c r="T52" s="52" t="n">
        <v>2464.6744</v>
      </c>
      <c r="U52" s="52" t="n">
        <v>35.9059</v>
      </c>
      <c r="V52" s="52" t="n">
        <v>38.7377</v>
      </c>
      <c r="W52" s="52" t="n">
        <v>40.2676</v>
      </c>
      <c r="X52" s="52" t="n">
        <v>4953.703</v>
      </c>
      <c r="Y52" s="53" t="n">
        <v>10.234</v>
      </c>
      <c r="Z52" s="52" t="n">
        <f aca="false">X52/3600</f>
        <v>1.37602861111111</v>
      </c>
      <c r="AA52" s="54"/>
      <c r="AB52" s="54"/>
      <c r="AC52" s="54"/>
      <c r="AE52" s="39" t="n">
        <f aca="false">Q52/100</f>
        <v>0.09578</v>
      </c>
      <c r="AF52" s="39" t="n">
        <f aca="false">R52/100</f>
        <v>0.0134026</v>
      </c>
      <c r="AG52" s="39" t="n">
        <f aca="false">Y52/100</f>
        <v>0.10234</v>
      </c>
      <c r="AH52" s="39" t="n">
        <f aca="false">Z52/100</f>
        <v>0.013760286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01.6504</v>
      </c>
      <c r="I53" s="64" t="n">
        <f aca="false">V53</f>
        <v>36.5239</v>
      </c>
      <c r="J53" s="64" t="n">
        <f aca="false">T53</f>
        <v>1101.6504</v>
      </c>
      <c r="K53" s="64" t="n">
        <f aca="false">W53</f>
        <v>38.1081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440.053</v>
      </c>
      <c r="Q53" s="53" t="n">
        <v>7.453</v>
      </c>
      <c r="R53" s="52" t="n">
        <f aca="false">P53/3600</f>
        <v>1.23334805555556</v>
      </c>
      <c r="S53" s="54"/>
      <c r="T53" s="52" t="n">
        <v>1101.6504</v>
      </c>
      <c r="U53" s="52" t="n">
        <v>32.7602</v>
      </c>
      <c r="V53" s="52" t="n">
        <v>36.5239</v>
      </c>
      <c r="W53" s="52" t="n">
        <v>38.1081</v>
      </c>
      <c r="X53" s="52" t="n">
        <v>4619.904</v>
      </c>
      <c r="Y53" s="53" t="n">
        <v>7.75</v>
      </c>
      <c r="Z53" s="52" t="n">
        <f aca="false">X53/3600</f>
        <v>1.28330666666667</v>
      </c>
      <c r="AA53" s="54"/>
      <c r="AB53" s="54"/>
      <c r="AC53" s="54"/>
      <c r="AE53" s="39" t="n">
        <f aca="false">Q53/100</f>
        <v>0.07453</v>
      </c>
      <c r="AF53" s="39" t="n">
        <f aca="false">R53/100</f>
        <v>0.0123334805555556</v>
      </c>
      <c r="AG53" s="39" t="n">
        <f aca="false">Y53/100</f>
        <v>0.0775</v>
      </c>
      <c r="AH53" s="39" t="n">
        <f aca="false">Z53/100</f>
        <v>0.0128330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86.0616</v>
      </c>
      <c r="I54" s="65" t="n">
        <f aca="false">V54</f>
        <v>34.6193</v>
      </c>
      <c r="J54" s="65" t="n">
        <f aca="false">T54</f>
        <v>486.0616</v>
      </c>
      <c r="K54" s="65" t="n">
        <f aca="false">W54</f>
        <v>36.1685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145.86</v>
      </c>
      <c r="Q54" s="59" t="n">
        <v>7.062</v>
      </c>
      <c r="R54" s="59" t="n">
        <f aca="false">P54/3600</f>
        <v>1.15162777777778</v>
      </c>
      <c r="S54" s="57"/>
      <c r="T54" s="59" t="n">
        <v>486.0616</v>
      </c>
      <c r="U54" s="59" t="n">
        <v>29.8908</v>
      </c>
      <c r="V54" s="59" t="n">
        <v>34.6193</v>
      </c>
      <c r="W54" s="59" t="n">
        <v>36.1685</v>
      </c>
      <c r="X54" s="59" t="n">
        <v>4375.465</v>
      </c>
      <c r="Y54" s="59" t="n">
        <v>7</v>
      </c>
      <c r="Z54" s="59" t="n">
        <f aca="false">X54/3600</f>
        <v>1.21540694444444</v>
      </c>
      <c r="AA54" s="57"/>
      <c r="AB54" s="57"/>
      <c r="AC54" s="57"/>
      <c r="AE54" s="39" t="n">
        <f aca="false">Q54/100</f>
        <v>0.07062</v>
      </c>
      <c r="AF54" s="39" t="n">
        <f aca="false">R54/100</f>
        <v>0.0115162777777778</v>
      </c>
      <c r="AG54" s="39" t="n">
        <f aca="false">Y54/100</f>
        <v>0.07</v>
      </c>
      <c r="AH54" s="39" t="n">
        <f aca="false">Z54/100</f>
        <v>0.0121540694444444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888.7272</v>
      </c>
      <c r="I55" s="63" t="n">
        <f aca="false">V55</f>
        <v>43.3638</v>
      </c>
      <c r="J55" s="63" t="n">
        <f aca="false">T55</f>
        <v>1888.7272</v>
      </c>
      <c r="K55" s="63" t="n">
        <f aca="false">W55</f>
        <v>42.7629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857.102</v>
      </c>
      <c r="Q55" s="53" t="n">
        <v>4.312</v>
      </c>
      <c r="R55" s="60" t="n">
        <f aca="false">P55/3600</f>
        <v>0.515861666666667</v>
      </c>
      <c r="S55" s="62"/>
      <c r="T55" s="60" t="n">
        <v>1888.7272</v>
      </c>
      <c r="U55" s="60" t="n">
        <v>40.4286</v>
      </c>
      <c r="V55" s="60" t="n">
        <v>43.3638</v>
      </c>
      <c r="W55" s="60" t="n">
        <v>42.7629</v>
      </c>
      <c r="X55" s="60" t="n">
        <v>1905.403</v>
      </c>
      <c r="Y55" s="53" t="n">
        <v>4.265</v>
      </c>
      <c r="Z55" s="60" t="n">
        <f aca="false">X55/3600</f>
        <v>0.5292786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312</v>
      </c>
      <c r="AF55" s="39" t="n">
        <f aca="false">R55/100</f>
        <v>0.00515861666666667</v>
      </c>
      <c r="AG55" s="39" t="n">
        <f aca="false">Y55/100</f>
        <v>0.04265</v>
      </c>
      <c r="AH55" s="39" t="n">
        <f aca="false">Z55/100</f>
        <v>0.00529278611111111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39.7232</v>
      </c>
      <c r="I56" s="64" t="n">
        <f aca="false">V56</f>
        <v>40.6799</v>
      </c>
      <c r="J56" s="64" t="n">
        <f aca="false">T56</f>
        <v>939.7232</v>
      </c>
      <c r="K56" s="64" t="n">
        <f aca="false">W56</f>
        <v>39.613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731.877</v>
      </c>
      <c r="Q56" s="53" t="n">
        <v>3.906</v>
      </c>
      <c r="R56" s="52" t="n">
        <f aca="false">P56/3600</f>
        <v>0.481076944444444</v>
      </c>
      <c r="S56" s="54"/>
      <c r="T56" s="52" t="n">
        <v>939.7232</v>
      </c>
      <c r="U56" s="52" t="n">
        <v>36.5928</v>
      </c>
      <c r="V56" s="52" t="n">
        <v>40.6799</v>
      </c>
      <c r="W56" s="52" t="n">
        <v>39.613</v>
      </c>
      <c r="X56" s="52" t="n">
        <v>1788.623</v>
      </c>
      <c r="Y56" s="53" t="n">
        <v>4.015</v>
      </c>
      <c r="Z56" s="52" t="n">
        <f aca="false">X56/3600</f>
        <v>0.496839722222222</v>
      </c>
      <c r="AA56" s="54"/>
      <c r="AB56" s="54"/>
      <c r="AC56" s="54"/>
      <c r="AE56" s="39" t="n">
        <f aca="false">Q56/100</f>
        <v>0.03906</v>
      </c>
      <c r="AF56" s="39" t="n">
        <f aca="false">R56/100</f>
        <v>0.00481076944444444</v>
      </c>
      <c r="AG56" s="39" t="n">
        <f aca="false">Y56/100</f>
        <v>0.04015</v>
      </c>
      <c r="AH56" s="39" t="n">
        <f aca="false">Z56/100</f>
        <v>0.004968397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54.1792</v>
      </c>
      <c r="I57" s="64" t="n">
        <f aca="false">V57</f>
        <v>38.3051</v>
      </c>
      <c r="J57" s="64" t="n">
        <f aca="false">T57</f>
        <v>454.1792</v>
      </c>
      <c r="K57" s="64" t="n">
        <f aca="false">W57</f>
        <v>36.8692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631.593</v>
      </c>
      <c r="Q57" s="53" t="n">
        <v>2.984</v>
      </c>
      <c r="R57" s="52" t="n">
        <f aca="false">P57/3600</f>
        <v>0.453220277777778</v>
      </c>
      <c r="S57" s="54"/>
      <c r="T57" s="52" t="n">
        <v>454.1792</v>
      </c>
      <c r="U57" s="52" t="n">
        <v>33.1689</v>
      </c>
      <c r="V57" s="52" t="n">
        <v>38.3051</v>
      </c>
      <c r="W57" s="52" t="n">
        <v>36.8692</v>
      </c>
      <c r="X57" s="52" t="n">
        <v>1695.573</v>
      </c>
      <c r="Y57" s="53" t="n">
        <v>3.078</v>
      </c>
      <c r="Z57" s="52" t="n">
        <f aca="false">X57/3600</f>
        <v>0.4709925</v>
      </c>
      <c r="AA57" s="54"/>
      <c r="AB57" s="54"/>
      <c r="AC57" s="54"/>
      <c r="AE57" s="39" t="n">
        <f aca="false">Q57/100</f>
        <v>0.02984</v>
      </c>
      <c r="AF57" s="39" t="n">
        <f aca="false">R57/100</f>
        <v>0.00453220277777778</v>
      </c>
      <c r="AG57" s="39" t="n">
        <f aca="false">Y57/100</f>
        <v>0.03078</v>
      </c>
      <c r="AH57" s="39" t="n">
        <f aca="false">Z57/100</f>
        <v>0.00470992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0.8872</v>
      </c>
      <c r="I58" s="65" t="n">
        <f aca="false">V58</f>
        <v>36.2381</v>
      </c>
      <c r="J58" s="65" t="n">
        <f aca="false">T58</f>
        <v>220.8872</v>
      </c>
      <c r="K58" s="65" t="n">
        <f aca="false">W58</f>
        <v>34.4139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551.514</v>
      </c>
      <c r="Q58" s="59" t="n">
        <v>3.062</v>
      </c>
      <c r="R58" s="59" t="n">
        <f aca="false">P58/3600</f>
        <v>0.430976111111111</v>
      </c>
      <c r="S58" s="57"/>
      <c r="T58" s="59" t="n">
        <v>220.8872</v>
      </c>
      <c r="U58" s="59" t="n">
        <v>30.2692</v>
      </c>
      <c r="V58" s="59" t="n">
        <v>36.2381</v>
      </c>
      <c r="W58" s="59" t="n">
        <v>34.4139</v>
      </c>
      <c r="X58" s="59" t="n">
        <v>1636.572</v>
      </c>
      <c r="Y58" s="59" t="n">
        <v>2.89</v>
      </c>
      <c r="Z58" s="59" t="n">
        <f aca="false">X58/3600</f>
        <v>0.454603333333333</v>
      </c>
      <c r="AA58" s="57"/>
      <c r="AB58" s="57"/>
      <c r="AC58" s="57"/>
      <c r="AE58" s="39" t="n">
        <f aca="false">Q58/100</f>
        <v>0.03062</v>
      </c>
      <c r="AF58" s="39" t="n">
        <f aca="false">R58/100</f>
        <v>0.00430976111111111</v>
      </c>
      <c r="AG58" s="39" t="n">
        <f aca="false">Y58/100</f>
        <v>0.0289</v>
      </c>
      <c r="AH58" s="39" t="n">
        <f aca="false">Z58/100</f>
        <v>0.00454603333333333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2432.872</v>
      </c>
      <c r="I59" s="61" t="n">
        <f aca="false">V59</f>
        <v>42.4065</v>
      </c>
      <c r="J59" s="61" t="n">
        <f aca="false">T59</f>
        <v>2432.872</v>
      </c>
      <c r="K59" s="61" t="n">
        <f aca="false">W59</f>
        <v>43.2778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2053.03</v>
      </c>
      <c r="Q59" s="53" t="n">
        <v>5.984</v>
      </c>
      <c r="R59" s="60" t="n">
        <f aca="false">P59/3600</f>
        <v>0.570286111111111</v>
      </c>
      <c r="S59" s="62"/>
      <c r="T59" s="60" t="n">
        <v>2432.872</v>
      </c>
      <c r="U59" s="60" t="n">
        <v>37.791</v>
      </c>
      <c r="V59" s="60" t="n">
        <v>42.4065</v>
      </c>
      <c r="W59" s="60" t="n">
        <v>43.2778</v>
      </c>
      <c r="X59" s="60" t="n">
        <v>2214.826</v>
      </c>
      <c r="Y59" s="53" t="n">
        <v>5.953</v>
      </c>
      <c r="Z59" s="60" t="n">
        <f aca="false">X59/3600</f>
        <v>0.615229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984</v>
      </c>
      <c r="AF59" s="39" t="n">
        <f aca="false">R59/100</f>
        <v>0.00570286111111111</v>
      </c>
      <c r="AG59" s="39" t="n">
        <f aca="false">Y59/100</f>
        <v>0.05953</v>
      </c>
      <c r="AH59" s="39" t="n">
        <f aca="false">Z59/100</f>
        <v>0.0061522944444444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66.3696</v>
      </c>
      <c r="I60" s="51" t="n">
        <f aca="false">V60</f>
        <v>40.5963</v>
      </c>
      <c r="J60" s="51" t="n">
        <f aca="false">T60</f>
        <v>866.3696</v>
      </c>
      <c r="K60" s="51" t="n">
        <f aca="false">W60</f>
        <v>41.3723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848.801</v>
      </c>
      <c r="Q60" s="53" t="n">
        <v>4.656</v>
      </c>
      <c r="R60" s="52" t="n">
        <f aca="false">P60/3600</f>
        <v>0.513555833333333</v>
      </c>
      <c r="S60" s="54"/>
      <c r="T60" s="52" t="n">
        <v>866.3696</v>
      </c>
      <c r="U60" s="52" t="n">
        <v>33.8265</v>
      </c>
      <c r="V60" s="52" t="n">
        <v>40.5963</v>
      </c>
      <c r="W60" s="52" t="n">
        <v>41.3723</v>
      </c>
      <c r="X60" s="52" t="n">
        <v>2015.521</v>
      </c>
      <c r="Y60" s="53" t="n">
        <v>4.812</v>
      </c>
      <c r="Z60" s="52" t="n">
        <f aca="false">X60/3600</f>
        <v>0.559866944444444</v>
      </c>
      <c r="AA60" s="54"/>
      <c r="AB60" s="54"/>
      <c r="AC60" s="54"/>
      <c r="AE60" s="39" t="n">
        <f aca="false">Q60/100</f>
        <v>0.04656</v>
      </c>
      <c r="AF60" s="39" t="n">
        <f aca="false">R60/100</f>
        <v>0.00513555833333333</v>
      </c>
      <c r="AG60" s="39" t="n">
        <f aca="false">Y60/100</f>
        <v>0.04812</v>
      </c>
      <c r="AH60" s="39" t="n">
        <f aca="false">Z60/100</f>
        <v>0.005598669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5.2552</v>
      </c>
      <c r="I61" s="51" t="n">
        <f aca="false">V61</f>
        <v>39.0044</v>
      </c>
      <c r="J61" s="51" t="n">
        <f aca="false">T61</f>
        <v>345.2552</v>
      </c>
      <c r="K61" s="51" t="n">
        <f aca="false">W61</f>
        <v>39.7786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748.736</v>
      </c>
      <c r="Q61" s="53" t="n">
        <v>3.406</v>
      </c>
      <c r="R61" s="52" t="n">
        <f aca="false">P61/3600</f>
        <v>0.48576</v>
      </c>
      <c r="S61" s="54"/>
      <c r="T61" s="52" t="n">
        <v>345.2552</v>
      </c>
      <c r="U61" s="52" t="n">
        <v>30.7193</v>
      </c>
      <c r="V61" s="52" t="n">
        <v>39.0044</v>
      </c>
      <c r="W61" s="52" t="n">
        <v>39.7786</v>
      </c>
      <c r="X61" s="52" t="n">
        <v>1918.824</v>
      </c>
      <c r="Y61" s="53" t="n">
        <v>3.484</v>
      </c>
      <c r="Z61" s="52" t="n">
        <f aca="false">X61/3600</f>
        <v>0.533006666666667</v>
      </c>
      <c r="AA61" s="54"/>
      <c r="AB61" s="54"/>
      <c r="AC61" s="54"/>
      <c r="AE61" s="39" t="n">
        <f aca="false">Q61/100</f>
        <v>0.03406</v>
      </c>
      <c r="AF61" s="39" t="n">
        <f aca="false">R61/100</f>
        <v>0.0048576</v>
      </c>
      <c r="AG61" s="39" t="n">
        <f aca="false">Y61/100</f>
        <v>0.03484</v>
      </c>
      <c r="AH61" s="39" t="n">
        <f aca="false">Z61/100</f>
        <v>0.0053300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39.6424</v>
      </c>
      <c r="I62" s="58" t="n">
        <f aca="false">V62</f>
        <v>37.4307</v>
      </c>
      <c r="J62" s="58" t="n">
        <f aca="false">T62</f>
        <v>139.6424</v>
      </c>
      <c r="K62" s="58" t="n">
        <f aca="false">W62</f>
        <v>38.1212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92.391</v>
      </c>
      <c r="Q62" s="59" t="n">
        <v>3</v>
      </c>
      <c r="R62" s="59" t="n">
        <f aca="false">P62/3600</f>
        <v>0.470108611111111</v>
      </c>
      <c r="S62" s="57"/>
      <c r="T62" s="59" t="n">
        <v>139.6424</v>
      </c>
      <c r="U62" s="59" t="n">
        <v>27.5977</v>
      </c>
      <c r="V62" s="59" t="n">
        <v>37.4307</v>
      </c>
      <c r="W62" s="59" t="n">
        <v>38.1212</v>
      </c>
      <c r="X62" s="59" t="n">
        <v>1852.433</v>
      </c>
      <c r="Y62" s="59" t="n">
        <v>3.343</v>
      </c>
      <c r="Z62" s="59" t="n">
        <f aca="false">X62/3600</f>
        <v>0.514564722222222</v>
      </c>
      <c r="AA62" s="57"/>
      <c r="AB62" s="57"/>
      <c r="AC62" s="57"/>
      <c r="AE62" s="39" t="n">
        <f aca="false">Q62/100</f>
        <v>0.03</v>
      </c>
      <c r="AF62" s="39" t="n">
        <f aca="false">R62/100</f>
        <v>0.00470108611111111</v>
      </c>
      <c r="AG62" s="39" t="n">
        <f aca="false">Y62/100</f>
        <v>0.03343</v>
      </c>
      <c r="AH62" s="39" t="n">
        <f aca="false">Z62/100</f>
        <v>0.00514564722222222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077.072</v>
      </c>
      <c r="I63" s="63" t="n">
        <f aca="false">V63</f>
        <v>40.4989</v>
      </c>
      <c r="J63" s="63" t="n">
        <f aca="false">T63</f>
        <v>2077.072</v>
      </c>
      <c r="K63" s="63" t="n">
        <f aca="false">W63</f>
        <v>41.1748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702.704</v>
      </c>
      <c r="Q63" s="53" t="n">
        <v>4.687</v>
      </c>
      <c r="R63" s="60" t="n">
        <f aca="false">P63/3600</f>
        <v>0.472973333333333</v>
      </c>
      <c r="S63" s="62"/>
      <c r="T63" s="60" t="n">
        <v>2077.072</v>
      </c>
      <c r="U63" s="60" t="n">
        <v>37.7314</v>
      </c>
      <c r="V63" s="60" t="n">
        <v>40.4989</v>
      </c>
      <c r="W63" s="60" t="n">
        <v>41.1748</v>
      </c>
      <c r="X63" s="60" t="n">
        <v>1827.32</v>
      </c>
      <c r="Y63" s="53" t="n">
        <v>4.843</v>
      </c>
      <c r="Z63" s="60" t="n">
        <f aca="false">X63/3600</f>
        <v>0.50758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687</v>
      </c>
      <c r="AF63" s="39" t="n">
        <f aca="false">R63/100</f>
        <v>0.00472973333333333</v>
      </c>
      <c r="AG63" s="39" t="n">
        <f aca="false">Y63/100</f>
        <v>0.04843</v>
      </c>
      <c r="AH63" s="39" t="n">
        <f aca="false">Z63/100</f>
        <v>0.0050758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894.5664</v>
      </c>
      <c r="I64" s="64" t="n">
        <f aca="false">V64</f>
        <v>37.8571</v>
      </c>
      <c r="J64" s="64" t="n">
        <f aca="false">T64</f>
        <v>894.5664</v>
      </c>
      <c r="K64" s="64" t="n">
        <f aca="false">W64</f>
        <v>38.4418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555.811</v>
      </c>
      <c r="Q64" s="53" t="n">
        <v>3.968</v>
      </c>
      <c r="R64" s="52" t="n">
        <f aca="false">P64/3600</f>
        <v>0.432169722222222</v>
      </c>
      <c r="S64" s="54"/>
      <c r="T64" s="52" t="n">
        <v>894.5664</v>
      </c>
      <c r="U64" s="52" t="n">
        <v>33.9929</v>
      </c>
      <c r="V64" s="52" t="n">
        <v>37.8571</v>
      </c>
      <c r="W64" s="52" t="n">
        <v>38.4418</v>
      </c>
      <c r="X64" s="52" t="n">
        <v>1676.511</v>
      </c>
      <c r="Y64" s="53" t="n">
        <v>4.031</v>
      </c>
      <c r="Z64" s="52" t="n">
        <f aca="false">X64/3600</f>
        <v>0.4656975</v>
      </c>
      <c r="AA64" s="54"/>
      <c r="AB64" s="54"/>
      <c r="AC64" s="54"/>
      <c r="AE64" s="39" t="n">
        <f aca="false">Q64/100</f>
        <v>0.03968</v>
      </c>
      <c r="AF64" s="39" t="n">
        <f aca="false">R64/100</f>
        <v>0.00432169722222222</v>
      </c>
      <c r="AG64" s="39" t="n">
        <f aca="false">Y64/100</f>
        <v>0.04031</v>
      </c>
      <c r="AH64" s="39" t="n">
        <f aca="false">Z64/100</f>
        <v>0.00465697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82.2504</v>
      </c>
      <c r="I65" s="64" t="n">
        <f aca="false">V65</f>
        <v>35.5016</v>
      </c>
      <c r="J65" s="64" t="n">
        <f aca="false">T65</f>
        <v>382.2504</v>
      </c>
      <c r="K65" s="64" t="n">
        <f aca="false">W65</f>
        <v>36.0819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468.2</v>
      </c>
      <c r="Q65" s="53" t="n">
        <v>2.921</v>
      </c>
      <c r="R65" s="52" t="n">
        <f aca="false">P65/3600</f>
        <v>0.407833333333333</v>
      </c>
      <c r="S65" s="54"/>
      <c r="T65" s="52" t="n">
        <v>382.2504</v>
      </c>
      <c r="U65" s="52" t="n">
        <v>30.5736</v>
      </c>
      <c r="V65" s="52" t="n">
        <v>35.5016</v>
      </c>
      <c r="W65" s="52" t="n">
        <v>36.0819</v>
      </c>
      <c r="X65" s="52" t="n">
        <v>1584.369</v>
      </c>
      <c r="Y65" s="53" t="n">
        <v>3.109</v>
      </c>
      <c r="Z65" s="52" t="n">
        <f aca="false">X65/3600</f>
        <v>0.4401025</v>
      </c>
      <c r="AA65" s="54"/>
      <c r="AB65" s="54"/>
      <c r="AC65" s="54"/>
      <c r="AE65" s="39" t="n">
        <f aca="false">Q65/100</f>
        <v>0.02921</v>
      </c>
      <c r="AF65" s="39" t="n">
        <f aca="false">R65/100</f>
        <v>0.00407833333333333</v>
      </c>
      <c r="AG65" s="39" t="n">
        <f aca="false">Y65/100</f>
        <v>0.03109</v>
      </c>
      <c r="AH65" s="39" t="n">
        <f aca="false">Z65/100</f>
        <v>0.00440102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59.0608</v>
      </c>
      <c r="I66" s="65" t="n">
        <f aca="false">V66</f>
        <v>33.4633</v>
      </c>
      <c r="J66" s="65" t="n">
        <f aca="false">T66</f>
        <v>159.0608</v>
      </c>
      <c r="K66" s="65" t="n">
        <f aca="false">W66</f>
        <v>34.0073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415.511</v>
      </c>
      <c r="Q66" s="59" t="n">
        <v>2.562</v>
      </c>
      <c r="R66" s="59" t="n">
        <f aca="false">P66/3600</f>
        <v>0.3931975</v>
      </c>
      <c r="S66" s="57"/>
      <c r="T66" s="59" t="n">
        <v>159.0608</v>
      </c>
      <c r="U66" s="59" t="n">
        <v>27.5247</v>
      </c>
      <c r="V66" s="59" t="n">
        <v>33.4633</v>
      </c>
      <c r="W66" s="59" t="n">
        <v>34.0073</v>
      </c>
      <c r="X66" s="59" t="n">
        <v>1521.275</v>
      </c>
      <c r="Y66" s="59" t="n">
        <v>2.546</v>
      </c>
      <c r="Z66" s="59" t="n">
        <f aca="false">X66/3600</f>
        <v>0.422576388888889</v>
      </c>
      <c r="AA66" s="57"/>
      <c r="AB66" s="57"/>
      <c r="AC66" s="57"/>
      <c r="AE66" s="39" t="n">
        <f aca="false">Q66/100</f>
        <v>0.02562</v>
      </c>
      <c r="AF66" s="39" t="n">
        <f aca="false">R66/100</f>
        <v>0.003931975</v>
      </c>
      <c r="AG66" s="39" t="n">
        <f aca="false">Y66/100</f>
        <v>0.02546</v>
      </c>
      <c r="AH66" s="39" t="n">
        <f aca="false">Z66/100</f>
        <v>0.004225763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1443.2536</v>
      </c>
      <c r="I67" s="61" t="n">
        <f aca="false">V67</f>
        <v>41.2196</v>
      </c>
      <c r="J67" s="61" t="n">
        <f aca="false">T67</f>
        <v>1443.2536</v>
      </c>
      <c r="K67" s="61" t="n">
        <f aca="false">W67</f>
        <v>42.2062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237.742</v>
      </c>
      <c r="Q67" s="53" t="n">
        <v>3.156</v>
      </c>
      <c r="R67" s="60" t="n">
        <f aca="false">P67/3600</f>
        <v>0.343817222222222</v>
      </c>
      <c r="S67" s="62"/>
      <c r="T67" s="60" t="n">
        <v>1443.2536</v>
      </c>
      <c r="U67" s="60" t="n">
        <v>39.52</v>
      </c>
      <c r="V67" s="60" t="n">
        <v>41.2196</v>
      </c>
      <c r="W67" s="60" t="n">
        <v>42.2062</v>
      </c>
      <c r="X67" s="60" t="n">
        <v>1264.93</v>
      </c>
      <c r="Y67" s="53" t="n">
        <v>3.25</v>
      </c>
      <c r="Z67" s="60" t="n">
        <f aca="false">X67/3600</f>
        <v>0.351369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156</v>
      </c>
      <c r="AF67" s="39" t="n">
        <f aca="false">R67/100</f>
        <v>0.00343817222222222</v>
      </c>
      <c r="AG67" s="39" t="n">
        <f aca="false">Y67/100</f>
        <v>0.0325</v>
      </c>
      <c r="AH67" s="39" t="n">
        <f aca="false">Z67/100</f>
        <v>0.00351369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695.5904</v>
      </c>
      <c r="I68" s="51" t="n">
        <f aca="false">V68</f>
        <v>38.3423</v>
      </c>
      <c r="J68" s="51" t="n">
        <f aca="false">T68</f>
        <v>695.5904</v>
      </c>
      <c r="K68" s="51" t="n">
        <f aca="false">W68</f>
        <v>39.4355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1129.427</v>
      </c>
      <c r="Q68" s="53" t="n">
        <v>2.968</v>
      </c>
      <c r="R68" s="52" t="n">
        <f aca="false">P68/3600</f>
        <v>0.313729722222222</v>
      </c>
      <c r="S68" s="54"/>
      <c r="T68" s="52" t="n">
        <v>695.5904</v>
      </c>
      <c r="U68" s="52" t="n">
        <v>35.4964</v>
      </c>
      <c r="V68" s="52" t="n">
        <v>38.3423</v>
      </c>
      <c r="W68" s="52" t="n">
        <v>39.4355</v>
      </c>
      <c r="X68" s="52" t="n">
        <v>1167.257</v>
      </c>
      <c r="Y68" s="53" t="n">
        <v>2.906</v>
      </c>
      <c r="Z68" s="52" t="n">
        <f aca="false">X68/3600</f>
        <v>0.324238055555556</v>
      </c>
      <c r="AA68" s="54"/>
      <c r="AB68" s="54"/>
      <c r="AC68" s="54"/>
      <c r="AE68" s="39" t="n">
        <f aca="false">Q68/100</f>
        <v>0.02968</v>
      </c>
      <c r="AF68" s="39" t="n">
        <f aca="false">R68/100</f>
        <v>0.00313729722222222</v>
      </c>
      <c r="AG68" s="39" t="n">
        <f aca="false">Y68/100</f>
        <v>0.02906</v>
      </c>
      <c r="AH68" s="39" t="n">
        <f aca="false">Z68/100</f>
        <v>0.003242380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26.6872</v>
      </c>
      <c r="I69" s="51" t="n">
        <f aca="false">V69</f>
        <v>35.958</v>
      </c>
      <c r="J69" s="51" t="n">
        <f aca="false">T69</f>
        <v>326.6872</v>
      </c>
      <c r="K69" s="51" t="n">
        <f aca="false">W69</f>
        <v>37.0531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1037.988</v>
      </c>
      <c r="Q69" s="53" t="n">
        <v>2.406</v>
      </c>
      <c r="R69" s="52" t="n">
        <f aca="false">P69/3600</f>
        <v>0.28833</v>
      </c>
      <c r="S69" s="54"/>
      <c r="T69" s="52" t="n">
        <v>326.6872</v>
      </c>
      <c r="U69" s="52" t="n">
        <v>31.9475</v>
      </c>
      <c r="V69" s="52" t="n">
        <v>35.958</v>
      </c>
      <c r="W69" s="52" t="n">
        <v>37.0531</v>
      </c>
      <c r="X69" s="52" t="n">
        <v>1089.772</v>
      </c>
      <c r="Y69" s="53" t="n">
        <v>2.312</v>
      </c>
      <c r="Z69" s="52" t="n">
        <f aca="false">X69/3600</f>
        <v>0.302714444444444</v>
      </c>
      <c r="AA69" s="54"/>
      <c r="AB69" s="54"/>
      <c r="AC69" s="54"/>
      <c r="AE69" s="39" t="n">
        <f aca="false">Q69/100</f>
        <v>0.02406</v>
      </c>
      <c r="AF69" s="39" t="n">
        <f aca="false">R69/100</f>
        <v>0.0028833</v>
      </c>
      <c r="AG69" s="39" t="n">
        <f aca="false">Y69/100</f>
        <v>0.02312</v>
      </c>
      <c r="AH69" s="39" t="n">
        <f aca="false">Z69/100</f>
        <v>0.0030271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1.2432</v>
      </c>
      <c r="I70" s="66" t="n">
        <f aca="false">V70</f>
        <v>33.8577</v>
      </c>
      <c r="J70" s="66" t="n">
        <f aca="false">T70</f>
        <v>151.2432</v>
      </c>
      <c r="K70" s="66" t="n">
        <f aca="false">W70</f>
        <v>34.8199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77.815</v>
      </c>
      <c r="Q70" s="59" t="n">
        <v>1.984</v>
      </c>
      <c r="R70" s="59" t="n">
        <f aca="false">P70/3600</f>
        <v>0.271615277777778</v>
      </c>
      <c r="S70" s="57"/>
      <c r="T70" s="59" t="n">
        <v>151.2432</v>
      </c>
      <c r="U70" s="59" t="n">
        <v>29.0935</v>
      </c>
      <c r="V70" s="59" t="n">
        <v>33.8577</v>
      </c>
      <c r="W70" s="59" t="n">
        <v>34.8199</v>
      </c>
      <c r="X70" s="59" t="n">
        <v>1034.756</v>
      </c>
      <c r="Y70" s="59" t="n">
        <v>2.078</v>
      </c>
      <c r="Z70" s="59" t="n">
        <f aca="false">X70/3600</f>
        <v>0.287432222222222</v>
      </c>
      <c r="AA70" s="57"/>
      <c r="AB70" s="57"/>
      <c r="AC70" s="57"/>
      <c r="AE70" s="39" t="n">
        <f aca="false">Q70/100</f>
        <v>0.01984</v>
      </c>
      <c r="AF70" s="39" t="n">
        <f aca="false">R70/100</f>
        <v>0.00271615277777778</v>
      </c>
      <c r="AG70" s="39" t="n">
        <f aca="false">Y70/100</f>
        <v>0.02078</v>
      </c>
      <c r="AH70" s="39" t="n">
        <f aca="false">Z70/100</f>
        <v>0.00287432222222222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32.2264</v>
      </c>
      <c r="I71" s="63" t="n">
        <f aca="false">V71</f>
        <v>46.4325</v>
      </c>
      <c r="J71" s="63" t="n">
        <f aca="false">T71</f>
        <v>2132.2264</v>
      </c>
      <c r="K71" s="63" t="n">
        <f aca="false">W71</f>
        <v>47.4347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2045.235</v>
      </c>
      <c r="Q71" s="53" t="n">
        <v>27.297</v>
      </c>
      <c r="R71" s="60" t="n">
        <f aca="false">P71/3600</f>
        <v>3.34589861111111</v>
      </c>
      <c r="S71" s="62"/>
      <c r="T71" s="60" t="n">
        <v>2132.2264</v>
      </c>
      <c r="U71" s="60" t="n">
        <v>43.0945</v>
      </c>
      <c r="V71" s="60" t="n">
        <v>46.4325</v>
      </c>
      <c r="W71" s="60" t="n">
        <v>47.4347</v>
      </c>
      <c r="X71" s="60" t="n">
        <v>12720.21</v>
      </c>
      <c r="Y71" s="53" t="n">
        <v>28.375</v>
      </c>
      <c r="Z71" s="60" t="n">
        <f aca="false">X71/3600</f>
        <v>3.533391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7297</v>
      </c>
      <c r="AF71" s="39" t="n">
        <f aca="false">R71/100</f>
        <v>0.0334589861111111</v>
      </c>
      <c r="AG71" s="39" t="n">
        <f aca="false">Y71/100</f>
        <v>0.28375</v>
      </c>
      <c r="AH71" s="39" t="n">
        <f aca="false">Z71/100</f>
        <v>0.0353339166666667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10.608</v>
      </c>
      <c r="I72" s="64" t="n">
        <f aca="false">V72</f>
        <v>45.2756</v>
      </c>
      <c r="J72" s="64" t="n">
        <f aca="false">T72</f>
        <v>810.608</v>
      </c>
      <c r="K72" s="64" t="n">
        <f aca="false">W72</f>
        <v>45.9726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1549.504</v>
      </c>
      <c r="Q72" s="53" t="n">
        <v>21.937</v>
      </c>
      <c r="R72" s="52" t="n">
        <f aca="false">P72/3600</f>
        <v>3.20819555555556</v>
      </c>
      <c r="S72" s="54"/>
      <c r="T72" s="52" t="n">
        <v>810.608</v>
      </c>
      <c r="U72" s="52" t="n">
        <v>40.7679</v>
      </c>
      <c r="V72" s="52" t="n">
        <v>45.2756</v>
      </c>
      <c r="W72" s="52" t="n">
        <v>45.9726</v>
      </c>
      <c r="X72" s="52" t="n">
        <v>12287.266</v>
      </c>
      <c r="Y72" s="53" t="n">
        <v>22.437</v>
      </c>
      <c r="Z72" s="52" t="n">
        <f aca="false">X72/3600</f>
        <v>3.41312944444444</v>
      </c>
      <c r="AA72" s="54"/>
      <c r="AB72" s="54"/>
      <c r="AC72" s="54"/>
      <c r="AE72" s="39" t="n">
        <f aca="false">Q72/100</f>
        <v>0.21937</v>
      </c>
      <c r="AF72" s="39" t="n">
        <f aca="false">R72/100</f>
        <v>0.0320819555555556</v>
      </c>
      <c r="AG72" s="39" t="n">
        <f aca="false">Y72/100</f>
        <v>0.22437</v>
      </c>
      <c r="AH72" s="39" t="n">
        <f aca="false">Z72/100</f>
        <v>0.03413129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5.7336</v>
      </c>
      <c r="I73" s="64" t="n">
        <f aca="false">V73</f>
        <v>43.8897</v>
      </c>
      <c r="J73" s="64" t="n">
        <f aca="false">T73</f>
        <v>395.7336</v>
      </c>
      <c r="K73" s="64" t="n">
        <f aca="false">W73</f>
        <v>44.3606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1448.457</v>
      </c>
      <c r="Q73" s="53" t="n">
        <v>22.219</v>
      </c>
      <c r="R73" s="52" t="n">
        <f aca="false">P73/3600</f>
        <v>3.18012694444444</v>
      </c>
      <c r="S73" s="54"/>
      <c r="T73" s="52" t="n">
        <v>395.7336</v>
      </c>
      <c r="U73" s="52" t="n">
        <v>38.1827</v>
      </c>
      <c r="V73" s="52" t="n">
        <v>43.8897</v>
      </c>
      <c r="W73" s="52" t="n">
        <v>44.3606</v>
      </c>
      <c r="X73" s="52" t="n">
        <v>11199.204</v>
      </c>
      <c r="Y73" s="53" t="n">
        <v>22.047</v>
      </c>
      <c r="Z73" s="52" t="n">
        <f aca="false">X73/3600</f>
        <v>3.11089</v>
      </c>
      <c r="AA73" s="54"/>
      <c r="AB73" s="54"/>
      <c r="AC73" s="54"/>
      <c r="AE73" s="39" t="n">
        <f aca="false">Q73/100</f>
        <v>0.22219</v>
      </c>
      <c r="AF73" s="39" t="n">
        <f aca="false">R73/100</f>
        <v>0.0318012694444445</v>
      </c>
      <c r="AG73" s="39" t="n">
        <f aca="false">Y73/100</f>
        <v>0.22047</v>
      </c>
      <c r="AH73" s="39" t="n">
        <f aca="false">Z73/100</f>
        <v>0.03110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4.4088</v>
      </c>
      <c r="I74" s="65" t="n">
        <f aca="false">V74</f>
        <v>42.5703</v>
      </c>
      <c r="J74" s="65" t="n">
        <f aca="false">T74</f>
        <v>214.4088</v>
      </c>
      <c r="K74" s="65" t="n">
        <f aca="false">W74</f>
        <v>42.6657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1245.413</v>
      </c>
      <c r="Q74" s="59" t="n">
        <v>19.734</v>
      </c>
      <c r="R74" s="59" t="n">
        <f aca="false">P74/3600</f>
        <v>3.12372583333333</v>
      </c>
      <c r="S74" s="57"/>
      <c r="T74" s="59" t="n">
        <v>214.4088</v>
      </c>
      <c r="U74" s="59" t="n">
        <v>35.4573</v>
      </c>
      <c r="V74" s="59" t="n">
        <v>42.5703</v>
      </c>
      <c r="W74" s="59" t="n">
        <v>42.6657</v>
      </c>
      <c r="X74" s="59" t="n">
        <v>11049.63</v>
      </c>
      <c r="Y74" s="59" t="n">
        <v>20.578</v>
      </c>
      <c r="Z74" s="59" t="n">
        <f aca="false">X74/3600</f>
        <v>3.06934166666667</v>
      </c>
      <c r="AA74" s="57"/>
      <c r="AB74" s="57"/>
      <c r="AC74" s="57"/>
      <c r="AE74" s="39" t="n">
        <f aca="false">Q74/100</f>
        <v>0.19734</v>
      </c>
      <c r="AF74" s="39" t="n">
        <f aca="false">R74/100</f>
        <v>0.0312372583333333</v>
      </c>
      <c r="AG74" s="39" t="n">
        <f aca="false">Y74/100</f>
        <v>0.20578</v>
      </c>
      <c r="AH74" s="39" t="n">
        <f aca="false">Z74/100</f>
        <v>0.0306934166666667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2820.316</v>
      </c>
      <c r="I75" s="61" t="n">
        <f aca="false">V75</f>
        <v>48.0436</v>
      </c>
      <c r="J75" s="61" t="n">
        <f aca="false">T75</f>
        <v>2820.316</v>
      </c>
      <c r="K75" s="61" t="n">
        <f aca="false">W75</f>
        <v>47.6903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2028.141</v>
      </c>
      <c r="Q75" s="53" t="n">
        <v>25.562</v>
      </c>
      <c r="R75" s="60" t="n">
        <f aca="false">P75/3600</f>
        <v>3.34115027777778</v>
      </c>
      <c r="S75" s="62"/>
      <c r="T75" s="60" t="n">
        <v>2820.316</v>
      </c>
      <c r="U75" s="60" t="n">
        <v>42.8029</v>
      </c>
      <c r="V75" s="60" t="n">
        <v>48.0436</v>
      </c>
      <c r="W75" s="60" t="n">
        <v>47.6903</v>
      </c>
      <c r="X75" s="60" t="n">
        <v>12712.842</v>
      </c>
      <c r="Y75" s="53" t="n">
        <v>24.828</v>
      </c>
      <c r="Z75" s="60" t="n">
        <f aca="false">X75/3600</f>
        <v>3.53134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5562</v>
      </c>
      <c r="AF75" s="39" t="n">
        <f aca="false">R75/100</f>
        <v>0.0334115027777778</v>
      </c>
      <c r="AG75" s="39" t="n">
        <f aca="false">Y75/100</f>
        <v>0.24828</v>
      </c>
      <c r="AH75" s="39" t="n">
        <f aca="false">Z75/100</f>
        <v>0.0353134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985.9256</v>
      </c>
      <c r="I76" s="51" t="n">
        <f aca="false">V76</f>
        <v>46.6646</v>
      </c>
      <c r="J76" s="51" t="n">
        <f aca="false">T76</f>
        <v>985.9256</v>
      </c>
      <c r="K76" s="51" t="n">
        <f aca="false">W76</f>
        <v>45.836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1559.691</v>
      </c>
      <c r="Q76" s="53" t="n">
        <v>22.016</v>
      </c>
      <c r="R76" s="52" t="n">
        <f aca="false">P76/3600</f>
        <v>3.21102527777778</v>
      </c>
      <c r="S76" s="54"/>
      <c r="T76" s="52" t="n">
        <v>985.9256</v>
      </c>
      <c r="U76" s="52" t="n">
        <v>40.3397</v>
      </c>
      <c r="V76" s="52" t="n">
        <v>46.6646</v>
      </c>
      <c r="W76" s="52" t="n">
        <v>45.836</v>
      </c>
      <c r="X76" s="52" t="n">
        <v>12213.648</v>
      </c>
      <c r="Y76" s="53" t="n">
        <v>21.875</v>
      </c>
      <c r="Z76" s="52" t="n">
        <f aca="false">X76/3600</f>
        <v>3.39268</v>
      </c>
      <c r="AA76" s="54"/>
      <c r="AB76" s="54"/>
      <c r="AC76" s="54"/>
      <c r="AE76" s="39" t="n">
        <f aca="false">Q76/100</f>
        <v>0.22016</v>
      </c>
      <c r="AF76" s="39" t="n">
        <f aca="false">R76/100</f>
        <v>0.0321102527777778</v>
      </c>
      <c r="AG76" s="39" t="n">
        <f aca="false">Y76/100</f>
        <v>0.21875</v>
      </c>
      <c r="AH76" s="39" t="n">
        <f aca="false">Z76/100</f>
        <v>0.033926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77.9024</v>
      </c>
      <c r="I77" s="51" t="n">
        <f aca="false">V77</f>
        <v>45.3674</v>
      </c>
      <c r="J77" s="51" t="n">
        <f aca="false">T77</f>
        <v>477.9024</v>
      </c>
      <c r="K77" s="51" t="n">
        <f aca="false">W77</f>
        <v>43.9717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1336.896</v>
      </c>
      <c r="Q77" s="53" t="n">
        <v>20.469</v>
      </c>
      <c r="R77" s="52" t="n">
        <f aca="false">P77/3600</f>
        <v>3.14913777777778</v>
      </c>
      <c r="S77" s="54"/>
      <c r="T77" s="52" t="n">
        <v>477.9024</v>
      </c>
      <c r="U77" s="52" t="n">
        <v>37.6571</v>
      </c>
      <c r="V77" s="52" t="n">
        <v>45.3674</v>
      </c>
      <c r="W77" s="52" t="n">
        <v>43.9717</v>
      </c>
      <c r="X77" s="52" t="n">
        <v>11159.752</v>
      </c>
      <c r="Y77" s="53" t="n">
        <v>20.609</v>
      </c>
      <c r="Z77" s="52" t="n">
        <f aca="false">X77/3600</f>
        <v>3.09993111111111</v>
      </c>
      <c r="AA77" s="54"/>
      <c r="AB77" s="54"/>
      <c r="AC77" s="54"/>
      <c r="AE77" s="39" t="n">
        <f aca="false">Q77/100</f>
        <v>0.20469</v>
      </c>
      <c r="AF77" s="39" t="n">
        <f aca="false">R77/100</f>
        <v>0.0314913777777778</v>
      </c>
      <c r="AG77" s="39" t="n">
        <f aca="false">Y77/100</f>
        <v>0.20609</v>
      </c>
      <c r="AH77" s="39" t="n">
        <f aca="false">Z77/100</f>
        <v>0.0309993111111111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58.9752</v>
      </c>
      <c r="I78" s="58" t="n">
        <f aca="false">V78</f>
        <v>44.3784</v>
      </c>
      <c r="J78" s="58" t="n">
        <f aca="false">T78</f>
        <v>258.9752</v>
      </c>
      <c r="K78" s="58" t="n">
        <f aca="false">W78</f>
        <v>42.3711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1237.615</v>
      </c>
      <c r="Q78" s="59" t="n">
        <v>20.125</v>
      </c>
      <c r="R78" s="59" t="n">
        <f aca="false">P78/3600</f>
        <v>3.12155972222222</v>
      </c>
      <c r="S78" s="57"/>
      <c r="T78" s="59" t="n">
        <v>258.9752</v>
      </c>
      <c r="U78" s="59" t="n">
        <v>34.6276</v>
      </c>
      <c r="V78" s="59" t="n">
        <v>44.3784</v>
      </c>
      <c r="W78" s="59" t="n">
        <v>42.3711</v>
      </c>
      <c r="X78" s="59" t="n">
        <v>10967.046</v>
      </c>
      <c r="Y78" s="59" t="n">
        <v>20.125</v>
      </c>
      <c r="Z78" s="59" t="n">
        <f aca="false">X78/3600</f>
        <v>3.04640166666667</v>
      </c>
      <c r="AA78" s="57"/>
      <c r="AB78" s="57"/>
      <c r="AC78" s="57"/>
      <c r="AE78" s="39" t="n">
        <f aca="false">Q78/100</f>
        <v>0.20125</v>
      </c>
      <c r="AF78" s="39" t="n">
        <f aca="false">R78/100</f>
        <v>0.0312155972222222</v>
      </c>
      <c r="AG78" s="39" t="n">
        <f aca="false">Y78/100</f>
        <v>0.20125</v>
      </c>
      <c r="AH78" s="39" t="n">
        <f aca="false">Z78/100</f>
        <v>0.0304640166666667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2349.5656</v>
      </c>
      <c r="I79" s="61" t="n">
        <f aca="false">V79</f>
        <v>47.7474</v>
      </c>
      <c r="J79" s="61" t="n">
        <f aca="false">T79</f>
        <v>2349.5656</v>
      </c>
      <c r="K79" s="61" t="n">
        <f aca="false">W79</f>
        <v>47.9023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1989.241</v>
      </c>
      <c r="Q79" s="53" t="n">
        <v>23.187</v>
      </c>
      <c r="R79" s="60" t="n">
        <f aca="false">P79/3600</f>
        <v>3.33034472222222</v>
      </c>
      <c r="S79" s="62"/>
      <c r="T79" s="60" t="n">
        <v>2349.5656</v>
      </c>
      <c r="U79" s="60" t="n">
        <v>42.8105</v>
      </c>
      <c r="V79" s="60" t="n">
        <v>47.7474</v>
      </c>
      <c r="W79" s="60" t="n">
        <v>47.9023</v>
      </c>
      <c r="X79" s="60" t="n">
        <v>11712.993</v>
      </c>
      <c r="Y79" s="53" t="n">
        <v>27.5</v>
      </c>
      <c r="Z79" s="60" t="n">
        <f aca="false">X79/3600</f>
        <v>3.2536091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3187</v>
      </c>
      <c r="AF79" s="39" t="n">
        <f aca="false">R79/100</f>
        <v>0.0333034472222222</v>
      </c>
      <c r="AG79" s="39" t="n">
        <f aca="false">Y79/100</f>
        <v>0.275</v>
      </c>
      <c r="AH79" s="39" t="n">
        <f aca="false">Z79/100</f>
        <v>0.032536091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02.9896</v>
      </c>
      <c r="I80" s="51" t="n">
        <f aca="false">V80</f>
        <v>46.0672</v>
      </c>
      <c r="J80" s="51" t="n">
        <f aca="false">T80</f>
        <v>802.9896</v>
      </c>
      <c r="K80" s="51" t="n">
        <f aca="false">W80</f>
        <v>46.1694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1567.509</v>
      </c>
      <c r="Q80" s="53" t="n">
        <v>20.953</v>
      </c>
      <c r="R80" s="52" t="n">
        <f aca="false">P80/3600</f>
        <v>3.21319694444444</v>
      </c>
      <c r="S80" s="54"/>
      <c r="T80" s="52" t="n">
        <v>802.9896</v>
      </c>
      <c r="U80" s="52" t="n">
        <v>40.3836</v>
      </c>
      <c r="V80" s="52" t="n">
        <v>46.0672</v>
      </c>
      <c r="W80" s="52" t="n">
        <v>46.1694</v>
      </c>
      <c r="X80" s="52" t="n">
        <v>11637.961</v>
      </c>
      <c r="Y80" s="53" t="n">
        <v>22.906</v>
      </c>
      <c r="Z80" s="52" t="n">
        <f aca="false">X80/3600</f>
        <v>3.23276694444444</v>
      </c>
      <c r="AA80" s="54"/>
      <c r="AB80" s="54"/>
      <c r="AC80" s="54"/>
      <c r="AE80" s="39" t="n">
        <f aca="false">Q80/100</f>
        <v>0.20953</v>
      </c>
      <c r="AF80" s="39" t="n">
        <f aca="false">R80/100</f>
        <v>0.0321319694444444</v>
      </c>
      <c r="AG80" s="39" t="n">
        <f aca="false">Y80/100</f>
        <v>0.22906</v>
      </c>
      <c r="AH80" s="39" t="n">
        <f aca="false">Z80/100</f>
        <v>0.032327669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67.2248</v>
      </c>
      <c r="I81" s="51" t="n">
        <f aca="false">V81</f>
        <v>44.3809</v>
      </c>
      <c r="J81" s="51" t="n">
        <f aca="false">T81</f>
        <v>367.2248</v>
      </c>
      <c r="K81" s="51" t="n">
        <f aca="false">W81</f>
        <v>44.2336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1281.042</v>
      </c>
      <c r="Q81" s="53" t="n">
        <v>18.969</v>
      </c>
      <c r="R81" s="52" t="n">
        <f aca="false">P81/3600</f>
        <v>3.13362277777778</v>
      </c>
      <c r="S81" s="54"/>
      <c r="T81" s="52" t="n">
        <v>367.2248</v>
      </c>
      <c r="U81" s="52" t="n">
        <v>37.8594</v>
      </c>
      <c r="V81" s="52" t="n">
        <v>44.3809</v>
      </c>
      <c r="W81" s="52" t="n">
        <v>44.2336</v>
      </c>
      <c r="X81" s="52" t="n">
        <v>11050.375</v>
      </c>
      <c r="Y81" s="53" t="n">
        <v>19.828</v>
      </c>
      <c r="Z81" s="52" t="n">
        <f aca="false">X81/3600</f>
        <v>3.06954861111111</v>
      </c>
      <c r="AA81" s="54"/>
      <c r="AB81" s="54"/>
      <c r="AC81" s="54"/>
      <c r="AE81" s="39" t="n">
        <f aca="false">Q81/100</f>
        <v>0.18969</v>
      </c>
      <c r="AF81" s="39" t="n">
        <f aca="false">R81/100</f>
        <v>0.0313362277777778</v>
      </c>
      <c r="AG81" s="39" t="n">
        <f aca="false">Y81/100</f>
        <v>0.19828</v>
      </c>
      <c r="AH81" s="39" t="n">
        <f aca="false">Z81/100</f>
        <v>0.030695486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3.932</v>
      </c>
      <c r="I82" s="66" t="n">
        <f aca="false">V82</f>
        <v>42.7687</v>
      </c>
      <c r="J82" s="66" t="n">
        <f aca="false">T82</f>
        <v>193.932</v>
      </c>
      <c r="K82" s="66" t="n">
        <f aca="false">W82</f>
        <v>42.4409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1192.09</v>
      </c>
      <c r="Q82" s="59" t="n">
        <v>18.828</v>
      </c>
      <c r="R82" s="59" t="n">
        <f aca="false">P82/3600</f>
        <v>3.10891388888889</v>
      </c>
      <c r="S82" s="57"/>
      <c r="T82" s="59" t="n">
        <v>193.932</v>
      </c>
      <c r="U82" s="59" t="n">
        <v>35.2083</v>
      </c>
      <c r="V82" s="59" t="n">
        <v>42.7687</v>
      </c>
      <c r="W82" s="59" t="n">
        <v>42.4409</v>
      </c>
      <c r="X82" s="59" t="n">
        <v>10761.855</v>
      </c>
      <c r="Y82" s="59" t="n">
        <v>19.14</v>
      </c>
      <c r="Z82" s="59" t="n">
        <f aca="false">X82/3600</f>
        <v>2.98940416666667</v>
      </c>
      <c r="AA82" s="57"/>
      <c r="AB82" s="57"/>
      <c r="AC82" s="57"/>
      <c r="AE82" s="39" t="n">
        <f aca="false">Q82/100</f>
        <v>0.18828</v>
      </c>
      <c r="AF82" s="39" t="n">
        <f aca="false">R82/100</f>
        <v>0.0310891388888889</v>
      </c>
      <c r="AG82" s="39" t="n">
        <f aca="false">Y82/100</f>
        <v>0.1914</v>
      </c>
      <c r="AH82" s="39" t="n">
        <f aca="false">Z82/100</f>
        <v>0.0298940416666667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14.7404650456368</v>
      </c>
      <c r="R89" s="71" t="n">
        <f aca="false">GEOMEAN(AF19:AF82)*100</f>
        <v>2.13879539007807</v>
      </c>
      <c r="S89" s="71"/>
      <c r="T89" s="71"/>
      <c r="U89" s="71"/>
      <c r="V89" s="71"/>
      <c r="W89" s="71"/>
      <c r="X89" s="71"/>
      <c r="Y89" s="71" t="n">
        <f aca="false">GEOMEAN(AG19:AG82)*100</f>
        <v>15.0410917404817</v>
      </c>
      <c r="Z89" s="71" t="n">
        <f aca="false">GEOMEAN(AH19:AH82)*100</f>
        <v>2.23807423818748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2039465470826</v>
      </c>
      <c r="Z90" s="81" t="n">
        <f aca="false">Z89/R89</f>
        <v>1.04641811393926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417555555555556</v>
      </c>
      <c r="R91" s="70" t="n">
        <f aca="false">SUM(R19:R82)</f>
        <v>230.148162777778</v>
      </c>
      <c r="X91" s="70"/>
      <c r="Y91" s="70" t="n">
        <f aca="false">SUM(Y19:Y82)/3600</f>
        <v>0.426474722222222</v>
      </c>
      <c r="Z91" s="70" t="n">
        <f aca="false">SUM(Z19:Z82)</f>
        <v>240.88895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3-10T07:38:3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