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백분율 2" xfId="20"/>
    <cellStyle name="표준 2" xfId="21"/>
    <cellStyle name="표준 3" xfId="22"/>
    <cellStyle name="표준 4" xfId="23"/>
    <cellStyle name="표준 5" xfId="24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588749782888</v>
      </c>
      <c r="D21" s="24"/>
      <c r="E21" s="24"/>
      <c r="F21" s="24" t="n">
        <f aca="false">'Random access LoCo'!$Z$90</f>
        <v>0.99552614442355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178952994411</v>
      </c>
      <c r="D22" s="27"/>
      <c r="E22" s="27"/>
      <c r="F22" s="27" t="n">
        <f aca="false">'Random access LoCo'!$Y$90</f>
        <v>0.99815202052866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6102222537282</v>
      </c>
      <c r="D32" s="24"/>
      <c r="E32" s="24"/>
      <c r="F32" s="24" t="n">
        <f aca="false">'Low delay LoCo'!$Z$90</f>
        <v>0.98740302411207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885473335982</v>
      </c>
      <c r="D33" s="27"/>
      <c r="E33" s="27"/>
      <c r="F33" s="27" t="n">
        <f aca="false">'Low delay LoCo'!$Y$90</f>
        <v>0.9996745878213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9"/>
      <c r="M7" s="59"/>
      <c r="N7" s="59"/>
      <c r="O7" s="59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9"/>
      <c r="M15" s="59"/>
      <c r="N15" s="59"/>
      <c r="O15" s="59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9"/>
      <c r="M3" s="59"/>
      <c r="N3" s="59"/>
      <c r="O3" s="59"/>
      <c r="P3" s="51"/>
      <c r="Q3" s="52"/>
      <c r="R3" s="51" t="n">
        <f aca="false">P3/3600</f>
        <v>0</v>
      </c>
      <c r="S3" s="53"/>
      <c r="T3" s="51"/>
      <c r="U3" s="51"/>
      <c r="V3" s="51"/>
      <c r="W3" s="51"/>
      <c r="X3" s="51"/>
      <c r="Y3" s="51"/>
      <c r="Z3" s="51" t="n">
        <f aca="false">X3/3600</f>
        <v>0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1"/>
      <c r="U4" s="51"/>
      <c r="V4" s="51"/>
      <c r="W4" s="51"/>
      <c r="X4" s="51"/>
      <c r="Y4" s="51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1"/>
      <c r="U5" s="51"/>
      <c r="V5" s="51"/>
      <c r="W5" s="51"/>
      <c r="X5" s="51"/>
      <c r="Y5" s="51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0</v>
      </c>
      <c r="E6" s="57" t="n">
        <f aca="false">N6</f>
        <v>0</v>
      </c>
      <c r="F6" s="57" t="n">
        <f aca="false">L6</f>
        <v>0</v>
      </c>
      <c r="G6" s="57" t="n">
        <f aca="false">O6</f>
        <v>0</v>
      </c>
      <c r="H6" s="57" t="n">
        <f aca="false">T6</f>
        <v>0</v>
      </c>
      <c r="I6" s="57" t="n">
        <f aca="false">V6</f>
        <v>0</v>
      </c>
      <c r="J6" s="57" t="n">
        <f aca="false">T6</f>
        <v>0</v>
      </c>
      <c r="K6" s="57" t="n">
        <f aca="false">W6</f>
        <v>0</v>
      </c>
      <c r="L6" s="58"/>
      <c r="M6" s="58"/>
      <c r="N6" s="58"/>
      <c r="O6" s="58"/>
      <c r="P6" s="58"/>
      <c r="Q6" s="58"/>
      <c r="R6" s="58" t="n">
        <f aca="false">P6/3600</f>
        <v>0</v>
      </c>
      <c r="S6" s="56"/>
      <c r="T6" s="58"/>
      <c r="U6" s="58"/>
      <c r="V6" s="58"/>
      <c r="W6" s="58"/>
      <c r="X6" s="58"/>
      <c r="Y6" s="58"/>
      <c r="Z6" s="58" t="n">
        <f aca="false">X6/3600</f>
        <v>0</v>
      </c>
      <c r="AA6" s="56"/>
      <c r="AB6" s="56"/>
      <c r="AC6" s="5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59"/>
      <c r="U7" s="59"/>
      <c r="V7" s="59"/>
      <c r="W7" s="59"/>
      <c r="X7" s="51"/>
      <c r="Y7" s="51"/>
      <c r="Z7" s="51" t="n">
        <f aca="false">X7/3600</f>
        <v>0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1"/>
      <c r="U8" s="51"/>
      <c r="V8" s="51"/>
      <c r="W8" s="51"/>
      <c r="X8" s="51"/>
      <c r="Y8" s="51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1"/>
      <c r="U9" s="51"/>
      <c r="V9" s="51"/>
      <c r="W9" s="51"/>
      <c r="X9" s="51"/>
      <c r="Y9" s="51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0</v>
      </c>
      <c r="E10" s="57" t="n">
        <f aca="false">N10</f>
        <v>0</v>
      </c>
      <c r="F10" s="57" t="n">
        <f aca="false">L10</f>
        <v>0</v>
      </c>
      <c r="G10" s="57" t="n">
        <f aca="false">O10</f>
        <v>0</v>
      </c>
      <c r="H10" s="57" t="n">
        <f aca="false">T10</f>
        <v>0</v>
      </c>
      <c r="I10" s="57" t="n">
        <f aca="false">V10</f>
        <v>0</v>
      </c>
      <c r="J10" s="57" t="n">
        <f aca="false">T10</f>
        <v>0</v>
      </c>
      <c r="K10" s="57" t="n">
        <f aca="false">W10</f>
        <v>0</v>
      </c>
      <c r="L10" s="58"/>
      <c r="M10" s="58"/>
      <c r="N10" s="58"/>
      <c r="O10" s="58"/>
      <c r="P10" s="58"/>
      <c r="Q10" s="58"/>
      <c r="R10" s="58" t="n">
        <f aca="false">P10/3600</f>
        <v>0</v>
      </c>
      <c r="S10" s="56"/>
      <c r="T10" s="58"/>
      <c r="U10" s="58"/>
      <c r="V10" s="58"/>
      <c r="W10" s="58"/>
      <c r="X10" s="58"/>
      <c r="Y10" s="58"/>
      <c r="Z10" s="58" t="n">
        <f aca="false">X10/3600</f>
        <v>0</v>
      </c>
      <c r="AA10" s="56"/>
      <c r="AB10" s="56"/>
      <c r="AC10" s="56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9"/>
      <c r="M11" s="59"/>
      <c r="N11" s="59"/>
      <c r="O11" s="59"/>
      <c r="P11" s="51"/>
      <c r="Q11" s="52"/>
      <c r="R11" s="51" t="n">
        <f aca="false">P11/3600</f>
        <v>0</v>
      </c>
      <c r="S11" s="53"/>
      <c r="T11" s="51"/>
      <c r="U11" s="51"/>
      <c r="V11" s="51"/>
      <c r="W11" s="51"/>
      <c r="X11" s="51"/>
      <c r="Y11" s="51"/>
      <c r="Z11" s="51" t="n">
        <f aca="false">X11/3600</f>
        <v>0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1"/>
      <c r="U12" s="51"/>
      <c r="V12" s="51"/>
      <c r="W12" s="51"/>
      <c r="X12" s="51"/>
      <c r="Y12" s="51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1"/>
      <c r="U13" s="51"/>
      <c r="V13" s="51"/>
      <c r="W13" s="51"/>
      <c r="X13" s="51"/>
      <c r="Y13" s="51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0</v>
      </c>
      <c r="E14" s="57" t="n">
        <f aca="false">N14</f>
        <v>0</v>
      </c>
      <c r="F14" s="57" t="n">
        <f aca="false">L14</f>
        <v>0</v>
      </c>
      <c r="G14" s="57" t="n">
        <f aca="false">O14</f>
        <v>0</v>
      </c>
      <c r="H14" s="57" t="n">
        <f aca="false">T14</f>
        <v>0</v>
      </c>
      <c r="I14" s="57" t="n">
        <f aca="false">V14</f>
        <v>0</v>
      </c>
      <c r="J14" s="57" t="n">
        <f aca="false">T14</f>
        <v>0</v>
      </c>
      <c r="K14" s="57" t="n">
        <f aca="false">W14</f>
        <v>0</v>
      </c>
      <c r="L14" s="58"/>
      <c r="M14" s="58"/>
      <c r="N14" s="58"/>
      <c r="O14" s="58"/>
      <c r="P14" s="58"/>
      <c r="Q14" s="58"/>
      <c r="R14" s="58" t="n">
        <f aca="false">P14/3600</f>
        <v>0</v>
      </c>
      <c r="S14" s="56"/>
      <c r="T14" s="58"/>
      <c r="U14" s="58"/>
      <c r="V14" s="58"/>
      <c r="W14" s="58"/>
      <c r="X14" s="58"/>
      <c r="Y14" s="58"/>
      <c r="Z14" s="58" t="n">
        <f aca="false">X14/3600</f>
        <v>0</v>
      </c>
      <c r="AA14" s="56"/>
      <c r="AB14" s="56"/>
      <c r="AC14" s="56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59"/>
      <c r="U15" s="59"/>
      <c r="V15" s="59"/>
      <c r="W15" s="59"/>
      <c r="X15" s="51"/>
      <c r="Y15" s="51"/>
      <c r="Z15" s="51" t="n">
        <f aca="false">X15/3600</f>
        <v>0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1"/>
      <c r="U16" s="51"/>
      <c r="V16" s="51"/>
      <c r="W16" s="51"/>
      <c r="X16" s="51"/>
      <c r="Y16" s="51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1"/>
      <c r="U17" s="51"/>
      <c r="V17" s="51"/>
      <c r="W17" s="51"/>
      <c r="X17" s="51"/>
      <c r="Y17" s="51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0</v>
      </c>
      <c r="E18" s="57" t="n">
        <f aca="false">N18</f>
        <v>0</v>
      </c>
      <c r="F18" s="57" t="n">
        <f aca="false">L18</f>
        <v>0</v>
      </c>
      <c r="G18" s="57" t="n">
        <f aca="false">O18</f>
        <v>0</v>
      </c>
      <c r="H18" s="57" t="n">
        <f aca="false">T18</f>
        <v>0</v>
      </c>
      <c r="I18" s="57" t="n">
        <f aca="false">V18</f>
        <v>0</v>
      </c>
      <c r="J18" s="57" t="n">
        <f aca="false">T18</f>
        <v>0</v>
      </c>
      <c r="K18" s="57" t="n">
        <f aca="false">W18</f>
        <v>0</v>
      </c>
      <c r="L18" s="58"/>
      <c r="M18" s="58"/>
      <c r="N18" s="58"/>
      <c r="O18" s="58"/>
      <c r="P18" s="58"/>
      <c r="Q18" s="58"/>
      <c r="R18" s="58" t="n">
        <f aca="false">P18/3600</f>
        <v>0</v>
      </c>
      <c r="S18" s="56"/>
      <c r="T18" s="58"/>
      <c r="U18" s="58"/>
      <c r="V18" s="58"/>
      <c r="W18" s="58"/>
      <c r="X18" s="58"/>
      <c r="Y18" s="58"/>
      <c r="Z18" s="58" t="n">
        <f aca="false">X18/3600</f>
        <v>0</v>
      </c>
      <c r="AA18" s="56"/>
      <c r="AB18" s="56"/>
      <c r="AC18" s="56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1"/>
      <c r="U19" s="51"/>
      <c r="V19" s="51"/>
      <c r="W19" s="51"/>
      <c r="X19" s="51"/>
      <c r="Y19" s="51"/>
      <c r="Z19" s="51" t="n">
        <f aca="false">X19/3600</f>
        <v>0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1"/>
      <c r="U20" s="51"/>
      <c r="V20" s="51"/>
      <c r="W20" s="51"/>
      <c r="X20" s="51"/>
      <c r="Y20" s="51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1"/>
      <c r="U21" s="51"/>
      <c r="V21" s="51"/>
      <c r="W21" s="51"/>
      <c r="X21" s="51"/>
      <c r="Y21" s="51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0</v>
      </c>
      <c r="E22" s="57" t="n">
        <f aca="false">N22</f>
        <v>0</v>
      </c>
      <c r="F22" s="57" t="n">
        <f aca="false">L22</f>
        <v>0</v>
      </c>
      <c r="G22" s="57" t="n">
        <f aca="false">O22</f>
        <v>0</v>
      </c>
      <c r="H22" s="57" t="n">
        <f aca="false">T22</f>
        <v>0</v>
      </c>
      <c r="I22" s="57" t="n">
        <f aca="false">V22</f>
        <v>0</v>
      </c>
      <c r="J22" s="57" t="n">
        <f aca="false">T22</f>
        <v>0</v>
      </c>
      <c r="K22" s="57" t="n">
        <f aca="false">W22</f>
        <v>0</v>
      </c>
      <c r="L22" s="58"/>
      <c r="M22" s="58"/>
      <c r="N22" s="58"/>
      <c r="O22" s="58"/>
      <c r="P22" s="58"/>
      <c r="Q22" s="58"/>
      <c r="R22" s="58" t="n">
        <f aca="false">P22/3600</f>
        <v>0</v>
      </c>
      <c r="S22" s="56"/>
      <c r="T22" s="58"/>
      <c r="U22" s="58"/>
      <c r="V22" s="58"/>
      <c r="W22" s="58"/>
      <c r="X22" s="58"/>
      <c r="Y22" s="58"/>
      <c r="Z22" s="58" t="n">
        <f aca="false">X22/3600</f>
        <v>0</v>
      </c>
      <c r="AA22" s="56"/>
      <c r="AB22" s="56"/>
      <c r="AC22" s="56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0</v>
      </c>
      <c r="E23" s="60" t="n">
        <f aca="false">N23</f>
        <v>0</v>
      </c>
      <c r="F23" s="60" t="n">
        <f aca="false">L23</f>
        <v>0</v>
      </c>
      <c r="G23" s="60" t="n">
        <f aca="false">O23</f>
        <v>0</v>
      </c>
      <c r="H23" s="60" t="n">
        <f aca="false">T23</f>
        <v>0</v>
      </c>
      <c r="I23" s="60" t="n">
        <f aca="false">V23</f>
        <v>0</v>
      </c>
      <c r="J23" s="60" t="n">
        <f aca="false">T23</f>
        <v>0</v>
      </c>
      <c r="K23" s="60" t="n">
        <f aca="false">W23</f>
        <v>0</v>
      </c>
      <c r="L23" s="59"/>
      <c r="M23" s="59"/>
      <c r="N23" s="59"/>
      <c r="O23" s="59"/>
      <c r="P23" s="59"/>
      <c r="Q23" s="52"/>
      <c r="R23" s="59" t="n">
        <f aca="false">P23/3600</f>
        <v>0</v>
      </c>
      <c r="S23" s="61"/>
      <c r="T23" s="59"/>
      <c r="U23" s="59"/>
      <c r="V23" s="59"/>
      <c r="W23" s="59"/>
      <c r="X23" s="59"/>
      <c r="Y23" s="59"/>
      <c r="Z23" s="59" t="n">
        <f aca="false">X23/3600</f>
        <v>0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1"/>
      <c r="U24" s="51"/>
      <c r="V24" s="51"/>
      <c r="W24" s="51"/>
      <c r="X24" s="51"/>
      <c r="Y24" s="51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1"/>
      <c r="U25" s="51"/>
      <c r="V25" s="51"/>
      <c r="W25" s="51"/>
      <c r="X25" s="51"/>
      <c r="Y25" s="51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0</v>
      </c>
      <c r="E26" s="57" t="n">
        <f aca="false">N26</f>
        <v>0</v>
      </c>
      <c r="F26" s="57" t="n">
        <f aca="false">L26</f>
        <v>0</v>
      </c>
      <c r="G26" s="57" t="n">
        <f aca="false">O26</f>
        <v>0</v>
      </c>
      <c r="H26" s="57" t="n">
        <f aca="false">T26</f>
        <v>0</v>
      </c>
      <c r="I26" s="57" t="n">
        <f aca="false">V26</f>
        <v>0</v>
      </c>
      <c r="J26" s="57" t="n">
        <f aca="false">T26</f>
        <v>0</v>
      </c>
      <c r="K26" s="57" t="n">
        <f aca="false">W26</f>
        <v>0</v>
      </c>
      <c r="L26" s="58"/>
      <c r="M26" s="58"/>
      <c r="N26" s="58"/>
      <c r="O26" s="58"/>
      <c r="P26" s="58"/>
      <c r="Q26" s="58"/>
      <c r="R26" s="58" t="n">
        <f aca="false">P26/3600</f>
        <v>0</v>
      </c>
      <c r="S26" s="56"/>
      <c r="T26" s="58"/>
      <c r="U26" s="58"/>
      <c r="V26" s="58"/>
      <c r="W26" s="58"/>
      <c r="X26" s="58"/>
      <c r="Y26" s="58"/>
      <c r="Z26" s="58" t="n">
        <f aca="false">X26/3600</f>
        <v>0</v>
      </c>
      <c r="AA26" s="56"/>
      <c r="AB26" s="56"/>
      <c r="AC26" s="56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0</v>
      </c>
      <c r="E27" s="60" t="n">
        <f aca="false">N27</f>
        <v>0</v>
      </c>
      <c r="F27" s="60" t="n">
        <f aca="false">L27</f>
        <v>0</v>
      </c>
      <c r="G27" s="60" t="n">
        <f aca="false">O27</f>
        <v>0</v>
      </c>
      <c r="H27" s="60" t="n">
        <f aca="false">T27</f>
        <v>0</v>
      </c>
      <c r="I27" s="60" t="n">
        <f aca="false">V27</f>
        <v>0</v>
      </c>
      <c r="J27" s="60" t="n">
        <f aca="false">T27</f>
        <v>0</v>
      </c>
      <c r="K27" s="60" t="n">
        <f aca="false">W27</f>
        <v>0</v>
      </c>
      <c r="L27" s="59"/>
      <c r="M27" s="59"/>
      <c r="N27" s="59"/>
      <c r="O27" s="59"/>
      <c r="P27" s="59"/>
      <c r="Q27" s="52"/>
      <c r="R27" s="59" t="n">
        <f aca="false">P27/3600</f>
        <v>0</v>
      </c>
      <c r="S27" s="61"/>
      <c r="T27" s="59"/>
      <c r="U27" s="59"/>
      <c r="V27" s="59"/>
      <c r="W27" s="59"/>
      <c r="X27" s="59"/>
      <c r="Y27" s="59"/>
      <c r="Z27" s="59" t="n">
        <f aca="false">X27/3600</f>
        <v>0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1"/>
      <c r="U28" s="51"/>
      <c r="V28" s="51"/>
      <c r="W28" s="51"/>
      <c r="X28" s="51"/>
      <c r="Y28" s="51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1"/>
      <c r="U29" s="51"/>
      <c r="V29" s="51"/>
      <c r="W29" s="51"/>
      <c r="X29" s="51"/>
      <c r="Y29" s="51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0</v>
      </c>
      <c r="E30" s="57" t="n">
        <f aca="false">N30</f>
        <v>0</v>
      </c>
      <c r="F30" s="57" t="n">
        <f aca="false">L30</f>
        <v>0</v>
      </c>
      <c r="G30" s="57" t="n">
        <f aca="false">O30</f>
        <v>0</v>
      </c>
      <c r="H30" s="57" t="n">
        <f aca="false">T30</f>
        <v>0</v>
      </c>
      <c r="I30" s="57" t="n">
        <f aca="false">V30</f>
        <v>0</v>
      </c>
      <c r="J30" s="57" t="n">
        <f aca="false">T30</f>
        <v>0</v>
      </c>
      <c r="K30" s="57" t="n">
        <f aca="false">W30</f>
        <v>0</v>
      </c>
      <c r="L30" s="58"/>
      <c r="M30" s="58"/>
      <c r="N30" s="58"/>
      <c r="O30" s="58"/>
      <c r="P30" s="58"/>
      <c r="Q30" s="58"/>
      <c r="R30" s="58" t="n">
        <f aca="false">P30/3600</f>
        <v>0</v>
      </c>
      <c r="S30" s="56"/>
      <c r="T30" s="58"/>
      <c r="U30" s="58"/>
      <c r="V30" s="58"/>
      <c r="W30" s="58"/>
      <c r="X30" s="58"/>
      <c r="Y30" s="58"/>
      <c r="Z30" s="58" t="n">
        <f aca="false">X30/3600</f>
        <v>0</v>
      </c>
      <c r="AA30" s="56"/>
      <c r="AB30" s="56"/>
      <c r="AC30" s="56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0</v>
      </c>
      <c r="E31" s="62" t="n">
        <f aca="false">N31</f>
        <v>0</v>
      </c>
      <c r="F31" s="62" t="n">
        <f aca="false">L31</f>
        <v>0</v>
      </c>
      <c r="G31" s="62" t="n">
        <f aca="false">O31</f>
        <v>0</v>
      </c>
      <c r="H31" s="62" t="n">
        <f aca="false">T31</f>
        <v>0</v>
      </c>
      <c r="I31" s="62" t="n">
        <f aca="false">V31</f>
        <v>0</v>
      </c>
      <c r="J31" s="62" t="n">
        <f aca="false">T31</f>
        <v>0</v>
      </c>
      <c r="K31" s="62" t="n">
        <f aca="false">W31</f>
        <v>0</v>
      </c>
      <c r="L31" s="59"/>
      <c r="M31" s="59"/>
      <c r="N31" s="59"/>
      <c r="O31" s="59"/>
      <c r="P31" s="59"/>
      <c r="Q31" s="52"/>
      <c r="R31" s="59" t="n">
        <f aca="false">P31/3600</f>
        <v>0</v>
      </c>
      <c r="S31" s="61"/>
      <c r="T31" s="59"/>
      <c r="U31" s="59"/>
      <c r="V31" s="59"/>
      <c r="W31" s="59"/>
      <c r="X31" s="59"/>
      <c r="Y31" s="59"/>
      <c r="Z31" s="59" t="n">
        <f aca="false">X31/3600</f>
        <v>0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0</v>
      </c>
      <c r="E32" s="63" t="n">
        <f aca="false">N32</f>
        <v>0</v>
      </c>
      <c r="F32" s="63" t="n">
        <f aca="false">L32</f>
        <v>0</v>
      </c>
      <c r="G32" s="63" t="n">
        <f aca="false">O32</f>
        <v>0</v>
      </c>
      <c r="H32" s="63" t="n">
        <f aca="false">T32</f>
        <v>0</v>
      </c>
      <c r="I32" s="63" t="n">
        <f aca="false">V32</f>
        <v>0</v>
      </c>
      <c r="J32" s="63" t="n">
        <f aca="false">T32</f>
        <v>0</v>
      </c>
      <c r="K32" s="63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1"/>
      <c r="U32" s="51"/>
      <c r="V32" s="51"/>
      <c r="W32" s="51"/>
      <c r="X32" s="51"/>
      <c r="Y32" s="51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0</v>
      </c>
      <c r="E33" s="63" t="n">
        <f aca="false">N33</f>
        <v>0</v>
      </c>
      <c r="F33" s="63" t="n">
        <f aca="false">L33</f>
        <v>0</v>
      </c>
      <c r="G33" s="63" t="n">
        <f aca="false">O33</f>
        <v>0</v>
      </c>
      <c r="H33" s="63" t="n">
        <f aca="false">T33</f>
        <v>0</v>
      </c>
      <c r="I33" s="63" t="n">
        <f aca="false">V33</f>
        <v>0</v>
      </c>
      <c r="J33" s="63" t="n">
        <f aca="false">T33</f>
        <v>0</v>
      </c>
      <c r="K33" s="63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1"/>
      <c r="U33" s="51"/>
      <c r="V33" s="51"/>
      <c r="W33" s="51"/>
      <c r="X33" s="51"/>
      <c r="Y33" s="51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0</v>
      </c>
      <c r="E34" s="64" t="n">
        <f aca="false">N34</f>
        <v>0</v>
      </c>
      <c r="F34" s="64" t="n">
        <f aca="false">L34</f>
        <v>0</v>
      </c>
      <c r="G34" s="64" t="n">
        <f aca="false">O34</f>
        <v>0</v>
      </c>
      <c r="H34" s="64" t="n">
        <f aca="false">T34</f>
        <v>0</v>
      </c>
      <c r="I34" s="64" t="n">
        <f aca="false">V34</f>
        <v>0</v>
      </c>
      <c r="J34" s="64" t="n">
        <f aca="false">T34</f>
        <v>0</v>
      </c>
      <c r="K34" s="64" t="n">
        <f aca="false">W34</f>
        <v>0</v>
      </c>
      <c r="L34" s="58"/>
      <c r="M34" s="58"/>
      <c r="N34" s="58"/>
      <c r="O34" s="58"/>
      <c r="P34" s="58"/>
      <c r="Q34" s="58"/>
      <c r="R34" s="58" t="n">
        <f aca="false">P34/3600</f>
        <v>0</v>
      </c>
      <c r="S34" s="56"/>
      <c r="T34" s="58"/>
      <c r="U34" s="58"/>
      <c r="V34" s="58"/>
      <c r="W34" s="58"/>
      <c r="X34" s="58"/>
      <c r="Y34" s="58"/>
      <c r="Z34" s="58" t="n">
        <f aca="false">X34/3600</f>
        <v>0</v>
      </c>
      <c r="AA34" s="56"/>
      <c r="AB34" s="56"/>
      <c r="AC34" s="56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0</v>
      </c>
      <c r="E35" s="62" t="n">
        <f aca="false">N35</f>
        <v>0</v>
      </c>
      <c r="F35" s="62" t="n">
        <f aca="false">L35</f>
        <v>0</v>
      </c>
      <c r="G35" s="62" t="n">
        <f aca="false">O35</f>
        <v>0</v>
      </c>
      <c r="H35" s="62" t="n">
        <f aca="false">T35</f>
        <v>0</v>
      </c>
      <c r="I35" s="62" t="n">
        <f aca="false">V35</f>
        <v>0</v>
      </c>
      <c r="J35" s="62" t="n">
        <f aca="false">T35</f>
        <v>0</v>
      </c>
      <c r="K35" s="62" t="n">
        <f aca="false">W35</f>
        <v>0</v>
      </c>
      <c r="L35" s="59"/>
      <c r="M35" s="59"/>
      <c r="N35" s="59"/>
      <c r="O35" s="59"/>
      <c r="P35" s="59"/>
      <c r="Q35" s="52"/>
      <c r="R35" s="59" t="n">
        <f aca="false">P35/3600</f>
        <v>0</v>
      </c>
      <c r="S35" s="61"/>
      <c r="T35" s="59"/>
      <c r="U35" s="59"/>
      <c r="V35" s="59"/>
      <c r="W35" s="59"/>
      <c r="X35" s="59"/>
      <c r="Y35" s="59"/>
      <c r="Z35" s="59" t="n">
        <f aca="false">X35/3600</f>
        <v>0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0</v>
      </c>
      <c r="E36" s="63" t="n">
        <f aca="false">N36</f>
        <v>0</v>
      </c>
      <c r="F36" s="63" t="n">
        <f aca="false">L36</f>
        <v>0</v>
      </c>
      <c r="G36" s="63" t="n">
        <f aca="false">O36</f>
        <v>0</v>
      </c>
      <c r="H36" s="63" t="n">
        <f aca="false">T36</f>
        <v>0</v>
      </c>
      <c r="I36" s="63" t="n">
        <f aca="false">V36</f>
        <v>0</v>
      </c>
      <c r="J36" s="63" t="n">
        <f aca="false">T36</f>
        <v>0</v>
      </c>
      <c r="K36" s="63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1"/>
      <c r="U36" s="51"/>
      <c r="V36" s="51"/>
      <c r="W36" s="51"/>
      <c r="X36" s="51"/>
      <c r="Y36" s="51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0</v>
      </c>
      <c r="E37" s="63" t="n">
        <f aca="false">N37</f>
        <v>0</v>
      </c>
      <c r="F37" s="63" t="n">
        <f aca="false">L37</f>
        <v>0</v>
      </c>
      <c r="G37" s="63" t="n">
        <f aca="false">O37</f>
        <v>0</v>
      </c>
      <c r="H37" s="63" t="n">
        <f aca="false">T37</f>
        <v>0</v>
      </c>
      <c r="I37" s="63" t="n">
        <f aca="false">V37</f>
        <v>0</v>
      </c>
      <c r="J37" s="63" t="n">
        <f aca="false">T37</f>
        <v>0</v>
      </c>
      <c r="K37" s="63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1"/>
      <c r="U37" s="51"/>
      <c r="V37" s="51"/>
      <c r="W37" s="51"/>
      <c r="X37" s="51"/>
      <c r="Y37" s="51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0</v>
      </c>
      <c r="E38" s="64" t="n">
        <f aca="false">N38</f>
        <v>0</v>
      </c>
      <c r="F38" s="64" t="n">
        <f aca="false">L38</f>
        <v>0</v>
      </c>
      <c r="G38" s="64" t="n">
        <f aca="false">O38</f>
        <v>0</v>
      </c>
      <c r="H38" s="64" t="n">
        <f aca="false">T38</f>
        <v>0</v>
      </c>
      <c r="I38" s="64" t="n">
        <f aca="false">V38</f>
        <v>0</v>
      </c>
      <c r="J38" s="64" t="n">
        <f aca="false">T38</f>
        <v>0</v>
      </c>
      <c r="K38" s="64" t="n">
        <f aca="false">W38</f>
        <v>0</v>
      </c>
      <c r="L38" s="58"/>
      <c r="M38" s="58"/>
      <c r="N38" s="58"/>
      <c r="O38" s="58"/>
      <c r="P38" s="58"/>
      <c r="Q38" s="58"/>
      <c r="R38" s="58" t="n">
        <f aca="false">P38/3600</f>
        <v>0</v>
      </c>
      <c r="S38" s="56"/>
      <c r="T38" s="58"/>
      <c r="U38" s="58"/>
      <c r="V38" s="58"/>
      <c r="W38" s="58"/>
      <c r="X38" s="58"/>
      <c r="Y38" s="58"/>
      <c r="Z38" s="58" t="n">
        <f aca="false">X38/3600</f>
        <v>0</v>
      </c>
      <c r="AA38" s="56"/>
      <c r="AB38" s="56"/>
      <c r="AC38" s="56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0</v>
      </c>
      <c r="E39" s="62" t="n">
        <f aca="false">N39</f>
        <v>0</v>
      </c>
      <c r="F39" s="62" t="n">
        <f aca="false">L39</f>
        <v>0</v>
      </c>
      <c r="G39" s="62" t="n">
        <f aca="false">O39</f>
        <v>0</v>
      </c>
      <c r="H39" s="62" t="n">
        <f aca="false">T39</f>
        <v>0</v>
      </c>
      <c r="I39" s="62" t="n">
        <f aca="false">V39</f>
        <v>0</v>
      </c>
      <c r="J39" s="62" t="n">
        <f aca="false">T39</f>
        <v>0</v>
      </c>
      <c r="K39" s="62" t="n">
        <f aca="false">W39</f>
        <v>0</v>
      </c>
      <c r="L39" s="59"/>
      <c r="M39" s="59"/>
      <c r="N39" s="59"/>
      <c r="O39" s="59"/>
      <c r="P39" s="59"/>
      <c r="Q39" s="52"/>
      <c r="R39" s="59" t="n">
        <f aca="false">P39/3600</f>
        <v>0</v>
      </c>
      <c r="S39" s="61"/>
      <c r="T39" s="59"/>
      <c r="U39" s="59"/>
      <c r="V39" s="59"/>
      <c r="W39" s="59"/>
      <c r="X39" s="59"/>
      <c r="Y39" s="59"/>
      <c r="Z39" s="59" t="n">
        <f aca="false">X39/3600</f>
        <v>0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0</v>
      </c>
      <c r="E40" s="63" t="n">
        <f aca="false">N40</f>
        <v>0</v>
      </c>
      <c r="F40" s="63" t="n">
        <f aca="false">L40</f>
        <v>0</v>
      </c>
      <c r="G40" s="63" t="n">
        <f aca="false">O40</f>
        <v>0</v>
      </c>
      <c r="H40" s="63" t="n">
        <f aca="false">T40</f>
        <v>0</v>
      </c>
      <c r="I40" s="63" t="n">
        <f aca="false">V40</f>
        <v>0</v>
      </c>
      <c r="J40" s="63" t="n">
        <f aca="false">T40</f>
        <v>0</v>
      </c>
      <c r="K40" s="63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1"/>
      <c r="U40" s="51"/>
      <c r="V40" s="51"/>
      <c r="W40" s="51"/>
      <c r="X40" s="51"/>
      <c r="Y40" s="51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0</v>
      </c>
      <c r="E41" s="63" t="n">
        <f aca="false">N41</f>
        <v>0</v>
      </c>
      <c r="F41" s="63" t="n">
        <f aca="false">L41</f>
        <v>0</v>
      </c>
      <c r="G41" s="63" t="n">
        <f aca="false">O41</f>
        <v>0</v>
      </c>
      <c r="H41" s="63" t="n">
        <f aca="false">T41</f>
        <v>0</v>
      </c>
      <c r="I41" s="63" t="n">
        <f aca="false">V41</f>
        <v>0</v>
      </c>
      <c r="J41" s="63" t="n">
        <f aca="false">T41</f>
        <v>0</v>
      </c>
      <c r="K41" s="63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1"/>
      <c r="U41" s="51"/>
      <c r="V41" s="51"/>
      <c r="W41" s="51"/>
      <c r="X41" s="51"/>
      <c r="Y41" s="51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0</v>
      </c>
      <c r="E42" s="64" t="n">
        <f aca="false">N42</f>
        <v>0</v>
      </c>
      <c r="F42" s="64" t="n">
        <f aca="false">L42</f>
        <v>0</v>
      </c>
      <c r="G42" s="64" t="n">
        <f aca="false">O42</f>
        <v>0</v>
      </c>
      <c r="H42" s="64" t="n">
        <f aca="false">T42</f>
        <v>0</v>
      </c>
      <c r="I42" s="64" t="n">
        <f aca="false">V42</f>
        <v>0</v>
      </c>
      <c r="J42" s="64" t="n">
        <f aca="false">T42</f>
        <v>0</v>
      </c>
      <c r="K42" s="64" t="n">
        <f aca="false">W42</f>
        <v>0</v>
      </c>
      <c r="L42" s="58"/>
      <c r="M42" s="58"/>
      <c r="N42" s="58"/>
      <c r="O42" s="58"/>
      <c r="P42" s="58"/>
      <c r="Q42" s="58"/>
      <c r="R42" s="58" t="n">
        <f aca="false">P42/3600</f>
        <v>0</v>
      </c>
      <c r="S42" s="56"/>
      <c r="T42" s="58"/>
      <c r="U42" s="58"/>
      <c r="V42" s="58"/>
      <c r="W42" s="58"/>
      <c r="X42" s="58"/>
      <c r="Y42" s="58"/>
      <c r="Z42" s="58" t="n">
        <f aca="false">X42/3600</f>
        <v>0</v>
      </c>
      <c r="AA42" s="56"/>
      <c r="AB42" s="56"/>
      <c r="AC42" s="56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0</v>
      </c>
      <c r="E43" s="62" t="n">
        <f aca="false">N43</f>
        <v>0</v>
      </c>
      <c r="F43" s="62" t="n">
        <f aca="false">L43</f>
        <v>0</v>
      </c>
      <c r="G43" s="62" t="n">
        <f aca="false">O43</f>
        <v>0</v>
      </c>
      <c r="H43" s="62" t="n">
        <f aca="false">T43</f>
        <v>0</v>
      </c>
      <c r="I43" s="62" t="n">
        <f aca="false">V43</f>
        <v>0</v>
      </c>
      <c r="J43" s="62" t="n">
        <f aca="false">T43</f>
        <v>0</v>
      </c>
      <c r="K43" s="62" t="n">
        <f aca="false">W43</f>
        <v>0</v>
      </c>
      <c r="L43" s="59"/>
      <c r="M43" s="59"/>
      <c r="N43" s="59"/>
      <c r="O43" s="59"/>
      <c r="P43" s="59"/>
      <c r="Q43" s="52"/>
      <c r="R43" s="59" t="n">
        <f aca="false">P43/3600</f>
        <v>0</v>
      </c>
      <c r="S43" s="61"/>
      <c r="T43" s="59"/>
      <c r="U43" s="59"/>
      <c r="V43" s="59"/>
      <c r="W43" s="59"/>
      <c r="X43" s="59"/>
      <c r="Y43" s="59"/>
      <c r="Z43" s="59" t="n">
        <f aca="false">X43/3600</f>
        <v>0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0</v>
      </c>
      <c r="E44" s="63" t="n">
        <f aca="false">N44</f>
        <v>0</v>
      </c>
      <c r="F44" s="63" t="n">
        <f aca="false">L44</f>
        <v>0</v>
      </c>
      <c r="G44" s="63" t="n">
        <f aca="false">O44</f>
        <v>0</v>
      </c>
      <c r="H44" s="63" t="n">
        <f aca="false">T44</f>
        <v>0</v>
      </c>
      <c r="I44" s="63" t="n">
        <f aca="false">V44</f>
        <v>0</v>
      </c>
      <c r="J44" s="63" t="n">
        <f aca="false">T44</f>
        <v>0</v>
      </c>
      <c r="K44" s="63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1"/>
      <c r="U44" s="51"/>
      <c r="V44" s="51"/>
      <c r="W44" s="51"/>
      <c r="X44" s="51"/>
      <c r="Y44" s="51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0</v>
      </c>
      <c r="E45" s="63" t="n">
        <f aca="false">N45</f>
        <v>0</v>
      </c>
      <c r="F45" s="63" t="n">
        <f aca="false">L45</f>
        <v>0</v>
      </c>
      <c r="G45" s="63" t="n">
        <f aca="false">O45</f>
        <v>0</v>
      </c>
      <c r="H45" s="63" t="n">
        <f aca="false">T45</f>
        <v>0</v>
      </c>
      <c r="I45" s="63" t="n">
        <f aca="false">V45</f>
        <v>0</v>
      </c>
      <c r="J45" s="63" t="n">
        <f aca="false">T45</f>
        <v>0</v>
      </c>
      <c r="K45" s="63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1"/>
      <c r="U45" s="51"/>
      <c r="V45" s="51"/>
      <c r="W45" s="51"/>
      <c r="X45" s="51"/>
      <c r="Y45" s="51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0</v>
      </c>
      <c r="E46" s="64" t="n">
        <f aca="false">N46</f>
        <v>0</v>
      </c>
      <c r="F46" s="64" t="n">
        <f aca="false">L46</f>
        <v>0</v>
      </c>
      <c r="G46" s="64" t="n">
        <f aca="false">O46</f>
        <v>0</v>
      </c>
      <c r="H46" s="64" t="n">
        <f aca="false">T46</f>
        <v>0</v>
      </c>
      <c r="I46" s="64" t="n">
        <f aca="false">V46</f>
        <v>0</v>
      </c>
      <c r="J46" s="64" t="n">
        <f aca="false">T46</f>
        <v>0</v>
      </c>
      <c r="K46" s="64" t="n">
        <f aca="false">W46</f>
        <v>0</v>
      </c>
      <c r="L46" s="58"/>
      <c r="M46" s="58"/>
      <c r="N46" s="58"/>
      <c r="O46" s="58"/>
      <c r="P46" s="58"/>
      <c r="Q46" s="58"/>
      <c r="R46" s="58" t="n">
        <f aca="false">P46/3600</f>
        <v>0</v>
      </c>
      <c r="S46" s="56"/>
      <c r="T46" s="58"/>
      <c r="U46" s="58"/>
      <c r="V46" s="58"/>
      <c r="W46" s="58"/>
      <c r="X46" s="58"/>
      <c r="Y46" s="58"/>
      <c r="Z46" s="58" t="n">
        <f aca="false">X46/3600</f>
        <v>0</v>
      </c>
      <c r="AA46" s="56"/>
      <c r="AB46" s="56"/>
      <c r="AC46" s="56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0</v>
      </c>
      <c r="E47" s="62" t="n">
        <f aca="false">N47</f>
        <v>0</v>
      </c>
      <c r="F47" s="62" t="n">
        <f aca="false">L47</f>
        <v>0</v>
      </c>
      <c r="G47" s="62" t="n">
        <f aca="false">O47</f>
        <v>0</v>
      </c>
      <c r="H47" s="62" t="n">
        <f aca="false">T47</f>
        <v>0</v>
      </c>
      <c r="I47" s="62" t="n">
        <f aca="false">V47</f>
        <v>0</v>
      </c>
      <c r="J47" s="62" t="n">
        <f aca="false">T47</f>
        <v>0</v>
      </c>
      <c r="K47" s="62" t="n">
        <f aca="false">W47</f>
        <v>0</v>
      </c>
      <c r="L47" s="59"/>
      <c r="M47" s="59"/>
      <c r="N47" s="59"/>
      <c r="O47" s="59"/>
      <c r="P47" s="59"/>
      <c r="Q47" s="52"/>
      <c r="R47" s="59" t="n">
        <f aca="false">P47/3600</f>
        <v>0</v>
      </c>
      <c r="S47" s="61"/>
      <c r="T47" s="59"/>
      <c r="U47" s="59"/>
      <c r="V47" s="59"/>
      <c r="W47" s="59"/>
      <c r="X47" s="59"/>
      <c r="Y47" s="59"/>
      <c r="Z47" s="59" t="n">
        <f aca="false">X47/3600</f>
        <v>0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0</v>
      </c>
      <c r="E48" s="63" t="n">
        <f aca="false">N48</f>
        <v>0</v>
      </c>
      <c r="F48" s="63" t="n">
        <f aca="false">L48</f>
        <v>0</v>
      </c>
      <c r="G48" s="63" t="n">
        <f aca="false">O48</f>
        <v>0</v>
      </c>
      <c r="H48" s="63" t="n">
        <f aca="false">T48</f>
        <v>0</v>
      </c>
      <c r="I48" s="63" t="n">
        <f aca="false">V48</f>
        <v>0</v>
      </c>
      <c r="J48" s="63" t="n">
        <f aca="false">T48</f>
        <v>0</v>
      </c>
      <c r="K48" s="63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1"/>
      <c r="U48" s="51"/>
      <c r="V48" s="51"/>
      <c r="W48" s="51"/>
      <c r="X48" s="51"/>
      <c r="Y48" s="51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0</v>
      </c>
      <c r="E49" s="63" t="n">
        <f aca="false">N49</f>
        <v>0</v>
      </c>
      <c r="F49" s="63" t="n">
        <f aca="false">L49</f>
        <v>0</v>
      </c>
      <c r="G49" s="63" t="n">
        <f aca="false">O49</f>
        <v>0</v>
      </c>
      <c r="H49" s="63" t="n">
        <f aca="false">T49</f>
        <v>0</v>
      </c>
      <c r="I49" s="63" t="n">
        <f aca="false">V49</f>
        <v>0</v>
      </c>
      <c r="J49" s="63" t="n">
        <f aca="false">T49</f>
        <v>0</v>
      </c>
      <c r="K49" s="63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1"/>
      <c r="U49" s="51"/>
      <c r="V49" s="51"/>
      <c r="W49" s="51"/>
      <c r="X49" s="51"/>
      <c r="Y49" s="51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0</v>
      </c>
      <c r="E50" s="64" t="n">
        <f aca="false">N50</f>
        <v>0</v>
      </c>
      <c r="F50" s="64" t="n">
        <f aca="false">L50</f>
        <v>0</v>
      </c>
      <c r="G50" s="64" t="n">
        <f aca="false">O50</f>
        <v>0</v>
      </c>
      <c r="H50" s="64" t="n">
        <f aca="false">T50</f>
        <v>0</v>
      </c>
      <c r="I50" s="64" t="n">
        <f aca="false">V50</f>
        <v>0</v>
      </c>
      <c r="J50" s="64" t="n">
        <f aca="false">T50</f>
        <v>0</v>
      </c>
      <c r="K50" s="64" t="n">
        <f aca="false">W50</f>
        <v>0</v>
      </c>
      <c r="L50" s="58"/>
      <c r="M50" s="58"/>
      <c r="N50" s="58"/>
      <c r="O50" s="58"/>
      <c r="P50" s="58"/>
      <c r="Q50" s="58"/>
      <c r="R50" s="58" t="n">
        <f aca="false">P50/3600</f>
        <v>0</v>
      </c>
      <c r="S50" s="56"/>
      <c r="T50" s="58"/>
      <c r="U50" s="58"/>
      <c r="V50" s="58"/>
      <c r="W50" s="58"/>
      <c r="X50" s="58"/>
      <c r="Y50" s="58"/>
      <c r="Z50" s="58" t="n">
        <f aca="false">X50/3600</f>
        <v>0</v>
      </c>
      <c r="AA50" s="56"/>
      <c r="AB50" s="56"/>
      <c r="AC50" s="56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0</v>
      </c>
      <c r="E51" s="62" t="n">
        <f aca="false">N51</f>
        <v>0</v>
      </c>
      <c r="F51" s="62" t="n">
        <f aca="false">L51</f>
        <v>0</v>
      </c>
      <c r="G51" s="62" t="n">
        <f aca="false">O51</f>
        <v>0</v>
      </c>
      <c r="H51" s="62" t="n">
        <f aca="false">T51</f>
        <v>0</v>
      </c>
      <c r="I51" s="62" t="n">
        <f aca="false">V51</f>
        <v>0</v>
      </c>
      <c r="J51" s="62" t="n">
        <f aca="false">T51</f>
        <v>0</v>
      </c>
      <c r="K51" s="62" t="n">
        <f aca="false">W51</f>
        <v>0</v>
      </c>
      <c r="L51" s="59"/>
      <c r="M51" s="59"/>
      <c r="N51" s="59"/>
      <c r="O51" s="59"/>
      <c r="P51" s="59"/>
      <c r="Q51" s="52"/>
      <c r="R51" s="59" t="n">
        <f aca="false">P51/3600</f>
        <v>0</v>
      </c>
      <c r="S51" s="61"/>
      <c r="T51" s="59"/>
      <c r="U51" s="59"/>
      <c r="V51" s="59"/>
      <c r="W51" s="59"/>
      <c r="X51" s="59"/>
      <c r="Y51" s="59"/>
      <c r="Z51" s="59" t="n">
        <f aca="false">X51/3600</f>
        <v>0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0</v>
      </c>
      <c r="E52" s="63" t="n">
        <f aca="false">N52</f>
        <v>0</v>
      </c>
      <c r="F52" s="63" t="n">
        <f aca="false">L52</f>
        <v>0</v>
      </c>
      <c r="G52" s="63" t="n">
        <f aca="false">O52</f>
        <v>0</v>
      </c>
      <c r="H52" s="63" t="n">
        <f aca="false">T52</f>
        <v>0</v>
      </c>
      <c r="I52" s="63" t="n">
        <f aca="false">V52</f>
        <v>0</v>
      </c>
      <c r="J52" s="63" t="n">
        <f aca="false">T52</f>
        <v>0</v>
      </c>
      <c r="K52" s="63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1"/>
      <c r="U52" s="51"/>
      <c r="V52" s="51"/>
      <c r="W52" s="51"/>
      <c r="X52" s="51"/>
      <c r="Y52" s="51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0</v>
      </c>
      <c r="E53" s="63" t="n">
        <f aca="false">N53</f>
        <v>0</v>
      </c>
      <c r="F53" s="63" t="n">
        <f aca="false">L53</f>
        <v>0</v>
      </c>
      <c r="G53" s="63" t="n">
        <f aca="false">O53</f>
        <v>0</v>
      </c>
      <c r="H53" s="63" t="n">
        <f aca="false">T53</f>
        <v>0</v>
      </c>
      <c r="I53" s="63" t="n">
        <f aca="false">V53</f>
        <v>0</v>
      </c>
      <c r="J53" s="63" t="n">
        <f aca="false">T53</f>
        <v>0</v>
      </c>
      <c r="K53" s="63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1"/>
      <c r="U53" s="51"/>
      <c r="V53" s="51"/>
      <c r="W53" s="51"/>
      <c r="X53" s="51"/>
      <c r="Y53" s="51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0</v>
      </c>
      <c r="E54" s="64" t="n">
        <f aca="false">N54</f>
        <v>0</v>
      </c>
      <c r="F54" s="64" t="n">
        <f aca="false">L54</f>
        <v>0</v>
      </c>
      <c r="G54" s="64" t="n">
        <f aca="false">O54</f>
        <v>0</v>
      </c>
      <c r="H54" s="64" t="n">
        <f aca="false">T54</f>
        <v>0</v>
      </c>
      <c r="I54" s="64" t="n">
        <f aca="false">V54</f>
        <v>0</v>
      </c>
      <c r="J54" s="64" t="n">
        <f aca="false">T54</f>
        <v>0</v>
      </c>
      <c r="K54" s="64" t="n">
        <f aca="false">W54</f>
        <v>0</v>
      </c>
      <c r="L54" s="58"/>
      <c r="M54" s="58"/>
      <c r="N54" s="58"/>
      <c r="O54" s="58"/>
      <c r="P54" s="58"/>
      <c r="Q54" s="58"/>
      <c r="R54" s="58" t="n">
        <f aca="false">P54/3600</f>
        <v>0</v>
      </c>
      <c r="S54" s="56"/>
      <c r="T54" s="58"/>
      <c r="U54" s="58"/>
      <c r="V54" s="58"/>
      <c r="W54" s="58"/>
      <c r="X54" s="58"/>
      <c r="Y54" s="58"/>
      <c r="Z54" s="58" t="n">
        <f aca="false">X54/3600</f>
        <v>0</v>
      </c>
      <c r="AA54" s="56"/>
      <c r="AB54" s="56"/>
      <c r="AC54" s="56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0</v>
      </c>
      <c r="E55" s="62" t="n">
        <f aca="false">N55</f>
        <v>0</v>
      </c>
      <c r="F55" s="62" t="n">
        <f aca="false">L55</f>
        <v>0</v>
      </c>
      <c r="G55" s="62" t="n">
        <f aca="false">O55</f>
        <v>0</v>
      </c>
      <c r="H55" s="62" t="n">
        <f aca="false">T55</f>
        <v>0</v>
      </c>
      <c r="I55" s="62" t="n">
        <f aca="false">V55</f>
        <v>0</v>
      </c>
      <c r="J55" s="62" t="n">
        <f aca="false">T55</f>
        <v>0</v>
      </c>
      <c r="K55" s="62" t="n">
        <f aca="false">W55</f>
        <v>0</v>
      </c>
      <c r="L55" s="59"/>
      <c r="M55" s="59"/>
      <c r="N55" s="59"/>
      <c r="O55" s="59"/>
      <c r="P55" s="59"/>
      <c r="Q55" s="52"/>
      <c r="R55" s="59" t="n">
        <f aca="false">P55/3600</f>
        <v>0</v>
      </c>
      <c r="S55" s="61"/>
      <c r="T55" s="59"/>
      <c r="U55" s="59"/>
      <c r="V55" s="59"/>
      <c r="W55" s="59"/>
      <c r="X55" s="59"/>
      <c r="Y55" s="59"/>
      <c r="Z55" s="59" t="n">
        <f aca="false">X55/3600</f>
        <v>0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0</v>
      </c>
      <c r="E56" s="63" t="n">
        <f aca="false">N56</f>
        <v>0</v>
      </c>
      <c r="F56" s="63" t="n">
        <f aca="false">L56</f>
        <v>0</v>
      </c>
      <c r="G56" s="63" t="n">
        <f aca="false">O56</f>
        <v>0</v>
      </c>
      <c r="H56" s="63" t="n">
        <f aca="false">T56</f>
        <v>0</v>
      </c>
      <c r="I56" s="63" t="n">
        <f aca="false">V56</f>
        <v>0</v>
      </c>
      <c r="J56" s="63" t="n">
        <f aca="false">T56</f>
        <v>0</v>
      </c>
      <c r="K56" s="63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1"/>
      <c r="U56" s="51"/>
      <c r="V56" s="51"/>
      <c r="W56" s="51"/>
      <c r="X56" s="51"/>
      <c r="Y56" s="51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0</v>
      </c>
      <c r="E57" s="63" t="n">
        <f aca="false">N57</f>
        <v>0</v>
      </c>
      <c r="F57" s="63" t="n">
        <f aca="false">L57</f>
        <v>0</v>
      </c>
      <c r="G57" s="63" t="n">
        <f aca="false">O57</f>
        <v>0</v>
      </c>
      <c r="H57" s="63" t="n">
        <f aca="false">T57</f>
        <v>0</v>
      </c>
      <c r="I57" s="63" t="n">
        <f aca="false">V57</f>
        <v>0</v>
      </c>
      <c r="J57" s="63" t="n">
        <f aca="false">T57</f>
        <v>0</v>
      </c>
      <c r="K57" s="63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1"/>
      <c r="U57" s="51"/>
      <c r="V57" s="51"/>
      <c r="W57" s="51"/>
      <c r="X57" s="51"/>
      <c r="Y57" s="51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0</v>
      </c>
      <c r="E58" s="64" t="n">
        <f aca="false">N58</f>
        <v>0</v>
      </c>
      <c r="F58" s="64" t="n">
        <f aca="false">L58</f>
        <v>0</v>
      </c>
      <c r="G58" s="64" t="n">
        <f aca="false">O58</f>
        <v>0</v>
      </c>
      <c r="H58" s="64" t="n">
        <f aca="false">T58</f>
        <v>0</v>
      </c>
      <c r="I58" s="64" t="n">
        <f aca="false">V58</f>
        <v>0</v>
      </c>
      <c r="J58" s="64" t="n">
        <f aca="false">T58</f>
        <v>0</v>
      </c>
      <c r="K58" s="64" t="n">
        <f aca="false">W58</f>
        <v>0</v>
      </c>
      <c r="L58" s="58"/>
      <c r="M58" s="58"/>
      <c r="N58" s="58"/>
      <c r="O58" s="58"/>
      <c r="P58" s="58"/>
      <c r="Q58" s="58"/>
      <c r="R58" s="58" t="n">
        <f aca="false">P58/3600</f>
        <v>0</v>
      </c>
      <c r="S58" s="56"/>
      <c r="T58" s="58"/>
      <c r="U58" s="58"/>
      <c r="V58" s="58"/>
      <c r="W58" s="58"/>
      <c r="X58" s="58"/>
      <c r="Y58" s="58"/>
      <c r="Z58" s="58" t="n">
        <f aca="false">X58/3600</f>
        <v>0</v>
      </c>
      <c r="AA58" s="56"/>
      <c r="AB58" s="56"/>
      <c r="AC58" s="56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0</v>
      </c>
      <c r="E59" s="60" t="n">
        <f aca="false">N59</f>
        <v>0</v>
      </c>
      <c r="F59" s="60" t="n">
        <f aca="false">L59</f>
        <v>0</v>
      </c>
      <c r="G59" s="60" t="n">
        <f aca="false">O59</f>
        <v>0</v>
      </c>
      <c r="H59" s="60" t="n">
        <f aca="false">T59</f>
        <v>0</v>
      </c>
      <c r="I59" s="60" t="n">
        <f aca="false">V59</f>
        <v>0</v>
      </c>
      <c r="J59" s="60" t="n">
        <f aca="false">T59</f>
        <v>0</v>
      </c>
      <c r="K59" s="60" t="n">
        <f aca="false">W59</f>
        <v>0</v>
      </c>
      <c r="L59" s="59"/>
      <c r="M59" s="59"/>
      <c r="N59" s="59"/>
      <c r="O59" s="59"/>
      <c r="P59" s="59"/>
      <c r="Q59" s="52"/>
      <c r="R59" s="59" t="n">
        <f aca="false">P59/3600</f>
        <v>0</v>
      </c>
      <c r="S59" s="61"/>
      <c r="T59" s="59"/>
      <c r="U59" s="59"/>
      <c r="V59" s="59"/>
      <c r="W59" s="59"/>
      <c r="X59" s="59"/>
      <c r="Y59" s="59"/>
      <c r="Z59" s="59" t="n">
        <f aca="false">X59/3600</f>
        <v>0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1"/>
      <c r="U60" s="51"/>
      <c r="V60" s="51"/>
      <c r="W60" s="51"/>
      <c r="X60" s="51"/>
      <c r="Y60" s="51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1"/>
      <c r="U61" s="51"/>
      <c r="V61" s="51"/>
      <c r="W61" s="51"/>
      <c r="X61" s="51"/>
      <c r="Y61" s="51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0</v>
      </c>
      <c r="E62" s="57" t="n">
        <f aca="false">N62</f>
        <v>0</v>
      </c>
      <c r="F62" s="57" t="n">
        <f aca="false">L62</f>
        <v>0</v>
      </c>
      <c r="G62" s="57" t="n">
        <f aca="false">O62</f>
        <v>0</v>
      </c>
      <c r="H62" s="57" t="n">
        <f aca="false">T62</f>
        <v>0</v>
      </c>
      <c r="I62" s="57" t="n">
        <f aca="false">V62</f>
        <v>0</v>
      </c>
      <c r="J62" s="57" t="n">
        <f aca="false">T62</f>
        <v>0</v>
      </c>
      <c r="K62" s="57" t="n">
        <f aca="false">W62</f>
        <v>0</v>
      </c>
      <c r="L62" s="58"/>
      <c r="M62" s="58"/>
      <c r="N62" s="58"/>
      <c r="O62" s="58"/>
      <c r="P62" s="58"/>
      <c r="Q62" s="58"/>
      <c r="R62" s="58" t="n">
        <f aca="false">P62/3600</f>
        <v>0</v>
      </c>
      <c r="S62" s="56"/>
      <c r="T62" s="58"/>
      <c r="U62" s="58"/>
      <c r="V62" s="58"/>
      <c r="W62" s="58"/>
      <c r="X62" s="58"/>
      <c r="Y62" s="58"/>
      <c r="Z62" s="58" t="n">
        <f aca="false">X62/3600</f>
        <v>0</v>
      </c>
      <c r="AA62" s="56"/>
      <c r="AB62" s="56"/>
      <c r="AC62" s="56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0</v>
      </c>
      <c r="E63" s="62" t="n">
        <f aca="false">N63</f>
        <v>0</v>
      </c>
      <c r="F63" s="62" t="n">
        <f aca="false">L63</f>
        <v>0</v>
      </c>
      <c r="G63" s="62" t="n">
        <f aca="false">O63</f>
        <v>0</v>
      </c>
      <c r="H63" s="62" t="n">
        <f aca="false">T63</f>
        <v>0</v>
      </c>
      <c r="I63" s="62" t="n">
        <f aca="false">V63</f>
        <v>0</v>
      </c>
      <c r="J63" s="62" t="n">
        <f aca="false">T63</f>
        <v>0</v>
      </c>
      <c r="K63" s="62" t="n">
        <f aca="false">W63</f>
        <v>0</v>
      </c>
      <c r="L63" s="59"/>
      <c r="M63" s="59"/>
      <c r="N63" s="59"/>
      <c r="O63" s="59"/>
      <c r="P63" s="59"/>
      <c r="Q63" s="52"/>
      <c r="R63" s="59" t="n">
        <f aca="false">P63/3600</f>
        <v>0</v>
      </c>
      <c r="S63" s="61"/>
      <c r="T63" s="59"/>
      <c r="U63" s="59"/>
      <c r="V63" s="59"/>
      <c r="W63" s="59"/>
      <c r="X63" s="59"/>
      <c r="Y63" s="59"/>
      <c r="Z63" s="59" t="n">
        <f aca="false">X63/3600</f>
        <v>0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0</v>
      </c>
      <c r="E64" s="63" t="n">
        <f aca="false">N64</f>
        <v>0</v>
      </c>
      <c r="F64" s="63" t="n">
        <f aca="false">L64</f>
        <v>0</v>
      </c>
      <c r="G64" s="63" t="n">
        <f aca="false">O64</f>
        <v>0</v>
      </c>
      <c r="H64" s="63" t="n">
        <f aca="false">T64</f>
        <v>0</v>
      </c>
      <c r="I64" s="63" t="n">
        <f aca="false">V64</f>
        <v>0</v>
      </c>
      <c r="J64" s="63" t="n">
        <f aca="false">T64</f>
        <v>0</v>
      </c>
      <c r="K64" s="63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1"/>
      <c r="U64" s="51"/>
      <c r="V64" s="51"/>
      <c r="W64" s="51"/>
      <c r="X64" s="51"/>
      <c r="Y64" s="51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0</v>
      </c>
      <c r="E65" s="63" t="n">
        <f aca="false">N65</f>
        <v>0</v>
      </c>
      <c r="F65" s="63" t="n">
        <f aca="false">L65</f>
        <v>0</v>
      </c>
      <c r="G65" s="63" t="n">
        <f aca="false">O65</f>
        <v>0</v>
      </c>
      <c r="H65" s="63" t="n">
        <f aca="false">T65</f>
        <v>0</v>
      </c>
      <c r="I65" s="63" t="n">
        <f aca="false">V65</f>
        <v>0</v>
      </c>
      <c r="J65" s="63" t="n">
        <f aca="false">T65</f>
        <v>0</v>
      </c>
      <c r="K65" s="63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1"/>
      <c r="U65" s="51"/>
      <c r="V65" s="51"/>
      <c r="W65" s="51"/>
      <c r="X65" s="51"/>
      <c r="Y65" s="51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0</v>
      </c>
      <c r="E66" s="64" t="n">
        <f aca="false">N66</f>
        <v>0</v>
      </c>
      <c r="F66" s="64" t="n">
        <f aca="false">L66</f>
        <v>0</v>
      </c>
      <c r="G66" s="64" t="n">
        <f aca="false">O66</f>
        <v>0</v>
      </c>
      <c r="H66" s="64" t="n">
        <f aca="false">T66</f>
        <v>0</v>
      </c>
      <c r="I66" s="64" t="n">
        <f aca="false">V66</f>
        <v>0</v>
      </c>
      <c r="J66" s="64" t="n">
        <f aca="false">T66</f>
        <v>0</v>
      </c>
      <c r="K66" s="64" t="n">
        <f aca="false">W66</f>
        <v>0</v>
      </c>
      <c r="L66" s="58"/>
      <c r="M66" s="58"/>
      <c r="N66" s="58"/>
      <c r="O66" s="58"/>
      <c r="P66" s="58"/>
      <c r="Q66" s="58"/>
      <c r="R66" s="58" t="n">
        <f aca="false">P66/3600</f>
        <v>0</v>
      </c>
      <c r="S66" s="56"/>
      <c r="T66" s="58"/>
      <c r="U66" s="58"/>
      <c r="V66" s="58"/>
      <c r="W66" s="58"/>
      <c r="X66" s="58"/>
      <c r="Y66" s="58"/>
      <c r="Z66" s="58" t="n">
        <f aca="false">X66/3600</f>
        <v>0</v>
      </c>
      <c r="AA66" s="56"/>
      <c r="AB66" s="56"/>
      <c r="AC66" s="56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0</v>
      </c>
      <c r="E67" s="60" t="n">
        <f aca="false">N67</f>
        <v>0</v>
      </c>
      <c r="F67" s="60" t="n">
        <f aca="false">L67</f>
        <v>0</v>
      </c>
      <c r="G67" s="60" t="n">
        <f aca="false">O67</f>
        <v>0</v>
      </c>
      <c r="H67" s="60" t="n">
        <f aca="false">T67</f>
        <v>0</v>
      </c>
      <c r="I67" s="60" t="n">
        <f aca="false">V67</f>
        <v>0</v>
      </c>
      <c r="J67" s="60" t="n">
        <f aca="false">T67</f>
        <v>0</v>
      </c>
      <c r="K67" s="60" t="n">
        <f aca="false">W67</f>
        <v>0</v>
      </c>
      <c r="L67" s="59"/>
      <c r="M67" s="59"/>
      <c r="N67" s="59"/>
      <c r="O67" s="59"/>
      <c r="P67" s="59"/>
      <c r="Q67" s="52"/>
      <c r="R67" s="59" t="n">
        <f aca="false">P67/3600</f>
        <v>0</v>
      </c>
      <c r="S67" s="61"/>
      <c r="T67" s="59"/>
      <c r="U67" s="59"/>
      <c r="V67" s="59"/>
      <c r="W67" s="59"/>
      <c r="X67" s="59"/>
      <c r="Y67" s="59"/>
      <c r="Z67" s="59" t="n">
        <f aca="false">X67/3600</f>
        <v>0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1"/>
      <c r="U68" s="51"/>
      <c r="V68" s="51"/>
      <c r="W68" s="51"/>
      <c r="X68" s="51"/>
      <c r="Y68" s="51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1"/>
      <c r="U69" s="51"/>
      <c r="V69" s="51"/>
      <c r="W69" s="51"/>
      <c r="X69" s="51"/>
      <c r="Y69" s="51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8"/>
      <c r="M70" s="58"/>
      <c r="N70" s="58"/>
      <c r="O70" s="58"/>
      <c r="P70" s="58"/>
      <c r="Q70" s="58"/>
      <c r="R70" s="58" t="n">
        <f aca="false">P70/3600</f>
        <v>0</v>
      </c>
      <c r="S70" s="56"/>
      <c r="T70" s="58"/>
      <c r="U70" s="58"/>
      <c r="V70" s="58"/>
      <c r="W70" s="58"/>
      <c r="X70" s="58"/>
      <c r="Y70" s="58"/>
      <c r="Z70" s="58" t="n">
        <f aca="false">X70/3600</f>
        <v>0</v>
      </c>
      <c r="AA70" s="56"/>
      <c r="AB70" s="56"/>
      <c r="AC70" s="56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59"/>
      <c r="M71" s="59"/>
      <c r="N71" s="59"/>
      <c r="O71" s="59"/>
      <c r="P71" s="59"/>
      <c r="Q71" s="52"/>
      <c r="R71" s="59" t="n">
        <f aca="false">P71/3600</f>
        <v>0</v>
      </c>
      <c r="S71" s="61"/>
      <c r="T71" s="59"/>
      <c r="U71" s="59"/>
      <c r="V71" s="59"/>
      <c r="W71" s="59"/>
      <c r="X71" s="59"/>
      <c r="Y71" s="59"/>
      <c r="Z71" s="59" t="n">
        <f aca="false">X71/3600</f>
        <v>0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0</v>
      </c>
      <c r="E72" s="63" t="n">
        <f aca="false">N72</f>
        <v>0</v>
      </c>
      <c r="F72" s="63" t="n">
        <f aca="false">L72</f>
        <v>0</v>
      </c>
      <c r="G72" s="63" t="n">
        <f aca="false">O72</f>
        <v>0</v>
      </c>
      <c r="H72" s="63" t="n">
        <f aca="false">T72</f>
        <v>0</v>
      </c>
      <c r="I72" s="63" t="n">
        <f aca="false">V72</f>
        <v>0</v>
      </c>
      <c r="J72" s="63" t="n">
        <f aca="false">T72</f>
        <v>0</v>
      </c>
      <c r="K72" s="63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1"/>
      <c r="U72" s="51"/>
      <c r="V72" s="51"/>
      <c r="W72" s="51"/>
      <c r="X72" s="51"/>
      <c r="Y72" s="51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0</v>
      </c>
      <c r="E73" s="63" t="n">
        <f aca="false">N73</f>
        <v>0</v>
      </c>
      <c r="F73" s="63" t="n">
        <f aca="false">L73</f>
        <v>0</v>
      </c>
      <c r="G73" s="63" t="n">
        <f aca="false">O73</f>
        <v>0</v>
      </c>
      <c r="H73" s="63" t="n">
        <f aca="false">T73</f>
        <v>0</v>
      </c>
      <c r="I73" s="63" t="n">
        <f aca="false">V73</f>
        <v>0</v>
      </c>
      <c r="J73" s="63" t="n">
        <f aca="false">T73</f>
        <v>0</v>
      </c>
      <c r="K73" s="63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1"/>
      <c r="U73" s="51"/>
      <c r="V73" s="51"/>
      <c r="W73" s="51"/>
      <c r="X73" s="51"/>
      <c r="Y73" s="51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0</v>
      </c>
      <c r="E74" s="64" t="n">
        <f aca="false">N74</f>
        <v>0</v>
      </c>
      <c r="F74" s="64" t="n">
        <f aca="false">L74</f>
        <v>0</v>
      </c>
      <c r="G74" s="64" t="n">
        <f aca="false">O74</f>
        <v>0</v>
      </c>
      <c r="H74" s="64" t="n">
        <f aca="false">T74</f>
        <v>0</v>
      </c>
      <c r="I74" s="64" t="n">
        <f aca="false">V74</f>
        <v>0</v>
      </c>
      <c r="J74" s="64" t="n">
        <f aca="false">T74</f>
        <v>0</v>
      </c>
      <c r="K74" s="64" t="n">
        <f aca="false">W74</f>
        <v>0</v>
      </c>
      <c r="L74" s="58"/>
      <c r="M74" s="58"/>
      <c r="N74" s="58"/>
      <c r="O74" s="58"/>
      <c r="P74" s="58"/>
      <c r="Q74" s="58"/>
      <c r="R74" s="58" t="n">
        <f aca="false">P74/3600</f>
        <v>0</v>
      </c>
      <c r="S74" s="56"/>
      <c r="T74" s="58"/>
      <c r="U74" s="58"/>
      <c r="V74" s="58"/>
      <c r="W74" s="58"/>
      <c r="X74" s="58"/>
      <c r="Y74" s="58"/>
      <c r="Z74" s="58" t="n">
        <f aca="false">X74/3600</f>
        <v>0</v>
      </c>
      <c r="AA74" s="56"/>
      <c r="AB74" s="56"/>
      <c r="AC74" s="5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0</v>
      </c>
      <c r="E75" s="60" t="n">
        <f aca="false">N75</f>
        <v>0</v>
      </c>
      <c r="F75" s="60" t="n">
        <f aca="false">L75</f>
        <v>0</v>
      </c>
      <c r="G75" s="60" t="n">
        <f aca="false">O75</f>
        <v>0</v>
      </c>
      <c r="H75" s="60" t="n">
        <f aca="false">T75</f>
        <v>0</v>
      </c>
      <c r="I75" s="60" t="n">
        <f aca="false">V75</f>
        <v>0</v>
      </c>
      <c r="J75" s="60" t="n">
        <f aca="false">T75</f>
        <v>0</v>
      </c>
      <c r="K75" s="60" t="n">
        <f aca="false">W75</f>
        <v>0</v>
      </c>
      <c r="L75" s="59"/>
      <c r="M75" s="59"/>
      <c r="N75" s="59"/>
      <c r="O75" s="59"/>
      <c r="P75" s="59"/>
      <c r="Q75" s="52"/>
      <c r="R75" s="59" t="n">
        <f aca="false">P75/3600</f>
        <v>0</v>
      </c>
      <c r="S75" s="61"/>
      <c r="T75" s="59"/>
      <c r="U75" s="59"/>
      <c r="V75" s="59"/>
      <c r="W75" s="59"/>
      <c r="X75" s="59"/>
      <c r="Y75" s="59"/>
      <c r="Z75" s="59" t="n">
        <f aca="false">X75/3600</f>
        <v>0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1"/>
      <c r="U76" s="51"/>
      <c r="V76" s="51"/>
      <c r="W76" s="51"/>
      <c r="X76" s="51"/>
      <c r="Y76" s="51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1"/>
      <c r="U77" s="51"/>
      <c r="V77" s="51"/>
      <c r="W77" s="51"/>
      <c r="X77" s="51"/>
      <c r="Y77" s="51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0</v>
      </c>
      <c r="E78" s="57" t="n">
        <f aca="false">N78</f>
        <v>0</v>
      </c>
      <c r="F78" s="57" t="n">
        <f aca="false">L78</f>
        <v>0</v>
      </c>
      <c r="G78" s="57" t="n">
        <f aca="false">O78</f>
        <v>0</v>
      </c>
      <c r="H78" s="57" t="n">
        <f aca="false">T78</f>
        <v>0</v>
      </c>
      <c r="I78" s="57" t="n">
        <f aca="false">V78</f>
        <v>0</v>
      </c>
      <c r="J78" s="57" t="n">
        <f aca="false">T78</f>
        <v>0</v>
      </c>
      <c r="K78" s="57" t="n">
        <f aca="false">W78</f>
        <v>0</v>
      </c>
      <c r="L78" s="58"/>
      <c r="M78" s="58"/>
      <c r="N78" s="58"/>
      <c r="O78" s="58"/>
      <c r="P78" s="58"/>
      <c r="Q78" s="58"/>
      <c r="R78" s="58" t="n">
        <f aca="false">P78/3600</f>
        <v>0</v>
      </c>
      <c r="S78" s="56"/>
      <c r="T78" s="58"/>
      <c r="U78" s="58"/>
      <c r="V78" s="58"/>
      <c r="W78" s="58"/>
      <c r="X78" s="58"/>
      <c r="Y78" s="58"/>
      <c r="Z78" s="58" t="n">
        <f aca="false">X78/3600</f>
        <v>0</v>
      </c>
      <c r="AA78" s="56"/>
      <c r="AB78" s="56"/>
      <c r="AC78" s="5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0</v>
      </c>
      <c r="E79" s="60" t="n">
        <f aca="false">N79</f>
        <v>0</v>
      </c>
      <c r="F79" s="60" t="n">
        <f aca="false">L79</f>
        <v>0</v>
      </c>
      <c r="G79" s="60" t="n">
        <f aca="false">O79</f>
        <v>0</v>
      </c>
      <c r="H79" s="60" t="n">
        <f aca="false">T79</f>
        <v>0</v>
      </c>
      <c r="I79" s="60" t="n">
        <f aca="false">V79</f>
        <v>0</v>
      </c>
      <c r="J79" s="60" t="n">
        <f aca="false">T79</f>
        <v>0</v>
      </c>
      <c r="K79" s="60" t="n">
        <f aca="false">W79</f>
        <v>0</v>
      </c>
      <c r="L79" s="59"/>
      <c r="M79" s="59"/>
      <c r="N79" s="59"/>
      <c r="O79" s="59"/>
      <c r="P79" s="59"/>
      <c r="Q79" s="52"/>
      <c r="R79" s="59" t="n">
        <f aca="false">P79/3600</f>
        <v>0</v>
      </c>
      <c r="S79" s="61"/>
      <c r="T79" s="59"/>
      <c r="U79" s="59"/>
      <c r="V79" s="59"/>
      <c r="W79" s="59"/>
      <c r="X79" s="59"/>
      <c r="Y79" s="59"/>
      <c r="Z79" s="59" t="n">
        <f aca="false">X79/3600</f>
        <v>0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1"/>
      <c r="U80" s="51"/>
      <c r="V80" s="51"/>
      <c r="W80" s="51"/>
      <c r="X80" s="51"/>
      <c r="Y80" s="51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1"/>
      <c r="U81" s="51"/>
      <c r="V81" s="51"/>
      <c r="W81" s="51"/>
      <c r="X81" s="51"/>
      <c r="Y81" s="51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8"/>
      <c r="M82" s="58"/>
      <c r="N82" s="58"/>
      <c r="O82" s="58"/>
      <c r="P82" s="58"/>
      <c r="Q82" s="58"/>
      <c r="R82" s="58" t="n">
        <f aca="false">P82/3600</f>
        <v>0</v>
      </c>
      <c r="S82" s="56"/>
      <c r="T82" s="58"/>
      <c r="U82" s="58"/>
      <c r="V82" s="58"/>
      <c r="W82" s="58"/>
      <c r="X82" s="58"/>
      <c r="Y82" s="58"/>
      <c r="Z82" s="58" t="n">
        <f aca="false">X82/3600</f>
        <v>0</v>
      </c>
      <c r="AA82" s="56"/>
      <c r="AB82" s="56"/>
      <c r="AC82" s="5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82)*100</f>
        <v>0</v>
      </c>
      <c r="R89" s="70" t="n">
        <f aca="false">GEOMEAN(AF3:AF82)*100</f>
        <v>0</v>
      </c>
      <c r="S89" s="70"/>
      <c r="T89" s="70"/>
      <c r="U89" s="70"/>
      <c r="V89" s="70"/>
      <c r="W89" s="70"/>
      <c r="X89" s="70"/>
      <c r="Y89" s="70" t="n">
        <f aca="false">GEOMEAN(AG3:AG82)*100</f>
        <v>0</v>
      </c>
      <c r="Z89" s="70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0"/>
      <c r="Y90" s="80" t="e">
        <f aca="false">Y89/Q89</f>
        <v>#DIV/0!</v>
      </c>
      <c r="Z90" s="80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82)/3600</f>
        <v>0</v>
      </c>
      <c r="R91" s="69" t="n">
        <f aca="false">SUM(R3:R82)</f>
        <v>0</v>
      </c>
      <c r="X91" s="69"/>
      <c r="Y91" s="69" t="n">
        <f aca="false">SUM(Y3:Y82)/3600</f>
        <v>0</v>
      </c>
      <c r="Z91" s="69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49.9136</v>
      </c>
      <c r="I3" s="50" t="n">
        <f aca="false">V3</f>
        <v>41.5935</v>
      </c>
      <c r="J3" s="50" t="n">
        <f aca="false">T3</f>
        <v>13649.9136</v>
      </c>
      <c r="K3" s="50" t="n">
        <f aca="false">W3</f>
        <v>44.262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16135.797</v>
      </c>
      <c r="Q3" s="52" t="n">
        <v>73.735</v>
      </c>
      <c r="R3" s="51" t="n">
        <f aca="false">P3/3600</f>
        <v>4.48216583333333</v>
      </c>
      <c r="S3" s="53"/>
      <c r="T3" s="59" t="n">
        <v>13649.9136</v>
      </c>
      <c r="U3" s="59" t="n">
        <v>41.804</v>
      </c>
      <c r="V3" s="59" t="n">
        <v>41.5935</v>
      </c>
      <c r="W3" s="59" t="n">
        <v>44.2621</v>
      </c>
      <c r="X3" s="51" t="n">
        <v>16128.103</v>
      </c>
      <c r="Y3" s="52" t="n">
        <v>73.563</v>
      </c>
      <c r="Z3" s="51" t="n">
        <f aca="false">X3/3600</f>
        <v>4.48002861111111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73735</v>
      </c>
      <c r="AF3" s="38" t="n">
        <f aca="false">R3/100</f>
        <v>0.0448216583333333</v>
      </c>
      <c r="AG3" s="38" t="n">
        <f aca="false">Y3/100</f>
        <v>0.73563</v>
      </c>
      <c r="AH3" s="38" t="n">
        <f aca="false">Z3/100</f>
        <v>0.0448002861111111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19.192</v>
      </c>
      <c r="I4" s="50" t="n">
        <f aca="false">V4</f>
        <v>39.8597</v>
      </c>
      <c r="J4" s="50" t="n">
        <f aca="false">T4</f>
        <v>5619.192</v>
      </c>
      <c r="K4" s="50" t="n">
        <f aca="false">W4</f>
        <v>42.3349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4169.993</v>
      </c>
      <c r="Q4" s="52" t="n">
        <v>67.579</v>
      </c>
      <c r="R4" s="51" t="n">
        <f aca="false">P4/3600</f>
        <v>3.93610916666667</v>
      </c>
      <c r="S4" s="53"/>
      <c r="T4" s="51" t="n">
        <v>5619.192</v>
      </c>
      <c r="U4" s="51" t="n">
        <v>39.2485</v>
      </c>
      <c r="V4" s="51" t="n">
        <v>39.8597</v>
      </c>
      <c r="W4" s="51" t="n">
        <v>42.3349</v>
      </c>
      <c r="X4" s="51" t="n">
        <v>14153.106</v>
      </c>
      <c r="Y4" s="52" t="n">
        <v>67.501</v>
      </c>
      <c r="Z4" s="51" t="n">
        <f aca="false">X4/3600</f>
        <v>3.93141833333333</v>
      </c>
      <c r="AA4" s="53"/>
      <c r="AB4" s="53"/>
      <c r="AC4" s="53"/>
      <c r="AE4" s="38" t="n">
        <f aca="false">Q4/100</f>
        <v>0.67579</v>
      </c>
      <c r="AF4" s="38" t="n">
        <f aca="false">R4/100</f>
        <v>0.0393610916666667</v>
      </c>
      <c r="AG4" s="38" t="n">
        <f aca="false">Y4/100</f>
        <v>0.67501</v>
      </c>
      <c r="AH4" s="38" t="n">
        <f aca="false">Z4/100</f>
        <v>0.039314183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78.072</v>
      </c>
      <c r="I5" s="50" t="n">
        <f aca="false">V5</f>
        <v>38.3615</v>
      </c>
      <c r="J5" s="50" t="n">
        <f aca="false">T5</f>
        <v>2678.072</v>
      </c>
      <c r="K5" s="50" t="n">
        <f aca="false">W5</f>
        <v>40.7087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13219.824</v>
      </c>
      <c r="Q5" s="52" t="n">
        <v>54.329</v>
      </c>
      <c r="R5" s="51" t="n">
        <f aca="false">P5/3600</f>
        <v>3.67217333333333</v>
      </c>
      <c r="S5" s="53"/>
      <c r="T5" s="51" t="n">
        <v>2678.072</v>
      </c>
      <c r="U5" s="51" t="n">
        <v>36.6467</v>
      </c>
      <c r="V5" s="51" t="n">
        <v>38.3615</v>
      </c>
      <c r="W5" s="51" t="n">
        <v>40.7087</v>
      </c>
      <c r="X5" s="51" t="n">
        <v>13214.553</v>
      </c>
      <c r="Y5" s="52" t="n">
        <v>55.782</v>
      </c>
      <c r="Z5" s="51" t="n">
        <f aca="false">X5/3600</f>
        <v>3.67070916666667</v>
      </c>
      <c r="AA5" s="53"/>
      <c r="AB5" s="53"/>
      <c r="AC5" s="53"/>
      <c r="AE5" s="38" t="n">
        <f aca="false">Q5/100</f>
        <v>0.54329</v>
      </c>
      <c r="AF5" s="38" t="n">
        <f aca="false">R5/100</f>
        <v>0.0367217333333333</v>
      </c>
      <c r="AG5" s="38" t="n">
        <f aca="false">Y5/100</f>
        <v>0.55782</v>
      </c>
      <c r="AH5" s="38" t="n">
        <f aca="false">Z5/100</f>
        <v>0.0367070916666667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363.3024</v>
      </c>
      <c r="E6" s="57" t="n">
        <f aca="false">N6</f>
        <v>36.8466</v>
      </c>
      <c r="F6" s="57" t="n">
        <f aca="false">L6</f>
        <v>1363.3024</v>
      </c>
      <c r="G6" s="57" t="n">
        <f aca="false">O6</f>
        <v>39.2058</v>
      </c>
      <c r="H6" s="57" t="n">
        <f aca="false">T6</f>
        <v>1364.3024</v>
      </c>
      <c r="I6" s="57" t="n">
        <f aca="false">V6</f>
        <v>36.8474</v>
      </c>
      <c r="J6" s="57" t="n">
        <f aca="false">T6</f>
        <v>1364.3024</v>
      </c>
      <c r="K6" s="57" t="n">
        <f aca="false">W6</f>
        <v>39.2093</v>
      </c>
      <c r="L6" s="58" t="n">
        <v>1363.3024</v>
      </c>
      <c r="M6" s="58" t="n">
        <v>34.0109</v>
      </c>
      <c r="N6" s="58" t="n">
        <v>36.8466</v>
      </c>
      <c r="O6" s="58" t="n">
        <v>39.2058</v>
      </c>
      <c r="P6" s="58" t="n">
        <v>12679.379</v>
      </c>
      <c r="Q6" s="58" t="n">
        <v>51.454</v>
      </c>
      <c r="R6" s="58" t="n">
        <f aca="false">P6/3600</f>
        <v>3.52204972222222</v>
      </c>
      <c r="S6" s="56"/>
      <c r="T6" s="58" t="n">
        <v>1364.3024</v>
      </c>
      <c r="U6" s="58" t="n">
        <v>34.0167</v>
      </c>
      <c r="V6" s="58" t="n">
        <v>36.8474</v>
      </c>
      <c r="W6" s="58" t="n">
        <v>39.2093</v>
      </c>
      <c r="X6" s="58" t="n">
        <v>12784.894</v>
      </c>
      <c r="Y6" s="58" t="n">
        <v>51.391</v>
      </c>
      <c r="Z6" s="58" t="n">
        <f aca="false">X6/3600</f>
        <v>3.55135944444444</v>
      </c>
      <c r="AA6" s="56"/>
      <c r="AB6" s="56"/>
      <c r="AC6" s="56"/>
      <c r="AE6" s="38" t="n">
        <f aca="false">Q6/100</f>
        <v>0.51454</v>
      </c>
      <c r="AF6" s="38" t="n">
        <f aca="false">R6/100</f>
        <v>0.0352204972222222</v>
      </c>
      <c r="AG6" s="38" t="n">
        <f aca="false">Y6/100</f>
        <v>0.51391</v>
      </c>
      <c r="AH6" s="38" t="n">
        <f aca="false">Z6/100</f>
        <v>0.0355135944444444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704</v>
      </c>
      <c r="I7" s="50" t="n">
        <f aca="false">V7</f>
        <v>45.1151</v>
      </c>
      <c r="J7" s="50" t="n">
        <f aca="false">T7</f>
        <v>34685.704</v>
      </c>
      <c r="K7" s="50" t="n">
        <f aca="false">W7</f>
        <v>44.817</v>
      </c>
      <c r="L7" s="59" t="n">
        <v>34686.2064</v>
      </c>
      <c r="M7" s="59" t="n">
        <v>40.4133</v>
      </c>
      <c r="N7" s="59" t="n">
        <v>45.1182</v>
      </c>
      <c r="O7" s="59" t="n">
        <v>44.8148</v>
      </c>
      <c r="P7" s="51" t="n">
        <v>21541.213</v>
      </c>
      <c r="Q7" s="52" t="n">
        <v>92.486</v>
      </c>
      <c r="R7" s="51" t="n">
        <f aca="false">P7/3600</f>
        <v>5.98367027777778</v>
      </c>
      <c r="S7" s="53"/>
      <c r="T7" s="51" t="n">
        <v>34685.704</v>
      </c>
      <c r="U7" s="51" t="n">
        <v>40.4133</v>
      </c>
      <c r="V7" s="51" t="n">
        <v>45.1151</v>
      </c>
      <c r="W7" s="51" t="n">
        <v>44.817</v>
      </c>
      <c r="X7" s="51" t="n">
        <v>21670.075</v>
      </c>
      <c r="Y7" s="52" t="n">
        <v>91.986</v>
      </c>
      <c r="Z7" s="51" t="n">
        <f aca="false">X7/3600</f>
        <v>6.01946527777778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92486</v>
      </c>
      <c r="AF7" s="38" t="n">
        <f aca="false">R7/100</f>
        <v>0.0598367027777778</v>
      </c>
      <c r="AG7" s="38" t="n">
        <f aca="false">Y7/100</f>
        <v>0.91986</v>
      </c>
      <c r="AH7" s="38" t="n">
        <f aca="false">Z7/100</f>
        <v>0.0601946527777778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0.3968</v>
      </c>
      <c r="I8" s="50" t="n">
        <f aca="false">V8</f>
        <v>43.2093</v>
      </c>
      <c r="J8" s="50" t="n">
        <f aca="false">T8</f>
        <v>16790.3968</v>
      </c>
      <c r="K8" s="50" t="n">
        <f aca="false">W8</f>
        <v>43.450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18356.64</v>
      </c>
      <c r="Q8" s="52" t="n">
        <v>82.626</v>
      </c>
      <c r="R8" s="51" t="n">
        <f aca="false">P8/3600</f>
        <v>5.09906666666667</v>
      </c>
      <c r="S8" s="53"/>
      <c r="T8" s="51" t="n">
        <v>16790.3968</v>
      </c>
      <c r="U8" s="51" t="n">
        <v>37.3794</v>
      </c>
      <c r="V8" s="51" t="n">
        <v>43.2093</v>
      </c>
      <c r="W8" s="51" t="n">
        <v>43.4509</v>
      </c>
      <c r="X8" s="51" t="n">
        <v>18430.68</v>
      </c>
      <c r="Y8" s="52" t="n">
        <v>82.814</v>
      </c>
      <c r="Z8" s="51" t="n">
        <f aca="false">X8/3600</f>
        <v>5.11963333333333</v>
      </c>
      <c r="AA8" s="53"/>
      <c r="AB8" s="53"/>
      <c r="AC8" s="53"/>
      <c r="AE8" s="38" t="n">
        <f aca="false">Q8/100</f>
        <v>0.82626</v>
      </c>
      <c r="AF8" s="38" t="n">
        <f aca="false">R8/100</f>
        <v>0.0509906666666667</v>
      </c>
      <c r="AG8" s="38" t="n">
        <f aca="false">Y8/100</f>
        <v>0.82814</v>
      </c>
      <c r="AH8" s="38" t="n">
        <f aca="false">Z8/100</f>
        <v>0.0511963333333333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87.9184</v>
      </c>
      <c r="I9" s="50" t="n">
        <f aca="false">V9</f>
        <v>41.4073</v>
      </c>
      <c r="J9" s="50" t="n">
        <f aca="false">T9</f>
        <v>8787.9184</v>
      </c>
      <c r="K9" s="50" t="n">
        <f aca="false">W9</f>
        <v>42.0037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16412.772</v>
      </c>
      <c r="Q9" s="52" t="n">
        <v>79.642</v>
      </c>
      <c r="R9" s="51" t="n">
        <f aca="false">P9/3600</f>
        <v>4.55910333333333</v>
      </c>
      <c r="S9" s="53"/>
      <c r="T9" s="51" t="n">
        <v>8787.9184</v>
      </c>
      <c r="U9" s="51" t="n">
        <v>34.4087</v>
      </c>
      <c r="V9" s="51" t="n">
        <v>41.4073</v>
      </c>
      <c r="W9" s="51" t="n">
        <v>42.0037</v>
      </c>
      <c r="X9" s="51" t="n">
        <v>16538.308</v>
      </c>
      <c r="Y9" s="52" t="n">
        <v>78.204</v>
      </c>
      <c r="Z9" s="51" t="n">
        <f aca="false">X9/3600</f>
        <v>4.59397444444445</v>
      </c>
      <c r="AA9" s="53"/>
      <c r="AB9" s="53"/>
      <c r="AC9" s="53"/>
      <c r="AE9" s="38" t="n">
        <f aca="false">Q9/100</f>
        <v>0.79642</v>
      </c>
      <c r="AF9" s="38" t="n">
        <f aca="false">R9/100</f>
        <v>0.0455910333333333</v>
      </c>
      <c r="AG9" s="38" t="n">
        <f aca="false">Y9/100</f>
        <v>0.78204</v>
      </c>
      <c r="AH9" s="38" t="n">
        <f aca="false">Z9/100</f>
        <v>0.0459397444444445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4816.5648</v>
      </c>
      <c r="E10" s="57" t="n">
        <f aca="false">N10</f>
        <v>39.7612</v>
      </c>
      <c r="F10" s="57" t="n">
        <f aca="false">L10</f>
        <v>4816.5648</v>
      </c>
      <c r="G10" s="57" t="n">
        <f aca="false">O10</f>
        <v>40.5948</v>
      </c>
      <c r="H10" s="57" t="n">
        <f aca="false">T10</f>
        <v>4842.6432</v>
      </c>
      <c r="I10" s="57" t="n">
        <f aca="false">V10</f>
        <v>39.7646</v>
      </c>
      <c r="J10" s="57" t="n">
        <f aca="false">T10</f>
        <v>4842.6432</v>
      </c>
      <c r="K10" s="57" t="n">
        <f aca="false">W10</f>
        <v>40.598</v>
      </c>
      <c r="L10" s="58" t="n">
        <v>4816.5648</v>
      </c>
      <c r="M10" s="58" t="n">
        <v>31.5906</v>
      </c>
      <c r="N10" s="58" t="n">
        <v>39.7612</v>
      </c>
      <c r="O10" s="58" t="n">
        <v>40.5948</v>
      </c>
      <c r="P10" s="58" t="n">
        <v>15267.445</v>
      </c>
      <c r="Q10" s="58" t="n">
        <v>76.188</v>
      </c>
      <c r="R10" s="58" t="n">
        <f aca="false">P10/3600</f>
        <v>4.24095694444444</v>
      </c>
      <c r="S10" s="56"/>
      <c r="T10" s="58" t="n">
        <v>4842.6432</v>
      </c>
      <c r="U10" s="58" t="n">
        <v>31.5985</v>
      </c>
      <c r="V10" s="58" t="n">
        <v>39.7646</v>
      </c>
      <c r="W10" s="58" t="n">
        <v>40.598</v>
      </c>
      <c r="X10" s="58" t="n">
        <v>15435.068</v>
      </c>
      <c r="Y10" s="58" t="n">
        <v>77.251</v>
      </c>
      <c r="Z10" s="58" t="n">
        <f aca="false">X10/3600</f>
        <v>4.28751888888889</v>
      </c>
      <c r="AA10" s="56"/>
      <c r="AB10" s="56"/>
      <c r="AC10" s="56"/>
      <c r="AE10" s="38" t="n">
        <f aca="false">Q10/100</f>
        <v>0.76188</v>
      </c>
      <c r="AF10" s="38" t="n">
        <f aca="false">R10/100</f>
        <v>0.0424095694444444</v>
      </c>
      <c r="AG10" s="38" t="n">
        <f aca="false">Y10/100</f>
        <v>0.77251</v>
      </c>
      <c r="AH10" s="38" t="n">
        <f aca="false">Z10/100</f>
        <v>0.0428751888888889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773.0624</v>
      </c>
      <c r="I11" s="50" t="n">
        <f aca="false">V11</f>
        <v>39.1959</v>
      </c>
      <c r="J11" s="50" t="n">
        <f aca="false">T11</f>
        <v>220773.0624</v>
      </c>
      <c r="K11" s="50" t="n">
        <f aca="false">W11</f>
        <v>37.764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59797.932</v>
      </c>
      <c r="Q11" s="52" t="n">
        <v>233.02</v>
      </c>
      <c r="R11" s="51" t="n">
        <f aca="false">P11/3600</f>
        <v>16.6105366666667</v>
      </c>
      <c r="S11" s="53"/>
      <c r="T11" s="59" t="n">
        <v>220773.0624</v>
      </c>
      <c r="U11" s="59" t="n">
        <v>39.5999</v>
      </c>
      <c r="V11" s="59" t="n">
        <v>39.1959</v>
      </c>
      <c r="W11" s="59" t="n">
        <v>37.7647</v>
      </c>
      <c r="X11" s="51" t="n">
        <v>62685.167</v>
      </c>
      <c r="Y11" s="52" t="n">
        <v>234.239</v>
      </c>
      <c r="Z11" s="51" t="n">
        <f aca="false">X11/3600</f>
        <v>17.4125463888889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2.3302</v>
      </c>
      <c r="AF11" s="38" t="n">
        <f aca="false">R11/100</f>
        <v>0.166105366666667</v>
      </c>
      <c r="AG11" s="38" t="n">
        <f aca="false">Y11/100</f>
        <v>2.34239</v>
      </c>
      <c r="AH11" s="38" t="n">
        <f aca="false">Z11/100</f>
        <v>0.174125463888889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888.3632</v>
      </c>
      <c r="I12" s="50" t="n">
        <f aca="false">V12</f>
        <v>37.9825</v>
      </c>
      <c r="J12" s="50" t="n">
        <f aca="false">T12</f>
        <v>96888.3632</v>
      </c>
      <c r="K12" s="50" t="n">
        <f aca="false">W12</f>
        <v>36.57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48509.926</v>
      </c>
      <c r="Q12" s="52" t="n">
        <v>202.082</v>
      </c>
      <c r="R12" s="51" t="n">
        <f aca="false">P12/3600</f>
        <v>13.4749794444444</v>
      </c>
      <c r="S12" s="53"/>
      <c r="T12" s="51" t="n">
        <v>96888.3632</v>
      </c>
      <c r="U12" s="51" t="n">
        <v>33.7331</v>
      </c>
      <c r="V12" s="51" t="n">
        <v>37.9825</v>
      </c>
      <c r="W12" s="51" t="n">
        <v>36.574</v>
      </c>
      <c r="X12" s="51" t="n">
        <v>49825.448</v>
      </c>
      <c r="Y12" s="52" t="n">
        <v>203.691</v>
      </c>
      <c r="Z12" s="51" t="n">
        <f aca="false">X12/3600</f>
        <v>13.8404022222222</v>
      </c>
      <c r="AA12" s="53"/>
      <c r="AB12" s="53"/>
      <c r="AC12" s="53"/>
      <c r="AE12" s="38" t="n">
        <f aca="false">Q12/100</f>
        <v>2.02082</v>
      </c>
      <c r="AF12" s="38" t="n">
        <f aca="false">R12/100</f>
        <v>0.134749794444444</v>
      </c>
      <c r="AG12" s="38" t="n">
        <f aca="false">Y12/100</f>
        <v>2.03691</v>
      </c>
      <c r="AH12" s="38" t="n">
        <f aca="false">Z12/100</f>
        <v>0.138404022222222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482.456</v>
      </c>
      <c r="I13" s="50" t="n">
        <f aca="false">V13</f>
        <v>36.6348</v>
      </c>
      <c r="J13" s="50" t="n">
        <f aca="false">T13</f>
        <v>30482.456</v>
      </c>
      <c r="K13" s="50" t="n">
        <f aca="false">W13</f>
        <v>35.38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37092.826</v>
      </c>
      <c r="Q13" s="52" t="n">
        <v>167.503</v>
      </c>
      <c r="R13" s="51" t="n">
        <f aca="false">P13/3600</f>
        <v>10.3035627777778</v>
      </c>
      <c r="S13" s="53"/>
      <c r="T13" s="51" t="n">
        <v>30482.456</v>
      </c>
      <c r="U13" s="51" t="n">
        <v>29.7743</v>
      </c>
      <c r="V13" s="51" t="n">
        <v>36.6348</v>
      </c>
      <c r="W13" s="51" t="n">
        <v>35.381</v>
      </c>
      <c r="X13" s="51" t="n">
        <v>37381.273</v>
      </c>
      <c r="Y13" s="52" t="n">
        <v>169.815</v>
      </c>
      <c r="Z13" s="51" t="n">
        <f aca="false">X13/3600</f>
        <v>10.3836869444444</v>
      </c>
      <c r="AA13" s="53"/>
      <c r="AB13" s="53"/>
      <c r="AC13" s="53"/>
      <c r="AE13" s="38" t="n">
        <f aca="false">Q13/100</f>
        <v>1.67503</v>
      </c>
      <c r="AF13" s="38" t="n">
        <f aca="false">R13/100</f>
        <v>0.103035627777778</v>
      </c>
      <c r="AG13" s="38" t="n">
        <f aca="false">Y13/100</f>
        <v>1.69815</v>
      </c>
      <c r="AH13" s="38" t="n">
        <f aca="false">Z13/100</f>
        <v>0.103836869444444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7137.9392</v>
      </c>
      <c r="E14" s="57" t="n">
        <f aca="false">N14</f>
        <v>35.0876</v>
      </c>
      <c r="F14" s="57" t="n">
        <f aca="false">L14</f>
        <v>7137.9392</v>
      </c>
      <c r="G14" s="57" t="n">
        <f aca="false">O14</f>
        <v>33.9349</v>
      </c>
      <c r="H14" s="57" t="n">
        <f aca="false">T14</f>
        <v>7136.6688</v>
      </c>
      <c r="I14" s="57" t="n">
        <f aca="false">V14</f>
        <v>35.089</v>
      </c>
      <c r="J14" s="57" t="n">
        <f aca="false">T14</f>
        <v>7136.6688</v>
      </c>
      <c r="K14" s="57" t="n">
        <f aca="false">W14</f>
        <v>33.934</v>
      </c>
      <c r="L14" s="58" t="n">
        <v>7137.9392</v>
      </c>
      <c r="M14" s="58" t="n">
        <v>28.0361</v>
      </c>
      <c r="N14" s="58" t="n">
        <v>35.0876</v>
      </c>
      <c r="O14" s="58" t="n">
        <v>33.9349</v>
      </c>
      <c r="P14" s="58" t="n">
        <v>30506.726</v>
      </c>
      <c r="Q14" s="58" t="n">
        <v>130.315</v>
      </c>
      <c r="R14" s="58" t="n">
        <f aca="false">P14/3600</f>
        <v>8.47409055555556</v>
      </c>
      <c r="S14" s="56"/>
      <c r="T14" s="58" t="n">
        <v>7136.6688</v>
      </c>
      <c r="U14" s="58" t="n">
        <v>28.0364</v>
      </c>
      <c r="V14" s="58" t="n">
        <v>35.089</v>
      </c>
      <c r="W14" s="58" t="n">
        <v>33.934</v>
      </c>
      <c r="X14" s="58" t="n">
        <v>30739.196</v>
      </c>
      <c r="Y14" s="58" t="n">
        <v>131.627</v>
      </c>
      <c r="Z14" s="58" t="n">
        <f aca="false">X14/3600</f>
        <v>8.53866555555556</v>
      </c>
      <c r="AA14" s="56"/>
      <c r="AB14" s="56"/>
      <c r="AC14" s="56"/>
      <c r="AE14" s="38" t="n">
        <f aca="false">Q14/100</f>
        <v>1.30315</v>
      </c>
      <c r="AF14" s="38" t="n">
        <f aca="false">R14/100</f>
        <v>0.0847409055555556</v>
      </c>
      <c r="AG14" s="38" t="n">
        <f aca="false">Y14/100</f>
        <v>1.31627</v>
      </c>
      <c r="AH14" s="38" t="n">
        <f aca="false">Z14/100</f>
        <v>0.085386655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054.3312</v>
      </c>
      <c r="I15" s="50" t="n">
        <f aca="false">V15</f>
        <v>46.7184</v>
      </c>
      <c r="J15" s="50" t="n">
        <f aca="false">T15</f>
        <v>24054.3312</v>
      </c>
      <c r="K15" s="50" t="n">
        <f aca="false">W15</f>
        <v>46.4248</v>
      </c>
      <c r="L15" s="59" t="n">
        <v>24095.4096</v>
      </c>
      <c r="M15" s="59" t="n">
        <v>41.6487</v>
      </c>
      <c r="N15" s="59" t="n">
        <v>46.7185</v>
      </c>
      <c r="O15" s="59" t="n">
        <v>46.4234</v>
      </c>
      <c r="P15" s="51" t="n">
        <v>34542.687</v>
      </c>
      <c r="Q15" s="52" t="n">
        <v>149.315</v>
      </c>
      <c r="R15" s="51" t="n">
        <f aca="false">P15/3600</f>
        <v>9.59519083333333</v>
      </c>
      <c r="S15" s="53"/>
      <c r="T15" s="51" t="n">
        <v>24054.3312</v>
      </c>
      <c r="U15" s="51" t="n">
        <v>41.649</v>
      </c>
      <c r="V15" s="51" t="n">
        <v>46.7184</v>
      </c>
      <c r="W15" s="51" t="n">
        <v>46.4248</v>
      </c>
      <c r="X15" s="51" t="n">
        <v>35545.873</v>
      </c>
      <c r="Y15" s="52" t="n">
        <v>150.471</v>
      </c>
      <c r="Z15" s="51" t="n">
        <f aca="false">X15/3600</f>
        <v>9.87385361111111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1.49315</v>
      </c>
      <c r="AF15" s="38" t="n">
        <f aca="false">R15/100</f>
        <v>0.0959519083333333</v>
      </c>
      <c r="AG15" s="38" t="n">
        <f aca="false">Y15/100</f>
        <v>1.50471</v>
      </c>
      <c r="AH15" s="38" t="n">
        <f aca="false">Z15/100</f>
        <v>0.0987385361111111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345.8</v>
      </c>
      <c r="I16" s="50" t="n">
        <f aca="false">V16</f>
        <v>45.9145</v>
      </c>
      <c r="J16" s="50" t="n">
        <f aca="false">T16</f>
        <v>6345.8</v>
      </c>
      <c r="K16" s="50" t="n">
        <f aca="false">W16</f>
        <v>45.7509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30519.724</v>
      </c>
      <c r="Q16" s="52" t="n">
        <v>131.393</v>
      </c>
      <c r="R16" s="51" t="n">
        <f aca="false">P16/3600</f>
        <v>8.47770111111111</v>
      </c>
      <c r="S16" s="53"/>
      <c r="T16" s="51" t="n">
        <v>6345.8</v>
      </c>
      <c r="U16" s="51" t="n">
        <v>40.2198</v>
      </c>
      <c r="V16" s="51" t="n">
        <v>45.9145</v>
      </c>
      <c r="W16" s="51" t="n">
        <v>45.7509</v>
      </c>
      <c r="X16" s="51" t="n">
        <v>30837.315</v>
      </c>
      <c r="Y16" s="52" t="n">
        <v>130.236</v>
      </c>
      <c r="Z16" s="51" t="n">
        <f aca="false">X16/3600</f>
        <v>8.56592083333333</v>
      </c>
      <c r="AA16" s="53"/>
      <c r="AB16" s="53"/>
      <c r="AC16" s="53"/>
      <c r="AE16" s="38" t="n">
        <f aca="false">Q16/100</f>
        <v>1.31393</v>
      </c>
      <c r="AF16" s="38" t="n">
        <f aca="false">R16/100</f>
        <v>0.0847770111111111</v>
      </c>
      <c r="AG16" s="38" t="n">
        <f aca="false">Y16/100</f>
        <v>1.30236</v>
      </c>
      <c r="AH16" s="38" t="n">
        <f aca="false">Z16/100</f>
        <v>0.0856592083333333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649.4224</v>
      </c>
      <c r="I17" s="50" t="n">
        <f aca="false">V17</f>
        <v>45.213</v>
      </c>
      <c r="J17" s="50" t="n">
        <f aca="false">T17</f>
        <v>2649.4224</v>
      </c>
      <c r="K17" s="50" t="n">
        <f aca="false">W17</f>
        <v>45.197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28446.586</v>
      </c>
      <c r="Q17" s="52" t="n">
        <v>113.97</v>
      </c>
      <c r="R17" s="51" t="n">
        <f aca="false">P17/3600</f>
        <v>7.90182944444444</v>
      </c>
      <c r="S17" s="53"/>
      <c r="T17" s="51" t="n">
        <v>2649.4224</v>
      </c>
      <c r="U17" s="51" t="n">
        <v>38.9084</v>
      </c>
      <c r="V17" s="51" t="n">
        <v>45.213</v>
      </c>
      <c r="W17" s="51" t="n">
        <v>45.1978</v>
      </c>
      <c r="X17" s="51" t="n">
        <v>28620.512</v>
      </c>
      <c r="Y17" s="52" t="n">
        <v>114.986</v>
      </c>
      <c r="Z17" s="51" t="n">
        <f aca="false">X17/3600</f>
        <v>7.95014222222222</v>
      </c>
      <c r="AA17" s="53"/>
      <c r="AB17" s="53"/>
      <c r="AC17" s="53"/>
      <c r="AE17" s="38" t="n">
        <f aca="false">Q17/100</f>
        <v>1.1397</v>
      </c>
      <c r="AF17" s="38" t="n">
        <f aca="false">R17/100</f>
        <v>0.0790182944444444</v>
      </c>
      <c r="AG17" s="38" t="n">
        <f aca="false">Y17/100</f>
        <v>1.14986</v>
      </c>
      <c r="AH17" s="38" t="n">
        <f aca="false">Z17/100</f>
        <v>0.0795014222222222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253.3648</v>
      </c>
      <c r="E18" s="57" t="n">
        <f aca="false">N18</f>
        <v>44.6071</v>
      </c>
      <c r="F18" s="57" t="n">
        <f aca="false">L18</f>
        <v>1253.3648</v>
      </c>
      <c r="G18" s="57" t="n">
        <f aca="false">O18</f>
        <v>44.7156</v>
      </c>
      <c r="H18" s="57" t="n">
        <f aca="false">T18</f>
        <v>1259.0112</v>
      </c>
      <c r="I18" s="57" t="n">
        <f aca="false">V18</f>
        <v>44.6003</v>
      </c>
      <c r="J18" s="57" t="n">
        <f aca="false">T18</f>
        <v>1259.0112</v>
      </c>
      <c r="K18" s="57" t="n">
        <f aca="false">W18</f>
        <v>44.6857</v>
      </c>
      <c r="L18" s="58" t="n">
        <v>1253.3648</v>
      </c>
      <c r="M18" s="58" t="n">
        <v>37.1943</v>
      </c>
      <c r="N18" s="58" t="n">
        <v>44.6071</v>
      </c>
      <c r="O18" s="58" t="n">
        <v>44.7156</v>
      </c>
      <c r="P18" s="58" t="n">
        <v>27306.438</v>
      </c>
      <c r="Q18" s="58" t="n">
        <v>102.705</v>
      </c>
      <c r="R18" s="58" t="n">
        <f aca="false">P18/3600</f>
        <v>7.58512166666667</v>
      </c>
      <c r="S18" s="56"/>
      <c r="T18" s="58" t="n">
        <v>1259.0112</v>
      </c>
      <c r="U18" s="58" t="n">
        <v>37.1875</v>
      </c>
      <c r="V18" s="58" t="n">
        <v>44.6003</v>
      </c>
      <c r="W18" s="58" t="n">
        <v>44.6857</v>
      </c>
      <c r="X18" s="58" t="n">
        <v>27618.994</v>
      </c>
      <c r="Y18" s="58" t="n">
        <v>101.439</v>
      </c>
      <c r="Z18" s="58" t="n">
        <f aca="false">X18/3600</f>
        <v>7.67194277777778</v>
      </c>
      <c r="AA18" s="56"/>
      <c r="AB18" s="56"/>
      <c r="AC18" s="56"/>
      <c r="AE18" s="38" t="n">
        <f aca="false">Q18/100</f>
        <v>1.02705</v>
      </c>
      <c r="AF18" s="38" t="n">
        <f aca="false">R18/100</f>
        <v>0.0758512166666667</v>
      </c>
      <c r="AG18" s="38" t="n">
        <f aca="false">Y18/100</f>
        <v>1.01439</v>
      </c>
      <c r="AH18" s="38" t="n">
        <f aca="false">Z18/100</f>
        <v>0.076719427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8.5488</v>
      </c>
      <c r="I19" s="50" t="n">
        <f aca="false">V19</f>
        <v>43.6435</v>
      </c>
      <c r="J19" s="50" t="n">
        <f aca="false">T19</f>
        <v>4958.5488</v>
      </c>
      <c r="K19" s="50" t="n">
        <f aca="false">W19</f>
        <v>45.452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4196.065</v>
      </c>
      <c r="Q19" s="52" t="n">
        <v>61.173</v>
      </c>
      <c r="R19" s="51" t="n">
        <f aca="false">P19/3600</f>
        <v>3.94335138888889</v>
      </c>
      <c r="S19" s="53"/>
      <c r="T19" s="51" t="n">
        <v>4958.5488</v>
      </c>
      <c r="U19" s="51" t="n">
        <v>41.8322</v>
      </c>
      <c r="V19" s="51" t="n">
        <v>43.6435</v>
      </c>
      <c r="W19" s="51" t="n">
        <v>45.4526</v>
      </c>
      <c r="X19" s="51" t="n">
        <v>14195.528</v>
      </c>
      <c r="Y19" s="52" t="n">
        <v>61.579</v>
      </c>
      <c r="Z19" s="51" t="n">
        <f aca="false">X19/3600</f>
        <v>3.94320222222222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1173</v>
      </c>
      <c r="AF19" s="38" t="n">
        <f aca="false">R19/100</f>
        <v>0.0394335138888889</v>
      </c>
      <c r="AG19" s="38" t="n">
        <f aca="false">Y19/100</f>
        <v>0.61579</v>
      </c>
      <c r="AH19" s="38" t="n">
        <f aca="false">Z19/100</f>
        <v>0.0394320222222222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724</v>
      </c>
      <c r="I20" s="50" t="n">
        <f aca="false">V20</f>
        <v>42.2292</v>
      </c>
      <c r="J20" s="50" t="n">
        <f aca="false">T20</f>
        <v>2285.724</v>
      </c>
      <c r="K20" s="50" t="n">
        <f aca="false">W20</f>
        <v>43.5248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2560.653</v>
      </c>
      <c r="Q20" s="52" t="n">
        <v>57.657</v>
      </c>
      <c r="R20" s="51" t="n">
        <f aca="false">P20/3600</f>
        <v>3.48907027777778</v>
      </c>
      <c r="S20" s="53"/>
      <c r="T20" s="51" t="n">
        <v>2285.724</v>
      </c>
      <c r="U20" s="51" t="n">
        <v>39.9259</v>
      </c>
      <c r="V20" s="51" t="n">
        <v>42.2292</v>
      </c>
      <c r="W20" s="51" t="n">
        <v>43.5248</v>
      </c>
      <c r="X20" s="51" t="n">
        <v>12582.955</v>
      </c>
      <c r="Y20" s="52" t="n">
        <v>57.766</v>
      </c>
      <c r="Z20" s="51" t="n">
        <f aca="false">X20/3600</f>
        <v>3.49526527777778</v>
      </c>
      <c r="AA20" s="53"/>
      <c r="AB20" s="53"/>
      <c r="AC20" s="53"/>
      <c r="AE20" s="38" t="n">
        <f aca="false">Q20/100</f>
        <v>0.57657</v>
      </c>
      <c r="AF20" s="38" t="n">
        <f aca="false">R20/100</f>
        <v>0.0348907027777778</v>
      </c>
      <c r="AG20" s="38" t="n">
        <f aca="false">Y20/100</f>
        <v>0.57766</v>
      </c>
      <c r="AH20" s="38" t="n">
        <f aca="false">Z20/100</f>
        <v>0.03495265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1.152</v>
      </c>
      <c r="I21" s="50" t="n">
        <f aca="false">V21</f>
        <v>40.8775</v>
      </c>
      <c r="J21" s="50" t="n">
        <f aca="false">T21</f>
        <v>1111.152</v>
      </c>
      <c r="K21" s="50" t="n">
        <f aca="false">W21</f>
        <v>41.9938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1536.566</v>
      </c>
      <c r="Q21" s="52" t="n">
        <v>49.079</v>
      </c>
      <c r="R21" s="51" t="n">
        <f aca="false">P21/3600</f>
        <v>3.20460166666667</v>
      </c>
      <c r="S21" s="53"/>
      <c r="T21" s="51" t="n">
        <v>1111.152</v>
      </c>
      <c r="U21" s="51" t="n">
        <v>37.5779</v>
      </c>
      <c r="V21" s="51" t="n">
        <v>40.8775</v>
      </c>
      <c r="W21" s="51" t="n">
        <v>41.9938</v>
      </c>
      <c r="X21" s="51" t="n">
        <v>11538.808</v>
      </c>
      <c r="Y21" s="52" t="n">
        <v>49.032</v>
      </c>
      <c r="Z21" s="51" t="n">
        <f aca="false">X21/3600</f>
        <v>3.20522444444444</v>
      </c>
      <c r="AA21" s="53"/>
      <c r="AB21" s="53"/>
      <c r="AC21" s="53"/>
      <c r="AE21" s="38" t="n">
        <f aca="false">Q21/100</f>
        <v>0.49079</v>
      </c>
      <c r="AF21" s="38" t="n">
        <f aca="false">R21/100</f>
        <v>0.0320460166666667</v>
      </c>
      <c r="AG21" s="38" t="n">
        <f aca="false">Y21/100</f>
        <v>0.49032</v>
      </c>
      <c r="AH21" s="38" t="n">
        <f aca="false">Z21/100</f>
        <v>0.0320522444444445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50.132</v>
      </c>
      <c r="E22" s="57" t="n">
        <f aca="false">N22</f>
        <v>39.64</v>
      </c>
      <c r="F22" s="57" t="n">
        <f aca="false">L22</f>
        <v>550.132</v>
      </c>
      <c r="G22" s="57" t="n">
        <f aca="false">O22</f>
        <v>40.8947</v>
      </c>
      <c r="H22" s="57" t="n">
        <f aca="false">T22</f>
        <v>551.8072</v>
      </c>
      <c r="I22" s="57" t="n">
        <f aca="false">V22</f>
        <v>39.6371</v>
      </c>
      <c r="J22" s="57" t="n">
        <f aca="false">T22</f>
        <v>551.8072</v>
      </c>
      <c r="K22" s="57" t="n">
        <f aca="false">W22</f>
        <v>40.8939</v>
      </c>
      <c r="L22" s="58" t="n">
        <v>550.132</v>
      </c>
      <c r="M22" s="58" t="n">
        <v>35.1863</v>
      </c>
      <c r="N22" s="58" t="n">
        <v>39.64</v>
      </c>
      <c r="O22" s="58" t="n">
        <v>40.8947</v>
      </c>
      <c r="P22" s="58" t="n">
        <v>10775.368</v>
      </c>
      <c r="Q22" s="58" t="n">
        <v>40.297</v>
      </c>
      <c r="R22" s="58" t="n">
        <f aca="false">P22/3600</f>
        <v>2.99315777777778</v>
      </c>
      <c r="S22" s="56"/>
      <c r="T22" s="58" t="n">
        <v>551.8072</v>
      </c>
      <c r="U22" s="58" t="n">
        <v>35.1843</v>
      </c>
      <c r="V22" s="58" t="n">
        <v>39.6371</v>
      </c>
      <c r="W22" s="58" t="n">
        <v>40.8939</v>
      </c>
      <c r="X22" s="58" t="n">
        <v>10863.928</v>
      </c>
      <c r="Y22" s="58" t="n">
        <v>41.391</v>
      </c>
      <c r="Z22" s="58" t="n">
        <f aca="false">X22/3600</f>
        <v>3.01775777777778</v>
      </c>
      <c r="AA22" s="56"/>
      <c r="AB22" s="56"/>
      <c r="AC22" s="56"/>
      <c r="AE22" s="38" t="n">
        <f aca="false">Q22/100</f>
        <v>0.40297</v>
      </c>
      <c r="AF22" s="38" t="n">
        <f aca="false">R22/100</f>
        <v>0.0299315777777778</v>
      </c>
      <c r="AG22" s="38" t="n">
        <f aca="false">Y22/100</f>
        <v>0.41391</v>
      </c>
      <c r="AH22" s="38" t="n">
        <f aca="false">Z22/100</f>
        <v>0.0301775777777778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7991.1712</v>
      </c>
      <c r="E23" s="60" t="n">
        <f aca="false">N23</f>
        <v>42.4625</v>
      </c>
      <c r="F23" s="60" t="n">
        <f aca="false">L23</f>
        <v>7991.1712</v>
      </c>
      <c r="G23" s="60" t="n">
        <f aca="false">O23</f>
        <v>43.9269</v>
      </c>
      <c r="H23" s="60" t="n">
        <f aca="false">T23</f>
        <v>7992.9416</v>
      </c>
      <c r="I23" s="60" t="n">
        <f aca="false">V23</f>
        <v>42.4629</v>
      </c>
      <c r="J23" s="60" t="n">
        <f aca="false">T23</f>
        <v>7992.9416</v>
      </c>
      <c r="K23" s="60" t="n">
        <f aca="false">W23</f>
        <v>43.9324</v>
      </c>
      <c r="L23" s="59" t="n">
        <v>7991.1712</v>
      </c>
      <c r="M23" s="59" t="n">
        <v>40.1857</v>
      </c>
      <c r="N23" s="59" t="n">
        <v>42.4625</v>
      </c>
      <c r="O23" s="59" t="n">
        <v>43.9269</v>
      </c>
      <c r="P23" s="59" t="n">
        <v>13947.495</v>
      </c>
      <c r="Q23" s="52" t="n">
        <v>62.219</v>
      </c>
      <c r="R23" s="59" t="n">
        <f aca="false">P23/3600</f>
        <v>3.87430416666667</v>
      </c>
      <c r="S23" s="61"/>
      <c r="T23" s="59" t="n">
        <v>7992.9416</v>
      </c>
      <c r="U23" s="59" t="n">
        <v>40.1854</v>
      </c>
      <c r="V23" s="59" t="n">
        <v>42.4629</v>
      </c>
      <c r="W23" s="59" t="n">
        <v>43.9324</v>
      </c>
      <c r="X23" s="59" t="n">
        <v>14019.933</v>
      </c>
      <c r="Y23" s="52" t="n">
        <v>61.766</v>
      </c>
      <c r="Z23" s="59" t="n">
        <f aca="false">X23/3600</f>
        <v>3.8944258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2219</v>
      </c>
      <c r="AF23" s="38" t="n">
        <f aca="false">R23/100</f>
        <v>0.0387430416666667</v>
      </c>
      <c r="AG23" s="38" t="n">
        <f aca="false">Y23/100</f>
        <v>0.61766</v>
      </c>
      <c r="AH23" s="38" t="n">
        <f aca="false">Z23/100</f>
        <v>0.038944258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4.292</v>
      </c>
      <c r="I24" s="50" t="n">
        <f aca="false">V24</f>
        <v>40.5732</v>
      </c>
      <c r="J24" s="50" t="n">
        <f aca="false">T24</f>
        <v>3524.292</v>
      </c>
      <c r="K24" s="50" t="n">
        <f aca="false">W24</f>
        <v>41.608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2055.835</v>
      </c>
      <c r="Q24" s="52" t="n">
        <v>57.063</v>
      </c>
      <c r="R24" s="51" t="n">
        <f aca="false">P24/3600</f>
        <v>3.34884305555556</v>
      </c>
      <c r="S24" s="53"/>
      <c r="T24" s="51" t="n">
        <v>3524.292</v>
      </c>
      <c r="U24" s="51" t="n">
        <v>37.623</v>
      </c>
      <c r="V24" s="51" t="n">
        <v>40.5732</v>
      </c>
      <c r="W24" s="51" t="n">
        <v>41.6083</v>
      </c>
      <c r="X24" s="51" t="n">
        <v>12094.343</v>
      </c>
      <c r="Y24" s="52" t="n">
        <v>57.344</v>
      </c>
      <c r="Z24" s="51" t="n">
        <f aca="false">X24/3600</f>
        <v>3.35953972222222</v>
      </c>
      <c r="AA24" s="53"/>
      <c r="AB24" s="53"/>
      <c r="AC24" s="53"/>
      <c r="AE24" s="38" t="n">
        <f aca="false">Q24/100</f>
        <v>0.57063</v>
      </c>
      <c r="AF24" s="38" t="n">
        <f aca="false">R24/100</f>
        <v>0.0334884305555556</v>
      </c>
      <c r="AG24" s="38" t="n">
        <f aca="false">Y24/100</f>
        <v>0.57344</v>
      </c>
      <c r="AH24" s="38" t="n">
        <f aca="false">Z24/100</f>
        <v>0.0335953972222222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6.0544</v>
      </c>
      <c r="I25" s="50" t="n">
        <f aca="false">V25</f>
        <v>38.7973</v>
      </c>
      <c r="J25" s="50" t="n">
        <f aca="false">T25</f>
        <v>1616.0544</v>
      </c>
      <c r="K25" s="50" t="n">
        <f aca="false">W25</f>
        <v>39.88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1044.138</v>
      </c>
      <c r="Q25" s="52" t="n">
        <v>48.907</v>
      </c>
      <c r="R25" s="51" t="n">
        <f aca="false">P25/3600</f>
        <v>3.06781611111111</v>
      </c>
      <c r="S25" s="53"/>
      <c r="T25" s="51" t="n">
        <v>1616.0544</v>
      </c>
      <c r="U25" s="51" t="n">
        <v>34.981</v>
      </c>
      <c r="V25" s="51" t="n">
        <v>38.7973</v>
      </c>
      <c r="W25" s="51" t="n">
        <v>39.888</v>
      </c>
      <c r="X25" s="51" t="n">
        <v>11125.258</v>
      </c>
      <c r="Y25" s="52" t="n">
        <v>49.297</v>
      </c>
      <c r="Z25" s="51" t="n">
        <f aca="false">X25/3600</f>
        <v>3.09034944444444</v>
      </c>
      <c r="AA25" s="53"/>
      <c r="AB25" s="53"/>
      <c r="AC25" s="53"/>
      <c r="AE25" s="38" t="n">
        <f aca="false">Q25/100</f>
        <v>0.48907</v>
      </c>
      <c r="AF25" s="38" t="n">
        <f aca="false">R25/100</f>
        <v>0.0306781611111111</v>
      </c>
      <c r="AG25" s="38" t="n">
        <f aca="false">Y25/100</f>
        <v>0.49297</v>
      </c>
      <c r="AH25" s="38" t="n">
        <f aca="false">Z25/100</f>
        <v>0.0309034944444444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35.7432</v>
      </c>
      <c r="E26" s="57" t="n">
        <f aca="false">N26</f>
        <v>37.1293</v>
      </c>
      <c r="F26" s="57" t="n">
        <f aca="false">L26</f>
        <v>735.7432</v>
      </c>
      <c r="G26" s="57" t="n">
        <f aca="false">O26</f>
        <v>38.7466</v>
      </c>
      <c r="H26" s="57" t="n">
        <f aca="false">T26</f>
        <v>737.8408</v>
      </c>
      <c r="I26" s="57" t="n">
        <f aca="false">V26</f>
        <v>37.1303</v>
      </c>
      <c r="J26" s="57" t="n">
        <f aca="false">T26</f>
        <v>737.8408</v>
      </c>
      <c r="K26" s="57" t="n">
        <f aca="false">W26</f>
        <v>38.7479</v>
      </c>
      <c r="L26" s="58" t="n">
        <v>735.7432</v>
      </c>
      <c r="M26" s="58" t="n">
        <v>32.4784</v>
      </c>
      <c r="N26" s="58" t="n">
        <v>37.1293</v>
      </c>
      <c r="O26" s="58" t="n">
        <v>38.7466</v>
      </c>
      <c r="P26" s="58" t="n">
        <v>10433.237</v>
      </c>
      <c r="Q26" s="58" t="n">
        <v>40.5</v>
      </c>
      <c r="R26" s="58" t="n">
        <f aca="false">P26/3600</f>
        <v>2.89812138888889</v>
      </c>
      <c r="S26" s="56"/>
      <c r="T26" s="58" t="n">
        <v>737.8408</v>
      </c>
      <c r="U26" s="58" t="n">
        <v>32.4767</v>
      </c>
      <c r="V26" s="58" t="n">
        <v>37.1303</v>
      </c>
      <c r="W26" s="58" t="n">
        <v>38.7479</v>
      </c>
      <c r="X26" s="58" t="n">
        <v>10600.458</v>
      </c>
      <c r="Y26" s="58" t="n">
        <v>39.563</v>
      </c>
      <c r="Z26" s="58" t="n">
        <f aca="false">X26/3600</f>
        <v>2.94457166666667</v>
      </c>
      <c r="AA26" s="56"/>
      <c r="AB26" s="56"/>
      <c r="AC26" s="56"/>
      <c r="AE26" s="38" t="n">
        <f aca="false">Q26/100</f>
        <v>0.405</v>
      </c>
      <c r="AF26" s="38" t="n">
        <f aca="false">R26/100</f>
        <v>0.0289812138888889</v>
      </c>
      <c r="AG26" s="38" t="n">
        <f aca="false">Y26/100</f>
        <v>0.39563</v>
      </c>
      <c r="AH26" s="38" t="n">
        <f aca="false">Z26/100</f>
        <v>0.0294457166666667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8680.9696</v>
      </c>
      <c r="E27" s="60" t="n">
        <f aca="false">N27</f>
        <v>40.0464</v>
      </c>
      <c r="F27" s="60" t="n">
        <f aca="false">L27</f>
        <v>18680.9696</v>
      </c>
      <c r="G27" s="60" t="n">
        <f aca="false">O27</f>
        <v>43.6087</v>
      </c>
      <c r="H27" s="60" t="n">
        <f aca="false">T27</f>
        <v>18693.7616</v>
      </c>
      <c r="I27" s="60" t="n">
        <f aca="false">V27</f>
        <v>40.0472</v>
      </c>
      <c r="J27" s="60" t="n">
        <f aca="false">T27</f>
        <v>18693.7616</v>
      </c>
      <c r="K27" s="60" t="n">
        <f aca="false">W27</f>
        <v>43.6088</v>
      </c>
      <c r="L27" s="59" t="n">
        <v>18680.9696</v>
      </c>
      <c r="M27" s="59" t="n">
        <v>38.5802</v>
      </c>
      <c r="N27" s="59" t="n">
        <v>40.0464</v>
      </c>
      <c r="O27" s="59" t="n">
        <v>43.6087</v>
      </c>
      <c r="P27" s="59" t="n">
        <v>28840.641</v>
      </c>
      <c r="Q27" s="52" t="n">
        <v>125.752</v>
      </c>
      <c r="R27" s="59" t="n">
        <f aca="false">P27/3600</f>
        <v>8.01128916666667</v>
      </c>
      <c r="S27" s="61"/>
      <c r="T27" s="59" t="n">
        <v>18693.7616</v>
      </c>
      <c r="U27" s="59" t="n">
        <v>38.5813</v>
      </c>
      <c r="V27" s="59" t="n">
        <v>40.0472</v>
      </c>
      <c r="W27" s="59" t="n">
        <v>43.6088</v>
      </c>
      <c r="X27" s="59" t="n">
        <v>31490.636</v>
      </c>
      <c r="Y27" s="52" t="n">
        <v>125.939</v>
      </c>
      <c r="Z27" s="59" t="n">
        <f aca="false">X27/3600</f>
        <v>8.74739888888889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5752</v>
      </c>
      <c r="AF27" s="38" t="n">
        <f aca="false">R27/100</f>
        <v>0.0801128916666667</v>
      </c>
      <c r="AG27" s="38" t="n">
        <f aca="false">Y27/100</f>
        <v>1.25939</v>
      </c>
      <c r="AH27" s="38" t="n">
        <f aca="false">Z27/100</f>
        <v>0.0874739888888889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5.3808</v>
      </c>
      <c r="I28" s="50" t="n">
        <f aca="false">V28</f>
        <v>39.0688</v>
      </c>
      <c r="J28" s="50" t="n">
        <f aca="false">T28</f>
        <v>6035.3808</v>
      </c>
      <c r="K28" s="50" t="n">
        <f aca="false">W28</f>
        <v>41.838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23414.29</v>
      </c>
      <c r="Q28" s="52" t="n">
        <v>105.862</v>
      </c>
      <c r="R28" s="51" t="n">
        <f aca="false">P28/3600</f>
        <v>6.50396944444444</v>
      </c>
      <c r="S28" s="53"/>
      <c r="T28" s="51" t="n">
        <v>6035.3808</v>
      </c>
      <c r="U28" s="51" t="n">
        <v>36.925</v>
      </c>
      <c r="V28" s="51" t="n">
        <v>39.0688</v>
      </c>
      <c r="W28" s="51" t="n">
        <v>41.838</v>
      </c>
      <c r="X28" s="51" t="n">
        <v>25369.839</v>
      </c>
      <c r="Y28" s="52" t="n">
        <v>106.83</v>
      </c>
      <c r="Z28" s="51" t="n">
        <f aca="false">X28/3600</f>
        <v>7.0471775</v>
      </c>
      <c r="AA28" s="53"/>
      <c r="AB28" s="53"/>
      <c r="AC28" s="53"/>
      <c r="AE28" s="38" t="n">
        <f aca="false">Q28/100</f>
        <v>1.05862</v>
      </c>
      <c r="AF28" s="38" t="n">
        <f aca="false">R28/100</f>
        <v>0.0650396944444445</v>
      </c>
      <c r="AG28" s="38" t="n">
        <f aca="false">Y28/100</f>
        <v>1.0683</v>
      </c>
      <c r="AH28" s="38" t="n">
        <f aca="false">Z28/100</f>
        <v>0.070471775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4.5512</v>
      </c>
      <c r="I29" s="50" t="n">
        <f aca="false">V29</f>
        <v>38.1128</v>
      </c>
      <c r="J29" s="50" t="n">
        <f aca="false">T29</f>
        <v>2794.5512</v>
      </c>
      <c r="K29" s="50" t="n">
        <f aca="false">W29</f>
        <v>40.071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22760.707</v>
      </c>
      <c r="Q29" s="52" t="n">
        <v>84.517</v>
      </c>
      <c r="R29" s="51" t="n">
        <f aca="false">P29/3600</f>
        <v>6.32241861111111</v>
      </c>
      <c r="S29" s="53"/>
      <c r="T29" s="51" t="n">
        <v>2794.5512</v>
      </c>
      <c r="U29" s="51" t="n">
        <v>34.9761</v>
      </c>
      <c r="V29" s="51" t="n">
        <v>38.1128</v>
      </c>
      <c r="W29" s="51" t="n">
        <v>40.0717</v>
      </c>
      <c r="X29" s="51" t="n">
        <v>22843.792</v>
      </c>
      <c r="Y29" s="52" t="n">
        <v>85.423</v>
      </c>
      <c r="Z29" s="51" t="n">
        <f aca="false">X29/3600</f>
        <v>6.34549777777778</v>
      </c>
      <c r="AA29" s="53"/>
      <c r="AB29" s="53"/>
      <c r="AC29" s="53"/>
      <c r="AE29" s="38" t="n">
        <f aca="false">Q29/100</f>
        <v>0.84517</v>
      </c>
      <c r="AF29" s="38" t="n">
        <f aca="false">R29/100</f>
        <v>0.0632241861111111</v>
      </c>
      <c r="AG29" s="38" t="n">
        <f aca="false">Y29/100</f>
        <v>0.85423</v>
      </c>
      <c r="AH29" s="38" t="n">
        <f aca="false">Z29/100</f>
        <v>0.063454977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77.2536</v>
      </c>
      <c r="E30" s="57" t="n">
        <f aca="false">N30</f>
        <v>37.0377</v>
      </c>
      <c r="F30" s="57" t="n">
        <f aca="false">L30</f>
        <v>1377.2536</v>
      </c>
      <c r="G30" s="57" t="n">
        <f aca="false">O30</f>
        <v>38.3153</v>
      </c>
      <c r="H30" s="57" t="n">
        <f aca="false">T30</f>
        <v>1383.0208</v>
      </c>
      <c r="I30" s="57" t="n">
        <f aca="false">V30</f>
        <v>37.0403</v>
      </c>
      <c r="J30" s="57" t="n">
        <f aca="false">T30</f>
        <v>1383.0208</v>
      </c>
      <c r="K30" s="57" t="n">
        <f aca="false">W30</f>
        <v>38.3237</v>
      </c>
      <c r="L30" s="58" t="n">
        <v>1377.2536</v>
      </c>
      <c r="M30" s="58" t="n">
        <v>32.786</v>
      </c>
      <c r="N30" s="58" t="n">
        <v>37.0377</v>
      </c>
      <c r="O30" s="58" t="n">
        <v>38.3153</v>
      </c>
      <c r="P30" s="58" t="n">
        <v>21553.847</v>
      </c>
      <c r="Q30" s="58" t="n">
        <v>72.142</v>
      </c>
      <c r="R30" s="58" t="n">
        <f aca="false">P30/3600</f>
        <v>5.98717972222222</v>
      </c>
      <c r="S30" s="56"/>
      <c r="T30" s="58" t="n">
        <v>1383.0208</v>
      </c>
      <c r="U30" s="58" t="n">
        <v>32.7877</v>
      </c>
      <c r="V30" s="58" t="n">
        <v>37.0403</v>
      </c>
      <c r="W30" s="58" t="n">
        <v>38.3237</v>
      </c>
      <c r="X30" s="58" t="n">
        <v>21660.651</v>
      </c>
      <c r="Y30" s="58" t="n">
        <v>72.563</v>
      </c>
      <c r="Z30" s="58" t="n">
        <f aca="false">X30/3600</f>
        <v>6.0168475</v>
      </c>
      <c r="AA30" s="56"/>
      <c r="AB30" s="56"/>
      <c r="AC30" s="56"/>
      <c r="AE30" s="38" t="n">
        <f aca="false">Q30/100</f>
        <v>0.72142</v>
      </c>
      <c r="AF30" s="38" t="n">
        <f aca="false">R30/100</f>
        <v>0.0598717972222222</v>
      </c>
      <c r="AG30" s="38" t="n">
        <f aca="false">Y30/100</f>
        <v>0.72563</v>
      </c>
      <c r="AH30" s="38" t="n">
        <f aca="false">Z30/100</f>
        <v>0.06016847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7959.7464</v>
      </c>
      <c r="E31" s="62" t="n">
        <f aca="false">N31</f>
        <v>43.9322</v>
      </c>
      <c r="F31" s="62" t="n">
        <f aca="false">L31</f>
        <v>17959.7464</v>
      </c>
      <c r="G31" s="62" t="n">
        <f aca="false">O31</f>
        <v>45.2011</v>
      </c>
      <c r="H31" s="62" t="n">
        <f aca="false">T31</f>
        <v>17956.9336</v>
      </c>
      <c r="I31" s="62" t="n">
        <f aca="false">V31</f>
        <v>43.9308</v>
      </c>
      <c r="J31" s="62" t="n">
        <f aca="false">T31</f>
        <v>17956.9336</v>
      </c>
      <c r="K31" s="62" t="n">
        <f aca="false">W31</f>
        <v>45.2004</v>
      </c>
      <c r="L31" s="59" t="n">
        <v>17959.7464</v>
      </c>
      <c r="M31" s="59" t="n">
        <v>39.2822</v>
      </c>
      <c r="N31" s="59" t="n">
        <v>43.9322</v>
      </c>
      <c r="O31" s="59" t="n">
        <v>45.2011</v>
      </c>
      <c r="P31" s="59" t="n">
        <v>33768.906</v>
      </c>
      <c r="Q31" s="52" t="n">
        <v>137.924</v>
      </c>
      <c r="R31" s="59" t="n">
        <f aca="false">P31/3600</f>
        <v>9.38025166666667</v>
      </c>
      <c r="S31" s="61"/>
      <c r="T31" s="59" t="n">
        <v>17956.9336</v>
      </c>
      <c r="U31" s="59" t="n">
        <v>39.2819</v>
      </c>
      <c r="V31" s="59" t="n">
        <v>43.9308</v>
      </c>
      <c r="W31" s="59" t="n">
        <v>45.2004</v>
      </c>
      <c r="X31" s="59" t="n">
        <v>33702.287</v>
      </c>
      <c r="Y31" s="52" t="n">
        <v>138.94</v>
      </c>
      <c r="Z31" s="59" t="n">
        <f aca="false">X31/3600</f>
        <v>9.36174638888889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37924</v>
      </c>
      <c r="AF31" s="38" t="n">
        <f aca="false">R31/100</f>
        <v>0.0938025166666667</v>
      </c>
      <c r="AG31" s="38" t="n">
        <f aca="false">Y31/100</f>
        <v>1.3894</v>
      </c>
      <c r="AH31" s="38" t="n">
        <f aca="false">Z31/100</f>
        <v>0.0936174638888889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342.1088</v>
      </c>
      <c r="E32" s="63" t="n">
        <f aca="false">N32</f>
        <v>42.6149</v>
      </c>
      <c r="F32" s="63" t="n">
        <f aca="false">L32</f>
        <v>6342.1088</v>
      </c>
      <c r="G32" s="63" t="n">
        <f aca="false">O32</f>
        <v>43.0777</v>
      </c>
      <c r="H32" s="63" t="n">
        <f aca="false">T32</f>
        <v>6344.9568</v>
      </c>
      <c r="I32" s="63" t="n">
        <f aca="false">V32</f>
        <v>42.6151</v>
      </c>
      <c r="J32" s="63" t="n">
        <f aca="false">T32</f>
        <v>6344.9568</v>
      </c>
      <c r="K32" s="63" t="n">
        <f aca="false">W32</f>
        <v>43.0798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28848.249</v>
      </c>
      <c r="Q32" s="52" t="n">
        <v>123.486</v>
      </c>
      <c r="R32" s="51" t="n">
        <f aca="false">P32/3600</f>
        <v>8.0134025</v>
      </c>
      <c r="S32" s="53"/>
      <c r="T32" s="51" t="n">
        <v>6344.9568</v>
      </c>
      <c r="U32" s="51" t="n">
        <v>37.5888</v>
      </c>
      <c r="V32" s="51" t="n">
        <v>42.6151</v>
      </c>
      <c r="W32" s="51" t="n">
        <v>43.0798</v>
      </c>
      <c r="X32" s="51" t="n">
        <v>28767.115</v>
      </c>
      <c r="Y32" s="52" t="n">
        <v>123.627</v>
      </c>
      <c r="Z32" s="51" t="n">
        <f aca="false">X32/3600</f>
        <v>7.99086527777778</v>
      </c>
      <c r="AA32" s="53"/>
      <c r="AB32" s="53"/>
      <c r="AC32" s="53"/>
      <c r="AE32" s="38" t="n">
        <f aca="false">Q32/100</f>
        <v>1.23486</v>
      </c>
      <c r="AF32" s="38" t="n">
        <f aca="false">R32/100</f>
        <v>0.080134025</v>
      </c>
      <c r="AG32" s="38" t="n">
        <f aca="false">Y32/100</f>
        <v>1.23627</v>
      </c>
      <c r="AH32" s="38" t="n">
        <f aca="false">Z32/100</f>
        <v>0.079908652777777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2939.5576</v>
      </c>
      <c r="E33" s="63" t="n">
        <f aca="false">N33</f>
        <v>41.1311</v>
      </c>
      <c r="F33" s="63" t="n">
        <f aca="false">L33</f>
        <v>2939.5576</v>
      </c>
      <c r="G33" s="63" t="n">
        <f aca="false">O33</f>
        <v>40.8615</v>
      </c>
      <c r="H33" s="63" t="n">
        <f aca="false">T33</f>
        <v>2942.6912</v>
      </c>
      <c r="I33" s="63" t="n">
        <f aca="false">V33</f>
        <v>41.1281</v>
      </c>
      <c r="J33" s="63" t="n">
        <f aca="false">T33</f>
        <v>2942.6912</v>
      </c>
      <c r="K33" s="63" t="n">
        <f aca="false">W33</f>
        <v>40.8526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26176.357</v>
      </c>
      <c r="Q33" s="52" t="n">
        <v>113.111</v>
      </c>
      <c r="R33" s="51" t="n">
        <f aca="false">P33/3600</f>
        <v>7.27121027777778</v>
      </c>
      <c r="S33" s="53"/>
      <c r="T33" s="51" t="n">
        <v>2942.6912</v>
      </c>
      <c r="U33" s="51" t="n">
        <v>35.7463</v>
      </c>
      <c r="V33" s="51" t="n">
        <v>41.1281</v>
      </c>
      <c r="W33" s="51" t="n">
        <v>40.8526</v>
      </c>
      <c r="X33" s="51" t="n">
        <v>26114.977</v>
      </c>
      <c r="Y33" s="52" t="n">
        <v>114.861</v>
      </c>
      <c r="Z33" s="51" t="n">
        <f aca="false">X33/3600</f>
        <v>7.25416027777778</v>
      </c>
      <c r="AA33" s="53"/>
      <c r="AB33" s="53"/>
      <c r="AC33" s="53"/>
      <c r="AE33" s="38" t="n">
        <f aca="false">Q33/100</f>
        <v>1.13111</v>
      </c>
      <c r="AF33" s="38" t="n">
        <f aca="false">R33/100</f>
        <v>0.0727121027777778</v>
      </c>
      <c r="AG33" s="38" t="n">
        <f aca="false">Y33/100</f>
        <v>1.14861</v>
      </c>
      <c r="AH33" s="38" t="n">
        <f aca="false">Z33/100</f>
        <v>0.07254160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488.9112</v>
      </c>
      <c r="E34" s="64" t="n">
        <f aca="false">N34</f>
        <v>39.6006</v>
      </c>
      <c r="F34" s="64" t="n">
        <f aca="false">L34</f>
        <v>1488.9112</v>
      </c>
      <c r="G34" s="64" t="n">
        <f aca="false">O34</f>
        <v>38.7637</v>
      </c>
      <c r="H34" s="64" t="n">
        <f aca="false">T34</f>
        <v>1490.4832</v>
      </c>
      <c r="I34" s="64" t="n">
        <f aca="false">V34</f>
        <v>39.6049</v>
      </c>
      <c r="J34" s="64" t="n">
        <f aca="false">T34</f>
        <v>1490.4832</v>
      </c>
      <c r="K34" s="64" t="n">
        <f aca="false">W34</f>
        <v>38.7703</v>
      </c>
      <c r="L34" s="58" t="n">
        <v>1488.9112</v>
      </c>
      <c r="M34" s="58" t="n">
        <v>33.7457</v>
      </c>
      <c r="N34" s="58" t="n">
        <v>39.6006</v>
      </c>
      <c r="O34" s="58" t="n">
        <v>38.7637</v>
      </c>
      <c r="P34" s="58" t="n">
        <v>24610.237</v>
      </c>
      <c r="Q34" s="58" t="n">
        <v>102.955</v>
      </c>
      <c r="R34" s="58" t="n">
        <f aca="false">P34/3600</f>
        <v>6.83617694444444</v>
      </c>
      <c r="S34" s="56"/>
      <c r="T34" s="58" t="n">
        <v>1490.4832</v>
      </c>
      <c r="U34" s="58" t="n">
        <v>33.7476</v>
      </c>
      <c r="V34" s="58" t="n">
        <v>39.6049</v>
      </c>
      <c r="W34" s="58" t="n">
        <v>38.7703</v>
      </c>
      <c r="X34" s="58" t="n">
        <v>24517.137</v>
      </c>
      <c r="Y34" s="58" t="n">
        <v>104.267</v>
      </c>
      <c r="Z34" s="58" t="n">
        <f aca="false">X34/3600</f>
        <v>6.81031583333333</v>
      </c>
      <c r="AA34" s="56"/>
      <c r="AB34" s="56"/>
      <c r="AC34" s="56"/>
      <c r="AE34" s="38" t="n">
        <f aca="false">Q34/100</f>
        <v>1.02955</v>
      </c>
      <c r="AF34" s="38" t="n">
        <f aca="false">R34/100</f>
        <v>0.0683617694444444</v>
      </c>
      <c r="AG34" s="38" t="n">
        <f aca="false">Y34/100</f>
        <v>1.04267</v>
      </c>
      <c r="AH34" s="38" t="n">
        <f aca="false">Z34/100</f>
        <v>0.0681031583333333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0433.8848</v>
      </c>
      <c r="E35" s="62" t="n">
        <f aca="false">N35</f>
        <v>42.298</v>
      </c>
      <c r="F35" s="62" t="n">
        <f aca="false">L35</f>
        <v>40433.8848</v>
      </c>
      <c r="G35" s="62" t="n">
        <f aca="false">O35</f>
        <v>44.4317</v>
      </c>
      <c r="H35" s="62" t="n">
        <f aca="false">T35</f>
        <v>40456.42</v>
      </c>
      <c r="I35" s="62" t="n">
        <f aca="false">V35</f>
        <v>42.2962</v>
      </c>
      <c r="J35" s="62" t="n">
        <f aca="false">T35</f>
        <v>40456.42</v>
      </c>
      <c r="K35" s="62" t="n">
        <f aca="false">W35</f>
        <v>44.4311</v>
      </c>
      <c r="L35" s="59" t="n">
        <v>40433.8848</v>
      </c>
      <c r="M35" s="59" t="n">
        <v>37.5761</v>
      </c>
      <c r="N35" s="59" t="n">
        <v>42.298</v>
      </c>
      <c r="O35" s="59" t="n">
        <v>44.4317</v>
      </c>
      <c r="P35" s="59" t="n">
        <v>43435.069</v>
      </c>
      <c r="Q35" s="52" t="n">
        <v>191.331</v>
      </c>
      <c r="R35" s="59" t="n">
        <f aca="false">P35/3600</f>
        <v>12.0652969444444</v>
      </c>
      <c r="S35" s="61"/>
      <c r="T35" s="59" t="n">
        <v>40456.42</v>
      </c>
      <c r="U35" s="59" t="n">
        <v>37.5768</v>
      </c>
      <c r="V35" s="59" t="n">
        <v>42.2962</v>
      </c>
      <c r="W35" s="59" t="n">
        <v>44.4311</v>
      </c>
      <c r="X35" s="59" t="n">
        <v>43724.026</v>
      </c>
      <c r="Y35" s="52" t="n">
        <v>189.909</v>
      </c>
      <c r="Z35" s="59" t="n">
        <f aca="false">X35/3600</f>
        <v>12.1455627777778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91331</v>
      </c>
      <c r="AF35" s="38" t="n">
        <f aca="false">R35/100</f>
        <v>0.120652969444444</v>
      </c>
      <c r="AG35" s="38" t="n">
        <f aca="false">Y35/100</f>
        <v>1.89909</v>
      </c>
      <c r="AH35" s="38" t="n">
        <f aca="false">Z35/100</f>
        <v>0.121455627777778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622.7456</v>
      </c>
      <c r="E36" s="63" t="n">
        <f aca="false">N36</f>
        <v>41.0075</v>
      </c>
      <c r="F36" s="63" t="n">
        <f aca="false">L36</f>
        <v>7622.7456</v>
      </c>
      <c r="G36" s="63" t="n">
        <f aca="false">O36</f>
        <v>43.2697</v>
      </c>
      <c r="H36" s="63" t="n">
        <f aca="false">T36</f>
        <v>7619.7552</v>
      </c>
      <c r="I36" s="63" t="n">
        <f aca="false">V36</f>
        <v>41.0114</v>
      </c>
      <c r="J36" s="63" t="n">
        <f aca="false">T36</f>
        <v>7619.7552</v>
      </c>
      <c r="K36" s="63" t="n">
        <f aca="false">W36</f>
        <v>43.2702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31620.418</v>
      </c>
      <c r="Q36" s="52" t="n">
        <v>141.533</v>
      </c>
      <c r="R36" s="51" t="n">
        <f aca="false">P36/3600</f>
        <v>8.78344944444445</v>
      </c>
      <c r="S36" s="53"/>
      <c r="T36" s="51" t="n">
        <v>7619.7552</v>
      </c>
      <c r="U36" s="51" t="n">
        <v>35.3756</v>
      </c>
      <c r="V36" s="51" t="n">
        <v>41.0114</v>
      </c>
      <c r="W36" s="51" t="n">
        <v>43.2702</v>
      </c>
      <c r="X36" s="51" t="n">
        <v>31897.987</v>
      </c>
      <c r="Y36" s="52" t="n">
        <v>142.877</v>
      </c>
      <c r="Z36" s="51" t="n">
        <f aca="false">X36/3600</f>
        <v>8.86055194444445</v>
      </c>
      <c r="AA36" s="53"/>
      <c r="AB36" s="53"/>
      <c r="AC36" s="53"/>
      <c r="AE36" s="38" t="n">
        <f aca="false">Q36/100</f>
        <v>1.41533</v>
      </c>
      <c r="AF36" s="38" t="n">
        <f aca="false">R36/100</f>
        <v>0.0878344944444445</v>
      </c>
      <c r="AG36" s="38" t="n">
        <f aca="false">Y36/100</f>
        <v>1.42877</v>
      </c>
      <c r="AH36" s="38" t="n">
        <f aca="false">Z36/100</f>
        <v>0.088605519444444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94.488</v>
      </c>
      <c r="E37" s="63" t="n">
        <f aca="false">N37</f>
        <v>39.5827</v>
      </c>
      <c r="F37" s="63" t="n">
        <f aca="false">L37</f>
        <v>2394.488</v>
      </c>
      <c r="G37" s="63" t="n">
        <f aca="false">O37</f>
        <v>42.0831</v>
      </c>
      <c r="H37" s="63" t="n">
        <f aca="false">T37</f>
        <v>2396.312</v>
      </c>
      <c r="I37" s="63" t="n">
        <f aca="false">V37</f>
        <v>39.5812</v>
      </c>
      <c r="J37" s="63" t="n">
        <f aca="false">T37</f>
        <v>2396.312</v>
      </c>
      <c r="K37" s="63" t="n">
        <f aca="false">W37</f>
        <v>42.0813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28192.246</v>
      </c>
      <c r="Q37" s="52" t="n">
        <v>119.596</v>
      </c>
      <c r="R37" s="51" t="n">
        <f aca="false">P37/3600</f>
        <v>7.83117944444444</v>
      </c>
      <c r="S37" s="53"/>
      <c r="T37" s="51" t="n">
        <v>2396.312</v>
      </c>
      <c r="U37" s="51" t="n">
        <v>33.8997</v>
      </c>
      <c r="V37" s="51" t="n">
        <v>39.5812</v>
      </c>
      <c r="W37" s="51" t="n">
        <v>42.0813</v>
      </c>
      <c r="X37" s="51" t="n">
        <v>28403.596</v>
      </c>
      <c r="Y37" s="52" t="n">
        <v>119.189</v>
      </c>
      <c r="Z37" s="51" t="n">
        <f aca="false">X37/3600</f>
        <v>7.88988777777778</v>
      </c>
      <c r="AA37" s="53"/>
      <c r="AB37" s="53"/>
      <c r="AC37" s="53"/>
      <c r="AE37" s="38" t="n">
        <f aca="false">Q37/100</f>
        <v>1.19596</v>
      </c>
      <c r="AF37" s="38" t="n">
        <f aca="false">R37/100</f>
        <v>0.0783117944444444</v>
      </c>
      <c r="AG37" s="38" t="n">
        <f aca="false">Y37/100</f>
        <v>1.19189</v>
      </c>
      <c r="AH37" s="38" t="n">
        <f aca="false">Z37/100</f>
        <v>0.0788988777777778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017.6184</v>
      </c>
      <c r="E38" s="64" t="n">
        <f aca="false">N38</f>
        <v>38.275</v>
      </c>
      <c r="F38" s="64" t="n">
        <f aca="false">L38</f>
        <v>1017.6184</v>
      </c>
      <c r="G38" s="64" t="n">
        <f aca="false">O38</f>
        <v>40.9474</v>
      </c>
      <c r="H38" s="64" t="n">
        <f aca="false">T38</f>
        <v>1018.9328</v>
      </c>
      <c r="I38" s="64" t="n">
        <f aca="false">V38</f>
        <v>38.2726</v>
      </c>
      <c r="J38" s="64" t="n">
        <f aca="false">T38</f>
        <v>1018.9328</v>
      </c>
      <c r="K38" s="64" t="n">
        <f aca="false">W38</f>
        <v>40.9507</v>
      </c>
      <c r="L38" s="58" t="n">
        <v>1017.6184</v>
      </c>
      <c r="M38" s="58" t="n">
        <v>32.0603</v>
      </c>
      <c r="N38" s="58" t="n">
        <v>38.275</v>
      </c>
      <c r="O38" s="58" t="n">
        <v>40.9474</v>
      </c>
      <c r="P38" s="58" t="n">
        <v>27007.495</v>
      </c>
      <c r="Q38" s="58" t="n">
        <v>101.001</v>
      </c>
      <c r="R38" s="58" t="n">
        <f aca="false">P38/3600</f>
        <v>7.50208194444444</v>
      </c>
      <c r="S38" s="56"/>
      <c r="T38" s="58" t="n">
        <v>1018.9328</v>
      </c>
      <c r="U38" s="58" t="n">
        <v>32.0603</v>
      </c>
      <c r="V38" s="58" t="n">
        <v>38.2726</v>
      </c>
      <c r="W38" s="58" t="n">
        <v>40.9507</v>
      </c>
      <c r="X38" s="58" t="n">
        <v>27028.3</v>
      </c>
      <c r="Y38" s="58" t="n">
        <v>101.58</v>
      </c>
      <c r="Z38" s="58" t="n">
        <f aca="false">X38/3600</f>
        <v>7.50786111111111</v>
      </c>
      <c r="AA38" s="56"/>
      <c r="AB38" s="56"/>
      <c r="AC38" s="56"/>
      <c r="AE38" s="38" t="n">
        <f aca="false">Q38/100</f>
        <v>1.01001</v>
      </c>
      <c r="AF38" s="38" t="n">
        <f aca="false">R38/100</f>
        <v>0.0750208194444444</v>
      </c>
      <c r="AG38" s="38" t="n">
        <f aca="false">Y38/100</f>
        <v>1.0158</v>
      </c>
      <c r="AH38" s="38" t="n">
        <f aca="false">Z38/100</f>
        <v>0.0750786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642.3016</v>
      </c>
      <c r="E39" s="62" t="n">
        <f aca="false">N39</f>
        <v>43.0566</v>
      </c>
      <c r="F39" s="62" t="n">
        <f aca="false">L39</f>
        <v>3642.3016</v>
      </c>
      <c r="G39" s="62" t="n">
        <f aca="false">O39</f>
        <v>43.6099</v>
      </c>
      <c r="H39" s="62" t="n">
        <f aca="false">T39</f>
        <v>3643.4808</v>
      </c>
      <c r="I39" s="62" t="n">
        <f aca="false">V39</f>
        <v>43.049</v>
      </c>
      <c r="J39" s="62" t="n">
        <f aca="false">T39</f>
        <v>3643.4808</v>
      </c>
      <c r="K39" s="62" t="n">
        <f aca="false">W39</f>
        <v>43.6061</v>
      </c>
      <c r="L39" s="59" t="n">
        <v>3642.3016</v>
      </c>
      <c r="M39" s="59" t="n">
        <v>40.4796</v>
      </c>
      <c r="N39" s="59" t="n">
        <v>43.0566</v>
      </c>
      <c r="O39" s="59" t="n">
        <v>43.6099</v>
      </c>
      <c r="P39" s="59" t="n">
        <v>6280.516</v>
      </c>
      <c r="Q39" s="52" t="n">
        <v>24.312</v>
      </c>
      <c r="R39" s="59" t="n">
        <f aca="false">P39/3600</f>
        <v>1.74458777777778</v>
      </c>
      <c r="S39" s="61"/>
      <c r="T39" s="59" t="n">
        <v>3643.4808</v>
      </c>
      <c r="U39" s="59" t="n">
        <v>40.4801</v>
      </c>
      <c r="V39" s="59" t="n">
        <v>43.049</v>
      </c>
      <c r="W39" s="59" t="n">
        <v>43.6061</v>
      </c>
      <c r="X39" s="59" t="n">
        <v>6259.075</v>
      </c>
      <c r="Y39" s="52" t="n">
        <v>23.672</v>
      </c>
      <c r="Z39" s="59" t="n">
        <f aca="false">X39/3600</f>
        <v>1.73863194444444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4312</v>
      </c>
      <c r="AF39" s="38" t="n">
        <f aca="false">R39/100</f>
        <v>0.0174458777777778</v>
      </c>
      <c r="AG39" s="38" t="n">
        <f aca="false">Y39/100</f>
        <v>0.23672</v>
      </c>
      <c r="AH39" s="38" t="n">
        <f aca="false">Z39/100</f>
        <v>0.0173863194444444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761.592</v>
      </c>
      <c r="E40" s="63" t="n">
        <f aca="false">N40</f>
        <v>40.4584</v>
      </c>
      <c r="F40" s="63" t="n">
        <f aca="false">L40</f>
        <v>1761.592</v>
      </c>
      <c r="G40" s="63" t="n">
        <f aca="false">O40</f>
        <v>40.634</v>
      </c>
      <c r="H40" s="63" t="n">
        <f aca="false">T40</f>
        <v>1762.1496</v>
      </c>
      <c r="I40" s="63" t="n">
        <f aca="false">V40</f>
        <v>40.463</v>
      </c>
      <c r="J40" s="63" t="n">
        <f aca="false">T40</f>
        <v>1762.1496</v>
      </c>
      <c r="K40" s="63" t="n">
        <f aca="false">W40</f>
        <v>40.636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5454.141</v>
      </c>
      <c r="Q40" s="52" t="n">
        <v>19.797</v>
      </c>
      <c r="R40" s="51" t="n">
        <f aca="false">P40/3600</f>
        <v>1.51503916666667</v>
      </c>
      <c r="S40" s="53"/>
      <c r="T40" s="51" t="n">
        <v>1762.1496</v>
      </c>
      <c r="U40" s="51" t="n">
        <v>37.3225</v>
      </c>
      <c r="V40" s="51" t="n">
        <v>40.463</v>
      </c>
      <c r="W40" s="51" t="n">
        <v>40.6363</v>
      </c>
      <c r="X40" s="51" t="n">
        <v>5376.085</v>
      </c>
      <c r="Y40" s="52" t="n">
        <v>18.922</v>
      </c>
      <c r="Z40" s="51" t="n">
        <f aca="false">X40/3600</f>
        <v>1.49335694444444</v>
      </c>
      <c r="AA40" s="53"/>
      <c r="AB40" s="53"/>
      <c r="AC40" s="53"/>
      <c r="AE40" s="38" t="n">
        <f aca="false">Q40/100</f>
        <v>0.19797</v>
      </c>
      <c r="AF40" s="38" t="n">
        <f aca="false">R40/100</f>
        <v>0.0151503916666667</v>
      </c>
      <c r="AG40" s="38" t="n">
        <f aca="false">Y40/100</f>
        <v>0.18922</v>
      </c>
      <c r="AH40" s="38" t="n">
        <f aca="false">Z40/100</f>
        <v>0.0149335694444444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48.96</v>
      </c>
      <c r="E41" s="63" t="n">
        <f aca="false">N41</f>
        <v>38.0948</v>
      </c>
      <c r="F41" s="63" t="n">
        <f aca="false">L41</f>
        <v>848.96</v>
      </c>
      <c r="G41" s="63" t="n">
        <f aca="false">O41</f>
        <v>37.9729</v>
      </c>
      <c r="H41" s="63" t="n">
        <f aca="false">T41</f>
        <v>850.104</v>
      </c>
      <c r="I41" s="63" t="n">
        <f aca="false">V41</f>
        <v>38.0933</v>
      </c>
      <c r="J41" s="63" t="n">
        <f aca="false">T41</f>
        <v>850.104</v>
      </c>
      <c r="K41" s="63" t="n">
        <f aca="false">W41</f>
        <v>37.983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4810.841</v>
      </c>
      <c r="Q41" s="52" t="n">
        <v>16.235</v>
      </c>
      <c r="R41" s="51" t="n">
        <f aca="false">P41/3600</f>
        <v>1.33634472222222</v>
      </c>
      <c r="S41" s="53"/>
      <c r="T41" s="51" t="n">
        <v>850.104</v>
      </c>
      <c r="U41" s="51" t="n">
        <v>34.4092</v>
      </c>
      <c r="V41" s="51" t="n">
        <v>38.0933</v>
      </c>
      <c r="W41" s="51" t="n">
        <v>37.9838</v>
      </c>
      <c r="X41" s="51" t="n">
        <v>4784.222</v>
      </c>
      <c r="Y41" s="52" t="n">
        <v>16.234</v>
      </c>
      <c r="Z41" s="51" t="n">
        <f aca="false">X41/3600</f>
        <v>1.32895055555556</v>
      </c>
      <c r="AA41" s="53"/>
      <c r="AB41" s="53"/>
      <c r="AC41" s="53"/>
      <c r="AE41" s="38" t="n">
        <f aca="false">Q41/100</f>
        <v>0.16235</v>
      </c>
      <c r="AF41" s="38" t="n">
        <f aca="false">R41/100</f>
        <v>0.0133634472222222</v>
      </c>
      <c r="AG41" s="38" t="n">
        <f aca="false">Y41/100</f>
        <v>0.16234</v>
      </c>
      <c r="AH41" s="38" t="n">
        <f aca="false">Z41/100</f>
        <v>0.0132895055555556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25.4888</v>
      </c>
      <c r="E42" s="64" t="n">
        <f aca="false">N42</f>
        <v>35.9794</v>
      </c>
      <c r="F42" s="64" t="n">
        <f aca="false">L42</f>
        <v>425.4888</v>
      </c>
      <c r="G42" s="64" t="n">
        <f aca="false">O42</f>
        <v>35.6914</v>
      </c>
      <c r="H42" s="64" t="n">
        <f aca="false">T42</f>
        <v>426.2544</v>
      </c>
      <c r="I42" s="64" t="n">
        <f aca="false">V42</f>
        <v>35.9833</v>
      </c>
      <c r="J42" s="64" t="n">
        <f aca="false">T42</f>
        <v>426.2544</v>
      </c>
      <c r="K42" s="64" t="n">
        <f aca="false">W42</f>
        <v>35.6908</v>
      </c>
      <c r="L42" s="58" t="n">
        <v>425.4888</v>
      </c>
      <c r="M42" s="58" t="n">
        <v>31.8666</v>
      </c>
      <c r="N42" s="58" t="n">
        <v>35.9794</v>
      </c>
      <c r="O42" s="58" t="n">
        <v>35.6914</v>
      </c>
      <c r="P42" s="58" t="n">
        <v>4453.389</v>
      </c>
      <c r="Q42" s="58" t="n">
        <v>13.39</v>
      </c>
      <c r="R42" s="58" t="n">
        <f aca="false">P42/3600</f>
        <v>1.2370525</v>
      </c>
      <c r="S42" s="56"/>
      <c r="T42" s="58" t="n">
        <v>426.2544</v>
      </c>
      <c r="U42" s="58" t="n">
        <v>31.8708</v>
      </c>
      <c r="V42" s="58" t="n">
        <v>35.9833</v>
      </c>
      <c r="W42" s="58" t="n">
        <v>35.6908</v>
      </c>
      <c r="X42" s="58" t="n">
        <v>4434.517</v>
      </c>
      <c r="Y42" s="58" t="n">
        <v>13.344</v>
      </c>
      <c r="Z42" s="58" t="n">
        <f aca="false">X42/3600</f>
        <v>1.23181027777778</v>
      </c>
      <c r="AA42" s="56"/>
      <c r="AB42" s="56"/>
      <c r="AC42" s="56"/>
      <c r="AE42" s="38" t="n">
        <f aca="false">Q42/100</f>
        <v>0.1339</v>
      </c>
      <c r="AF42" s="38" t="n">
        <f aca="false">R42/100</f>
        <v>0.012370525</v>
      </c>
      <c r="AG42" s="38" t="n">
        <f aca="false">Y42/100</f>
        <v>0.13344</v>
      </c>
      <c r="AH42" s="38" t="n">
        <f aca="false">Z42/100</f>
        <v>0.0123181027777778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3806.5336</v>
      </c>
      <c r="E43" s="62" t="n">
        <f aca="false">N43</f>
        <v>43.5997</v>
      </c>
      <c r="F43" s="62" t="n">
        <f aca="false">L43</f>
        <v>3806.5336</v>
      </c>
      <c r="G43" s="62" t="n">
        <f aca="false">O43</f>
        <v>45.1365</v>
      </c>
      <c r="H43" s="62" t="n">
        <f aca="false">T43</f>
        <v>3806.5832</v>
      </c>
      <c r="I43" s="62" t="n">
        <f aca="false">V43</f>
        <v>43.6016</v>
      </c>
      <c r="J43" s="62" t="n">
        <f aca="false">T43</f>
        <v>3806.5832</v>
      </c>
      <c r="K43" s="62" t="n">
        <f aca="false">W43</f>
        <v>45.1341</v>
      </c>
      <c r="L43" s="59" t="n">
        <v>3806.5336</v>
      </c>
      <c r="M43" s="59" t="n">
        <v>40.314</v>
      </c>
      <c r="N43" s="59" t="n">
        <v>43.5997</v>
      </c>
      <c r="O43" s="59" t="n">
        <v>45.1365</v>
      </c>
      <c r="P43" s="59" t="n">
        <v>7276.64</v>
      </c>
      <c r="Q43" s="52" t="n">
        <v>29.203</v>
      </c>
      <c r="R43" s="59" t="n">
        <f aca="false">P43/3600</f>
        <v>2.02128888888889</v>
      </c>
      <c r="S43" s="61"/>
      <c r="T43" s="59" t="n">
        <v>3806.5832</v>
      </c>
      <c r="U43" s="59" t="n">
        <v>40.315</v>
      </c>
      <c r="V43" s="59" t="n">
        <v>43.6016</v>
      </c>
      <c r="W43" s="59" t="n">
        <v>45.1341</v>
      </c>
      <c r="X43" s="59" t="n">
        <v>7308.203</v>
      </c>
      <c r="Y43" s="52" t="n">
        <v>28.875</v>
      </c>
      <c r="Z43" s="59" t="n">
        <f aca="false">X43/3600</f>
        <v>2.03005638888889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29203</v>
      </c>
      <c r="AF43" s="38" t="n">
        <f aca="false">R43/100</f>
        <v>0.0202128888888889</v>
      </c>
      <c r="AG43" s="38" t="n">
        <f aca="false">Y43/100</f>
        <v>0.28875</v>
      </c>
      <c r="AH43" s="38" t="n">
        <f aca="false">Z43/100</f>
        <v>0.0203005638888889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803.6696</v>
      </c>
      <c r="E44" s="63" t="n">
        <f aca="false">N44</f>
        <v>41.6392</v>
      </c>
      <c r="F44" s="63" t="n">
        <f aca="false">L44</f>
        <v>1803.6696</v>
      </c>
      <c r="G44" s="63" t="n">
        <f aca="false">O44</f>
        <v>42.7979</v>
      </c>
      <c r="H44" s="63" t="n">
        <f aca="false">T44</f>
        <v>1805.1512</v>
      </c>
      <c r="I44" s="63" t="n">
        <f aca="false">V44</f>
        <v>41.6344</v>
      </c>
      <c r="J44" s="63" t="n">
        <f aca="false">T44</f>
        <v>1805.1512</v>
      </c>
      <c r="K44" s="63" t="n">
        <f aca="false">W44</f>
        <v>42.800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6356.265</v>
      </c>
      <c r="Q44" s="52" t="n">
        <v>24.453</v>
      </c>
      <c r="R44" s="51" t="n">
        <f aca="false">P44/3600</f>
        <v>1.76562916666667</v>
      </c>
      <c r="S44" s="53"/>
      <c r="T44" s="51" t="n">
        <v>1805.1512</v>
      </c>
      <c r="U44" s="51" t="n">
        <v>37.7494</v>
      </c>
      <c r="V44" s="51" t="n">
        <v>41.6344</v>
      </c>
      <c r="W44" s="51" t="n">
        <v>42.8004</v>
      </c>
      <c r="X44" s="51" t="n">
        <v>6339.931</v>
      </c>
      <c r="Y44" s="52" t="n">
        <v>25.344</v>
      </c>
      <c r="Z44" s="51" t="n">
        <f aca="false">X44/3600</f>
        <v>1.76109194444444</v>
      </c>
      <c r="AA44" s="53"/>
      <c r="AB44" s="53"/>
      <c r="AC44" s="53"/>
      <c r="AE44" s="38" t="n">
        <f aca="false">Q44/100</f>
        <v>0.24453</v>
      </c>
      <c r="AF44" s="38" t="n">
        <f aca="false">R44/100</f>
        <v>0.0176562916666667</v>
      </c>
      <c r="AG44" s="38" t="n">
        <f aca="false">Y44/100</f>
        <v>0.25344</v>
      </c>
      <c r="AH44" s="38" t="n">
        <f aca="false">Z44/100</f>
        <v>0.0176109194444444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01.5944</v>
      </c>
      <c r="E45" s="63" t="n">
        <f aca="false">N45</f>
        <v>39.728</v>
      </c>
      <c r="F45" s="63" t="n">
        <f aca="false">L45</f>
        <v>901.5944</v>
      </c>
      <c r="G45" s="63" t="n">
        <f aca="false">O45</f>
        <v>40.6403</v>
      </c>
      <c r="H45" s="63" t="n">
        <f aca="false">T45</f>
        <v>903.1472</v>
      </c>
      <c r="I45" s="63" t="n">
        <f aca="false">V45</f>
        <v>39.7272</v>
      </c>
      <c r="J45" s="63" t="n">
        <f aca="false">T45</f>
        <v>903.1472</v>
      </c>
      <c r="K45" s="63" t="n">
        <f aca="false">W45</f>
        <v>40.6265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5750.187</v>
      </c>
      <c r="Q45" s="52" t="n">
        <v>20.594</v>
      </c>
      <c r="R45" s="51" t="n">
        <f aca="false">P45/3600</f>
        <v>1.59727416666667</v>
      </c>
      <c r="S45" s="53"/>
      <c r="T45" s="51" t="n">
        <v>903.1472</v>
      </c>
      <c r="U45" s="51" t="n">
        <v>34.9513</v>
      </c>
      <c r="V45" s="51" t="n">
        <v>39.7272</v>
      </c>
      <c r="W45" s="51" t="n">
        <v>40.6265</v>
      </c>
      <c r="X45" s="51" t="n">
        <v>5771.599</v>
      </c>
      <c r="Y45" s="52" t="n">
        <v>20.547</v>
      </c>
      <c r="Z45" s="51" t="n">
        <f aca="false">X45/3600</f>
        <v>1.60322194444444</v>
      </c>
      <c r="AA45" s="53"/>
      <c r="AB45" s="53"/>
      <c r="AC45" s="53"/>
      <c r="AE45" s="38" t="n">
        <f aca="false">Q45/100</f>
        <v>0.20594</v>
      </c>
      <c r="AF45" s="38" t="n">
        <f aca="false">R45/100</f>
        <v>0.0159727416666667</v>
      </c>
      <c r="AG45" s="38" t="n">
        <f aca="false">Y45/100</f>
        <v>0.20547</v>
      </c>
      <c r="AH45" s="38" t="n">
        <f aca="false">Z45/100</f>
        <v>0.0160322194444444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64.8536</v>
      </c>
      <c r="E46" s="64" t="n">
        <f aca="false">N46</f>
        <v>37.8033</v>
      </c>
      <c r="F46" s="64" t="n">
        <f aca="false">L46</f>
        <v>464.8536</v>
      </c>
      <c r="G46" s="64" t="n">
        <f aca="false">O46</f>
        <v>38.5621</v>
      </c>
      <c r="H46" s="64" t="n">
        <f aca="false">T46</f>
        <v>466.5504</v>
      </c>
      <c r="I46" s="64" t="n">
        <f aca="false">V46</f>
        <v>37.8059</v>
      </c>
      <c r="J46" s="64" t="n">
        <f aca="false">T46</f>
        <v>466.5504</v>
      </c>
      <c r="K46" s="64" t="n">
        <f aca="false">W46</f>
        <v>38.5841</v>
      </c>
      <c r="L46" s="58" t="n">
        <v>464.8536</v>
      </c>
      <c r="M46" s="58" t="n">
        <v>32.1678</v>
      </c>
      <c r="N46" s="58" t="n">
        <v>37.8033</v>
      </c>
      <c r="O46" s="58" t="n">
        <v>38.5621</v>
      </c>
      <c r="P46" s="58" t="n">
        <v>5411.046</v>
      </c>
      <c r="Q46" s="58" t="n">
        <v>16.953</v>
      </c>
      <c r="R46" s="58" t="n">
        <f aca="false">P46/3600</f>
        <v>1.50306833333333</v>
      </c>
      <c r="S46" s="56"/>
      <c r="T46" s="58" t="n">
        <v>466.5504</v>
      </c>
      <c r="U46" s="58" t="n">
        <v>32.1783</v>
      </c>
      <c r="V46" s="58" t="n">
        <v>37.8059</v>
      </c>
      <c r="W46" s="58" t="n">
        <v>38.5841</v>
      </c>
      <c r="X46" s="58" t="n">
        <v>5449.191</v>
      </c>
      <c r="Y46" s="58" t="n">
        <v>17.203</v>
      </c>
      <c r="Z46" s="58" t="n">
        <f aca="false">X46/3600</f>
        <v>1.51366416666667</v>
      </c>
      <c r="AA46" s="56"/>
      <c r="AB46" s="56"/>
      <c r="AC46" s="56"/>
      <c r="AE46" s="38" t="n">
        <f aca="false">Q46/100</f>
        <v>0.16953</v>
      </c>
      <c r="AF46" s="38" t="n">
        <f aca="false">R46/100</f>
        <v>0.0150306833333333</v>
      </c>
      <c r="AG46" s="38" t="n">
        <f aca="false">Y46/100</f>
        <v>0.17203</v>
      </c>
      <c r="AH46" s="38" t="n">
        <f aca="false">Z46/100</f>
        <v>0.0151366416666667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045.3816</v>
      </c>
      <c r="E47" s="62" t="n">
        <f aca="false">N47</f>
        <v>41.4922</v>
      </c>
      <c r="F47" s="62" t="n">
        <f aca="false">L47</f>
        <v>7045.3816</v>
      </c>
      <c r="G47" s="62" t="n">
        <f aca="false">O47</f>
        <v>42.5238</v>
      </c>
      <c r="H47" s="62" t="n">
        <f aca="false">T47</f>
        <v>7043.6176</v>
      </c>
      <c r="I47" s="62" t="n">
        <f aca="false">V47</f>
        <v>41.4909</v>
      </c>
      <c r="J47" s="62" t="n">
        <f aca="false">T47</f>
        <v>7043.6176</v>
      </c>
      <c r="K47" s="62" t="n">
        <f aca="false">W47</f>
        <v>42.5176</v>
      </c>
      <c r="L47" s="59" t="n">
        <v>7045.3816</v>
      </c>
      <c r="M47" s="59" t="n">
        <v>38.4024</v>
      </c>
      <c r="N47" s="59" t="n">
        <v>41.4922</v>
      </c>
      <c r="O47" s="59" t="n">
        <v>42.5238</v>
      </c>
      <c r="P47" s="59" t="n">
        <v>7130.437</v>
      </c>
      <c r="Q47" s="52" t="n">
        <v>30.547</v>
      </c>
      <c r="R47" s="59" t="n">
        <f aca="false">P47/3600</f>
        <v>1.98067694444444</v>
      </c>
      <c r="S47" s="61"/>
      <c r="T47" s="59" t="n">
        <v>7043.6176</v>
      </c>
      <c r="U47" s="59" t="n">
        <v>38.4018</v>
      </c>
      <c r="V47" s="59" t="n">
        <v>41.4909</v>
      </c>
      <c r="W47" s="59" t="n">
        <v>42.5176</v>
      </c>
      <c r="X47" s="59" t="n">
        <v>7161.186</v>
      </c>
      <c r="Y47" s="52" t="n">
        <v>30.063</v>
      </c>
      <c r="Z47" s="59" t="n">
        <f aca="false">X47/3600</f>
        <v>1.9892183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0547</v>
      </c>
      <c r="AF47" s="38" t="n">
        <f aca="false">R47/100</f>
        <v>0.0198067694444444</v>
      </c>
      <c r="AG47" s="38" t="n">
        <f aca="false">Y47/100</f>
        <v>0.30063</v>
      </c>
      <c r="AH47" s="38" t="n">
        <f aca="false">Z47/100</f>
        <v>0.019892183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228.8592</v>
      </c>
      <c r="E48" s="63" t="n">
        <f aca="false">N48</f>
        <v>38.8002</v>
      </c>
      <c r="F48" s="63" t="n">
        <f aca="false">L48</f>
        <v>3228.8592</v>
      </c>
      <c r="G48" s="63" t="n">
        <f aca="false">O48</f>
        <v>39.7037</v>
      </c>
      <c r="H48" s="63" t="n">
        <f aca="false">T48</f>
        <v>3227.8568</v>
      </c>
      <c r="I48" s="63" t="n">
        <f aca="false">V48</f>
        <v>38.8018</v>
      </c>
      <c r="J48" s="63" t="n">
        <f aca="false">T48</f>
        <v>3227.8568</v>
      </c>
      <c r="K48" s="63" t="n">
        <f aca="false">W48</f>
        <v>39.701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5843.031</v>
      </c>
      <c r="Q48" s="52" t="n">
        <v>26.891</v>
      </c>
      <c r="R48" s="51" t="n">
        <f aca="false">P48/3600</f>
        <v>1.62306416666667</v>
      </c>
      <c r="S48" s="53"/>
      <c r="T48" s="51" t="n">
        <v>3227.8568</v>
      </c>
      <c r="U48" s="51" t="n">
        <v>34.8643</v>
      </c>
      <c r="V48" s="51" t="n">
        <v>38.8018</v>
      </c>
      <c r="W48" s="51" t="n">
        <v>39.701</v>
      </c>
      <c r="X48" s="51" t="n">
        <v>5857.068</v>
      </c>
      <c r="Y48" s="52" t="n">
        <v>26.203</v>
      </c>
      <c r="Z48" s="51" t="n">
        <f aca="false">X48/3600</f>
        <v>1.62696333333333</v>
      </c>
      <c r="AA48" s="53"/>
      <c r="AB48" s="53"/>
      <c r="AC48" s="53"/>
      <c r="AE48" s="38" t="n">
        <f aca="false">Q48/100</f>
        <v>0.26891</v>
      </c>
      <c r="AF48" s="38" t="n">
        <f aca="false">R48/100</f>
        <v>0.0162306416666667</v>
      </c>
      <c r="AG48" s="38" t="n">
        <f aca="false">Y48/100</f>
        <v>0.26203</v>
      </c>
      <c r="AH48" s="38" t="n">
        <f aca="false">Z48/100</f>
        <v>0.0162696333333333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18.152</v>
      </c>
      <c r="E49" s="63" t="n">
        <f aca="false">N49</f>
        <v>36.6202</v>
      </c>
      <c r="F49" s="63" t="n">
        <f aca="false">L49</f>
        <v>1518.152</v>
      </c>
      <c r="G49" s="63" t="n">
        <f aca="false">O49</f>
        <v>37.4488</v>
      </c>
      <c r="H49" s="63" t="n">
        <f aca="false">T49</f>
        <v>1516.4728</v>
      </c>
      <c r="I49" s="63" t="n">
        <f aca="false">V49</f>
        <v>36.6196</v>
      </c>
      <c r="J49" s="63" t="n">
        <f aca="false">T49</f>
        <v>1516.4728</v>
      </c>
      <c r="K49" s="63" t="n">
        <f aca="false">W49</f>
        <v>37.441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5101.546</v>
      </c>
      <c r="Q49" s="52" t="n">
        <v>22.312</v>
      </c>
      <c r="R49" s="51" t="n">
        <f aca="false">P49/3600</f>
        <v>1.41709611111111</v>
      </c>
      <c r="S49" s="53"/>
      <c r="T49" s="51" t="n">
        <v>1516.4728</v>
      </c>
      <c r="U49" s="51" t="n">
        <v>31.637</v>
      </c>
      <c r="V49" s="51" t="n">
        <v>36.6196</v>
      </c>
      <c r="W49" s="51" t="n">
        <v>37.4418</v>
      </c>
      <c r="X49" s="51" t="n">
        <v>5105.438</v>
      </c>
      <c r="Y49" s="52" t="n">
        <v>22.156</v>
      </c>
      <c r="Z49" s="51" t="n">
        <f aca="false">X49/3600</f>
        <v>1.41817722222222</v>
      </c>
      <c r="AA49" s="53"/>
      <c r="AB49" s="53"/>
      <c r="AC49" s="53"/>
      <c r="AE49" s="38" t="n">
        <f aca="false">Q49/100</f>
        <v>0.22312</v>
      </c>
      <c r="AF49" s="38" t="n">
        <f aca="false">R49/100</f>
        <v>0.0141709611111111</v>
      </c>
      <c r="AG49" s="38" t="n">
        <f aca="false">Y49/100</f>
        <v>0.22156</v>
      </c>
      <c r="AH49" s="38" t="n">
        <f aca="false">Z49/100</f>
        <v>0.0141817722222222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00.0888</v>
      </c>
      <c r="E50" s="64" t="n">
        <f aca="false">N50</f>
        <v>34.7943</v>
      </c>
      <c r="F50" s="64" t="n">
        <f aca="false">L50</f>
        <v>700.0888</v>
      </c>
      <c r="G50" s="64" t="n">
        <f aca="false">O50</f>
        <v>35.4966</v>
      </c>
      <c r="H50" s="64" t="n">
        <f aca="false">T50</f>
        <v>699.5544</v>
      </c>
      <c r="I50" s="64" t="n">
        <f aca="false">V50</f>
        <v>34.7977</v>
      </c>
      <c r="J50" s="64" t="n">
        <f aca="false">T50</f>
        <v>699.5544</v>
      </c>
      <c r="K50" s="64" t="n">
        <f aca="false">W50</f>
        <v>35.4944</v>
      </c>
      <c r="L50" s="58" t="n">
        <v>700.0888</v>
      </c>
      <c r="M50" s="58" t="n">
        <v>28.6555</v>
      </c>
      <c r="N50" s="58" t="n">
        <v>34.7943</v>
      </c>
      <c r="O50" s="58" t="n">
        <v>35.4966</v>
      </c>
      <c r="P50" s="58" t="n">
        <v>4652.484</v>
      </c>
      <c r="Q50" s="58" t="n">
        <v>17.328</v>
      </c>
      <c r="R50" s="58" t="n">
        <f aca="false">P50/3600</f>
        <v>1.29235666666667</v>
      </c>
      <c r="S50" s="56"/>
      <c r="T50" s="58" t="n">
        <v>699.5544</v>
      </c>
      <c r="U50" s="58" t="n">
        <v>28.6597</v>
      </c>
      <c r="V50" s="58" t="n">
        <v>34.7977</v>
      </c>
      <c r="W50" s="58" t="n">
        <v>35.4944</v>
      </c>
      <c r="X50" s="58" t="n">
        <v>4664.092</v>
      </c>
      <c r="Y50" s="58" t="n">
        <v>17.14</v>
      </c>
      <c r="Z50" s="58" t="n">
        <f aca="false">X50/3600</f>
        <v>1.29558111111111</v>
      </c>
      <c r="AA50" s="56"/>
      <c r="AB50" s="56"/>
      <c r="AC50" s="56"/>
      <c r="AE50" s="38" t="n">
        <f aca="false">Q50/100</f>
        <v>0.17328</v>
      </c>
      <c r="AF50" s="38" t="n">
        <f aca="false">R50/100</f>
        <v>0.0129235666666667</v>
      </c>
      <c r="AG50" s="38" t="n">
        <f aca="false">Y50/100</f>
        <v>0.1714</v>
      </c>
      <c r="AH50" s="38" t="n">
        <f aca="false">Z50/100</f>
        <v>0.0129558111111111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4992.8144</v>
      </c>
      <c r="E51" s="62" t="n">
        <f aca="false">N51</f>
        <v>41.4225</v>
      </c>
      <c r="F51" s="62" t="n">
        <f aca="false">L51</f>
        <v>4992.8144</v>
      </c>
      <c r="G51" s="62" t="n">
        <f aca="false">O51</f>
        <v>42.9079</v>
      </c>
      <c r="H51" s="62" t="n">
        <f aca="false">T51</f>
        <v>4991.54</v>
      </c>
      <c r="I51" s="62" t="n">
        <f aca="false">V51</f>
        <v>41.4217</v>
      </c>
      <c r="J51" s="62" t="n">
        <f aca="false">T51</f>
        <v>4991.54</v>
      </c>
      <c r="K51" s="62" t="n">
        <f aca="false">W51</f>
        <v>42.9021</v>
      </c>
      <c r="L51" s="59" t="n">
        <v>4992.8144</v>
      </c>
      <c r="M51" s="59" t="n">
        <v>39.1776</v>
      </c>
      <c r="N51" s="59" t="n">
        <v>41.4225</v>
      </c>
      <c r="O51" s="59" t="n">
        <v>42.9079</v>
      </c>
      <c r="P51" s="59" t="n">
        <v>4875.407</v>
      </c>
      <c r="Q51" s="52" t="n">
        <v>20.344</v>
      </c>
      <c r="R51" s="59" t="n">
        <f aca="false">P51/3600</f>
        <v>1.35427972222222</v>
      </c>
      <c r="S51" s="61"/>
      <c r="T51" s="59" t="n">
        <v>4991.54</v>
      </c>
      <c r="U51" s="59" t="n">
        <v>39.1776</v>
      </c>
      <c r="V51" s="59" t="n">
        <v>41.4217</v>
      </c>
      <c r="W51" s="59" t="n">
        <v>42.9021</v>
      </c>
      <c r="X51" s="59" t="n">
        <v>4886.25</v>
      </c>
      <c r="Y51" s="52" t="n">
        <v>20.422</v>
      </c>
      <c r="Z51" s="59" t="n">
        <f aca="false">X51/3600</f>
        <v>1.35729166666667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0344</v>
      </c>
      <c r="AF51" s="38" t="n">
        <f aca="false">R51/100</f>
        <v>0.0135427972222222</v>
      </c>
      <c r="AG51" s="38" t="n">
        <f aca="false">Y51/100</f>
        <v>0.20422</v>
      </c>
      <c r="AH51" s="38" t="n">
        <f aca="false">Z51/100</f>
        <v>0.0135729166666667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136.176</v>
      </c>
      <c r="E52" s="63" t="n">
        <f aca="false">N52</f>
        <v>39.0464</v>
      </c>
      <c r="F52" s="63" t="n">
        <f aca="false">L52</f>
        <v>2136.176</v>
      </c>
      <c r="G52" s="63" t="n">
        <f aca="false">O52</f>
        <v>40.6774</v>
      </c>
      <c r="H52" s="63" t="n">
        <f aca="false">T52</f>
        <v>2135.6872</v>
      </c>
      <c r="I52" s="63" t="n">
        <f aca="false">V52</f>
        <v>39.0471</v>
      </c>
      <c r="J52" s="63" t="n">
        <f aca="false">T52</f>
        <v>2135.6872</v>
      </c>
      <c r="K52" s="63" t="n">
        <f aca="false">W52</f>
        <v>40.684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3990.456</v>
      </c>
      <c r="Q52" s="52" t="n">
        <v>17.125</v>
      </c>
      <c r="R52" s="51" t="n">
        <f aca="false">P52/3600</f>
        <v>1.10846</v>
      </c>
      <c r="S52" s="53"/>
      <c r="T52" s="51" t="n">
        <v>2135.6872</v>
      </c>
      <c r="U52" s="51" t="n">
        <v>35.9082</v>
      </c>
      <c r="V52" s="51" t="n">
        <v>39.0471</v>
      </c>
      <c r="W52" s="51" t="n">
        <v>40.6842</v>
      </c>
      <c r="X52" s="51" t="n">
        <v>3998.431</v>
      </c>
      <c r="Y52" s="52" t="n">
        <v>16.969</v>
      </c>
      <c r="Z52" s="51" t="n">
        <f aca="false">X52/3600</f>
        <v>1.11067527777778</v>
      </c>
      <c r="AA52" s="53"/>
      <c r="AB52" s="53"/>
      <c r="AC52" s="53"/>
      <c r="AE52" s="38" t="n">
        <f aca="false">Q52/100</f>
        <v>0.17125</v>
      </c>
      <c r="AF52" s="38" t="n">
        <f aca="false">R52/100</f>
        <v>0.0110846</v>
      </c>
      <c r="AG52" s="38" t="n">
        <f aca="false">Y52/100</f>
        <v>0.16969</v>
      </c>
      <c r="AH52" s="38" t="n">
        <f aca="false">Z52/100</f>
        <v>0.0111067527777778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996.5336</v>
      </c>
      <c r="E53" s="63" t="n">
        <f aca="false">N53</f>
        <v>36.9245</v>
      </c>
      <c r="F53" s="63" t="n">
        <f aca="false">L53</f>
        <v>996.5336</v>
      </c>
      <c r="G53" s="63" t="n">
        <f aca="false">O53</f>
        <v>38.6743</v>
      </c>
      <c r="H53" s="63" t="n">
        <f aca="false">T53</f>
        <v>996.5408</v>
      </c>
      <c r="I53" s="63" t="n">
        <f aca="false">V53</f>
        <v>36.9262</v>
      </c>
      <c r="J53" s="63" t="n">
        <f aca="false">T53</f>
        <v>996.5408</v>
      </c>
      <c r="K53" s="63" t="n">
        <f aca="false">W53</f>
        <v>38.679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3421.781</v>
      </c>
      <c r="Q53" s="52" t="n">
        <v>13.656</v>
      </c>
      <c r="R53" s="51" t="n">
        <f aca="false">P53/3600</f>
        <v>0.950494722222222</v>
      </c>
      <c r="S53" s="53"/>
      <c r="T53" s="51" t="n">
        <v>996.5408</v>
      </c>
      <c r="U53" s="51" t="n">
        <v>33.0044</v>
      </c>
      <c r="V53" s="51" t="n">
        <v>36.9262</v>
      </c>
      <c r="W53" s="51" t="n">
        <v>38.6794</v>
      </c>
      <c r="X53" s="51" t="n">
        <v>3435.803</v>
      </c>
      <c r="Y53" s="52" t="n">
        <v>13.89</v>
      </c>
      <c r="Z53" s="51" t="n">
        <f aca="false">X53/3600</f>
        <v>0.954389722222222</v>
      </c>
      <c r="AA53" s="53"/>
      <c r="AB53" s="53"/>
      <c r="AC53" s="53"/>
      <c r="AE53" s="38" t="n">
        <f aca="false">Q53/100</f>
        <v>0.13656</v>
      </c>
      <c r="AF53" s="38" t="n">
        <f aca="false">R53/100</f>
        <v>0.00950494722222222</v>
      </c>
      <c r="AG53" s="38" t="n">
        <f aca="false">Y53/100</f>
        <v>0.1389</v>
      </c>
      <c r="AH53" s="38" t="n">
        <f aca="false">Z53/100</f>
        <v>0.0095438972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69.7064</v>
      </c>
      <c r="E54" s="64" t="n">
        <f aca="false">N54</f>
        <v>35.122</v>
      </c>
      <c r="F54" s="64" t="n">
        <f aca="false">L54</f>
        <v>469.7064</v>
      </c>
      <c r="G54" s="64" t="n">
        <f aca="false">O54</f>
        <v>36.79</v>
      </c>
      <c r="H54" s="64" t="n">
        <f aca="false">T54</f>
        <v>469.8104</v>
      </c>
      <c r="I54" s="64" t="n">
        <f aca="false">V54</f>
        <v>35.1291</v>
      </c>
      <c r="J54" s="64" t="n">
        <f aca="false">T54</f>
        <v>469.8104</v>
      </c>
      <c r="K54" s="64" t="n">
        <f aca="false">W54</f>
        <v>36.7823</v>
      </c>
      <c r="L54" s="58" t="n">
        <v>469.7064</v>
      </c>
      <c r="M54" s="58" t="n">
        <v>30.3033</v>
      </c>
      <c r="N54" s="58" t="n">
        <v>35.122</v>
      </c>
      <c r="O54" s="58" t="n">
        <v>36.79</v>
      </c>
      <c r="P54" s="58" t="n">
        <v>3076.531</v>
      </c>
      <c r="Q54" s="58" t="n">
        <v>10.968</v>
      </c>
      <c r="R54" s="58" t="n">
        <f aca="false">P54/3600</f>
        <v>0.854591944444444</v>
      </c>
      <c r="S54" s="56"/>
      <c r="T54" s="58" t="n">
        <v>469.8104</v>
      </c>
      <c r="U54" s="58" t="n">
        <v>30.3055</v>
      </c>
      <c r="V54" s="58" t="n">
        <v>35.1291</v>
      </c>
      <c r="W54" s="58" t="n">
        <v>36.7823</v>
      </c>
      <c r="X54" s="58" t="n">
        <v>3092.097</v>
      </c>
      <c r="Y54" s="58" t="n">
        <v>11.156</v>
      </c>
      <c r="Z54" s="58" t="n">
        <f aca="false">X54/3600</f>
        <v>0.858915833333333</v>
      </c>
      <c r="AA54" s="56"/>
      <c r="AB54" s="56"/>
      <c r="AC54" s="56"/>
      <c r="AE54" s="38" t="n">
        <f aca="false">Q54/100</f>
        <v>0.10968</v>
      </c>
      <c r="AF54" s="38" t="n">
        <f aca="false">R54/100</f>
        <v>0.00854591944444444</v>
      </c>
      <c r="AG54" s="38" t="n">
        <f aca="false">Y54/100</f>
        <v>0.11156</v>
      </c>
      <c r="AH54" s="38" t="n">
        <f aca="false">Z54/100</f>
        <v>0.0085891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581.9008</v>
      </c>
      <c r="E55" s="62" t="n">
        <f aca="false">N55</f>
        <v>44.002</v>
      </c>
      <c r="F55" s="62" t="n">
        <f aca="false">L55</f>
        <v>1581.9008</v>
      </c>
      <c r="G55" s="62" t="n">
        <f aca="false">O55</f>
        <v>43.1039</v>
      </c>
      <c r="H55" s="62" t="n">
        <f aca="false">T55</f>
        <v>1583.5752</v>
      </c>
      <c r="I55" s="62" t="n">
        <f aca="false">V55</f>
        <v>44.0043</v>
      </c>
      <c r="J55" s="62" t="n">
        <f aca="false">T55</f>
        <v>1583.5752</v>
      </c>
      <c r="K55" s="62" t="n">
        <f aca="false">W55</f>
        <v>43.1008</v>
      </c>
      <c r="L55" s="59" t="n">
        <v>1581.9008</v>
      </c>
      <c r="M55" s="59" t="n">
        <v>40.7955</v>
      </c>
      <c r="N55" s="59" t="n">
        <v>44.002</v>
      </c>
      <c r="O55" s="59" t="n">
        <v>43.1039</v>
      </c>
      <c r="P55" s="59" t="n">
        <v>1694.422</v>
      </c>
      <c r="Q55" s="52" t="n">
        <v>6.843</v>
      </c>
      <c r="R55" s="59" t="n">
        <f aca="false">P55/3600</f>
        <v>0.470672777777778</v>
      </c>
      <c r="S55" s="61"/>
      <c r="T55" s="59" t="n">
        <v>1583.5752</v>
      </c>
      <c r="U55" s="59" t="n">
        <v>40.8007</v>
      </c>
      <c r="V55" s="59" t="n">
        <v>44.0043</v>
      </c>
      <c r="W55" s="59" t="n">
        <v>43.1008</v>
      </c>
      <c r="X55" s="59" t="n">
        <v>1686.948</v>
      </c>
      <c r="Y55" s="52" t="n">
        <v>6.984</v>
      </c>
      <c r="Z55" s="59" t="n">
        <f aca="false">X55/3600</f>
        <v>0.468596666666667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6843</v>
      </c>
      <c r="AF55" s="38" t="n">
        <f aca="false">R55/100</f>
        <v>0.00470672777777778</v>
      </c>
      <c r="AG55" s="38" t="n">
        <f aca="false">Y55/100</f>
        <v>0.06984</v>
      </c>
      <c r="AH55" s="38" t="n">
        <f aca="false">Z55/100</f>
        <v>0.00468596666666667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794.9888</v>
      </c>
      <c r="E56" s="63" t="n">
        <f aca="false">N56</f>
        <v>41.2819</v>
      </c>
      <c r="F56" s="63" t="n">
        <f aca="false">L56</f>
        <v>794.9888</v>
      </c>
      <c r="G56" s="63" t="n">
        <f aca="false">O56</f>
        <v>39.9505</v>
      </c>
      <c r="H56" s="63" t="n">
        <f aca="false">T56</f>
        <v>795.5648</v>
      </c>
      <c r="I56" s="63" t="n">
        <f aca="false">V56</f>
        <v>41.282</v>
      </c>
      <c r="J56" s="63" t="n">
        <f aca="false">T56</f>
        <v>795.5648</v>
      </c>
      <c r="K56" s="63" t="n">
        <f aca="false">W56</f>
        <v>39.9422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495.875</v>
      </c>
      <c r="Q56" s="52" t="n">
        <v>5.531</v>
      </c>
      <c r="R56" s="51" t="n">
        <f aca="false">P56/3600</f>
        <v>0.415520833333333</v>
      </c>
      <c r="S56" s="53"/>
      <c r="T56" s="51" t="n">
        <v>795.5648</v>
      </c>
      <c r="U56" s="51" t="n">
        <v>36.973</v>
      </c>
      <c r="V56" s="51" t="n">
        <v>41.282</v>
      </c>
      <c r="W56" s="51" t="n">
        <v>39.9422</v>
      </c>
      <c r="X56" s="51" t="n">
        <v>1448.243</v>
      </c>
      <c r="Y56" s="52" t="n">
        <v>5.563</v>
      </c>
      <c r="Z56" s="51" t="n">
        <f aca="false">X56/3600</f>
        <v>0.402289722222222</v>
      </c>
      <c r="AA56" s="53"/>
      <c r="AB56" s="53"/>
      <c r="AC56" s="53"/>
      <c r="AE56" s="38" t="n">
        <f aca="false">Q56/100</f>
        <v>0.05531</v>
      </c>
      <c r="AF56" s="38" t="n">
        <f aca="false">R56/100</f>
        <v>0.00415520833333333</v>
      </c>
      <c r="AG56" s="38" t="n">
        <f aca="false">Y56/100</f>
        <v>0.05563</v>
      </c>
      <c r="AH56" s="38" t="n">
        <f aca="false">Z56/100</f>
        <v>0.004022897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389.4352</v>
      </c>
      <c r="E57" s="63" t="n">
        <f aca="false">N57</f>
        <v>38.8865</v>
      </c>
      <c r="F57" s="63" t="n">
        <f aca="false">L57</f>
        <v>389.4352</v>
      </c>
      <c r="G57" s="63" t="n">
        <f aca="false">O57</f>
        <v>37.23</v>
      </c>
      <c r="H57" s="63" t="n">
        <f aca="false">T57</f>
        <v>389.9312</v>
      </c>
      <c r="I57" s="63" t="n">
        <f aca="false">V57</f>
        <v>38.8672</v>
      </c>
      <c r="J57" s="63" t="n">
        <f aca="false">T57</f>
        <v>389.9312</v>
      </c>
      <c r="K57" s="63" t="n">
        <f aca="false">W57</f>
        <v>37.209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277.625</v>
      </c>
      <c r="Q57" s="52" t="n">
        <v>4.625</v>
      </c>
      <c r="R57" s="51" t="n">
        <f aca="false">P57/3600</f>
        <v>0.354895833333333</v>
      </c>
      <c r="S57" s="53"/>
      <c r="T57" s="51" t="n">
        <v>389.9312</v>
      </c>
      <c r="U57" s="51" t="n">
        <v>33.5773</v>
      </c>
      <c r="V57" s="51" t="n">
        <v>38.8672</v>
      </c>
      <c r="W57" s="51" t="n">
        <v>37.2097</v>
      </c>
      <c r="X57" s="51" t="n">
        <v>1275.867</v>
      </c>
      <c r="Y57" s="52" t="n">
        <v>4.515</v>
      </c>
      <c r="Z57" s="51" t="n">
        <f aca="false">X57/3600</f>
        <v>0.3544075</v>
      </c>
      <c r="AA57" s="53"/>
      <c r="AB57" s="53"/>
      <c r="AC57" s="53"/>
      <c r="AE57" s="38" t="n">
        <f aca="false">Q57/100</f>
        <v>0.04625</v>
      </c>
      <c r="AF57" s="38" t="n">
        <f aca="false">R57/100</f>
        <v>0.00354895833333333</v>
      </c>
      <c r="AG57" s="38" t="n">
        <f aca="false">Y57/100</f>
        <v>0.04515</v>
      </c>
      <c r="AH57" s="38" t="n">
        <f aca="false">Z57/100</f>
        <v>0.003544075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193.8056</v>
      </c>
      <c r="E58" s="64" t="n">
        <f aca="false">N58</f>
        <v>36.7918</v>
      </c>
      <c r="F58" s="64" t="n">
        <f aca="false">L58</f>
        <v>193.8056</v>
      </c>
      <c r="G58" s="64" t="n">
        <f aca="false">O58</f>
        <v>34.8937</v>
      </c>
      <c r="H58" s="64" t="n">
        <f aca="false">T58</f>
        <v>195.1056</v>
      </c>
      <c r="I58" s="64" t="n">
        <f aca="false">V58</f>
        <v>36.7855</v>
      </c>
      <c r="J58" s="64" t="n">
        <f aca="false">T58</f>
        <v>195.1056</v>
      </c>
      <c r="K58" s="64" t="n">
        <f aca="false">W58</f>
        <v>34.8936</v>
      </c>
      <c r="L58" s="58" t="n">
        <v>193.8056</v>
      </c>
      <c r="M58" s="58" t="n">
        <v>30.7374</v>
      </c>
      <c r="N58" s="58" t="n">
        <v>36.7918</v>
      </c>
      <c r="O58" s="58" t="n">
        <v>34.8937</v>
      </c>
      <c r="P58" s="58" t="n">
        <v>1174.61</v>
      </c>
      <c r="Q58" s="58" t="n">
        <v>3.953</v>
      </c>
      <c r="R58" s="58" t="n">
        <f aca="false">P58/3600</f>
        <v>0.326280555555556</v>
      </c>
      <c r="S58" s="56"/>
      <c r="T58" s="58" t="n">
        <v>195.1056</v>
      </c>
      <c r="U58" s="58" t="n">
        <v>30.7399</v>
      </c>
      <c r="V58" s="58" t="n">
        <v>36.7855</v>
      </c>
      <c r="W58" s="58" t="n">
        <v>34.8936</v>
      </c>
      <c r="X58" s="58" t="n">
        <v>1169.663</v>
      </c>
      <c r="Y58" s="58" t="n">
        <v>3.984</v>
      </c>
      <c r="Z58" s="58" t="n">
        <f aca="false">X58/3600</f>
        <v>0.324906388888889</v>
      </c>
      <c r="AA58" s="56"/>
      <c r="AB58" s="56"/>
      <c r="AC58" s="56"/>
      <c r="AE58" s="38" t="n">
        <f aca="false">Q58/100</f>
        <v>0.03953</v>
      </c>
      <c r="AF58" s="38" t="n">
        <f aca="false">R58/100</f>
        <v>0.00326280555555556</v>
      </c>
      <c r="AG58" s="38" t="n">
        <f aca="false">Y58/100</f>
        <v>0.03984</v>
      </c>
      <c r="AH58" s="38" t="n">
        <f aca="false">Z58/100</f>
        <v>0.00324906388888889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656.6472</v>
      </c>
      <c r="E59" s="60" t="n">
        <f aca="false">N59</f>
        <v>43.2667</v>
      </c>
      <c r="F59" s="60" t="n">
        <f aca="false">L59</f>
        <v>1656.6472</v>
      </c>
      <c r="G59" s="60" t="n">
        <f aca="false">O59</f>
        <v>44.3753</v>
      </c>
      <c r="H59" s="60" t="n">
        <f aca="false">T59</f>
        <v>1654.4208</v>
      </c>
      <c r="I59" s="60" t="n">
        <f aca="false">V59</f>
        <v>43.2734</v>
      </c>
      <c r="J59" s="60" t="n">
        <f aca="false">T59</f>
        <v>1654.4208</v>
      </c>
      <c r="K59" s="60" t="n">
        <f aca="false">W59</f>
        <v>44.3737</v>
      </c>
      <c r="L59" s="59" t="n">
        <v>1656.6472</v>
      </c>
      <c r="M59" s="59" t="n">
        <v>38.1325</v>
      </c>
      <c r="N59" s="59" t="n">
        <v>43.2667</v>
      </c>
      <c r="O59" s="59" t="n">
        <v>44.3753</v>
      </c>
      <c r="P59" s="59" t="n">
        <v>1971.203</v>
      </c>
      <c r="Q59" s="52" t="n">
        <v>9.078</v>
      </c>
      <c r="R59" s="59" t="n">
        <f aca="false">P59/3600</f>
        <v>0.547556388888889</v>
      </c>
      <c r="S59" s="61"/>
      <c r="T59" s="59" t="n">
        <v>1654.4208</v>
      </c>
      <c r="U59" s="59" t="n">
        <v>38.1286</v>
      </c>
      <c r="V59" s="59" t="n">
        <v>43.2734</v>
      </c>
      <c r="W59" s="59" t="n">
        <v>44.3737</v>
      </c>
      <c r="X59" s="59" t="n">
        <v>1978.153</v>
      </c>
      <c r="Y59" s="52" t="n">
        <v>9.125</v>
      </c>
      <c r="Z59" s="59" t="n">
        <f aca="false">X59/3600</f>
        <v>0.54948694444444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9078</v>
      </c>
      <c r="AF59" s="38" t="n">
        <f aca="false">R59/100</f>
        <v>0.00547556388888889</v>
      </c>
      <c r="AG59" s="38" t="n">
        <f aca="false">Y59/100</f>
        <v>0.09125</v>
      </c>
      <c r="AH59" s="38" t="n">
        <f aca="false">Z59/100</f>
        <v>0.0054948694444444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0.5568</v>
      </c>
      <c r="I60" s="50" t="n">
        <f aca="false">V60</f>
        <v>41.0688</v>
      </c>
      <c r="J60" s="50" t="n">
        <f aca="false">T60</f>
        <v>650.5568</v>
      </c>
      <c r="K60" s="50" t="n">
        <f aca="false">W60</f>
        <v>42.0475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1584.062</v>
      </c>
      <c r="Q60" s="52" t="n">
        <v>7.953</v>
      </c>
      <c r="R60" s="51" t="n">
        <f aca="false">P60/3600</f>
        <v>0.440017222222222</v>
      </c>
      <c r="S60" s="53"/>
      <c r="T60" s="51" t="n">
        <v>650.5568</v>
      </c>
      <c r="U60" s="51" t="n">
        <v>34.8198</v>
      </c>
      <c r="V60" s="51" t="n">
        <v>41.0688</v>
      </c>
      <c r="W60" s="51" t="n">
        <v>42.0475</v>
      </c>
      <c r="X60" s="51" t="n">
        <v>1589.103</v>
      </c>
      <c r="Y60" s="52" t="n">
        <v>7.843</v>
      </c>
      <c r="Z60" s="51" t="n">
        <f aca="false">X60/3600</f>
        <v>0.4414175</v>
      </c>
      <c r="AA60" s="53"/>
      <c r="AB60" s="53"/>
      <c r="AC60" s="53"/>
      <c r="AE60" s="38" t="n">
        <f aca="false">Q60/100</f>
        <v>0.07953</v>
      </c>
      <c r="AF60" s="38" t="n">
        <f aca="false">R60/100</f>
        <v>0.00440017222222222</v>
      </c>
      <c r="AG60" s="38" t="n">
        <f aca="false">Y60/100</f>
        <v>0.07843</v>
      </c>
      <c r="AH60" s="38" t="n">
        <f aca="false">Z60/100</f>
        <v>0.004414175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5.872</v>
      </c>
      <c r="I61" s="50" t="n">
        <f aca="false">V61</f>
        <v>39.4074</v>
      </c>
      <c r="J61" s="50" t="n">
        <f aca="false">T61</f>
        <v>295.872</v>
      </c>
      <c r="K61" s="50" t="n">
        <f aca="false">W61</f>
        <v>40.302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413.484</v>
      </c>
      <c r="Q61" s="52" t="n">
        <v>6.578</v>
      </c>
      <c r="R61" s="51" t="n">
        <f aca="false">P61/3600</f>
        <v>0.392634444444444</v>
      </c>
      <c r="S61" s="53"/>
      <c r="T61" s="51" t="n">
        <v>295.872</v>
      </c>
      <c r="U61" s="51" t="n">
        <v>31.9463</v>
      </c>
      <c r="V61" s="51" t="n">
        <v>39.4074</v>
      </c>
      <c r="W61" s="51" t="n">
        <v>40.3021</v>
      </c>
      <c r="X61" s="51" t="n">
        <v>1415.759</v>
      </c>
      <c r="Y61" s="52" t="n">
        <v>6.593</v>
      </c>
      <c r="Z61" s="51" t="n">
        <f aca="false">X61/3600</f>
        <v>0.393266388888889</v>
      </c>
      <c r="AA61" s="53"/>
      <c r="AB61" s="53"/>
      <c r="AC61" s="53"/>
      <c r="AE61" s="38" t="n">
        <f aca="false">Q61/100</f>
        <v>0.06578</v>
      </c>
      <c r="AF61" s="38" t="n">
        <f aca="false">R61/100</f>
        <v>0.00392634444444444</v>
      </c>
      <c r="AG61" s="38" t="n">
        <f aca="false">Y61/100</f>
        <v>0.06593</v>
      </c>
      <c r="AH61" s="38" t="n">
        <f aca="false">Z61/100</f>
        <v>0.00393266388888889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7.688</v>
      </c>
      <c r="E62" s="57" t="n">
        <f aca="false">N62</f>
        <v>37.993</v>
      </c>
      <c r="F62" s="57" t="n">
        <f aca="false">L62</f>
        <v>147.688</v>
      </c>
      <c r="G62" s="57" t="n">
        <f aca="false">O62</f>
        <v>38.6179</v>
      </c>
      <c r="H62" s="57" t="n">
        <f aca="false">T62</f>
        <v>147.2728</v>
      </c>
      <c r="I62" s="57" t="n">
        <f aca="false">V62</f>
        <v>37.9962</v>
      </c>
      <c r="J62" s="57" t="n">
        <f aca="false">T62</f>
        <v>147.2728</v>
      </c>
      <c r="K62" s="57" t="n">
        <f aca="false">W62</f>
        <v>38.62</v>
      </c>
      <c r="L62" s="58" t="n">
        <v>147.688</v>
      </c>
      <c r="M62" s="58" t="n">
        <v>29.1505</v>
      </c>
      <c r="N62" s="58" t="n">
        <v>37.993</v>
      </c>
      <c r="O62" s="58" t="n">
        <v>38.6179</v>
      </c>
      <c r="P62" s="58" t="n">
        <v>1322.187</v>
      </c>
      <c r="Q62" s="58" t="n">
        <v>4.813</v>
      </c>
      <c r="R62" s="58" t="n">
        <f aca="false">P62/3600</f>
        <v>0.367274166666667</v>
      </c>
      <c r="S62" s="56"/>
      <c r="T62" s="58" t="n">
        <v>147.2728</v>
      </c>
      <c r="U62" s="58" t="n">
        <v>29.158</v>
      </c>
      <c r="V62" s="58" t="n">
        <v>37.9962</v>
      </c>
      <c r="W62" s="58" t="n">
        <v>38.62</v>
      </c>
      <c r="X62" s="58" t="n">
        <v>1325.383</v>
      </c>
      <c r="Y62" s="58" t="n">
        <v>4.89</v>
      </c>
      <c r="Z62" s="58" t="n">
        <f aca="false">X62/3600</f>
        <v>0.368161944444444</v>
      </c>
      <c r="AA62" s="56"/>
      <c r="AB62" s="56"/>
      <c r="AC62" s="56"/>
      <c r="AE62" s="38" t="n">
        <f aca="false">Q62/100</f>
        <v>0.04813</v>
      </c>
      <c r="AF62" s="38" t="n">
        <f aca="false">R62/100</f>
        <v>0.00367274166666667</v>
      </c>
      <c r="AG62" s="38" t="n">
        <f aca="false">Y62/100</f>
        <v>0.0489</v>
      </c>
      <c r="AH62" s="38" t="n">
        <f aca="false">Z62/100</f>
        <v>0.00368161944444444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694.3912</v>
      </c>
      <c r="E63" s="62" t="n">
        <f aca="false">N63</f>
        <v>41.354</v>
      </c>
      <c r="F63" s="62" t="n">
        <f aca="false">L63</f>
        <v>1694.3912</v>
      </c>
      <c r="G63" s="62" t="n">
        <f aca="false">O63</f>
        <v>42.2982</v>
      </c>
      <c r="H63" s="62" t="n">
        <f aca="false">T63</f>
        <v>1695.148</v>
      </c>
      <c r="I63" s="62" t="n">
        <f aca="false">V63</f>
        <v>41.3505</v>
      </c>
      <c r="J63" s="62" t="n">
        <f aca="false">T63</f>
        <v>1695.148</v>
      </c>
      <c r="K63" s="62" t="n">
        <f aca="false">W63</f>
        <v>42.2936</v>
      </c>
      <c r="L63" s="59" t="n">
        <v>1694.3912</v>
      </c>
      <c r="M63" s="59" t="n">
        <v>38.341</v>
      </c>
      <c r="N63" s="59" t="n">
        <v>41.354</v>
      </c>
      <c r="O63" s="59" t="n">
        <v>42.2982</v>
      </c>
      <c r="P63" s="59" t="n">
        <v>1652.593</v>
      </c>
      <c r="Q63" s="52" t="n">
        <v>7.375</v>
      </c>
      <c r="R63" s="59" t="n">
        <f aca="false">P63/3600</f>
        <v>0.459053611111111</v>
      </c>
      <c r="S63" s="61"/>
      <c r="T63" s="59" t="n">
        <v>1695.148</v>
      </c>
      <c r="U63" s="59" t="n">
        <v>38.3421</v>
      </c>
      <c r="V63" s="59" t="n">
        <v>41.3505</v>
      </c>
      <c r="W63" s="59" t="n">
        <v>42.2936</v>
      </c>
      <c r="X63" s="59" t="n">
        <v>1646.401</v>
      </c>
      <c r="Y63" s="52" t="n">
        <v>7.515</v>
      </c>
      <c r="Z63" s="59" t="n">
        <f aca="false">X63/3600</f>
        <v>0.457333611111111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7375</v>
      </c>
      <c r="AF63" s="38" t="n">
        <f aca="false">R63/100</f>
        <v>0.00459053611111111</v>
      </c>
      <c r="AG63" s="38" t="n">
        <f aca="false">Y63/100</f>
        <v>0.07515</v>
      </c>
      <c r="AH63" s="38" t="n">
        <f aca="false">Z63/100</f>
        <v>0.00457333611111111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788.5672</v>
      </c>
      <c r="E64" s="63" t="n">
        <f aca="false">N64</f>
        <v>38.6203</v>
      </c>
      <c r="F64" s="63" t="n">
        <f aca="false">L64</f>
        <v>788.5672</v>
      </c>
      <c r="G64" s="63" t="n">
        <f aca="false">O64</f>
        <v>39.3888</v>
      </c>
      <c r="H64" s="63" t="n">
        <f aca="false">T64</f>
        <v>788.2312</v>
      </c>
      <c r="I64" s="63" t="n">
        <f aca="false">V64</f>
        <v>38.628</v>
      </c>
      <c r="J64" s="63" t="n">
        <f aca="false">T64</f>
        <v>788.2312</v>
      </c>
      <c r="K64" s="63" t="n">
        <f aca="false">W64</f>
        <v>39.3815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359.906</v>
      </c>
      <c r="Q64" s="52" t="n">
        <v>5.828</v>
      </c>
      <c r="R64" s="51" t="n">
        <f aca="false">P64/3600</f>
        <v>0.377751666666667</v>
      </c>
      <c r="S64" s="53"/>
      <c r="T64" s="51" t="n">
        <v>788.2312</v>
      </c>
      <c r="U64" s="51" t="n">
        <v>34.9296</v>
      </c>
      <c r="V64" s="51" t="n">
        <v>38.628</v>
      </c>
      <c r="W64" s="51" t="n">
        <v>39.3815</v>
      </c>
      <c r="X64" s="51" t="n">
        <v>1356.743</v>
      </c>
      <c r="Y64" s="52" t="n">
        <v>5.953</v>
      </c>
      <c r="Z64" s="51" t="n">
        <f aca="false">X64/3600</f>
        <v>0.376873055555556</v>
      </c>
      <c r="AA64" s="53"/>
      <c r="AB64" s="53"/>
      <c r="AC64" s="53"/>
      <c r="AE64" s="38" t="n">
        <f aca="false">Q64/100</f>
        <v>0.05828</v>
      </c>
      <c r="AF64" s="38" t="n">
        <f aca="false">R64/100</f>
        <v>0.00377751666666667</v>
      </c>
      <c r="AG64" s="38" t="n">
        <f aca="false">Y64/100</f>
        <v>0.05953</v>
      </c>
      <c r="AH64" s="38" t="n">
        <f aca="false">Z64/100</f>
        <v>0.00376873055555556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67.6784</v>
      </c>
      <c r="E65" s="63" t="n">
        <f aca="false">N65</f>
        <v>36.3277</v>
      </c>
      <c r="F65" s="63" t="n">
        <f aca="false">L65</f>
        <v>367.6784</v>
      </c>
      <c r="G65" s="63" t="n">
        <f aca="false">O65</f>
        <v>37.0505</v>
      </c>
      <c r="H65" s="63" t="n">
        <f aca="false">T65</f>
        <v>367.868</v>
      </c>
      <c r="I65" s="63" t="n">
        <f aca="false">V65</f>
        <v>36.3135</v>
      </c>
      <c r="J65" s="63" t="n">
        <f aca="false">T65</f>
        <v>367.868</v>
      </c>
      <c r="K65" s="63" t="n">
        <f aca="false">W65</f>
        <v>37.056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187.609</v>
      </c>
      <c r="Q65" s="52" t="n">
        <v>4.406</v>
      </c>
      <c r="R65" s="51" t="n">
        <f aca="false">P65/3600</f>
        <v>0.329891388888889</v>
      </c>
      <c r="S65" s="53"/>
      <c r="T65" s="51" t="n">
        <v>367.868</v>
      </c>
      <c r="U65" s="51" t="n">
        <v>31.6442</v>
      </c>
      <c r="V65" s="51" t="n">
        <v>36.3135</v>
      </c>
      <c r="W65" s="51" t="n">
        <v>37.0567</v>
      </c>
      <c r="X65" s="51" t="n">
        <v>1182.945</v>
      </c>
      <c r="Y65" s="52" t="n">
        <v>4.343</v>
      </c>
      <c r="Z65" s="51" t="n">
        <f aca="false">X65/3600</f>
        <v>0.328595833333333</v>
      </c>
      <c r="AA65" s="53"/>
      <c r="AB65" s="53"/>
      <c r="AC65" s="53"/>
      <c r="AE65" s="38" t="n">
        <f aca="false">Q65/100</f>
        <v>0.04406</v>
      </c>
      <c r="AF65" s="38" t="n">
        <f aca="false">R65/100</f>
        <v>0.00329891388888889</v>
      </c>
      <c r="AG65" s="38" t="n">
        <f aca="false">Y65/100</f>
        <v>0.04343</v>
      </c>
      <c r="AH65" s="38" t="n">
        <f aca="false">Z65/100</f>
        <v>0.00328595833333333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7.2648</v>
      </c>
      <c r="E66" s="64" t="n">
        <f aca="false">N66</f>
        <v>34.3051</v>
      </c>
      <c r="F66" s="64" t="n">
        <f aca="false">L66</f>
        <v>167.2648</v>
      </c>
      <c r="G66" s="64" t="n">
        <f aca="false">O66</f>
        <v>34.9512</v>
      </c>
      <c r="H66" s="64" t="n">
        <f aca="false">T66</f>
        <v>167.332</v>
      </c>
      <c r="I66" s="64" t="n">
        <f aca="false">V66</f>
        <v>34.3139</v>
      </c>
      <c r="J66" s="64" t="n">
        <f aca="false">T66</f>
        <v>167.332</v>
      </c>
      <c r="K66" s="64" t="n">
        <f aca="false">W66</f>
        <v>34.9587</v>
      </c>
      <c r="L66" s="58" t="n">
        <v>167.2648</v>
      </c>
      <c r="M66" s="58" t="n">
        <v>28.6912</v>
      </c>
      <c r="N66" s="58" t="n">
        <v>34.3051</v>
      </c>
      <c r="O66" s="58" t="n">
        <v>34.9512</v>
      </c>
      <c r="P66" s="58" t="n">
        <v>1088.281</v>
      </c>
      <c r="Q66" s="58" t="n">
        <v>3.312</v>
      </c>
      <c r="R66" s="58" t="n">
        <f aca="false">P66/3600</f>
        <v>0.302300277777778</v>
      </c>
      <c r="S66" s="56"/>
      <c r="T66" s="58" t="n">
        <v>167.332</v>
      </c>
      <c r="U66" s="58" t="n">
        <v>28.6959</v>
      </c>
      <c r="V66" s="58" t="n">
        <v>34.3139</v>
      </c>
      <c r="W66" s="58" t="n">
        <v>34.9587</v>
      </c>
      <c r="X66" s="58" t="n">
        <v>1089.881</v>
      </c>
      <c r="Y66" s="58" t="n">
        <v>3.39</v>
      </c>
      <c r="Z66" s="58" t="n">
        <f aca="false">X66/3600</f>
        <v>0.302744722222222</v>
      </c>
      <c r="AA66" s="56"/>
      <c r="AB66" s="56"/>
      <c r="AC66" s="56"/>
      <c r="AE66" s="38" t="n">
        <f aca="false">Q66/100</f>
        <v>0.03312</v>
      </c>
      <c r="AF66" s="38" t="n">
        <f aca="false">R66/100</f>
        <v>0.00302300277777778</v>
      </c>
      <c r="AG66" s="38" t="n">
        <f aca="false">Y66/100</f>
        <v>0.0339</v>
      </c>
      <c r="AH66" s="38" t="n">
        <f aca="false">Z66/100</f>
        <v>0.00302744722222222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259.8968</v>
      </c>
      <c r="E67" s="60" t="n">
        <f aca="false">N67</f>
        <v>41.5824</v>
      </c>
      <c r="F67" s="60" t="n">
        <f aca="false">L67</f>
        <v>1259.8968</v>
      </c>
      <c r="G67" s="60" t="n">
        <f aca="false">O67</f>
        <v>42.6601</v>
      </c>
      <c r="H67" s="60" t="n">
        <f aca="false">T67</f>
        <v>1260.2896</v>
      </c>
      <c r="I67" s="60" t="n">
        <f aca="false">V67</f>
        <v>41.5849</v>
      </c>
      <c r="J67" s="60" t="n">
        <f aca="false">T67</f>
        <v>1260.2896</v>
      </c>
      <c r="K67" s="60" t="n">
        <f aca="false">W67</f>
        <v>42.658</v>
      </c>
      <c r="L67" s="59" t="n">
        <v>1259.8968</v>
      </c>
      <c r="M67" s="59" t="n">
        <v>39.6041</v>
      </c>
      <c r="N67" s="59" t="n">
        <v>41.5824</v>
      </c>
      <c r="O67" s="59" t="n">
        <v>42.6601</v>
      </c>
      <c r="P67" s="59" t="n">
        <v>1175.75</v>
      </c>
      <c r="Q67" s="52" t="n">
        <v>5.125</v>
      </c>
      <c r="R67" s="59" t="n">
        <f aca="false">P67/3600</f>
        <v>0.326597222222222</v>
      </c>
      <c r="S67" s="61"/>
      <c r="T67" s="59" t="n">
        <v>1260.2896</v>
      </c>
      <c r="U67" s="59" t="n">
        <v>39.6079</v>
      </c>
      <c r="V67" s="59" t="n">
        <v>41.5849</v>
      </c>
      <c r="W67" s="59" t="n">
        <v>42.658</v>
      </c>
      <c r="X67" s="59" t="n">
        <v>1180.866</v>
      </c>
      <c r="Y67" s="52" t="n">
        <v>5.187</v>
      </c>
      <c r="Z67" s="59" t="n">
        <f aca="false">X67/3600</f>
        <v>0.3280183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125</v>
      </c>
      <c r="AF67" s="38" t="n">
        <f aca="false">R67/100</f>
        <v>0.00326597222222222</v>
      </c>
      <c r="AG67" s="38" t="n">
        <f aca="false">Y67/100</f>
        <v>0.05187</v>
      </c>
      <c r="AH67" s="38" t="n">
        <f aca="false">Z67/100</f>
        <v>0.003280183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948</v>
      </c>
      <c r="I68" s="50" t="n">
        <f aca="false">V68</f>
        <v>38.7852</v>
      </c>
      <c r="J68" s="50" t="n">
        <f aca="false">T68</f>
        <v>623.948</v>
      </c>
      <c r="K68" s="50" t="n">
        <f aca="false">W68</f>
        <v>40.0053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969.046</v>
      </c>
      <c r="Q68" s="52" t="n">
        <v>4.093</v>
      </c>
      <c r="R68" s="51" t="n">
        <f aca="false">P68/3600</f>
        <v>0.269179444444444</v>
      </c>
      <c r="S68" s="53"/>
      <c r="T68" s="51" t="n">
        <v>623.948</v>
      </c>
      <c r="U68" s="51" t="n">
        <v>35.7807</v>
      </c>
      <c r="V68" s="51" t="n">
        <v>38.7852</v>
      </c>
      <c r="W68" s="51" t="n">
        <v>40.0053</v>
      </c>
      <c r="X68" s="51" t="n">
        <v>972.599</v>
      </c>
      <c r="Y68" s="52" t="n">
        <v>4.14</v>
      </c>
      <c r="Z68" s="51" t="n">
        <f aca="false">X68/3600</f>
        <v>0.270166388888889</v>
      </c>
      <c r="AA68" s="53"/>
      <c r="AB68" s="53"/>
      <c r="AC68" s="53"/>
      <c r="AE68" s="38" t="n">
        <f aca="false">Q68/100</f>
        <v>0.04093</v>
      </c>
      <c r="AF68" s="38" t="n">
        <f aca="false">R68/100</f>
        <v>0.00269179444444444</v>
      </c>
      <c r="AG68" s="38" t="n">
        <f aca="false">Y68/100</f>
        <v>0.0414</v>
      </c>
      <c r="AH68" s="38" t="n">
        <f aca="false">Z68/100</f>
        <v>0.002701663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4</v>
      </c>
      <c r="I69" s="50" t="n">
        <f aca="false">V69</f>
        <v>36.4943</v>
      </c>
      <c r="J69" s="50" t="n">
        <f aca="false">T69</f>
        <v>300.14</v>
      </c>
      <c r="K69" s="50" t="n">
        <f aca="false">W69</f>
        <v>37.6757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823.812</v>
      </c>
      <c r="Q69" s="52" t="n">
        <v>3.265</v>
      </c>
      <c r="R69" s="51" t="n">
        <f aca="false">P69/3600</f>
        <v>0.228836666666667</v>
      </c>
      <c r="S69" s="53"/>
      <c r="T69" s="51" t="n">
        <v>300.14</v>
      </c>
      <c r="U69" s="51" t="n">
        <v>32.2916</v>
      </c>
      <c r="V69" s="51" t="n">
        <v>36.4943</v>
      </c>
      <c r="W69" s="51" t="n">
        <v>37.6757</v>
      </c>
      <c r="X69" s="51" t="n">
        <v>826.614</v>
      </c>
      <c r="Y69" s="52" t="n">
        <v>3.203</v>
      </c>
      <c r="Z69" s="51" t="n">
        <f aca="false">X69/3600</f>
        <v>0.229615</v>
      </c>
      <c r="AA69" s="53"/>
      <c r="AB69" s="53"/>
      <c r="AC69" s="53"/>
      <c r="AE69" s="38" t="n">
        <f aca="false">Q69/100</f>
        <v>0.03265</v>
      </c>
      <c r="AF69" s="38" t="n">
        <f aca="false">R69/100</f>
        <v>0.00228836666666667</v>
      </c>
      <c r="AG69" s="38" t="n">
        <f aca="false">Y69/100</f>
        <v>0.03203</v>
      </c>
      <c r="AH69" s="38" t="n">
        <f aca="false">Z69/100</f>
        <v>0.00229615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2.276</v>
      </c>
      <c r="E70" s="65" t="n">
        <f aca="false">N70</f>
        <v>34.4747</v>
      </c>
      <c r="F70" s="65" t="n">
        <f aca="false">L70</f>
        <v>142.276</v>
      </c>
      <c r="G70" s="65" t="n">
        <f aca="false">O70</f>
        <v>35.5388</v>
      </c>
      <c r="H70" s="65" t="n">
        <f aca="false">T70</f>
        <v>143.056</v>
      </c>
      <c r="I70" s="65" t="n">
        <f aca="false">V70</f>
        <v>34.4781</v>
      </c>
      <c r="J70" s="65" t="n">
        <f aca="false">T70</f>
        <v>143.056</v>
      </c>
      <c r="K70" s="65" t="n">
        <f aca="false">W70</f>
        <v>35.5472</v>
      </c>
      <c r="L70" s="58" t="n">
        <v>142.276</v>
      </c>
      <c r="M70" s="58" t="n">
        <v>29.46</v>
      </c>
      <c r="N70" s="58" t="n">
        <v>34.4747</v>
      </c>
      <c r="O70" s="58" t="n">
        <v>35.5388</v>
      </c>
      <c r="P70" s="58" t="n">
        <v>734.859</v>
      </c>
      <c r="Q70" s="58" t="n">
        <v>2.703</v>
      </c>
      <c r="R70" s="58" t="n">
        <f aca="false">P70/3600</f>
        <v>0.2041275</v>
      </c>
      <c r="S70" s="56"/>
      <c r="T70" s="58" t="n">
        <v>143.056</v>
      </c>
      <c r="U70" s="58" t="n">
        <v>29.4731</v>
      </c>
      <c r="V70" s="58" t="n">
        <v>34.4781</v>
      </c>
      <c r="W70" s="58" t="n">
        <v>35.5472</v>
      </c>
      <c r="X70" s="58" t="n">
        <v>740.957</v>
      </c>
      <c r="Y70" s="58" t="n">
        <v>2.671</v>
      </c>
      <c r="Z70" s="58" t="n">
        <f aca="false">X70/3600</f>
        <v>0.205821388888889</v>
      </c>
      <c r="AA70" s="56"/>
      <c r="AB70" s="56"/>
      <c r="AC70" s="56"/>
      <c r="AE70" s="38" t="n">
        <f aca="false">Q70/100</f>
        <v>0.02703</v>
      </c>
      <c r="AF70" s="38" t="n">
        <f aca="false">R70/100</f>
        <v>0.002041275</v>
      </c>
      <c r="AG70" s="38" t="n">
        <f aca="false">Y70/100</f>
        <v>0.02671</v>
      </c>
      <c r="AH70" s="38" t="n">
        <f aca="false">Z70/100</f>
        <v>0.00205821388888889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32.15739752781</v>
      </c>
      <c r="R89" s="70" t="n">
        <f aca="false">GEOMEAN(AF3:AF70)*100</f>
        <v>2.18841898935088</v>
      </c>
      <c r="S89" s="70"/>
      <c r="T89" s="70"/>
      <c r="U89" s="70"/>
      <c r="V89" s="70"/>
      <c r="W89" s="70"/>
      <c r="X89" s="70"/>
      <c r="Y89" s="70" t="n">
        <f aca="false">GEOMEAN(AG3:AG70)*100</f>
        <v>32.2149441536107</v>
      </c>
      <c r="Z89" s="70" t="n">
        <f aca="false">GEOMEAN(AH3:AH70)*100</f>
        <v>2.20130330139936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1.00178952994411</v>
      </c>
      <c r="Z90" s="80" t="n">
        <f aca="false">Z89/R89</f>
        <v>1.00588749782888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1.12612111111111</v>
      </c>
      <c r="R91" s="69" t="n">
        <f aca="false">SUM(R3:R70)</f>
        <v>268.359374722222</v>
      </c>
      <c r="X91" s="69"/>
      <c r="Y91" s="69" t="n">
        <f aca="false">SUM(Y3:Y70)/3600</f>
        <v>1.12966055555556</v>
      </c>
      <c r="Z91" s="69" t="n">
        <f aca="false">SUM(Z3:Z70)</f>
        <v>271.93317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3" activeCellId="0" sqref="Y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51.6704</v>
      </c>
      <c r="I3" s="50" t="n">
        <f aca="false">V3</f>
        <v>41.4915</v>
      </c>
      <c r="J3" s="50" t="n">
        <f aca="false">T3</f>
        <v>14351.6704</v>
      </c>
      <c r="K3" s="50" t="n">
        <f aca="false">W3</f>
        <v>44.1741</v>
      </c>
      <c r="L3" s="59" t="n">
        <v>14350.08</v>
      </c>
      <c r="M3" s="59" t="n">
        <v>41.4187</v>
      </c>
      <c r="N3" s="59" t="n">
        <v>41.4916</v>
      </c>
      <c r="O3" s="59" t="n">
        <v>44.173</v>
      </c>
      <c r="P3" s="51" t="n">
        <v>11090.813</v>
      </c>
      <c r="Q3" s="52" t="n">
        <v>41.032</v>
      </c>
      <c r="R3" s="51" t="n">
        <f aca="false">P3/3600</f>
        <v>3.08078138888889</v>
      </c>
      <c r="S3" s="53"/>
      <c r="T3" s="59" t="n">
        <v>14351.6704</v>
      </c>
      <c r="U3" s="59" t="n">
        <v>41.422</v>
      </c>
      <c r="V3" s="59" t="n">
        <v>41.4915</v>
      </c>
      <c r="W3" s="59" t="n">
        <v>44.1741</v>
      </c>
      <c r="X3" s="51" t="n">
        <v>11071.852</v>
      </c>
      <c r="Y3" s="52" t="n">
        <v>41.391</v>
      </c>
      <c r="Z3" s="51" t="n">
        <f aca="false">X3/3600</f>
        <v>3.07551444444444</v>
      </c>
      <c r="AA3" s="54" t="e">
        <f aca="false">RBJM($L3:$M6,T3:U6)</f>
        <v>#VALUE!</v>
      </c>
      <c r="AB3" s="54" t="e">
        <f aca="false">RBJM($D3:$E6,H3:I6)</f>
        <v>#VALUE!</v>
      </c>
      <c r="AC3" s="54" t="e">
        <f aca="false">RBJM($F3:$G6,J3:K6)</f>
        <v>#VALUE!</v>
      </c>
      <c r="AE3" s="38" t="n">
        <f aca="false">Q3/100</f>
        <v>0.41032</v>
      </c>
      <c r="AF3" s="38" t="n">
        <f aca="false">R3/100</f>
        <v>0.0308078138888889</v>
      </c>
      <c r="AG3" s="38" t="n">
        <f aca="false">Y3/100</f>
        <v>0.41391</v>
      </c>
      <c r="AH3" s="38" t="n">
        <f aca="false">Z3/100</f>
        <v>0.0307551444444444</v>
      </c>
    </row>
    <row r="4" customFormat="false" ht="11.25" hidden="false" customHeight="false" outlineLevel="0" collapsed="false">
      <c r="A4" s="55" t="s">
        <v>34</v>
      </c>
      <c r="B4" s="55"/>
      <c r="C4" s="55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66.9104</v>
      </c>
      <c r="I4" s="50" t="n">
        <f aca="false">V4</f>
        <v>39.8271</v>
      </c>
      <c r="J4" s="50" t="n">
        <f aca="false">T4</f>
        <v>5966.9104</v>
      </c>
      <c r="K4" s="50" t="n">
        <f aca="false">W4</f>
        <v>42.3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0354.486</v>
      </c>
      <c r="Q4" s="52" t="n">
        <v>34.516</v>
      </c>
      <c r="R4" s="51" t="n">
        <f aca="false">P4/3600</f>
        <v>2.87624611111111</v>
      </c>
      <c r="S4" s="53"/>
      <c r="T4" s="51" t="n">
        <v>5966.9104</v>
      </c>
      <c r="U4" s="51" t="n">
        <v>38.8918</v>
      </c>
      <c r="V4" s="51" t="n">
        <v>39.8271</v>
      </c>
      <c r="W4" s="51" t="n">
        <v>42.316</v>
      </c>
      <c r="X4" s="51" t="n">
        <v>10372.035</v>
      </c>
      <c r="Y4" s="52" t="n">
        <v>35.219</v>
      </c>
      <c r="Z4" s="51" t="n">
        <f aca="false">X4/3600</f>
        <v>2.88112083333333</v>
      </c>
      <c r="AA4" s="53"/>
      <c r="AB4" s="53"/>
      <c r="AC4" s="53"/>
      <c r="AE4" s="38" t="n">
        <f aca="false">Q4/100</f>
        <v>0.34516</v>
      </c>
      <c r="AF4" s="38" t="n">
        <f aca="false">R4/100</f>
        <v>0.0287624611111111</v>
      </c>
      <c r="AG4" s="38" t="n">
        <f aca="false">Y4/100</f>
        <v>0.35219</v>
      </c>
      <c r="AH4" s="38" t="n">
        <f aca="false">Z4/100</f>
        <v>0.0288112083333333</v>
      </c>
    </row>
    <row r="5" customFormat="false" ht="11.25" hidden="false" customHeight="false" outlineLevel="0" collapsed="false">
      <c r="A5" s="55"/>
      <c r="B5" s="55"/>
      <c r="C5" s="55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8.6848</v>
      </c>
      <c r="I5" s="50" t="n">
        <f aca="false">V5</f>
        <v>38.3953</v>
      </c>
      <c r="J5" s="50" t="n">
        <f aca="false">T5</f>
        <v>2848.6848</v>
      </c>
      <c r="K5" s="50" t="n">
        <f aca="false">W5</f>
        <v>40.744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9962.812</v>
      </c>
      <c r="Q5" s="52" t="n">
        <v>31.391</v>
      </c>
      <c r="R5" s="51" t="n">
        <f aca="false">P5/3600</f>
        <v>2.76744777777778</v>
      </c>
      <c r="S5" s="53"/>
      <c r="T5" s="51" t="n">
        <v>2848.6848</v>
      </c>
      <c r="U5" s="51" t="n">
        <v>36.3041</v>
      </c>
      <c r="V5" s="51" t="n">
        <v>38.3953</v>
      </c>
      <c r="W5" s="51" t="n">
        <v>40.7449</v>
      </c>
      <c r="X5" s="51" t="n">
        <v>9892.227</v>
      </c>
      <c r="Y5" s="52" t="n">
        <v>32.891</v>
      </c>
      <c r="Z5" s="51" t="n">
        <f aca="false">X5/3600</f>
        <v>2.74784083333333</v>
      </c>
      <c r="AA5" s="53"/>
      <c r="AB5" s="53"/>
      <c r="AC5" s="53"/>
      <c r="AE5" s="38" t="n">
        <f aca="false">Q5/100</f>
        <v>0.31391</v>
      </c>
      <c r="AF5" s="38" t="n">
        <f aca="false">R5/100</f>
        <v>0.0276744777777778</v>
      </c>
      <c r="AG5" s="38" t="n">
        <f aca="false">Y5/100</f>
        <v>0.32891</v>
      </c>
      <c r="AH5" s="38" t="n">
        <f aca="false">Z5/100</f>
        <v>0.0274784083333333</v>
      </c>
    </row>
    <row r="6" customFormat="false" ht="12" hidden="false" customHeight="false" outlineLevel="0" collapsed="false">
      <c r="A6" s="55"/>
      <c r="B6" s="56"/>
      <c r="C6" s="56" t="n">
        <v>37</v>
      </c>
      <c r="D6" s="57" t="n">
        <f aca="false">L6</f>
        <v>1464.8256</v>
      </c>
      <c r="E6" s="57" t="n">
        <f aca="false">N6</f>
        <v>36.9537</v>
      </c>
      <c r="F6" s="57" t="n">
        <f aca="false">L6</f>
        <v>1464.8256</v>
      </c>
      <c r="G6" s="57" t="n">
        <f aca="false">O6</f>
        <v>39.3036</v>
      </c>
      <c r="H6" s="57" t="n">
        <f aca="false">T6</f>
        <v>1465.8384</v>
      </c>
      <c r="I6" s="57" t="n">
        <f aca="false">V6</f>
        <v>36.9556</v>
      </c>
      <c r="J6" s="57" t="n">
        <f aca="false">T6</f>
        <v>1465.8384</v>
      </c>
      <c r="K6" s="57" t="n">
        <f aca="false">W6</f>
        <v>39.3083</v>
      </c>
      <c r="L6" s="58" t="n">
        <v>1464.8256</v>
      </c>
      <c r="M6" s="58" t="n">
        <v>33.6966</v>
      </c>
      <c r="N6" s="58" t="n">
        <v>36.9537</v>
      </c>
      <c r="O6" s="58" t="n">
        <v>39.3036</v>
      </c>
      <c r="P6" s="58" t="n">
        <v>9710.671</v>
      </c>
      <c r="Q6" s="58" t="n">
        <v>31.516</v>
      </c>
      <c r="R6" s="58" t="n">
        <f aca="false">P6/3600</f>
        <v>2.69740861111111</v>
      </c>
      <c r="S6" s="56"/>
      <c r="T6" s="58" t="n">
        <v>1465.8384</v>
      </c>
      <c r="U6" s="58" t="n">
        <v>33.6973</v>
      </c>
      <c r="V6" s="58" t="n">
        <v>36.9556</v>
      </c>
      <c r="W6" s="58" t="n">
        <v>39.3083</v>
      </c>
      <c r="X6" s="58" t="n">
        <v>9715.515</v>
      </c>
      <c r="Y6" s="58" t="n">
        <v>30.984</v>
      </c>
      <c r="Z6" s="58" t="n">
        <f aca="false">X6/3600</f>
        <v>2.69875416666667</v>
      </c>
      <c r="AA6" s="56"/>
      <c r="AB6" s="56"/>
      <c r="AC6" s="56"/>
      <c r="AE6" s="38" t="n">
        <f aca="false">Q6/100</f>
        <v>0.31516</v>
      </c>
      <c r="AF6" s="38" t="n">
        <f aca="false">R6/100</f>
        <v>0.0269740861111111</v>
      </c>
      <c r="AG6" s="38" t="n">
        <f aca="false">Y6/100</f>
        <v>0.30984</v>
      </c>
      <c r="AH6" s="38" t="n">
        <f aca="false">Z6/100</f>
        <v>0.0269875416666667</v>
      </c>
    </row>
    <row r="7" customFormat="false" ht="11.25" hidden="false" customHeight="false" outlineLevel="0" collapsed="false">
      <c r="A7" s="55"/>
      <c r="B7" s="55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4.1104</v>
      </c>
      <c r="I7" s="50" t="n">
        <f aca="false">V7</f>
        <v>45.0009</v>
      </c>
      <c r="J7" s="50" t="n">
        <f aca="false">T7</f>
        <v>36054.1104</v>
      </c>
      <c r="K7" s="50" t="n">
        <f aca="false">W7</f>
        <v>44.705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4004.673</v>
      </c>
      <c r="Q7" s="52" t="n">
        <v>56.266</v>
      </c>
      <c r="R7" s="51" t="n">
        <f aca="false">P7/3600</f>
        <v>3.89018694444445</v>
      </c>
      <c r="S7" s="53"/>
      <c r="T7" s="51" t="n">
        <v>36054.1104</v>
      </c>
      <c r="U7" s="51" t="n">
        <v>39.8361</v>
      </c>
      <c r="V7" s="51" t="n">
        <v>45.0009</v>
      </c>
      <c r="W7" s="51" t="n">
        <v>44.705</v>
      </c>
      <c r="X7" s="51" t="n">
        <v>13984.745</v>
      </c>
      <c r="Y7" s="52" t="n">
        <v>53.501</v>
      </c>
      <c r="Z7" s="51" t="n">
        <f aca="false">X7/3600</f>
        <v>3.88465138888889</v>
      </c>
      <c r="AA7" s="54" t="e">
        <f aca="false">RBJM($L7:$M10,T7:U10)</f>
        <v>#VALUE!</v>
      </c>
      <c r="AB7" s="54" t="e">
        <f aca="false">RBJM($D7:$E10,H7:I10)</f>
        <v>#VALUE!</v>
      </c>
      <c r="AC7" s="54" t="e">
        <f aca="false">RBJM($F7:$G10,J7:K10)</f>
        <v>#VALUE!</v>
      </c>
      <c r="AE7" s="38" t="n">
        <f aca="false">Q7/100</f>
        <v>0.56266</v>
      </c>
      <c r="AF7" s="38" t="n">
        <f aca="false">R7/100</f>
        <v>0.0389018694444444</v>
      </c>
      <c r="AG7" s="38" t="n">
        <f aca="false">Y7/100</f>
        <v>0.53501</v>
      </c>
      <c r="AH7" s="38" t="n">
        <f aca="false">Z7/100</f>
        <v>0.0388465138888889</v>
      </c>
    </row>
    <row r="8" customFormat="false" ht="11.25" hidden="false" customHeight="false" outlineLevel="0" collapsed="false">
      <c r="A8" s="55"/>
      <c r="B8" s="55"/>
      <c r="C8" s="55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5.9696</v>
      </c>
      <c r="I8" s="50" t="n">
        <f aca="false">V8</f>
        <v>43.1406</v>
      </c>
      <c r="J8" s="50" t="n">
        <f aca="false">T8</f>
        <v>17745.9696</v>
      </c>
      <c r="K8" s="50" t="n">
        <f aca="false">W8</f>
        <v>43.3937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2841.414</v>
      </c>
      <c r="Q8" s="52" t="n">
        <v>48.704</v>
      </c>
      <c r="R8" s="51" t="n">
        <f aca="false">P8/3600</f>
        <v>3.56705944444445</v>
      </c>
      <c r="S8" s="53"/>
      <c r="T8" s="51" t="n">
        <v>17745.9696</v>
      </c>
      <c r="U8" s="51" t="n">
        <v>36.8781</v>
      </c>
      <c r="V8" s="51" t="n">
        <v>43.1406</v>
      </c>
      <c r="W8" s="51" t="n">
        <v>43.3937</v>
      </c>
      <c r="X8" s="51" t="n">
        <v>12838.996</v>
      </c>
      <c r="Y8" s="52" t="n">
        <v>47.375</v>
      </c>
      <c r="Z8" s="51" t="n">
        <f aca="false">X8/3600</f>
        <v>3.56638777777778</v>
      </c>
      <c r="AA8" s="53"/>
      <c r="AB8" s="53"/>
      <c r="AC8" s="53"/>
      <c r="AE8" s="38" t="n">
        <f aca="false">Q8/100</f>
        <v>0.48704</v>
      </c>
      <c r="AF8" s="38" t="n">
        <f aca="false">R8/100</f>
        <v>0.0356705944444444</v>
      </c>
      <c r="AG8" s="38" t="n">
        <f aca="false">Y8/100</f>
        <v>0.47375</v>
      </c>
      <c r="AH8" s="38" t="n">
        <f aca="false">Z8/100</f>
        <v>0.0356638777777778</v>
      </c>
    </row>
    <row r="9" customFormat="false" ht="11.25" hidden="false" customHeight="false" outlineLevel="0" collapsed="false">
      <c r="A9" s="55"/>
      <c r="B9" s="55"/>
      <c r="C9" s="55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79.3312</v>
      </c>
      <c r="I9" s="50" t="n">
        <f aca="false">V9</f>
        <v>41.3894</v>
      </c>
      <c r="J9" s="50" t="n">
        <f aca="false">T9</f>
        <v>9379.3312</v>
      </c>
      <c r="K9" s="50" t="n">
        <f aca="false">W9</f>
        <v>42.015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2041.685</v>
      </c>
      <c r="Q9" s="52" t="n">
        <v>43.172</v>
      </c>
      <c r="R9" s="51" t="n">
        <f aca="false">P9/3600</f>
        <v>3.3449125</v>
      </c>
      <c r="S9" s="53"/>
      <c r="T9" s="51" t="n">
        <v>9379.3312</v>
      </c>
      <c r="U9" s="51" t="n">
        <v>33.9057</v>
      </c>
      <c r="V9" s="51" t="n">
        <v>41.3894</v>
      </c>
      <c r="W9" s="51" t="n">
        <v>42.0157</v>
      </c>
      <c r="X9" s="51" t="n">
        <v>12054.967</v>
      </c>
      <c r="Y9" s="52" t="n">
        <v>42.094</v>
      </c>
      <c r="Z9" s="51" t="n">
        <f aca="false">X9/3600</f>
        <v>3.34860194444445</v>
      </c>
      <c r="AA9" s="53"/>
      <c r="AB9" s="53"/>
      <c r="AC9" s="53"/>
      <c r="AE9" s="38" t="n">
        <f aca="false">Q9/100</f>
        <v>0.43172</v>
      </c>
      <c r="AF9" s="38" t="n">
        <f aca="false">R9/100</f>
        <v>0.033449125</v>
      </c>
      <c r="AG9" s="38" t="n">
        <f aca="false">Y9/100</f>
        <v>0.42094</v>
      </c>
      <c r="AH9" s="38" t="n">
        <f aca="false">Z9/100</f>
        <v>0.0334860194444444</v>
      </c>
    </row>
    <row r="10" customFormat="false" ht="12" hidden="false" customHeight="false" outlineLevel="0" collapsed="false">
      <c r="A10" s="55"/>
      <c r="B10" s="56"/>
      <c r="C10" s="56" t="n">
        <v>37</v>
      </c>
      <c r="D10" s="57" t="n">
        <f aca="false">L10</f>
        <v>5200.0224</v>
      </c>
      <c r="E10" s="57" t="n">
        <f aca="false">N10</f>
        <v>39.7006</v>
      </c>
      <c r="F10" s="57" t="n">
        <f aca="false">L10</f>
        <v>5200.0224</v>
      </c>
      <c r="G10" s="57" t="n">
        <f aca="false">O10</f>
        <v>40.6106</v>
      </c>
      <c r="H10" s="57" t="n">
        <f aca="false">T10</f>
        <v>5210.3472</v>
      </c>
      <c r="I10" s="57" t="n">
        <f aca="false">V10</f>
        <v>39.7026</v>
      </c>
      <c r="J10" s="57" t="n">
        <f aca="false">T10</f>
        <v>5210.3472</v>
      </c>
      <c r="K10" s="57" t="n">
        <f aca="false">W10</f>
        <v>40.6108</v>
      </c>
      <c r="L10" s="58" t="n">
        <v>5200.0224</v>
      </c>
      <c r="M10" s="58" t="n">
        <v>31.1368</v>
      </c>
      <c r="N10" s="58" t="n">
        <v>39.7006</v>
      </c>
      <c r="O10" s="58" t="n">
        <v>40.6106</v>
      </c>
      <c r="P10" s="58" t="n">
        <v>11569.273</v>
      </c>
      <c r="Q10" s="58" t="n">
        <v>38.016</v>
      </c>
      <c r="R10" s="58" t="n">
        <f aca="false">P10/3600</f>
        <v>3.21368694444444</v>
      </c>
      <c r="S10" s="56"/>
      <c r="T10" s="58" t="n">
        <v>5210.3472</v>
      </c>
      <c r="U10" s="58" t="n">
        <v>31.1363</v>
      </c>
      <c r="V10" s="58" t="n">
        <v>39.7026</v>
      </c>
      <c r="W10" s="58" t="n">
        <v>40.6108</v>
      </c>
      <c r="X10" s="58" t="n">
        <v>11581.801</v>
      </c>
      <c r="Y10" s="58" t="n">
        <v>38.797</v>
      </c>
      <c r="Z10" s="58" t="n">
        <f aca="false">X10/3600</f>
        <v>3.21716694444444</v>
      </c>
      <c r="AA10" s="56"/>
      <c r="AB10" s="56"/>
      <c r="AC10" s="56"/>
      <c r="AE10" s="38" t="n">
        <f aca="false">Q10/100</f>
        <v>0.38016</v>
      </c>
      <c r="AF10" s="38" t="n">
        <f aca="false">R10/100</f>
        <v>0.0321368694444444</v>
      </c>
      <c r="AG10" s="38" t="n">
        <f aca="false">Y10/100</f>
        <v>0.38797</v>
      </c>
      <c r="AH10" s="38" t="n">
        <f aca="false">Z10/100</f>
        <v>0.0321716694444444</v>
      </c>
    </row>
    <row r="11" customFormat="false" ht="11.25" hidden="false" customHeight="false" outlineLevel="0" collapsed="false">
      <c r="A11" s="55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419.7296</v>
      </c>
      <c r="I11" s="50" t="n">
        <f aca="false">V11</f>
        <v>39.1789</v>
      </c>
      <c r="J11" s="50" t="n">
        <f aca="false">T11</f>
        <v>249419.7296</v>
      </c>
      <c r="K11" s="50" t="n">
        <f aca="false">W11</f>
        <v>37.7</v>
      </c>
      <c r="L11" s="59" t="n">
        <v>249506.6</v>
      </c>
      <c r="M11" s="59" t="n">
        <v>37.3299</v>
      </c>
      <c r="N11" s="59" t="n">
        <v>39.1755</v>
      </c>
      <c r="O11" s="59" t="n">
        <v>37.6973</v>
      </c>
      <c r="P11" s="51" t="n">
        <v>34064.991</v>
      </c>
      <c r="Q11" s="52" t="n">
        <v>135.611</v>
      </c>
      <c r="R11" s="51" t="n">
        <f aca="false">P11/3600</f>
        <v>9.4624975</v>
      </c>
      <c r="S11" s="53"/>
      <c r="T11" s="59" t="n">
        <v>249419.7296</v>
      </c>
      <c r="U11" s="59" t="n">
        <v>37.3317</v>
      </c>
      <c r="V11" s="59" t="n">
        <v>39.1789</v>
      </c>
      <c r="W11" s="59" t="n">
        <v>37.7</v>
      </c>
      <c r="X11" s="51" t="n">
        <v>32650.219</v>
      </c>
      <c r="Y11" s="52" t="n">
        <v>134.768</v>
      </c>
      <c r="Z11" s="51" t="n">
        <f aca="false">X11/3600</f>
        <v>9.06950527777778</v>
      </c>
      <c r="AA11" s="54" t="e">
        <f aca="false">RBJM($L11:$M14,T11:U14)</f>
        <v>#VALUE!</v>
      </c>
      <c r="AB11" s="54" t="e">
        <f aca="false">RBJM($D11:$E14,H11:I14)</f>
        <v>#VALUE!</v>
      </c>
      <c r="AC11" s="54" t="e">
        <f aca="false">RBJM($F11:$G14,J11:K14)</f>
        <v>#VALUE!</v>
      </c>
      <c r="AE11" s="38" t="n">
        <f aca="false">Q11/100</f>
        <v>1.35611</v>
      </c>
      <c r="AF11" s="38" t="n">
        <f aca="false">R11/100</f>
        <v>0.094624975</v>
      </c>
      <c r="AG11" s="38" t="n">
        <f aca="false">Y11/100</f>
        <v>1.34768</v>
      </c>
      <c r="AH11" s="38" t="n">
        <f aca="false">Z11/100</f>
        <v>0.0906950527777778</v>
      </c>
    </row>
    <row r="12" customFormat="false" ht="11.25" hidden="false" customHeight="false" outlineLevel="0" collapsed="false">
      <c r="A12" s="55"/>
      <c r="B12" s="55"/>
      <c r="C12" s="55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809.7392</v>
      </c>
      <c r="I12" s="50" t="n">
        <f aca="false">V12</f>
        <v>37.8988</v>
      </c>
      <c r="J12" s="50" t="n">
        <f aca="false">T12</f>
        <v>105809.7392</v>
      </c>
      <c r="K12" s="50" t="n">
        <f aca="false">W12</f>
        <v>36.414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0077.065</v>
      </c>
      <c r="Q12" s="52" t="n">
        <v>112.783</v>
      </c>
      <c r="R12" s="51" t="n">
        <f aca="false">P12/3600</f>
        <v>8.35474027777778</v>
      </c>
      <c r="S12" s="53"/>
      <c r="T12" s="51" t="n">
        <v>105809.7392</v>
      </c>
      <c r="U12" s="51" t="n">
        <v>32.391</v>
      </c>
      <c r="V12" s="51" t="n">
        <v>37.8988</v>
      </c>
      <c r="W12" s="51" t="n">
        <v>36.4148</v>
      </c>
      <c r="X12" s="51" t="n">
        <v>30454.768</v>
      </c>
      <c r="Y12" s="52" t="n">
        <v>115.72</v>
      </c>
      <c r="Z12" s="51" t="n">
        <f aca="false">X12/3600</f>
        <v>8.45965777777778</v>
      </c>
      <c r="AA12" s="53"/>
      <c r="AB12" s="53"/>
      <c r="AC12" s="53"/>
      <c r="AE12" s="38" t="n">
        <f aca="false">Q12/100</f>
        <v>1.12783</v>
      </c>
      <c r="AF12" s="38" t="n">
        <f aca="false">R12/100</f>
        <v>0.0835474027777778</v>
      </c>
      <c r="AG12" s="38" t="n">
        <f aca="false">Y12/100</f>
        <v>1.1572</v>
      </c>
      <c r="AH12" s="38" t="n">
        <f aca="false">Z12/100</f>
        <v>0.0845965777777778</v>
      </c>
    </row>
    <row r="13" customFormat="false" ht="11.25" hidden="false" customHeight="false" outlineLevel="0" collapsed="false">
      <c r="A13" s="55"/>
      <c r="B13" s="55"/>
      <c r="C13" s="55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76.1648</v>
      </c>
      <c r="I13" s="50" t="n">
        <f aca="false">V13</f>
        <v>36.6823</v>
      </c>
      <c r="J13" s="50" t="n">
        <f aca="false">T13</f>
        <v>25676.1648</v>
      </c>
      <c r="K13" s="50" t="n">
        <f aca="false">W13</f>
        <v>35.3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25593.772</v>
      </c>
      <c r="Q13" s="52" t="n">
        <v>81.61</v>
      </c>
      <c r="R13" s="51" t="n">
        <f aca="false">P13/3600</f>
        <v>7.10938111111111</v>
      </c>
      <c r="S13" s="53"/>
      <c r="T13" s="51" t="n">
        <v>25676.1648</v>
      </c>
      <c r="U13" s="51" t="n">
        <v>28.9358</v>
      </c>
      <c r="V13" s="51" t="n">
        <v>36.6823</v>
      </c>
      <c r="W13" s="51" t="n">
        <v>35.312</v>
      </c>
      <c r="X13" s="51" t="n">
        <v>25713.953</v>
      </c>
      <c r="Y13" s="52" t="n">
        <v>82.673</v>
      </c>
      <c r="Z13" s="51" t="n">
        <f aca="false">X13/3600</f>
        <v>7.14276472222222</v>
      </c>
      <c r="AA13" s="53"/>
      <c r="AB13" s="53"/>
      <c r="AC13" s="53"/>
      <c r="AE13" s="38" t="n">
        <f aca="false">Q13/100</f>
        <v>0.8161</v>
      </c>
      <c r="AF13" s="38" t="n">
        <f aca="false">R13/100</f>
        <v>0.0710938111111111</v>
      </c>
      <c r="AG13" s="38" t="n">
        <f aca="false">Y13/100</f>
        <v>0.82673</v>
      </c>
      <c r="AH13" s="38" t="n">
        <f aca="false">Z13/100</f>
        <v>0.0714276472222222</v>
      </c>
    </row>
    <row r="14" customFormat="false" ht="12" hidden="false" customHeight="false" outlineLevel="0" collapsed="false">
      <c r="A14" s="55"/>
      <c r="B14" s="56"/>
      <c r="C14" s="56" t="n">
        <v>37</v>
      </c>
      <c r="D14" s="57" t="n">
        <f aca="false">L14</f>
        <v>6982.552</v>
      </c>
      <c r="E14" s="57" t="n">
        <f aca="false">N14</f>
        <v>35.2544</v>
      </c>
      <c r="F14" s="57" t="n">
        <f aca="false">L14</f>
        <v>6982.552</v>
      </c>
      <c r="G14" s="57" t="n">
        <f aca="false">O14</f>
        <v>34.0282</v>
      </c>
      <c r="H14" s="57" t="n">
        <f aca="false">T14</f>
        <v>6985.32</v>
      </c>
      <c r="I14" s="57" t="n">
        <f aca="false">V14</f>
        <v>35.2552</v>
      </c>
      <c r="J14" s="57" t="n">
        <f aca="false">T14</f>
        <v>6985.32</v>
      </c>
      <c r="K14" s="57" t="n">
        <f aca="false">W14</f>
        <v>34.0266</v>
      </c>
      <c r="L14" s="58" t="n">
        <v>6982.552</v>
      </c>
      <c r="M14" s="58" t="n">
        <v>27.7744</v>
      </c>
      <c r="N14" s="58" t="n">
        <v>35.2544</v>
      </c>
      <c r="O14" s="58" t="n">
        <v>34.0282</v>
      </c>
      <c r="P14" s="58" t="n">
        <v>22993.692</v>
      </c>
      <c r="Q14" s="58" t="n">
        <v>66.079</v>
      </c>
      <c r="R14" s="58" t="n">
        <f aca="false">P14/3600</f>
        <v>6.38713666666667</v>
      </c>
      <c r="S14" s="56"/>
      <c r="T14" s="58" t="n">
        <v>6985.32</v>
      </c>
      <c r="U14" s="58" t="n">
        <v>27.7765</v>
      </c>
      <c r="V14" s="58" t="n">
        <v>35.2552</v>
      </c>
      <c r="W14" s="58" t="n">
        <v>34.0266</v>
      </c>
      <c r="X14" s="58" t="n">
        <v>23231.711</v>
      </c>
      <c r="Y14" s="58" t="n">
        <v>67.251</v>
      </c>
      <c r="Z14" s="58" t="n">
        <f aca="false">X14/3600</f>
        <v>6.45325305555556</v>
      </c>
      <c r="AA14" s="56"/>
      <c r="AB14" s="56"/>
      <c r="AC14" s="56"/>
      <c r="AE14" s="38" t="n">
        <f aca="false">Q14/100</f>
        <v>0.66079</v>
      </c>
      <c r="AF14" s="38" t="n">
        <f aca="false">R14/100</f>
        <v>0.0638713666666667</v>
      </c>
      <c r="AG14" s="38" t="n">
        <f aca="false">Y14/100</f>
        <v>0.67251</v>
      </c>
      <c r="AH14" s="38" t="n">
        <f aca="false">Z14/100</f>
        <v>0.0645325305555556</v>
      </c>
    </row>
    <row r="15" customFormat="false" ht="11.25" hidden="false" customHeight="false" outlineLevel="0" collapsed="false">
      <c r="A15" s="55"/>
      <c r="B15" s="55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583.1296</v>
      </c>
      <c r="I15" s="50" t="n">
        <f aca="false">V15</f>
        <v>46.3454</v>
      </c>
      <c r="J15" s="50" t="n">
        <f aca="false">T15</f>
        <v>23583.1296</v>
      </c>
      <c r="K15" s="50" t="n">
        <f aca="false">W15</f>
        <v>45.9957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25776.175</v>
      </c>
      <c r="Q15" s="52" t="n">
        <v>75.501</v>
      </c>
      <c r="R15" s="51" t="n">
        <f aca="false">P15/3600</f>
        <v>7.16004861111111</v>
      </c>
      <c r="S15" s="53"/>
      <c r="T15" s="51" t="n">
        <v>23583.1296</v>
      </c>
      <c r="U15" s="51" t="n">
        <v>41.0753</v>
      </c>
      <c r="V15" s="51" t="n">
        <v>46.3454</v>
      </c>
      <c r="W15" s="51" t="n">
        <v>45.9957</v>
      </c>
      <c r="X15" s="51" t="n">
        <v>23428.468</v>
      </c>
      <c r="Y15" s="52" t="n">
        <v>79.064</v>
      </c>
      <c r="Z15" s="51" t="n">
        <f aca="false">X15/3600</f>
        <v>6.50790777777778</v>
      </c>
      <c r="AA15" s="54" t="e">
        <f aca="false">RBJM($L15:$M18,T15:U18)</f>
        <v>#VALUE!</v>
      </c>
      <c r="AB15" s="54" t="e">
        <f aca="false">RBJM($D15:$E18,H15:I18)</f>
        <v>#VALUE!</v>
      </c>
      <c r="AC15" s="54" t="e">
        <f aca="false">RBJM($F15:$G18,J15:K18)</f>
        <v>#VALUE!</v>
      </c>
      <c r="AE15" s="38" t="n">
        <f aca="false">Q15/100</f>
        <v>0.75501</v>
      </c>
      <c r="AF15" s="38" t="n">
        <f aca="false">R15/100</f>
        <v>0.0716004861111111</v>
      </c>
      <c r="AG15" s="38" t="n">
        <f aca="false">Y15/100</f>
        <v>0.79064</v>
      </c>
      <c r="AH15" s="38" t="n">
        <f aca="false">Z15/100</f>
        <v>0.0650790777777778</v>
      </c>
    </row>
    <row r="16" customFormat="false" ht="11.25" hidden="false" customHeight="false" outlineLevel="0" collapsed="false">
      <c r="A16" s="55"/>
      <c r="B16" s="55"/>
      <c r="C16" s="55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643.0352</v>
      </c>
      <c r="I16" s="50" t="n">
        <f aca="false">V16</f>
        <v>45.6649</v>
      </c>
      <c r="J16" s="50" t="n">
        <f aca="false">T16</f>
        <v>6643.0352</v>
      </c>
      <c r="K16" s="50" t="n">
        <f aca="false">W16</f>
        <v>45.42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3436.426</v>
      </c>
      <c r="Q16" s="52" t="n">
        <v>83.97</v>
      </c>
      <c r="R16" s="51" t="n">
        <f aca="false">P16/3600</f>
        <v>6.51011833333333</v>
      </c>
      <c r="S16" s="53"/>
      <c r="T16" s="51" t="n">
        <v>6643.0352</v>
      </c>
      <c r="U16" s="51" t="n">
        <v>39.8253</v>
      </c>
      <c r="V16" s="51" t="n">
        <v>45.6649</v>
      </c>
      <c r="W16" s="51" t="n">
        <v>45.426</v>
      </c>
      <c r="X16" s="51" t="n">
        <v>21896.078</v>
      </c>
      <c r="Y16" s="52" t="n">
        <v>67.72</v>
      </c>
      <c r="Z16" s="51" t="n">
        <f aca="false">X16/3600</f>
        <v>6.08224388888889</v>
      </c>
      <c r="AA16" s="53"/>
      <c r="AB16" s="53"/>
      <c r="AC16" s="53"/>
      <c r="AE16" s="38" t="n">
        <f aca="false">Q16/100</f>
        <v>0.8397</v>
      </c>
      <c r="AF16" s="38" t="n">
        <f aca="false">R16/100</f>
        <v>0.0651011833333333</v>
      </c>
      <c r="AG16" s="38" t="n">
        <f aca="false">Y16/100</f>
        <v>0.6772</v>
      </c>
      <c r="AH16" s="38" t="n">
        <f aca="false">Z16/100</f>
        <v>0.0608224388888889</v>
      </c>
    </row>
    <row r="17" customFormat="false" ht="11.25" hidden="false" customHeight="false" outlineLevel="0" collapsed="false">
      <c r="A17" s="55"/>
      <c r="B17" s="55"/>
      <c r="C17" s="55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873.5312</v>
      </c>
      <c r="I17" s="50" t="n">
        <f aca="false">V17</f>
        <v>45.0522</v>
      </c>
      <c r="J17" s="50" t="n">
        <f aca="false">T17</f>
        <v>2873.5312</v>
      </c>
      <c r="K17" s="50" t="n">
        <f aca="false">W17</f>
        <v>44.9627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2147.855</v>
      </c>
      <c r="Q17" s="52" t="n">
        <v>62.094</v>
      </c>
      <c r="R17" s="51" t="n">
        <f aca="false">P17/3600</f>
        <v>6.15218194444444</v>
      </c>
      <c r="S17" s="53"/>
      <c r="T17" s="51" t="n">
        <v>2873.5312</v>
      </c>
      <c r="U17" s="51" t="n">
        <v>38.5241</v>
      </c>
      <c r="V17" s="51" t="n">
        <v>45.0522</v>
      </c>
      <c r="W17" s="51" t="n">
        <v>44.9627</v>
      </c>
      <c r="X17" s="51" t="n">
        <v>22265.951</v>
      </c>
      <c r="Y17" s="52" t="n">
        <v>66.095</v>
      </c>
      <c r="Z17" s="51" t="n">
        <f aca="false">X17/3600</f>
        <v>6.18498638888889</v>
      </c>
      <c r="AA17" s="53"/>
      <c r="AB17" s="53"/>
      <c r="AC17" s="53"/>
      <c r="AE17" s="38" t="n">
        <f aca="false">Q17/100</f>
        <v>0.62094</v>
      </c>
      <c r="AF17" s="38" t="n">
        <f aca="false">R17/100</f>
        <v>0.0615218194444444</v>
      </c>
      <c r="AG17" s="38" t="n">
        <f aca="false">Y17/100</f>
        <v>0.66095</v>
      </c>
      <c r="AH17" s="38" t="n">
        <f aca="false">Z17/100</f>
        <v>0.0618498638888889</v>
      </c>
    </row>
    <row r="18" customFormat="false" ht="12" hidden="false" customHeight="false" outlineLevel="0" collapsed="false">
      <c r="A18" s="56"/>
      <c r="B18" s="56"/>
      <c r="C18" s="56" t="n">
        <v>37</v>
      </c>
      <c r="D18" s="57" t="n">
        <f aca="false">L18</f>
        <v>1424.4864</v>
      </c>
      <c r="E18" s="57" t="n">
        <f aca="false">N18</f>
        <v>44.4627</v>
      </c>
      <c r="F18" s="57" t="n">
        <f aca="false">L18</f>
        <v>1424.4864</v>
      </c>
      <c r="G18" s="57" t="n">
        <f aca="false">O18</f>
        <v>44.5116</v>
      </c>
      <c r="H18" s="57" t="n">
        <f aca="false">T18</f>
        <v>1425.7152</v>
      </c>
      <c r="I18" s="57" t="n">
        <f aca="false">V18</f>
        <v>44.461</v>
      </c>
      <c r="J18" s="57" t="n">
        <f aca="false">T18</f>
        <v>1425.7152</v>
      </c>
      <c r="K18" s="57" t="n">
        <f aca="false">W18</f>
        <v>44.5003</v>
      </c>
      <c r="L18" s="58" t="n">
        <v>1424.4864</v>
      </c>
      <c r="M18" s="58" t="n">
        <v>36.8409</v>
      </c>
      <c r="N18" s="58" t="n">
        <v>44.4627</v>
      </c>
      <c r="O18" s="58" t="n">
        <v>44.5116</v>
      </c>
      <c r="P18" s="58" t="n">
        <v>21388.944</v>
      </c>
      <c r="Q18" s="58" t="n">
        <v>62.751</v>
      </c>
      <c r="R18" s="58" t="n">
        <f aca="false">P18/3600</f>
        <v>5.94137333333333</v>
      </c>
      <c r="S18" s="56"/>
      <c r="T18" s="58" t="n">
        <v>1425.7152</v>
      </c>
      <c r="U18" s="58" t="n">
        <v>36.8414</v>
      </c>
      <c r="V18" s="58" t="n">
        <v>44.461</v>
      </c>
      <c r="W18" s="58" t="n">
        <v>44.5003</v>
      </c>
      <c r="X18" s="58" t="n">
        <v>21514.177</v>
      </c>
      <c r="Y18" s="58" t="n">
        <v>60.61</v>
      </c>
      <c r="Z18" s="58" t="n">
        <f aca="false">X18/3600</f>
        <v>5.97616027777778</v>
      </c>
      <c r="AA18" s="56"/>
      <c r="AB18" s="56"/>
      <c r="AC18" s="56"/>
      <c r="AE18" s="38" t="n">
        <f aca="false">Q18/100</f>
        <v>0.62751</v>
      </c>
      <c r="AF18" s="38" t="n">
        <f aca="false">R18/100</f>
        <v>0.0594137333333333</v>
      </c>
      <c r="AG18" s="38" t="n">
        <f aca="false">Y18/100</f>
        <v>0.6061</v>
      </c>
      <c r="AH18" s="38" t="n">
        <f aca="false">Z18/100</f>
        <v>0.05976160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4.3304</v>
      </c>
      <c r="I19" s="50" t="n">
        <f aca="false">V19</f>
        <v>43.4422</v>
      </c>
      <c r="J19" s="50" t="n">
        <f aca="false">T19</f>
        <v>5244.3304</v>
      </c>
      <c r="K19" s="50" t="n">
        <f aca="false">W19</f>
        <v>45.2347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0174.826</v>
      </c>
      <c r="Q19" s="52" t="n">
        <v>33.953</v>
      </c>
      <c r="R19" s="51" t="n">
        <f aca="false">P19/3600</f>
        <v>2.82634055555556</v>
      </c>
      <c r="S19" s="53"/>
      <c r="T19" s="51" t="n">
        <v>5244.3304</v>
      </c>
      <c r="U19" s="51" t="n">
        <v>41.4107</v>
      </c>
      <c r="V19" s="51" t="n">
        <v>43.4422</v>
      </c>
      <c r="W19" s="51" t="n">
        <v>45.2347</v>
      </c>
      <c r="X19" s="51" t="n">
        <v>10134.596</v>
      </c>
      <c r="Y19" s="52" t="n">
        <v>34.828</v>
      </c>
      <c r="Z19" s="51" t="n">
        <f aca="false">X19/3600</f>
        <v>2.8151655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3953</v>
      </c>
      <c r="AF19" s="38" t="n">
        <f aca="false">R19/100</f>
        <v>0.0282634055555556</v>
      </c>
      <c r="AG19" s="38" t="n">
        <f aca="false">Y19/100</f>
        <v>0.34828</v>
      </c>
      <c r="AH19" s="38" t="n">
        <f aca="false">Z19/100</f>
        <v>0.028151655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7456</v>
      </c>
      <c r="I20" s="50" t="n">
        <f aca="false">V20</f>
        <v>42.1288</v>
      </c>
      <c r="J20" s="50" t="n">
        <f aca="false">T20</f>
        <v>2411.7456</v>
      </c>
      <c r="K20" s="50" t="n">
        <f aca="false">W20</f>
        <v>43.43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9410.284</v>
      </c>
      <c r="Q20" s="52" t="n">
        <v>30.953</v>
      </c>
      <c r="R20" s="51" t="n">
        <f aca="false">P20/3600</f>
        <v>2.61396777777778</v>
      </c>
      <c r="S20" s="53"/>
      <c r="T20" s="51" t="n">
        <v>2411.7456</v>
      </c>
      <c r="U20" s="51" t="n">
        <v>39.5297</v>
      </c>
      <c r="V20" s="51" t="n">
        <v>42.1288</v>
      </c>
      <c r="W20" s="51" t="n">
        <v>43.434</v>
      </c>
      <c r="X20" s="51" t="n">
        <v>9375.076</v>
      </c>
      <c r="Y20" s="52" t="n">
        <v>30.953</v>
      </c>
      <c r="Z20" s="51" t="n">
        <f aca="false">X20/3600</f>
        <v>2.60418777777778</v>
      </c>
      <c r="AA20" s="53"/>
      <c r="AB20" s="53"/>
      <c r="AC20" s="53"/>
      <c r="AE20" s="38" t="n">
        <f aca="false">Q20/100</f>
        <v>0.30953</v>
      </c>
      <c r="AF20" s="38" t="n">
        <f aca="false">R20/100</f>
        <v>0.0261396777777778</v>
      </c>
      <c r="AG20" s="38" t="n">
        <f aca="false">Y20/100</f>
        <v>0.30953</v>
      </c>
      <c r="AH20" s="38" t="n">
        <f aca="false">Z20/100</f>
        <v>0.02604187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3.5352</v>
      </c>
      <c r="I21" s="50" t="n">
        <f aca="false">V21</f>
        <v>40.8518</v>
      </c>
      <c r="J21" s="50" t="n">
        <f aca="false">T21</f>
        <v>1183.5352</v>
      </c>
      <c r="K21" s="50" t="n">
        <f aca="false">W21</f>
        <v>42.0117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8833.227</v>
      </c>
      <c r="Q21" s="52" t="n">
        <v>29.531</v>
      </c>
      <c r="R21" s="51" t="n">
        <f aca="false">P21/3600</f>
        <v>2.45367416666667</v>
      </c>
      <c r="S21" s="53"/>
      <c r="T21" s="51" t="n">
        <v>1183.5352</v>
      </c>
      <c r="U21" s="51" t="n">
        <v>37.222</v>
      </c>
      <c r="V21" s="51" t="n">
        <v>40.8518</v>
      </c>
      <c r="W21" s="51" t="n">
        <v>42.0117</v>
      </c>
      <c r="X21" s="51" t="n">
        <v>8827.51</v>
      </c>
      <c r="Y21" s="52" t="n">
        <v>29.516</v>
      </c>
      <c r="Z21" s="51" t="n">
        <f aca="false">X21/3600</f>
        <v>2.45208611111111</v>
      </c>
      <c r="AA21" s="53"/>
      <c r="AB21" s="53"/>
      <c r="AC21" s="53"/>
      <c r="AE21" s="38" t="n">
        <f aca="false">Q21/100</f>
        <v>0.29531</v>
      </c>
      <c r="AF21" s="38" t="n">
        <f aca="false">R21/100</f>
        <v>0.0245367416666667</v>
      </c>
      <c r="AG21" s="38" t="n">
        <f aca="false">Y21/100</f>
        <v>0.29516</v>
      </c>
      <c r="AH21" s="38" t="n">
        <f aca="false">Z21/100</f>
        <v>0.024520861111111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07.136</v>
      </c>
      <c r="E22" s="57" t="n">
        <f aca="false">N22</f>
        <v>39.6723</v>
      </c>
      <c r="F22" s="57" t="n">
        <f aca="false">L22</f>
        <v>607.136</v>
      </c>
      <c r="G22" s="57" t="n">
        <f aca="false">O22</f>
        <v>40.9412</v>
      </c>
      <c r="H22" s="57" t="n">
        <f aca="false">T22</f>
        <v>608.1888</v>
      </c>
      <c r="I22" s="57" t="n">
        <f aca="false">V22</f>
        <v>39.6678</v>
      </c>
      <c r="J22" s="57" t="n">
        <f aca="false">T22</f>
        <v>608.1888</v>
      </c>
      <c r="K22" s="57" t="n">
        <f aca="false">W22</f>
        <v>40.9391</v>
      </c>
      <c r="L22" s="58" t="n">
        <v>607.136</v>
      </c>
      <c r="M22" s="58" t="n">
        <v>34.913</v>
      </c>
      <c r="N22" s="58" t="n">
        <v>39.6723</v>
      </c>
      <c r="O22" s="58" t="n">
        <v>40.9412</v>
      </c>
      <c r="P22" s="58" t="n">
        <v>8436.742</v>
      </c>
      <c r="Q22" s="58" t="n">
        <v>28.656</v>
      </c>
      <c r="R22" s="58" t="n">
        <f aca="false">P22/3600</f>
        <v>2.34353944444444</v>
      </c>
      <c r="S22" s="56"/>
      <c r="T22" s="58" t="n">
        <v>608.1888</v>
      </c>
      <c r="U22" s="58" t="n">
        <v>34.9102</v>
      </c>
      <c r="V22" s="58" t="n">
        <v>39.6678</v>
      </c>
      <c r="W22" s="58" t="n">
        <v>40.9391</v>
      </c>
      <c r="X22" s="58" t="n">
        <v>8438.414</v>
      </c>
      <c r="Y22" s="58" t="n">
        <v>27.938</v>
      </c>
      <c r="Z22" s="58" t="n">
        <f aca="false">X22/3600</f>
        <v>2.34400388888889</v>
      </c>
      <c r="AA22" s="56"/>
      <c r="AB22" s="56"/>
      <c r="AC22" s="56"/>
      <c r="AE22" s="38" t="n">
        <f aca="false">Q22/100</f>
        <v>0.28656</v>
      </c>
      <c r="AF22" s="38" t="n">
        <f aca="false">R22/100</f>
        <v>0.0234353944444444</v>
      </c>
      <c r="AG22" s="38" t="n">
        <f aca="false">Y22/100</f>
        <v>0.27938</v>
      </c>
      <c r="AH22" s="38" t="n">
        <f aca="false">Z22/100</f>
        <v>0.0234400388888889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41.2464</v>
      </c>
      <c r="E23" s="60" t="n">
        <f aca="false">N23</f>
        <v>42.4291</v>
      </c>
      <c r="F23" s="60" t="n">
        <f aca="false">L23</f>
        <v>8441.2464</v>
      </c>
      <c r="G23" s="60" t="n">
        <f aca="false">O23</f>
        <v>43.8363</v>
      </c>
      <c r="H23" s="60" t="n">
        <f aca="false">T23</f>
        <v>8446.6536</v>
      </c>
      <c r="I23" s="60" t="n">
        <f aca="false">V23</f>
        <v>42.4303</v>
      </c>
      <c r="J23" s="60" t="n">
        <f aca="false">T23</f>
        <v>8446.6536</v>
      </c>
      <c r="K23" s="60" t="n">
        <f aca="false">W23</f>
        <v>43.8363</v>
      </c>
      <c r="L23" s="59" t="n">
        <v>8441.2464</v>
      </c>
      <c r="M23" s="59" t="n">
        <v>39.9053</v>
      </c>
      <c r="N23" s="59" t="n">
        <v>42.4291</v>
      </c>
      <c r="O23" s="59" t="n">
        <v>43.8363</v>
      </c>
      <c r="P23" s="59" t="n">
        <v>9340.908</v>
      </c>
      <c r="Q23" s="52" t="n">
        <v>38</v>
      </c>
      <c r="R23" s="59" t="n">
        <f aca="false">P23/3600</f>
        <v>2.59469666666667</v>
      </c>
      <c r="S23" s="61"/>
      <c r="T23" s="59" t="n">
        <v>8446.6536</v>
      </c>
      <c r="U23" s="59" t="n">
        <v>39.9043</v>
      </c>
      <c r="V23" s="59" t="n">
        <v>42.4303</v>
      </c>
      <c r="W23" s="59" t="n">
        <v>43.8363</v>
      </c>
      <c r="X23" s="59" t="n">
        <v>9342.403</v>
      </c>
      <c r="Y23" s="52" t="n">
        <v>38.094</v>
      </c>
      <c r="Z23" s="59" t="n">
        <f aca="false">X23/3600</f>
        <v>2.59511194444444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38</v>
      </c>
      <c r="AF23" s="38" t="n">
        <f aca="false">R23/100</f>
        <v>0.0259469666666667</v>
      </c>
      <c r="AG23" s="38" t="n">
        <f aca="false">Y23/100</f>
        <v>0.38094</v>
      </c>
      <c r="AH23" s="38" t="n">
        <f aca="false">Z23/100</f>
        <v>0.0259511194444444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50.212</v>
      </c>
      <c r="I24" s="50" t="n">
        <f aca="false">V24</f>
        <v>40.5911</v>
      </c>
      <c r="J24" s="50" t="n">
        <f aca="false">T24</f>
        <v>3750.212</v>
      </c>
      <c r="K24" s="50" t="n">
        <f aca="false">W24</f>
        <v>41.6343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8736.944</v>
      </c>
      <c r="Q24" s="52" t="n">
        <v>32.906</v>
      </c>
      <c r="R24" s="51" t="n">
        <f aca="false">P24/3600</f>
        <v>2.42692888888889</v>
      </c>
      <c r="S24" s="53"/>
      <c r="T24" s="51" t="n">
        <v>3750.212</v>
      </c>
      <c r="U24" s="51" t="n">
        <v>37.3843</v>
      </c>
      <c r="V24" s="51" t="n">
        <v>40.5911</v>
      </c>
      <c r="W24" s="51" t="n">
        <v>41.6343</v>
      </c>
      <c r="X24" s="51" t="n">
        <v>8704.774</v>
      </c>
      <c r="Y24" s="52" t="n">
        <v>32.328</v>
      </c>
      <c r="Z24" s="51" t="n">
        <f aca="false">X24/3600</f>
        <v>2.41799277777778</v>
      </c>
      <c r="AA24" s="53"/>
      <c r="AB24" s="53"/>
      <c r="AC24" s="53"/>
      <c r="AE24" s="38" t="n">
        <f aca="false">Q24/100</f>
        <v>0.32906</v>
      </c>
      <c r="AF24" s="38" t="n">
        <f aca="false">R24/100</f>
        <v>0.0242692888888889</v>
      </c>
      <c r="AG24" s="38" t="n">
        <f aca="false">Y24/100</f>
        <v>0.32328</v>
      </c>
      <c r="AH24" s="38" t="n">
        <f aca="false">Z24/100</f>
        <v>0.0241799277777778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6.52</v>
      </c>
      <c r="I25" s="50" t="n">
        <f aca="false">V25</f>
        <v>38.8538</v>
      </c>
      <c r="J25" s="50" t="n">
        <f aca="false">T25</f>
        <v>1726.52</v>
      </c>
      <c r="K25" s="50" t="n">
        <f aca="false">W25</f>
        <v>39.9804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8298.603</v>
      </c>
      <c r="Q25" s="52" t="n">
        <v>30.406</v>
      </c>
      <c r="R25" s="51" t="n">
        <f aca="false">P25/3600</f>
        <v>2.3051675</v>
      </c>
      <c r="S25" s="53"/>
      <c r="T25" s="51" t="n">
        <v>1726.52</v>
      </c>
      <c r="U25" s="51" t="n">
        <v>34.7464</v>
      </c>
      <c r="V25" s="51" t="n">
        <v>38.8538</v>
      </c>
      <c r="W25" s="51" t="n">
        <v>39.9804</v>
      </c>
      <c r="X25" s="51" t="n">
        <v>8318.037</v>
      </c>
      <c r="Y25" s="52" t="n">
        <v>30.141</v>
      </c>
      <c r="Z25" s="51" t="n">
        <f aca="false">X25/3600</f>
        <v>2.31056583333333</v>
      </c>
      <c r="AA25" s="53"/>
      <c r="AB25" s="53"/>
      <c r="AC25" s="53"/>
      <c r="AE25" s="38" t="n">
        <f aca="false">Q25/100</f>
        <v>0.30406</v>
      </c>
      <c r="AF25" s="38" t="n">
        <f aca="false">R25/100</f>
        <v>0.023051675</v>
      </c>
      <c r="AG25" s="38" t="n">
        <f aca="false">Y25/100</f>
        <v>0.30141</v>
      </c>
      <c r="AH25" s="38" t="n">
        <f aca="false">Z25/100</f>
        <v>0.0231056583333333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798.9136</v>
      </c>
      <c r="E26" s="57" t="n">
        <f aca="false">N26</f>
        <v>37.2594</v>
      </c>
      <c r="F26" s="57" t="n">
        <f aca="false">L26</f>
        <v>798.9136</v>
      </c>
      <c r="G26" s="57" t="n">
        <f aca="false">O26</f>
        <v>38.8486</v>
      </c>
      <c r="H26" s="57" t="n">
        <f aca="false">T26</f>
        <v>801.176</v>
      </c>
      <c r="I26" s="57" t="n">
        <f aca="false">V26</f>
        <v>37.2583</v>
      </c>
      <c r="J26" s="57" t="n">
        <f aca="false">T26</f>
        <v>801.176</v>
      </c>
      <c r="K26" s="57" t="n">
        <f aca="false">W26</f>
        <v>38.8474</v>
      </c>
      <c r="L26" s="58" t="n">
        <v>798.9136</v>
      </c>
      <c r="M26" s="58" t="n">
        <v>32.2604</v>
      </c>
      <c r="N26" s="58" t="n">
        <v>37.2594</v>
      </c>
      <c r="O26" s="58" t="n">
        <v>38.8486</v>
      </c>
      <c r="P26" s="58" t="n">
        <v>8053.307</v>
      </c>
      <c r="Q26" s="58" t="n">
        <v>29.703</v>
      </c>
      <c r="R26" s="58" t="n">
        <f aca="false">P26/3600</f>
        <v>2.23702972222222</v>
      </c>
      <c r="S26" s="56"/>
      <c r="T26" s="58" t="n">
        <v>801.176</v>
      </c>
      <c r="U26" s="58" t="n">
        <v>32.2599</v>
      </c>
      <c r="V26" s="58" t="n">
        <v>37.2583</v>
      </c>
      <c r="W26" s="58" t="n">
        <v>38.8474</v>
      </c>
      <c r="X26" s="58" t="n">
        <v>8058.098</v>
      </c>
      <c r="Y26" s="58" t="n">
        <v>29.329</v>
      </c>
      <c r="Z26" s="58" t="n">
        <f aca="false">X26/3600</f>
        <v>2.23836055555556</v>
      </c>
      <c r="AA26" s="56"/>
      <c r="AB26" s="56"/>
      <c r="AC26" s="56"/>
      <c r="AE26" s="38" t="n">
        <f aca="false">Q26/100</f>
        <v>0.29703</v>
      </c>
      <c r="AF26" s="38" t="n">
        <f aca="false">R26/100</f>
        <v>0.0223702972222222</v>
      </c>
      <c r="AG26" s="38" t="n">
        <f aca="false">Y26/100</f>
        <v>0.29329</v>
      </c>
      <c r="AH26" s="38" t="n">
        <f aca="false">Z26/100</f>
        <v>0.0223836055555556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19053.2152</v>
      </c>
      <c r="E27" s="60" t="n">
        <f aca="false">N27</f>
        <v>39.9503</v>
      </c>
      <c r="F27" s="60" t="n">
        <f aca="false">L27</f>
        <v>19053.2152</v>
      </c>
      <c r="G27" s="60" t="n">
        <f aca="false">O27</f>
        <v>43.539</v>
      </c>
      <c r="H27" s="60" t="n">
        <f aca="false">T27</f>
        <v>19053.396</v>
      </c>
      <c r="I27" s="60" t="n">
        <f aca="false">V27</f>
        <v>39.9507</v>
      </c>
      <c r="J27" s="60" t="n">
        <f aca="false">T27</f>
        <v>19053.396</v>
      </c>
      <c r="K27" s="60" t="n">
        <f aca="false">W27</f>
        <v>43.5388</v>
      </c>
      <c r="L27" s="59" t="n">
        <v>19053.2152</v>
      </c>
      <c r="M27" s="59" t="n">
        <v>38.287</v>
      </c>
      <c r="N27" s="59" t="n">
        <v>39.9503</v>
      </c>
      <c r="O27" s="59" t="n">
        <v>43.539</v>
      </c>
      <c r="P27" s="59" t="n">
        <v>20706.077</v>
      </c>
      <c r="Q27" s="52" t="n">
        <v>71.782</v>
      </c>
      <c r="R27" s="59" t="n">
        <f aca="false">P27/3600</f>
        <v>5.75168805555556</v>
      </c>
      <c r="S27" s="61"/>
      <c r="T27" s="59" t="n">
        <v>19053.396</v>
      </c>
      <c r="U27" s="59" t="n">
        <v>38.2878</v>
      </c>
      <c r="V27" s="59" t="n">
        <v>39.9507</v>
      </c>
      <c r="W27" s="59" t="n">
        <v>43.5388</v>
      </c>
      <c r="X27" s="59" t="n">
        <v>20676.45</v>
      </c>
      <c r="Y27" s="52" t="n">
        <v>72.876</v>
      </c>
      <c r="Z27" s="59" t="n">
        <f aca="false">X27/3600</f>
        <v>5.74345833333333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1782</v>
      </c>
      <c r="AF27" s="38" t="n">
        <f aca="false">R27/100</f>
        <v>0.0575168805555556</v>
      </c>
      <c r="AG27" s="38" t="n">
        <f aca="false">Y27/100</f>
        <v>0.72876</v>
      </c>
      <c r="AH27" s="38" t="n">
        <f aca="false">Z27/100</f>
        <v>0.0574345833333333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36.9024</v>
      </c>
      <c r="I28" s="50" t="n">
        <f aca="false">V28</f>
        <v>39.0274</v>
      </c>
      <c r="J28" s="50" t="n">
        <f aca="false">T28</f>
        <v>6436.9024</v>
      </c>
      <c r="K28" s="50" t="n">
        <f aca="false">W28</f>
        <v>41.8281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18442.34</v>
      </c>
      <c r="Q28" s="52" t="n">
        <v>59.032</v>
      </c>
      <c r="R28" s="51" t="n">
        <f aca="false">P28/3600</f>
        <v>5.12287222222222</v>
      </c>
      <c r="S28" s="53"/>
      <c r="T28" s="51" t="n">
        <v>6436.9024</v>
      </c>
      <c r="U28" s="51" t="n">
        <v>36.6808</v>
      </c>
      <c r="V28" s="51" t="n">
        <v>39.0274</v>
      </c>
      <c r="W28" s="51" t="n">
        <v>41.8281</v>
      </c>
      <c r="X28" s="51" t="n">
        <v>18445.481</v>
      </c>
      <c r="Y28" s="52" t="n">
        <v>59.344</v>
      </c>
      <c r="Z28" s="51" t="n">
        <f aca="false">X28/3600</f>
        <v>5.12374472222222</v>
      </c>
      <c r="AA28" s="53"/>
      <c r="AB28" s="53"/>
      <c r="AC28" s="53"/>
      <c r="AE28" s="38" t="n">
        <f aca="false">Q28/100</f>
        <v>0.59032</v>
      </c>
      <c r="AF28" s="38" t="n">
        <f aca="false">R28/100</f>
        <v>0.0512287222222222</v>
      </c>
      <c r="AG28" s="38" t="n">
        <f aca="false">Y28/100</f>
        <v>0.59344</v>
      </c>
      <c r="AH28" s="38" t="n">
        <f aca="false">Z28/100</f>
        <v>0.0512374472222222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352</v>
      </c>
      <c r="I29" s="50" t="n">
        <f aca="false">V29</f>
        <v>38.1509</v>
      </c>
      <c r="J29" s="50" t="n">
        <f aca="false">T29</f>
        <v>3019.352</v>
      </c>
      <c r="K29" s="50" t="n">
        <f aca="false">W29</f>
        <v>40.126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17398.737</v>
      </c>
      <c r="Q29" s="52" t="n">
        <v>54.235</v>
      </c>
      <c r="R29" s="51" t="n">
        <f aca="false">P29/3600</f>
        <v>4.8329825</v>
      </c>
      <c r="S29" s="53"/>
      <c r="T29" s="51" t="n">
        <v>3019.352</v>
      </c>
      <c r="U29" s="51" t="n">
        <v>34.7403</v>
      </c>
      <c r="V29" s="51" t="n">
        <v>38.1509</v>
      </c>
      <c r="W29" s="51" t="n">
        <v>40.1261</v>
      </c>
      <c r="X29" s="51" t="n">
        <v>17411.653</v>
      </c>
      <c r="Y29" s="52" t="n">
        <v>54.172</v>
      </c>
      <c r="Z29" s="51" t="n">
        <f aca="false">X29/3600</f>
        <v>4.83657027777778</v>
      </c>
      <c r="AA29" s="53"/>
      <c r="AB29" s="53"/>
      <c r="AC29" s="53"/>
      <c r="AE29" s="38" t="n">
        <f aca="false">Q29/100</f>
        <v>0.54235</v>
      </c>
      <c r="AF29" s="38" t="n">
        <f aca="false">R29/100</f>
        <v>0.048329825</v>
      </c>
      <c r="AG29" s="38" t="n">
        <f aca="false">Y29/100</f>
        <v>0.54172</v>
      </c>
      <c r="AH29" s="38" t="n">
        <f aca="false">Z29/100</f>
        <v>0.0483657027777778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526.5552</v>
      </c>
      <c r="E30" s="57" t="n">
        <f aca="false">N30</f>
        <v>37.1189</v>
      </c>
      <c r="F30" s="57" t="n">
        <f aca="false">L30</f>
        <v>1526.5552</v>
      </c>
      <c r="G30" s="57" t="n">
        <f aca="false">O30</f>
        <v>38.4184</v>
      </c>
      <c r="H30" s="57" t="n">
        <f aca="false">T30</f>
        <v>1528.784</v>
      </c>
      <c r="I30" s="57" t="n">
        <f aca="false">V30</f>
        <v>37.1204</v>
      </c>
      <c r="J30" s="57" t="n">
        <f aca="false">T30</f>
        <v>1528.784</v>
      </c>
      <c r="K30" s="57" t="n">
        <f aca="false">W30</f>
        <v>38.4184</v>
      </c>
      <c r="L30" s="58" t="n">
        <v>1526.5552</v>
      </c>
      <c r="M30" s="58" t="n">
        <v>32.5684</v>
      </c>
      <c r="N30" s="58" t="n">
        <v>37.1189</v>
      </c>
      <c r="O30" s="58" t="n">
        <v>38.4184</v>
      </c>
      <c r="P30" s="58" t="n">
        <v>16795.535</v>
      </c>
      <c r="Q30" s="58" t="n">
        <v>50.719</v>
      </c>
      <c r="R30" s="58" t="n">
        <f aca="false">P30/3600</f>
        <v>4.66542638888889</v>
      </c>
      <c r="S30" s="56"/>
      <c r="T30" s="58" t="n">
        <v>1528.784</v>
      </c>
      <c r="U30" s="58" t="n">
        <v>32.5686</v>
      </c>
      <c r="V30" s="58" t="n">
        <v>37.1204</v>
      </c>
      <c r="W30" s="58" t="n">
        <v>38.4184</v>
      </c>
      <c r="X30" s="58" t="n">
        <v>16765.184</v>
      </c>
      <c r="Y30" s="58" t="n">
        <v>51.735</v>
      </c>
      <c r="Z30" s="58" t="n">
        <f aca="false">X30/3600</f>
        <v>4.65699555555556</v>
      </c>
      <c r="AA30" s="56"/>
      <c r="AB30" s="56"/>
      <c r="AC30" s="56"/>
      <c r="AE30" s="38" t="n">
        <f aca="false">Q30/100</f>
        <v>0.50719</v>
      </c>
      <c r="AF30" s="38" t="n">
        <f aca="false">R30/100</f>
        <v>0.0466542638888889</v>
      </c>
      <c r="AG30" s="38" t="n">
        <f aca="false">Y30/100</f>
        <v>0.51735</v>
      </c>
      <c r="AH30" s="38" t="n">
        <f aca="false">Z30/100</f>
        <v>0.0465699555555556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18434.0016</v>
      </c>
      <c r="E31" s="62" t="n">
        <f aca="false">N31</f>
        <v>43.7625</v>
      </c>
      <c r="F31" s="62" t="n">
        <f aca="false">L31</f>
        <v>18434.0016</v>
      </c>
      <c r="G31" s="62" t="n">
        <f aca="false">O31</f>
        <v>44.9632</v>
      </c>
      <c r="H31" s="62" t="n">
        <f aca="false">T31</f>
        <v>18435.372</v>
      </c>
      <c r="I31" s="62" t="n">
        <f aca="false">V31</f>
        <v>43.7636</v>
      </c>
      <c r="J31" s="62" t="n">
        <f aca="false">T31</f>
        <v>18435.372</v>
      </c>
      <c r="K31" s="62" t="n">
        <f aca="false">W31</f>
        <v>44.9612</v>
      </c>
      <c r="L31" s="59" t="n">
        <v>18434.0016</v>
      </c>
      <c r="M31" s="59" t="n">
        <v>38.9248</v>
      </c>
      <c r="N31" s="59" t="n">
        <v>43.7625</v>
      </c>
      <c r="O31" s="59" t="n">
        <v>44.9632</v>
      </c>
      <c r="P31" s="59" t="n">
        <v>23540.637</v>
      </c>
      <c r="Q31" s="52" t="n">
        <v>77.626</v>
      </c>
      <c r="R31" s="59" t="n">
        <f aca="false">P31/3600</f>
        <v>6.53906583333333</v>
      </c>
      <c r="S31" s="61"/>
      <c r="T31" s="59" t="n">
        <v>18435.372</v>
      </c>
      <c r="U31" s="59" t="n">
        <v>38.9255</v>
      </c>
      <c r="V31" s="59" t="n">
        <v>43.7636</v>
      </c>
      <c r="W31" s="59" t="n">
        <v>44.9612</v>
      </c>
      <c r="X31" s="59" t="n">
        <v>23447.131</v>
      </c>
      <c r="Y31" s="52" t="n">
        <v>76.813</v>
      </c>
      <c r="Z31" s="59" t="n">
        <f aca="false">X31/3600</f>
        <v>6.51309194444445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77626</v>
      </c>
      <c r="AF31" s="38" t="n">
        <f aca="false">R31/100</f>
        <v>0.0653906583333333</v>
      </c>
      <c r="AG31" s="38" t="n">
        <f aca="false">Y31/100</f>
        <v>0.76813</v>
      </c>
      <c r="AH31" s="38" t="n">
        <f aca="false">Z31/100</f>
        <v>0.0651309194444445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6732.9528</v>
      </c>
      <c r="E32" s="63" t="n">
        <f aca="false">N32</f>
        <v>42.4967</v>
      </c>
      <c r="F32" s="63" t="n">
        <f aca="false">L32</f>
        <v>6732.9528</v>
      </c>
      <c r="G32" s="63" t="n">
        <f aca="false">O32</f>
        <v>42.9512</v>
      </c>
      <c r="H32" s="63" t="n">
        <f aca="false">T32</f>
        <v>6733.6744</v>
      </c>
      <c r="I32" s="63" t="n">
        <f aca="false">V32</f>
        <v>42.4948</v>
      </c>
      <c r="J32" s="63" t="n">
        <f aca="false">T32</f>
        <v>6733.6744</v>
      </c>
      <c r="K32" s="63" t="n">
        <f aca="false">W32</f>
        <v>42.9454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1474.827</v>
      </c>
      <c r="Q32" s="52" t="n">
        <v>65.657</v>
      </c>
      <c r="R32" s="51" t="n">
        <f aca="false">P32/3600</f>
        <v>5.96522972222222</v>
      </c>
      <c r="S32" s="53"/>
      <c r="T32" s="51" t="n">
        <v>6733.6744</v>
      </c>
      <c r="U32" s="51" t="n">
        <v>37.2777</v>
      </c>
      <c r="V32" s="51" t="n">
        <v>42.4948</v>
      </c>
      <c r="W32" s="51" t="n">
        <v>42.9454</v>
      </c>
      <c r="X32" s="51" t="n">
        <v>21424.605</v>
      </c>
      <c r="Y32" s="52" t="n">
        <v>68.032</v>
      </c>
      <c r="Z32" s="51" t="n">
        <f aca="false">X32/3600</f>
        <v>5.95127916666667</v>
      </c>
      <c r="AA32" s="53"/>
      <c r="AB32" s="53"/>
      <c r="AC32" s="53"/>
      <c r="AE32" s="38" t="n">
        <f aca="false">Q32/100</f>
        <v>0.65657</v>
      </c>
      <c r="AF32" s="38" t="n">
        <f aca="false">R32/100</f>
        <v>0.0596522972222222</v>
      </c>
      <c r="AG32" s="38" t="n">
        <f aca="false">Y32/100</f>
        <v>0.68032</v>
      </c>
      <c r="AH32" s="38" t="n">
        <f aca="false">Z32/100</f>
        <v>0.0595127916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152.348</v>
      </c>
      <c r="E33" s="63" t="n">
        <f aca="false">N33</f>
        <v>41.106</v>
      </c>
      <c r="F33" s="63" t="n">
        <f aca="false">L33</f>
        <v>3152.348</v>
      </c>
      <c r="G33" s="63" t="n">
        <f aca="false">O33</f>
        <v>40.8449</v>
      </c>
      <c r="H33" s="63" t="n">
        <f aca="false">T33</f>
        <v>3154.3024</v>
      </c>
      <c r="I33" s="63" t="n">
        <f aca="false">V33</f>
        <v>41.1044</v>
      </c>
      <c r="J33" s="63" t="n">
        <f aca="false">T33</f>
        <v>3154.3024</v>
      </c>
      <c r="K33" s="63" t="n">
        <f aca="false">W33</f>
        <v>40.8416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0128.35</v>
      </c>
      <c r="Q33" s="52" t="n">
        <v>63.141</v>
      </c>
      <c r="R33" s="51" t="n">
        <f aca="false">P33/3600</f>
        <v>5.59120833333333</v>
      </c>
      <c r="S33" s="53"/>
      <c r="T33" s="51" t="n">
        <v>3154.3024</v>
      </c>
      <c r="U33" s="51" t="n">
        <v>35.4017</v>
      </c>
      <c r="V33" s="51" t="n">
        <v>41.1044</v>
      </c>
      <c r="W33" s="51" t="n">
        <v>40.8416</v>
      </c>
      <c r="X33" s="51" t="n">
        <v>20056.747</v>
      </c>
      <c r="Y33" s="52" t="n">
        <v>62.407</v>
      </c>
      <c r="Z33" s="51" t="n">
        <f aca="false">X33/3600</f>
        <v>5.57131861111111</v>
      </c>
      <c r="AA33" s="53"/>
      <c r="AB33" s="53"/>
      <c r="AC33" s="53"/>
      <c r="AE33" s="38" t="n">
        <f aca="false">Q33/100</f>
        <v>0.63141</v>
      </c>
      <c r="AF33" s="38" t="n">
        <f aca="false">R33/100</f>
        <v>0.0559120833333333</v>
      </c>
      <c r="AG33" s="38" t="n">
        <f aca="false">Y33/100</f>
        <v>0.62407</v>
      </c>
      <c r="AH33" s="38" t="n">
        <f aca="false">Z33/100</f>
        <v>0.0557131861111111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34.5824</v>
      </c>
      <c r="E34" s="64" t="n">
        <f aca="false">N34</f>
        <v>39.6812</v>
      </c>
      <c r="F34" s="64" t="n">
        <f aca="false">L34</f>
        <v>1634.5824</v>
      </c>
      <c r="G34" s="64" t="n">
        <f aca="false">O34</f>
        <v>38.8359</v>
      </c>
      <c r="H34" s="64" t="n">
        <f aca="false">T34</f>
        <v>1638.7568</v>
      </c>
      <c r="I34" s="64" t="n">
        <f aca="false">V34</f>
        <v>39.6859</v>
      </c>
      <c r="J34" s="64" t="n">
        <f aca="false">T34</f>
        <v>1638.7568</v>
      </c>
      <c r="K34" s="64" t="n">
        <f aca="false">W34</f>
        <v>38.8345</v>
      </c>
      <c r="L34" s="58" t="n">
        <v>1634.5824</v>
      </c>
      <c r="M34" s="58" t="n">
        <v>33.4186</v>
      </c>
      <c r="N34" s="58" t="n">
        <v>39.6812</v>
      </c>
      <c r="O34" s="58" t="n">
        <v>38.8359</v>
      </c>
      <c r="P34" s="58" t="n">
        <v>19147.984</v>
      </c>
      <c r="Q34" s="58" t="n">
        <v>60.235</v>
      </c>
      <c r="R34" s="58" t="n">
        <f aca="false">P34/3600</f>
        <v>5.31888444444444</v>
      </c>
      <c r="S34" s="56"/>
      <c r="T34" s="58" t="n">
        <v>1638.7568</v>
      </c>
      <c r="U34" s="58" t="n">
        <v>33.4214</v>
      </c>
      <c r="V34" s="58" t="n">
        <v>39.6859</v>
      </c>
      <c r="W34" s="58" t="n">
        <v>38.8345</v>
      </c>
      <c r="X34" s="58" t="n">
        <v>19084.007</v>
      </c>
      <c r="Y34" s="58" t="n">
        <v>59.891</v>
      </c>
      <c r="Z34" s="58" t="n">
        <f aca="false">X34/3600</f>
        <v>5.30111305555556</v>
      </c>
      <c r="AA34" s="56"/>
      <c r="AB34" s="56"/>
      <c r="AC34" s="56"/>
      <c r="AE34" s="38" t="n">
        <f aca="false">Q34/100</f>
        <v>0.60235</v>
      </c>
      <c r="AF34" s="38" t="n">
        <f aca="false">R34/100</f>
        <v>0.0531888444444444</v>
      </c>
      <c r="AG34" s="38" t="n">
        <f aca="false">Y34/100</f>
        <v>0.59891</v>
      </c>
      <c r="AH34" s="38" t="n">
        <f aca="false">Z34/100</f>
        <v>0.0530111305555556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38894.4896</v>
      </c>
      <c r="E35" s="62" t="n">
        <f aca="false">N35</f>
        <v>42.174</v>
      </c>
      <c r="F35" s="62" t="n">
        <f aca="false">L35</f>
        <v>38894.4896</v>
      </c>
      <c r="G35" s="62" t="n">
        <f aca="false">O35</f>
        <v>44.3305</v>
      </c>
      <c r="H35" s="62" t="n">
        <f aca="false">T35</f>
        <v>38905.7744</v>
      </c>
      <c r="I35" s="62" t="n">
        <f aca="false">V35</f>
        <v>42.1739</v>
      </c>
      <c r="J35" s="62" t="n">
        <f aca="false">T35</f>
        <v>38905.7744</v>
      </c>
      <c r="K35" s="62" t="n">
        <f aca="false">W35</f>
        <v>44.3325</v>
      </c>
      <c r="L35" s="59" t="n">
        <v>38894.4896</v>
      </c>
      <c r="M35" s="59" t="n">
        <v>37.0148</v>
      </c>
      <c r="N35" s="59" t="n">
        <v>42.174</v>
      </c>
      <c r="O35" s="59" t="n">
        <v>44.3305</v>
      </c>
      <c r="P35" s="59" t="n">
        <v>26209.375</v>
      </c>
      <c r="Q35" s="52" t="n">
        <v>107.002</v>
      </c>
      <c r="R35" s="59" t="n">
        <f aca="false">P35/3600</f>
        <v>7.28038194444445</v>
      </c>
      <c r="S35" s="61"/>
      <c r="T35" s="59" t="n">
        <v>38905.7744</v>
      </c>
      <c r="U35" s="59" t="n">
        <v>37.0147</v>
      </c>
      <c r="V35" s="59" t="n">
        <v>42.1739</v>
      </c>
      <c r="W35" s="59" t="n">
        <v>44.3325</v>
      </c>
      <c r="X35" s="59" t="n">
        <v>26170.85</v>
      </c>
      <c r="Y35" s="52" t="n">
        <v>108.267</v>
      </c>
      <c r="Z35" s="59" t="n">
        <f aca="false">X35/3600</f>
        <v>7.26968055555556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07002</v>
      </c>
      <c r="AF35" s="38" t="n">
        <f aca="false">R35/100</f>
        <v>0.0728038194444445</v>
      </c>
      <c r="AG35" s="38" t="n">
        <f aca="false">Y35/100</f>
        <v>1.08267</v>
      </c>
      <c r="AH35" s="38" t="n">
        <f aca="false">Z35/100</f>
        <v>0.0726968055555556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7738.476</v>
      </c>
      <c r="E36" s="63" t="n">
        <f aca="false">N36</f>
        <v>40.9226</v>
      </c>
      <c r="F36" s="63" t="n">
        <f aca="false">L36</f>
        <v>7738.476</v>
      </c>
      <c r="G36" s="63" t="n">
        <f aca="false">O36</f>
        <v>43.2058</v>
      </c>
      <c r="H36" s="63" t="n">
        <f aca="false">T36</f>
        <v>7740.5008</v>
      </c>
      <c r="I36" s="63" t="n">
        <f aca="false">V36</f>
        <v>40.9209</v>
      </c>
      <c r="J36" s="63" t="n">
        <f aca="false">T36</f>
        <v>7740.5008</v>
      </c>
      <c r="K36" s="63" t="n">
        <f aca="false">W36</f>
        <v>43.2062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2260.292</v>
      </c>
      <c r="Q36" s="52" t="n">
        <v>76.876</v>
      </c>
      <c r="R36" s="51" t="n">
        <f aca="false">P36/3600</f>
        <v>6.18341444444445</v>
      </c>
      <c r="S36" s="53"/>
      <c r="T36" s="51" t="n">
        <v>7740.5008</v>
      </c>
      <c r="U36" s="51" t="n">
        <v>35.1026</v>
      </c>
      <c r="V36" s="51" t="n">
        <v>40.9209</v>
      </c>
      <c r="W36" s="51" t="n">
        <v>43.2062</v>
      </c>
      <c r="X36" s="51" t="n">
        <v>22368.538</v>
      </c>
      <c r="Y36" s="52" t="n">
        <v>78.032</v>
      </c>
      <c r="Z36" s="51" t="n">
        <f aca="false">X36/3600</f>
        <v>6.21348277777778</v>
      </c>
      <c r="AA36" s="53"/>
      <c r="AB36" s="53"/>
      <c r="AC36" s="53"/>
      <c r="AE36" s="38" t="n">
        <f aca="false">Q36/100</f>
        <v>0.76876</v>
      </c>
      <c r="AF36" s="38" t="n">
        <f aca="false">R36/100</f>
        <v>0.0618341444444445</v>
      </c>
      <c r="AG36" s="38" t="n">
        <f aca="false">Y36/100</f>
        <v>0.78032</v>
      </c>
      <c r="AH36" s="38" t="n">
        <f aca="false">Z36/100</f>
        <v>0.0621348277777778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564.4536</v>
      </c>
      <c r="E37" s="63" t="n">
        <f aca="false">N37</f>
        <v>39.6126</v>
      </c>
      <c r="F37" s="63" t="n">
        <f aca="false">L37</f>
        <v>2564.4536</v>
      </c>
      <c r="G37" s="63" t="n">
        <f aca="false">O37</f>
        <v>42.0759</v>
      </c>
      <c r="H37" s="63" t="n">
        <f aca="false">T37</f>
        <v>2565.9536</v>
      </c>
      <c r="I37" s="63" t="n">
        <f aca="false">V37</f>
        <v>39.6129</v>
      </c>
      <c r="J37" s="63" t="n">
        <f aca="false">T37</f>
        <v>2565.9536</v>
      </c>
      <c r="K37" s="63" t="n">
        <f aca="false">W37</f>
        <v>42.0767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1038.385</v>
      </c>
      <c r="Q37" s="52" t="n">
        <v>68.063</v>
      </c>
      <c r="R37" s="51" t="n">
        <f aca="false">P37/3600</f>
        <v>5.84399583333333</v>
      </c>
      <c r="S37" s="53"/>
      <c r="T37" s="51" t="n">
        <v>2565.9536</v>
      </c>
      <c r="U37" s="51" t="n">
        <v>33.6443</v>
      </c>
      <c r="V37" s="51" t="n">
        <v>39.6129</v>
      </c>
      <c r="W37" s="51" t="n">
        <v>42.0767</v>
      </c>
      <c r="X37" s="51" t="n">
        <v>21156.073</v>
      </c>
      <c r="Y37" s="52" t="n">
        <v>68.72</v>
      </c>
      <c r="Z37" s="51" t="n">
        <f aca="false">X37/3600</f>
        <v>5.87668694444445</v>
      </c>
      <c r="AA37" s="53"/>
      <c r="AB37" s="53"/>
      <c r="AC37" s="53"/>
      <c r="AE37" s="38" t="n">
        <f aca="false">Q37/100</f>
        <v>0.68063</v>
      </c>
      <c r="AF37" s="38" t="n">
        <f aca="false">R37/100</f>
        <v>0.0584399583333333</v>
      </c>
      <c r="AG37" s="38" t="n">
        <f aca="false">Y37/100</f>
        <v>0.6872</v>
      </c>
      <c r="AH37" s="38" t="n">
        <f aca="false">Z37/100</f>
        <v>0.0587668694444444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1169.0712</v>
      </c>
      <c r="E38" s="64" t="n">
        <f aca="false">N38</f>
        <v>38.4064</v>
      </c>
      <c r="F38" s="64" t="n">
        <f aca="false">L38</f>
        <v>1169.0712</v>
      </c>
      <c r="G38" s="64" t="n">
        <f aca="false">O38</f>
        <v>40.9899</v>
      </c>
      <c r="H38" s="64" t="n">
        <f aca="false">T38</f>
        <v>1172.7752</v>
      </c>
      <c r="I38" s="64" t="n">
        <f aca="false">V38</f>
        <v>38.4049</v>
      </c>
      <c r="J38" s="64" t="n">
        <f aca="false">T38</f>
        <v>1172.7752</v>
      </c>
      <c r="K38" s="64" t="n">
        <f aca="false">W38</f>
        <v>40.9904</v>
      </c>
      <c r="L38" s="58" t="n">
        <v>1169.0712</v>
      </c>
      <c r="M38" s="58" t="n">
        <v>31.7636</v>
      </c>
      <c r="N38" s="58" t="n">
        <v>38.4064</v>
      </c>
      <c r="O38" s="58" t="n">
        <v>40.9899</v>
      </c>
      <c r="P38" s="58" t="n">
        <v>20536.838</v>
      </c>
      <c r="Q38" s="58" t="n">
        <v>64.673</v>
      </c>
      <c r="R38" s="58" t="n">
        <f aca="false">P38/3600</f>
        <v>5.70467722222222</v>
      </c>
      <c r="S38" s="56"/>
      <c r="T38" s="58" t="n">
        <v>1172.7752</v>
      </c>
      <c r="U38" s="58" t="n">
        <v>31.7665</v>
      </c>
      <c r="V38" s="58" t="n">
        <v>38.4049</v>
      </c>
      <c r="W38" s="58" t="n">
        <v>40.9904</v>
      </c>
      <c r="X38" s="58" t="n">
        <v>20589.838</v>
      </c>
      <c r="Y38" s="58" t="n">
        <v>66.173</v>
      </c>
      <c r="Z38" s="58" t="n">
        <f aca="false">X38/3600</f>
        <v>5.71939944444444</v>
      </c>
      <c r="AA38" s="56"/>
      <c r="AB38" s="56"/>
      <c r="AC38" s="56"/>
      <c r="AE38" s="38" t="n">
        <f aca="false">Q38/100</f>
        <v>0.64673</v>
      </c>
      <c r="AF38" s="38" t="n">
        <f aca="false">R38/100</f>
        <v>0.0570467722222222</v>
      </c>
      <c r="AG38" s="38" t="n">
        <f aca="false">Y38/100</f>
        <v>0.66173</v>
      </c>
      <c r="AH38" s="38" t="n">
        <f aca="false">Z38/100</f>
        <v>0.05719399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3818.5976</v>
      </c>
      <c r="E39" s="62" t="n">
        <f aca="false">N39</f>
        <v>42.9274</v>
      </c>
      <c r="F39" s="62" t="n">
        <f aca="false">L39</f>
        <v>3818.5976</v>
      </c>
      <c r="G39" s="62" t="n">
        <f aca="false">O39</f>
        <v>43.4013</v>
      </c>
      <c r="H39" s="62" t="n">
        <f aca="false">T39</f>
        <v>3820.0088</v>
      </c>
      <c r="I39" s="62" t="n">
        <f aca="false">V39</f>
        <v>42.9226</v>
      </c>
      <c r="J39" s="62" t="n">
        <f aca="false">T39</f>
        <v>3820.0088</v>
      </c>
      <c r="K39" s="62" t="n">
        <f aca="false">W39</f>
        <v>43.401</v>
      </c>
      <c r="L39" s="51" t="n">
        <v>3818.5976</v>
      </c>
      <c r="M39" s="51" t="n">
        <v>40.0385</v>
      </c>
      <c r="N39" s="51" t="n">
        <v>42.9274</v>
      </c>
      <c r="O39" s="51" t="n">
        <v>43.4013</v>
      </c>
      <c r="P39" s="51" t="n">
        <v>4142.546</v>
      </c>
      <c r="Q39" s="52" t="n">
        <v>15.14</v>
      </c>
      <c r="R39" s="59" t="n">
        <f aca="false">P39/3600</f>
        <v>1.15070722222222</v>
      </c>
      <c r="S39" s="61"/>
      <c r="T39" s="51" t="n">
        <v>3820.0088</v>
      </c>
      <c r="U39" s="51" t="n">
        <v>40.0387</v>
      </c>
      <c r="V39" s="51" t="n">
        <v>42.9226</v>
      </c>
      <c r="W39" s="51" t="n">
        <v>43.401</v>
      </c>
      <c r="X39" s="51" t="n">
        <v>4111.219</v>
      </c>
      <c r="Y39" s="52" t="n">
        <v>14.797</v>
      </c>
      <c r="Z39" s="59" t="n">
        <f aca="false">X39/3600</f>
        <v>1.14200527777778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514</v>
      </c>
      <c r="AF39" s="38" t="n">
        <f aca="false">R39/100</f>
        <v>0.0115070722222222</v>
      </c>
      <c r="AG39" s="38" t="n">
        <f aca="false">Y39/100</f>
        <v>0.14797</v>
      </c>
      <c r="AH39" s="38" t="n">
        <f aca="false">Z39/100</f>
        <v>0.0114200527777778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841.7176</v>
      </c>
      <c r="E40" s="63" t="n">
        <f aca="false">N40</f>
        <v>40.4744</v>
      </c>
      <c r="F40" s="63" t="n">
        <f aca="false">L40</f>
        <v>1841.7176</v>
      </c>
      <c r="G40" s="63" t="n">
        <f aca="false">O40</f>
        <v>40.5262</v>
      </c>
      <c r="H40" s="63" t="n">
        <f aca="false">T40</f>
        <v>1842.3528</v>
      </c>
      <c r="I40" s="63" t="n">
        <f aca="false">V40</f>
        <v>40.4756</v>
      </c>
      <c r="J40" s="63" t="n">
        <f aca="false">T40</f>
        <v>1842.3528</v>
      </c>
      <c r="K40" s="63" t="n">
        <f aca="false">W40</f>
        <v>40.5326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3844.531</v>
      </c>
      <c r="Q40" s="52" t="n">
        <v>13.359</v>
      </c>
      <c r="R40" s="51" t="n">
        <f aca="false">P40/3600</f>
        <v>1.06792527777778</v>
      </c>
      <c r="S40" s="53"/>
      <c r="T40" s="51" t="n">
        <v>1842.3528</v>
      </c>
      <c r="U40" s="51" t="n">
        <v>36.9071</v>
      </c>
      <c r="V40" s="51" t="n">
        <v>40.4756</v>
      </c>
      <c r="W40" s="51" t="n">
        <v>40.5326</v>
      </c>
      <c r="X40" s="51" t="n">
        <v>3808.665</v>
      </c>
      <c r="Y40" s="52" t="n">
        <v>13.219</v>
      </c>
      <c r="Z40" s="51" t="n">
        <f aca="false">X40/3600</f>
        <v>1.0579625</v>
      </c>
      <c r="AA40" s="53"/>
      <c r="AB40" s="53"/>
      <c r="AC40" s="53"/>
      <c r="AE40" s="38" t="n">
        <f aca="false">Q40/100</f>
        <v>0.13359</v>
      </c>
      <c r="AF40" s="38" t="n">
        <f aca="false">R40/100</f>
        <v>0.0106792527777778</v>
      </c>
      <c r="AG40" s="38" t="n">
        <f aca="false">Y40/100</f>
        <v>0.13219</v>
      </c>
      <c r="AH40" s="38" t="n">
        <f aca="false">Z40/100</f>
        <v>0.010579625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887.5392</v>
      </c>
      <c r="E41" s="63" t="n">
        <f aca="false">N41</f>
        <v>38.1967</v>
      </c>
      <c r="F41" s="63" t="n">
        <f aca="false">L41</f>
        <v>887.5392</v>
      </c>
      <c r="G41" s="63" t="n">
        <f aca="false">O41</f>
        <v>37.9627</v>
      </c>
      <c r="H41" s="63" t="n">
        <f aca="false">T41</f>
        <v>889.1552</v>
      </c>
      <c r="I41" s="63" t="n">
        <f aca="false">V41</f>
        <v>38.1913</v>
      </c>
      <c r="J41" s="63" t="n">
        <f aca="false">T41</f>
        <v>889.1552</v>
      </c>
      <c r="K41" s="63" t="n">
        <f aca="false">W41</f>
        <v>37.9582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3600.859</v>
      </c>
      <c r="Q41" s="52" t="n">
        <v>11.547</v>
      </c>
      <c r="R41" s="51" t="n">
        <f aca="false">P41/3600</f>
        <v>1.00023861111111</v>
      </c>
      <c r="S41" s="53"/>
      <c r="T41" s="51" t="n">
        <v>889.1552</v>
      </c>
      <c r="U41" s="51" t="n">
        <v>34.0277</v>
      </c>
      <c r="V41" s="51" t="n">
        <v>38.1913</v>
      </c>
      <c r="W41" s="51" t="n">
        <v>37.9582</v>
      </c>
      <c r="X41" s="51" t="n">
        <v>3576.054</v>
      </c>
      <c r="Y41" s="52" t="n">
        <v>12.047</v>
      </c>
      <c r="Z41" s="51" t="n">
        <f aca="false">X41/3600</f>
        <v>0.993348333333333</v>
      </c>
      <c r="AA41" s="53"/>
      <c r="AB41" s="53"/>
      <c r="AC41" s="53"/>
      <c r="AE41" s="38" t="n">
        <f aca="false">Q41/100</f>
        <v>0.11547</v>
      </c>
      <c r="AF41" s="38" t="n">
        <f aca="false">R41/100</f>
        <v>0.0100023861111111</v>
      </c>
      <c r="AG41" s="38" t="n">
        <f aca="false">Y41/100</f>
        <v>0.12047</v>
      </c>
      <c r="AH41" s="38" t="n">
        <f aca="false">Z41/100</f>
        <v>0.00993348333333333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46.6896</v>
      </c>
      <c r="E42" s="64" t="n">
        <f aca="false">N42</f>
        <v>36.0856</v>
      </c>
      <c r="F42" s="64" t="n">
        <f aca="false">L42</f>
        <v>446.6896</v>
      </c>
      <c r="G42" s="64" t="n">
        <f aca="false">O42</f>
        <v>35.6082</v>
      </c>
      <c r="H42" s="64" t="n">
        <f aca="false">T42</f>
        <v>448.1736</v>
      </c>
      <c r="I42" s="64" t="n">
        <f aca="false">V42</f>
        <v>36.0906</v>
      </c>
      <c r="J42" s="64" t="n">
        <f aca="false">T42</f>
        <v>448.1736</v>
      </c>
      <c r="K42" s="64" t="n">
        <f aca="false">W42</f>
        <v>35.5991</v>
      </c>
      <c r="L42" s="58" t="n">
        <v>446.6896</v>
      </c>
      <c r="M42" s="58" t="n">
        <v>31.5371</v>
      </c>
      <c r="N42" s="58" t="n">
        <v>36.0856</v>
      </c>
      <c r="O42" s="58" t="n">
        <v>35.6082</v>
      </c>
      <c r="P42" s="58" t="n">
        <v>3428.546</v>
      </c>
      <c r="Q42" s="58" t="n">
        <v>11.14</v>
      </c>
      <c r="R42" s="58" t="n">
        <f aca="false">P42/3600</f>
        <v>0.952373888888889</v>
      </c>
      <c r="S42" s="56"/>
      <c r="T42" s="58" t="n">
        <v>448.1736</v>
      </c>
      <c r="U42" s="58" t="n">
        <v>31.5404</v>
      </c>
      <c r="V42" s="58" t="n">
        <v>36.0906</v>
      </c>
      <c r="W42" s="58" t="n">
        <v>35.5991</v>
      </c>
      <c r="X42" s="58" t="n">
        <v>3404.678</v>
      </c>
      <c r="Y42" s="58" t="n">
        <v>10.89</v>
      </c>
      <c r="Z42" s="58" t="n">
        <f aca="false">X42/3600</f>
        <v>0.945743888888889</v>
      </c>
      <c r="AA42" s="56"/>
      <c r="AB42" s="56"/>
      <c r="AC42" s="56"/>
      <c r="AE42" s="38" t="n">
        <f aca="false">Q42/100</f>
        <v>0.1114</v>
      </c>
      <c r="AF42" s="38" t="n">
        <f aca="false">R42/100</f>
        <v>0.00952373888888889</v>
      </c>
      <c r="AG42" s="38" t="n">
        <f aca="false">Y42/100</f>
        <v>0.1089</v>
      </c>
      <c r="AH42" s="38" t="n">
        <f aca="false">Z42/100</f>
        <v>0.00945743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013.8664</v>
      </c>
      <c r="E43" s="62" t="n">
        <f aca="false">N43</f>
        <v>43.547</v>
      </c>
      <c r="F43" s="62" t="n">
        <f aca="false">L43</f>
        <v>4013.8664</v>
      </c>
      <c r="G43" s="62" t="n">
        <f aca="false">O43</f>
        <v>45.0216</v>
      </c>
      <c r="H43" s="62" t="n">
        <f aca="false">T43</f>
        <v>4018.596</v>
      </c>
      <c r="I43" s="62" t="n">
        <f aca="false">V43</f>
        <v>43.5517</v>
      </c>
      <c r="J43" s="62" t="n">
        <f aca="false">T43</f>
        <v>4018.596</v>
      </c>
      <c r="K43" s="62" t="n">
        <f aca="false">W43</f>
        <v>45.0222</v>
      </c>
      <c r="L43" s="59" t="n">
        <v>4013.8664</v>
      </c>
      <c r="M43" s="59" t="n">
        <v>40.0043</v>
      </c>
      <c r="N43" s="59" t="n">
        <v>43.547</v>
      </c>
      <c r="O43" s="59" t="n">
        <v>45.0216</v>
      </c>
      <c r="P43" s="59" t="n">
        <v>4830</v>
      </c>
      <c r="Q43" s="52" t="n">
        <v>17.765</v>
      </c>
      <c r="R43" s="59" t="n">
        <f aca="false">P43/3600</f>
        <v>1.34166666666667</v>
      </c>
      <c r="S43" s="61"/>
      <c r="T43" s="59" t="n">
        <v>4018.596</v>
      </c>
      <c r="U43" s="59" t="n">
        <v>40.0053</v>
      </c>
      <c r="V43" s="59" t="n">
        <v>43.5517</v>
      </c>
      <c r="W43" s="59" t="n">
        <v>45.0222</v>
      </c>
      <c r="X43" s="59" t="n">
        <v>4848.546</v>
      </c>
      <c r="Y43" s="52" t="n">
        <v>17.625</v>
      </c>
      <c r="Z43" s="59" t="n">
        <f aca="false">X43/3600</f>
        <v>1.34681833333333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7765</v>
      </c>
      <c r="AF43" s="38" t="n">
        <f aca="false">R43/100</f>
        <v>0.0134166666666667</v>
      </c>
      <c r="AG43" s="38" t="n">
        <f aca="false">Y43/100</f>
        <v>0.17625</v>
      </c>
      <c r="AH43" s="38" t="n">
        <f aca="false">Z43/100</f>
        <v>0.0134681833333333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02.9936</v>
      </c>
      <c r="E44" s="63" t="n">
        <f aca="false">N44</f>
        <v>41.6772</v>
      </c>
      <c r="F44" s="63" t="n">
        <f aca="false">L44</f>
        <v>1902.9936</v>
      </c>
      <c r="G44" s="63" t="n">
        <f aca="false">O44</f>
        <v>42.7858</v>
      </c>
      <c r="H44" s="63" t="n">
        <f aca="false">T44</f>
        <v>1904.056</v>
      </c>
      <c r="I44" s="63" t="n">
        <f aca="false">V44</f>
        <v>41.6792</v>
      </c>
      <c r="J44" s="63" t="n">
        <f aca="false">T44</f>
        <v>1904.056</v>
      </c>
      <c r="K44" s="63" t="n">
        <f aca="false">W44</f>
        <v>42.7818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4514.953</v>
      </c>
      <c r="Q44" s="52" t="n">
        <v>15.703</v>
      </c>
      <c r="R44" s="51" t="n">
        <f aca="false">P44/3600</f>
        <v>1.25415361111111</v>
      </c>
      <c r="S44" s="53"/>
      <c r="T44" s="51" t="n">
        <v>1904.056</v>
      </c>
      <c r="U44" s="51" t="n">
        <v>37.4658</v>
      </c>
      <c r="V44" s="51" t="n">
        <v>41.6792</v>
      </c>
      <c r="W44" s="51" t="n">
        <v>42.7818</v>
      </c>
      <c r="X44" s="51" t="n">
        <v>4520.564</v>
      </c>
      <c r="Y44" s="52" t="n">
        <v>15.625</v>
      </c>
      <c r="Z44" s="51" t="n">
        <f aca="false">X44/3600</f>
        <v>1.25571222222222</v>
      </c>
      <c r="AA44" s="53"/>
      <c r="AB44" s="53"/>
      <c r="AC44" s="53"/>
      <c r="AE44" s="38" t="n">
        <f aca="false">Q44/100</f>
        <v>0.15703</v>
      </c>
      <c r="AF44" s="38" t="n">
        <f aca="false">R44/100</f>
        <v>0.0125415361111111</v>
      </c>
      <c r="AG44" s="38" t="n">
        <f aca="false">Y44/100</f>
        <v>0.15625</v>
      </c>
      <c r="AH44" s="38" t="n">
        <f aca="false">Z44/100</f>
        <v>0.0125571222222222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5.8384</v>
      </c>
      <c r="E45" s="63" t="n">
        <f aca="false">N45</f>
        <v>39.8349</v>
      </c>
      <c r="F45" s="63" t="n">
        <f aca="false">L45</f>
        <v>955.8384</v>
      </c>
      <c r="G45" s="63" t="n">
        <f aca="false">O45</f>
        <v>40.687</v>
      </c>
      <c r="H45" s="63" t="n">
        <f aca="false">T45</f>
        <v>957.3232</v>
      </c>
      <c r="I45" s="63" t="n">
        <f aca="false">V45</f>
        <v>39.8367</v>
      </c>
      <c r="J45" s="63" t="n">
        <f aca="false">T45</f>
        <v>957.3232</v>
      </c>
      <c r="K45" s="63" t="n">
        <f aca="false">W45</f>
        <v>40.693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4295.665</v>
      </c>
      <c r="Q45" s="52" t="n">
        <v>14.281</v>
      </c>
      <c r="R45" s="51" t="n">
        <f aca="false">P45/3600</f>
        <v>1.19324027777778</v>
      </c>
      <c r="S45" s="53"/>
      <c r="T45" s="51" t="n">
        <v>957.3232</v>
      </c>
      <c r="U45" s="51" t="n">
        <v>34.6887</v>
      </c>
      <c r="V45" s="51" t="n">
        <v>39.8367</v>
      </c>
      <c r="W45" s="51" t="n">
        <v>40.6932</v>
      </c>
      <c r="X45" s="51" t="n">
        <v>4295.793</v>
      </c>
      <c r="Y45" s="52" t="n">
        <v>14.359</v>
      </c>
      <c r="Z45" s="51" t="n">
        <f aca="false">X45/3600</f>
        <v>1.19327583333333</v>
      </c>
      <c r="AA45" s="53"/>
      <c r="AB45" s="53"/>
      <c r="AC45" s="53"/>
      <c r="AE45" s="38" t="n">
        <f aca="false">Q45/100</f>
        <v>0.14281</v>
      </c>
      <c r="AF45" s="38" t="n">
        <f aca="false">R45/100</f>
        <v>0.0119324027777778</v>
      </c>
      <c r="AG45" s="38" t="n">
        <f aca="false">Y45/100</f>
        <v>0.14359</v>
      </c>
      <c r="AH45" s="38" t="n">
        <f aca="false">Z45/100</f>
        <v>0.0119327583333333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6.9408</v>
      </c>
      <c r="E46" s="64" t="n">
        <f aca="false">N46</f>
        <v>38.0576</v>
      </c>
      <c r="F46" s="64" t="n">
        <f aca="false">L46</f>
        <v>496.9408</v>
      </c>
      <c r="G46" s="64" t="n">
        <f aca="false">O46</f>
        <v>38.7552</v>
      </c>
      <c r="H46" s="64" t="n">
        <f aca="false">T46</f>
        <v>498.86</v>
      </c>
      <c r="I46" s="64" t="n">
        <f aca="false">V46</f>
        <v>38.07</v>
      </c>
      <c r="J46" s="64" t="n">
        <f aca="false">T46</f>
        <v>498.86</v>
      </c>
      <c r="K46" s="64" t="n">
        <f aca="false">W46</f>
        <v>38.7621</v>
      </c>
      <c r="L46" s="58" t="n">
        <v>496.9408</v>
      </c>
      <c r="M46" s="58" t="n">
        <v>31.9281</v>
      </c>
      <c r="N46" s="58" t="n">
        <v>38.0576</v>
      </c>
      <c r="O46" s="58" t="n">
        <v>38.7552</v>
      </c>
      <c r="P46" s="58" t="n">
        <v>4137.056</v>
      </c>
      <c r="Q46" s="58" t="n">
        <v>13.531</v>
      </c>
      <c r="R46" s="58" t="n">
        <f aca="false">P46/3600</f>
        <v>1.14918222222222</v>
      </c>
      <c r="S46" s="56"/>
      <c r="T46" s="58" t="n">
        <v>498.86</v>
      </c>
      <c r="U46" s="58" t="n">
        <v>31.9293</v>
      </c>
      <c r="V46" s="58" t="n">
        <v>38.07</v>
      </c>
      <c r="W46" s="58" t="n">
        <v>38.7621</v>
      </c>
      <c r="X46" s="58" t="n">
        <v>4151.339</v>
      </c>
      <c r="Y46" s="58" t="n">
        <v>13.422</v>
      </c>
      <c r="Z46" s="58" t="n">
        <f aca="false">X46/3600</f>
        <v>1.15314972222222</v>
      </c>
      <c r="AA46" s="56"/>
      <c r="AB46" s="56"/>
      <c r="AC46" s="56"/>
      <c r="AE46" s="38" t="n">
        <f aca="false">Q46/100</f>
        <v>0.13531</v>
      </c>
      <c r="AF46" s="38" t="n">
        <f aca="false">R46/100</f>
        <v>0.0114918222222222</v>
      </c>
      <c r="AG46" s="38" t="n">
        <f aca="false">Y46/100</f>
        <v>0.13422</v>
      </c>
      <c r="AH46" s="38" t="n">
        <f aca="false">Z46/100</f>
        <v>0.0115314972222222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7298.5864</v>
      </c>
      <c r="E47" s="62" t="n">
        <f aca="false">N47</f>
        <v>41.4034</v>
      </c>
      <c r="F47" s="62" t="n">
        <f aca="false">L47</f>
        <v>7298.5864</v>
      </c>
      <c r="G47" s="62" t="n">
        <f aca="false">O47</f>
        <v>42.4103</v>
      </c>
      <c r="H47" s="62" t="n">
        <f aca="false">T47</f>
        <v>7293.788</v>
      </c>
      <c r="I47" s="62" t="n">
        <f aca="false">V47</f>
        <v>41.4048</v>
      </c>
      <c r="J47" s="62" t="n">
        <f aca="false">T47</f>
        <v>7293.788</v>
      </c>
      <c r="K47" s="62" t="n">
        <f aca="false">W47</f>
        <v>42.4115</v>
      </c>
      <c r="L47" s="59" t="n">
        <v>7298.5864</v>
      </c>
      <c r="M47" s="59" t="n">
        <v>37.988</v>
      </c>
      <c r="N47" s="59" t="n">
        <v>41.4034</v>
      </c>
      <c r="O47" s="59" t="n">
        <v>42.4103</v>
      </c>
      <c r="P47" s="59" t="n">
        <v>4161.274</v>
      </c>
      <c r="Q47" s="52" t="n">
        <v>18.672</v>
      </c>
      <c r="R47" s="59" t="n">
        <f aca="false">P47/3600</f>
        <v>1.15590944444444</v>
      </c>
      <c r="S47" s="61"/>
      <c r="T47" s="59" t="n">
        <v>7293.788</v>
      </c>
      <c r="U47" s="59" t="n">
        <v>37.9887</v>
      </c>
      <c r="V47" s="59" t="n">
        <v>41.4048</v>
      </c>
      <c r="W47" s="59" t="n">
        <v>42.4115</v>
      </c>
      <c r="X47" s="59" t="n">
        <v>4118.385</v>
      </c>
      <c r="Y47" s="52" t="n">
        <v>18.375</v>
      </c>
      <c r="Z47" s="59" t="n">
        <f aca="false">X47/3600</f>
        <v>1.14399583333333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18672</v>
      </c>
      <c r="AF47" s="38" t="n">
        <f aca="false">R47/100</f>
        <v>0.0115590944444444</v>
      </c>
      <c r="AG47" s="38" t="n">
        <f aca="false">Y47/100</f>
        <v>0.18375</v>
      </c>
      <c r="AH47" s="38" t="n">
        <f aca="false">Z47/100</f>
        <v>0.0114399583333333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349.9008</v>
      </c>
      <c r="E48" s="63" t="n">
        <f aca="false">N48</f>
        <v>38.8721</v>
      </c>
      <c r="F48" s="63" t="n">
        <f aca="false">L48</f>
        <v>3349.9008</v>
      </c>
      <c r="G48" s="63" t="n">
        <f aca="false">O48</f>
        <v>39.7695</v>
      </c>
      <c r="H48" s="63" t="n">
        <f aca="false">T48</f>
        <v>3348.5368</v>
      </c>
      <c r="I48" s="63" t="n">
        <f aca="false">V48</f>
        <v>38.8678</v>
      </c>
      <c r="J48" s="63" t="n">
        <f aca="false">T48</f>
        <v>3348.5368</v>
      </c>
      <c r="K48" s="63" t="n">
        <f aca="false">W48</f>
        <v>39.7705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3791.165</v>
      </c>
      <c r="Q48" s="52" t="n">
        <v>15.297</v>
      </c>
      <c r="R48" s="51" t="n">
        <f aca="false">P48/3600</f>
        <v>1.05310138888889</v>
      </c>
      <c r="S48" s="53"/>
      <c r="T48" s="51" t="n">
        <v>3348.5368</v>
      </c>
      <c r="U48" s="51" t="n">
        <v>34.5215</v>
      </c>
      <c r="V48" s="51" t="n">
        <v>38.8678</v>
      </c>
      <c r="W48" s="51" t="n">
        <v>39.7705</v>
      </c>
      <c r="X48" s="51" t="n">
        <v>3788.946</v>
      </c>
      <c r="Y48" s="52" t="n">
        <v>15.5</v>
      </c>
      <c r="Z48" s="51" t="n">
        <f aca="false">X48/3600</f>
        <v>1.052485</v>
      </c>
      <c r="AA48" s="53"/>
      <c r="AB48" s="53"/>
      <c r="AC48" s="53"/>
      <c r="AE48" s="38" t="n">
        <f aca="false">Q48/100</f>
        <v>0.15297</v>
      </c>
      <c r="AF48" s="38" t="n">
        <f aca="false">R48/100</f>
        <v>0.0105310138888889</v>
      </c>
      <c r="AG48" s="38" t="n">
        <f aca="false">Y48/100</f>
        <v>0.155</v>
      </c>
      <c r="AH48" s="38" t="n">
        <f aca="false">Z48/100</f>
        <v>0.01052485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567.9608</v>
      </c>
      <c r="E49" s="63" t="n">
        <f aca="false">N49</f>
        <v>36.7804</v>
      </c>
      <c r="F49" s="63" t="n">
        <f aca="false">L49</f>
        <v>1567.9608</v>
      </c>
      <c r="G49" s="63" t="n">
        <f aca="false">O49</f>
        <v>37.5639</v>
      </c>
      <c r="H49" s="63" t="n">
        <f aca="false">T49</f>
        <v>1566.948</v>
      </c>
      <c r="I49" s="63" t="n">
        <f aca="false">V49</f>
        <v>36.7744</v>
      </c>
      <c r="J49" s="63" t="n">
        <f aca="false">T49</f>
        <v>1566.948</v>
      </c>
      <c r="K49" s="63" t="n">
        <f aca="false">W49</f>
        <v>37.5591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3590.125</v>
      </c>
      <c r="Q49" s="52" t="n">
        <v>13.812</v>
      </c>
      <c r="R49" s="51" t="n">
        <f aca="false">P49/3600</f>
        <v>0.997256944444445</v>
      </c>
      <c r="S49" s="53"/>
      <c r="T49" s="51" t="n">
        <v>1566.948</v>
      </c>
      <c r="U49" s="51" t="n">
        <v>31.3849</v>
      </c>
      <c r="V49" s="51" t="n">
        <v>36.7744</v>
      </c>
      <c r="W49" s="51" t="n">
        <v>37.5591</v>
      </c>
      <c r="X49" s="51" t="n">
        <v>3586.871</v>
      </c>
      <c r="Y49" s="52" t="n">
        <v>13.5</v>
      </c>
      <c r="Z49" s="51" t="n">
        <f aca="false">X49/3600</f>
        <v>0.996353055555556</v>
      </c>
      <c r="AA49" s="53"/>
      <c r="AB49" s="53"/>
      <c r="AC49" s="53"/>
      <c r="AE49" s="38" t="n">
        <f aca="false">Q49/100</f>
        <v>0.13812</v>
      </c>
      <c r="AF49" s="38" t="n">
        <f aca="false">R49/100</f>
        <v>0.00997256944444445</v>
      </c>
      <c r="AG49" s="38" t="n">
        <f aca="false">Y49/100</f>
        <v>0.135</v>
      </c>
      <c r="AH49" s="38" t="n">
        <f aca="false">Z49/100</f>
        <v>0.00996353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723.0248</v>
      </c>
      <c r="E50" s="64" t="n">
        <f aca="false">N50</f>
        <v>35.0001</v>
      </c>
      <c r="F50" s="64" t="n">
        <f aca="false">L50</f>
        <v>723.0248</v>
      </c>
      <c r="G50" s="64" t="n">
        <f aca="false">O50</f>
        <v>35.6737</v>
      </c>
      <c r="H50" s="64" t="n">
        <f aca="false">T50</f>
        <v>723.1096</v>
      </c>
      <c r="I50" s="64" t="n">
        <f aca="false">V50</f>
        <v>35.0048</v>
      </c>
      <c r="J50" s="64" t="n">
        <f aca="false">T50</f>
        <v>723.1096</v>
      </c>
      <c r="K50" s="64" t="n">
        <f aca="false">W50</f>
        <v>35.6741</v>
      </c>
      <c r="L50" s="58" t="n">
        <v>723.0248</v>
      </c>
      <c r="M50" s="58" t="n">
        <v>28.4712</v>
      </c>
      <c r="N50" s="58" t="n">
        <v>35.0001</v>
      </c>
      <c r="O50" s="58" t="n">
        <v>35.6737</v>
      </c>
      <c r="P50" s="58" t="n">
        <v>3460.843</v>
      </c>
      <c r="Q50" s="58" t="n">
        <v>12.687</v>
      </c>
      <c r="R50" s="58" t="n">
        <f aca="false">P50/3600</f>
        <v>0.961345277777778</v>
      </c>
      <c r="S50" s="56"/>
      <c r="T50" s="58" t="n">
        <v>723.1096</v>
      </c>
      <c r="U50" s="58" t="n">
        <v>28.4764</v>
      </c>
      <c r="V50" s="58" t="n">
        <v>35.0048</v>
      </c>
      <c r="W50" s="58" t="n">
        <v>35.6741</v>
      </c>
      <c r="X50" s="58" t="n">
        <v>3459.569</v>
      </c>
      <c r="Y50" s="58" t="n">
        <v>12.297</v>
      </c>
      <c r="Z50" s="58" t="n">
        <f aca="false">X50/3600</f>
        <v>0.960991388888889</v>
      </c>
      <c r="AA50" s="56"/>
      <c r="AB50" s="56"/>
      <c r="AC50" s="56"/>
      <c r="AE50" s="38" t="n">
        <f aca="false">Q50/100</f>
        <v>0.12687</v>
      </c>
      <c r="AF50" s="38" t="n">
        <f aca="false">R50/100</f>
        <v>0.00961345277777778</v>
      </c>
      <c r="AG50" s="38" t="n">
        <f aca="false">Y50/100</f>
        <v>0.12297</v>
      </c>
      <c r="AH50" s="38" t="n">
        <f aca="false">Z50/100</f>
        <v>0.00960991388888889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154.48</v>
      </c>
      <c r="E51" s="62" t="n">
        <f aca="false">N51</f>
        <v>41.3701</v>
      </c>
      <c r="F51" s="62" t="n">
        <f aca="false">L51</f>
        <v>5154.48</v>
      </c>
      <c r="G51" s="62" t="n">
        <f aca="false">O51</f>
        <v>42.7828</v>
      </c>
      <c r="H51" s="62" t="n">
        <f aca="false">T51</f>
        <v>5157.3872</v>
      </c>
      <c r="I51" s="62" t="n">
        <f aca="false">V51</f>
        <v>41.3694</v>
      </c>
      <c r="J51" s="62" t="n">
        <f aca="false">T51</f>
        <v>5157.3872</v>
      </c>
      <c r="K51" s="62" t="n">
        <f aca="false">W51</f>
        <v>42.7817</v>
      </c>
      <c r="L51" s="59" t="n">
        <v>5154.48</v>
      </c>
      <c r="M51" s="59" t="n">
        <v>38.716</v>
      </c>
      <c r="N51" s="59" t="n">
        <v>41.3701</v>
      </c>
      <c r="O51" s="59" t="n">
        <v>42.7828</v>
      </c>
      <c r="P51" s="59" t="n">
        <v>3077.14</v>
      </c>
      <c r="Q51" s="52" t="n">
        <v>11.765</v>
      </c>
      <c r="R51" s="59" t="n">
        <f aca="false">P51/3600</f>
        <v>0.854761111111111</v>
      </c>
      <c r="S51" s="61"/>
      <c r="T51" s="59" t="n">
        <v>5157.3872</v>
      </c>
      <c r="U51" s="59" t="n">
        <v>38.7176</v>
      </c>
      <c r="V51" s="59" t="n">
        <v>41.3694</v>
      </c>
      <c r="W51" s="59" t="n">
        <v>42.7817</v>
      </c>
      <c r="X51" s="59" t="n">
        <v>3071.785</v>
      </c>
      <c r="Y51" s="52" t="n">
        <v>11.765</v>
      </c>
      <c r="Z51" s="59" t="n">
        <f aca="false">X51/3600</f>
        <v>0.853273611111111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1765</v>
      </c>
      <c r="AF51" s="38" t="n">
        <f aca="false">R51/100</f>
        <v>0.00854761111111111</v>
      </c>
      <c r="AG51" s="38" t="n">
        <f aca="false">Y51/100</f>
        <v>0.11765</v>
      </c>
      <c r="AH51" s="38" t="n">
        <f aca="false">Z51/100</f>
        <v>0.00853273611111111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240.7576</v>
      </c>
      <c r="E52" s="63" t="n">
        <f aca="false">N52</f>
        <v>39.0187</v>
      </c>
      <c r="F52" s="63" t="n">
        <f aca="false">L52</f>
        <v>2240.7576</v>
      </c>
      <c r="G52" s="63" t="n">
        <f aca="false">O52</f>
        <v>40.6073</v>
      </c>
      <c r="H52" s="63" t="n">
        <f aca="false">T52</f>
        <v>2241.2424</v>
      </c>
      <c r="I52" s="63" t="n">
        <f aca="false">V52</f>
        <v>39.0154</v>
      </c>
      <c r="J52" s="63" t="n">
        <f aca="false">T52</f>
        <v>2241.2424</v>
      </c>
      <c r="K52" s="63" t="n">
        <f aca="false">W52</f>
        <v>40.605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2759.796</v>
      </c>
      <c r="Q52" s="52" t="n">
        <v>9.687</v>
      </c>
      <c r="R52" s="51" t="n">
        <f aca="false">P52/3600</f>
        <v>0.76661</v>
      </c>
      <c r="S52" s="53"/>
      <c r="T52" s="51" t="n">
        <v>2241.2424</v>
      </c>
      <c r="U52" s="51" t="n">
        <v>35.5834</v>
      </c>
      <c r="V52" s="51" t="n">
        <v>39.0154</v>
      </c>
      <c r="W52" s="51" t="n">
        <v>40.6051</v>
      </c>
      <c r="X52" s="51" t="n">
        <v>2752.564</v>
      </c>
      <c r="Y52" s="52" t="n">
        <v>10.062</v>
      </c>
      <c r="Z52" s="51" t="n">
        <f aca="false">X52/3600</f>
        <v>0.764601111111111</v>
      </c>
      <c r="AA52" s="53"/>
      <c r="AB52" s="53"/>
      <c r="AC52" s="53"/>
      <c r="AE52" s="38" t="n">
        <f aca="false">Q52/100</f>
        <v>0.09687</v>
      </c>
      <c r="AF52" s="38" t="n">
        <f aca="false">R52/100</f>
        <v>0.0076661</v>
      </c>
      <c r="AG52" s="38" t="n">
        <f aca="false">Y52/100</f>
        <v>0.10062</v>
      </c>
      <c r="AH52" s="38" t="n">
        <f aca="false">Z52/100</f>
        <v>0.00764601111111111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48.4608</v>
      </c>
      <c r="E53" s="63" t="n">
        <f aca="false">N53</f>
        <v>36.9242</v>
      </c>
      <c r="F53" s="63" t="n">
        <f aca="false">L53</f>
        <v>1048.4608</v>
      </c>
      <c r="G53" s="63" t="n">
        <f aca="false">O53</f>
        <v>38.6074</v>
      </c>
      <c r="H53" s="63" t="n">
        <f aca="false">T53</f>
        <v>1048.5024</v>
      </c>
      <c r="I53" s="63" t="n">
        <f aca="false">V53</f>
        <v>36.9256</v>
      </c>
      <c r="J53" s="63" t="n">
        <f aca="false">T53</f>
        <v>1048.5024</v>
      </c>
      <c r="K53" s="63" t="n">
        <f aca="false">W53</f>
        <v>38.6121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2559.609</v>
      </c>
      <c r="Q53" s="52" t="n">
        <v>8.812</v>
      </c>
      <c r="R53" s="51" t="n">
        <f aca="false">P53/3600</f>
        <v>0.7110025</v>
      </c>
      <c r="S53" s="53"/>
      <c r="T53" s="51" t="n">
        <v>1048.5024</v>
      </c>
      <c r="U53" s="51" t="n">
        <v>32.705</v>
      </c>
      <c r="V53" s="51" t="n">
        <v>36.9256</v>
      </c>
      <c r="W53" s="51" t="n">
        <v>38.6121</v>
      </c>
      <c r="X53" s="51" t="n">
        <v>2517.455</v>
      </c>
      <c r="Y53" s="52" t="n">
        <v>8.765</v>
      </c>
      <c r="Z53" s="51" t="n">
        <f aca="false">X53/3600</f>
        <v>0.699293055555556</v>
      </c>
      <c r="AA53" s="53"/>
      <c r="AB53" s="53"/>
      <c r="AC53" s="53"/>
      <c r="AE53" s="38" t="n">
        <f aca="false">Q53/100</f>
        <v>0.08812</v>
      </c>
      <c r="AF53" s="38" t="n">
        <f aca="false">R53/100</f>
        <v>0.007110025</v>
      </c>
      <c r="AG53" s="38" t="n">
        <f aca="false">Y53/100</f>
        <v>0.08765</v>
      </c>
      <c r="AH53" s="38" t="n">
        <f aca="false">Z53/100</f>
        <v>0.00699293055555556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3.4336</v>
      </c>
      <c r="E54" s="64" t="n">
        <f aca="false">N54</f>
        <v>35.1028</v>
      </c>
      <c r="F54" s="64" t="n">
        <f aca="false">L54</f>
        <v>493.4336</v>
      </c>
      <c r="G54" s="64" t="n">
        <f aca="false">O54</f>
        <v>36.7372</v>
      </c>
      <c r="H54" s="64" t="n">
        <f aca="false">T54</f>
        <v>494.2816</v>
      </c>
      <c r="I54" s="64" t="n">
        <f aca="false">V54</f>
        <v>35.0964</v>
      </c>
      <c r="J54" s="64" t="n">
        <f aca="false">T54</f>
        <v>494.2816</v>
      </c>
      <c r="K54" s="64" t="n">
        <f aca="false">W54</f>
        <v>36.7496</v>
      </c>
      <c r="L54" s="58" t="n">
        <v>493.4336</v>
      </c>
      <c r="M54" s="58" t="n">
        <v>30.0455</v>
      </c>
      <c r="N54" s="58" t="n">
        <v>35.1028</v>
      </c>
      <c r="O54" s="58" t="n">
        <v>36.7372</v>
      </c>
      <c r="P54" s="58" t="n">
        <v>2354.937</v>
      </c>
      <c r="Q54" s="58" t="n">
        <v>7.797</v>
      </c>
      <c r="R54" s="58" t="n">
        <f aca="false">P54/3600</f>
        <v>0.654149166666667</v>
      </c>
      <c r="S54" s="56"/>
      <c r="T54" s="58" t="n">
        <v>494.2816</v>
      </c>
      <c r="U54" s="58" t="n">
        <v>30.0515</v>
      </c>
      <c r="V54" s="58" t="n">
        <v>35.0964</v>
      </c>
      <c r="W54" s="58" t="n">
        <v>36.7496</v>
      </c>
      <c r="X54" s="58" t="n">
        <v>2343.097</v>
      </c>
      <c r="Y54" s="58" t="n">
        <v>7.984</v>
      </c>
      <c r="Z54" s="58" t="n">
        <f aca="false">X54/3600</f>
        <v>0.650860277777778</v>
      </c>
      <c r="AA54" s="56"/>
      <c r="AB54" s="56"/>
      <c r="AC54" s="56"/>
      <c r="AE54" s="38" t="n">
        <f aca="false">Q54/100</f>
        <v>0.07797</v>
      </c>
      <c r="AF54" s="38" t="n">
        <f aca="false">R54/100</f>
        <v>0.00654149166666667</v>
      </c>
      <c r="AG54" s="38" t="n">
        <f aca="false">Y54/100</f>
        <v>0.07984</v>
      </c>
      <c r="AH54" s="38" t="n">
        <f aca="false">Z54/100</f>
        <v>0.00650860277777778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646.556</v>
      </c>
      <c r="E55" s="62" t="n">
        <f aca="false">N55</f>
        <v>43.8703</v>
      </c>
      <c r="F55" s="62" t="n">
        <f aca="false">L55</f>
        <v>1646.556</v>
      </c>
      <c r="G55" s="62" t="n">
        <f aca="false">O55</f>
        <v>42.9992</v>
      </c>
      <c r="H55" s="62" t="n">
        <f aca="false">T55</f>
        <v>1646.376</v>
      </c>
      <c r="I55" s="62" t="n">
        <f aca="false">V55</f>
        <v>43.8708</v>
      </c>
      <c r="J55" s="62" t="n">
        <f aca="false">T55</f>
        <v>1646.376</v>
      </c>
      <c r="K55" s="62" t="n">
        <f aca="false">W55</f>
        <v>42.9985</v>
      </c>
      <c r="L55" s="59" t="n">
        <v>1646.556</v>
      </c>
      <c r="M55" s="59" t="n">
        <v>40.3759</v>
      </c>
      <c r="N55" s="59" t="n">
        <v>43.8703</v>
      </c>
      <c r="O55" s="59" t="n">
        <v>42.9992</v>
      </c>
      <c r="P55" s="59" t="n">
        <v>1088.359</v>
      </c>
      <c r="Q55" s="52" t="n">
        <v>4.359</v>
      </c>
      <c r="R55" s="59" t="n">
        <f aca="false">P55/3600</f>
        <v>0.302321944444444</v>
      </c>
      <c r="S55" s="61"/>
      <c r="T55" s="59" t="n">
        <v>1646.376</v>
      </c>
      <c r="U55" s="59" t="n">
        <v>40.374</v>
      </c>
      <c r="V55" s="59" t="n">
        <v>43.8708</v>
      </c>
      <c r="W55" s="59" t="n">
        <v>42.9985</v>
      </c>
      <c r="X55" s="59" t="n">
        <v>1081.444</v>
      </c>
      <c r="Y55" s="52" t="n">
        <v>4.375</v>
      </c>
      <c r="Z55" s="59" t="n">
        <f aca="false">X55/3600</f>
        <v>0.300401111111111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4359</v>
      </c>
      <c r="AF55" s="38" t="n">
        <f aca="false">R55/100</f>
        <v>0.00302321944444444</v>
      </c>
      <c r="AG55" s="38" t="n">
        <f aca="false">Y55/100</f>
        <v>0.04375</v>
      </c>
      <c r="AH55" s="38" t="n">
        <f aca="false">Z55/100</f>
        <v>0.00300401111111111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825.5608</v>
      </c>
      <c r="E56" s="63" t="n">
        <f aca="false">N56</f>
        <v>41.259</v>
      </c>
      <c r="F56" s="63" t="n">
        <f aca="false">L56</f>
        <v>825.5608</v>
      </c>
      <c r="G56" s="63" t="n">
        <f aca="false">O56</f>
        <v>39.94</v>
      </c>
      <c r="H56" s="63" t="n">
        <f aca="false">T56</f>
        <v>825.9264</v>
      </c>
      <c r="I56" s="63" t="n">
        <f aca="false">V56</f>
        <v>41.2647</v>
      </c>
      <c r="J56" s="63" t="n">
        <f aca="false">T56</f>
        <v>825.9264</v>
      </c>
      <c r="K56" s="63" t="n">
        <f aca="false">W56</f>
        <v>39.9401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008.562</v>
      </c>
      <c r="Q56" s="52" t="n">
        <v>3.937</v>
      </c>
      <c r="R56" s="51" t="n">
        <f aca="false">P56/3600</f>
        <v>0.280156111111111</v>
      </c>
      <c r="S56" s="53"/>
      <c r="T56" s="51" t="n">
        <v>825.9264</v>
      </c>
      <c r="U56" s="51" t="n">
        <v>36.6374</v>
      </c>
      <c r="V56" s="51" t="n">
        <v>41.2647</v>
      </c>
      <c r="W56" s="51" t="n">
        <v>39.9401</v>
      </c>
      <c r="X56" s="51" t="n">
        <v>1002.615</v>
      </c>
      <c r="Y56" s="52" t="n">
        <v>3.953</v>
      </c>
      <c r="Z56" s="51" t="n">
        <f aca="false">X56/3600</f>
        <v>0.278504166666667</v>
      </c>
      <c r="AA56" s="53"/>
      <c r="AB56" s="53"/>
      <c r="AC56" s="53"/>
      <c r="AE56" s="38" t="n">
        <f aca="false">Q56/100</f>
        <v>0.03937</v>
      </c>
      <c r="AF56" s="38" t="n">
        <f aca="false">R56/100</f>
        <v>0.00280156111111111</v>
      </c>
      <c r="AG56" s="38" t="n">
        <f aca="false">Y56/100</f>
        <v>0.03953</v>
      </c>
      <c r="AH56" s="38" t="n">
        <f aca="false">Z56/100</f>
        <v>0.00278504166666667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05.9352</v>
      </c>
      <c r="E57" s="63" t="n">
        <f aca="false">N57</f>
        <v>38.9756</v>
      </c>
      <c r="F57" s="63" t="n">
        <f aca="false">L57</f>
        <v>405.9352</v>
      </c>
      <c r="G57" s="63" t="n">
        <f aca="false">O57</f>
        <v>37.2849</v>
      </c>
      <c r="H57" s="63" t="n">
        <f aca="false">T57</f>
        <v>406.4712</v>
      </c>
      <c r="I57" s="63" t="n">
        <f aca="false">V57</f>
        <v>38.9812</v>
      </c>
      <c r="J57" s="63" t="n">
        <f aca="false">T57</f>
        <v>406.4712</v>
      </c>
      <c r="K57" s="63" t="n">
        <f aca="false">W57</f>
        <v>37.2589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938.5</v>
      </c>
      <c r="Q57" s="52" t="n">
        <v>3.468</v>
      </c>
      <c r="R57" s="51" t="n">
        <f aca="false">P57/3600</f>
        <v>0.260694444444444</v>
      </c>
      <c r="S57" s="53"/>
      <c r="T57" s="51" t="n">
        <v>406.4712</v>
      </c>
      <c r="U57" s="51" t="n">
        <v>33.3026</v>
      </c>
      <c r="V57" s="51" t="n">
        <v>38.9812</v>
      </c>
      <c r="W57" s="51" t="n">
        <v>37.2589</v>
      </c>
      <c r="X57" s="51" t="n">
        <v>934.255</v>
      </c>
      <c r="Y57" s="52" t="n">
        <v>3.515</v>
      </c>
      <c r="Z57" s="51" t="n">
        <f aca="false">X57/3600</f>
        <v>0.259515277777778</v>
      </c>
      <c r="AA57" s="53"/>
      <c r="AB57" s="53"/>
      <c r="AC57" s="53"/>
      <c r="AE57" s="38" t="n">
        <f aca="false">Q57/100</f>
        <v>0.03468</v>
      </c>
      <c r="AF57" s="38" t="n">
        <f aca="false">R57/100</f>
        <v>0.00260694444444444</v>
      </c>
      <c r="AG57" s="38" t="n">
        <f aca="false">Y57/100</f>
        <v>0.03515</v>
      </c>
      <c r="AH57" s="38" t="n">
        <f aca="false">Z57/100</f>
        <v>0.00259515277777778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04.5472</v>
      </c>
      <c r="E58" s="64" t="n">
        <f aca="false">N58</f>
        <v>36.9376</v>
      </c>
      <c r="F58" s="64" t="n">
        <f aca="false">L58</f>
        <v>204.5472</v>
      </c>
      <c r="G58" s="64" t="n">
        <f aca="false">O58</f>
        <v>34.9467</v>
      </c>
      <c r="H58" s="64" t="n">
        <f aca="false">T58</f>
        <v>204.972</v>
      </c>
      <c r="I58" s="64" t="n">
        <f aca="false">V58</f>
        <v>36.9292</v>
      </c>
      <c r="J58" s="64" t="n">
        <f aca="false">T58</f>
        <v>204.972</v>
      </c>
      <c r="K58" s="64" t="n">
        <f aca="false">W58</f>
        <v>34.9256</v>
      </c>
      <c r="L58" s="58" t="n">
        <v>204.5472</v>
      </c>
      <c r="M58" s="58" t="n">
        <v>30.5301</v>
      </c>
      <c r="N58" s="58" t="n">
        <v>36.9376</v>
      </c>
      <c r="O58" s="58" t="n">
        <v>34.9467</v>
      </c>
      <c r="P58" s="58" t="n">
        <v>888.765</v>
      </c>
      <c r="Q58" s="58" t="n">
        <v>3.453</v>
      </c>
      <c r="R58" s="58" t="n">
        <f aca="false">P58/3600</f>
        <v>0.246879166666667</v>
      </c>
      <c r="S58" s="56"/>
      <c r="T58" s="58" t="n">
        <v>204.972</v>
      </c>
      <c r="U58" s="58" t="n">
        <v>30.5293</v>
      </c>
      <c r="V58" s="58" t="n">
        <v>36.9292</v>
      </c>
      <c r="W58" s="58" t="n">
        <v>34.9256</v>
      </c>
      <c r="X58" s="58" t="n">
        <v>884.35</v>
      </c>
      <c r="Y58" s="58" t="n">
        <v>3.453</v>
      </c>
      <c r="Z58" s="58" t="n">
        <f aca="false">X58/3600</f>
        <v>0.245652777777778</v>
      </c>
      <c r="AA58" s="56"/>
      <c r="AB58" s="56"/>
      <c r="AC58" s="56"/>
      <c r="AE58" s="38" t="n">
        <f aca="false">Q58/100</f>
        <v>0.03453</v>
      </c>
      <c r="AF58" s="38" t="n">
        <f aca="false">R58/100</f>
        <v>0.00246879166666667</v>
      </c>
      <c r="AG58" s="38" t="n">
        <f aca="false">Y58/100</f>
        <v>0.03453</v>
      </c>
      <c r="AH58" s="38" t="n">
        <f aca="false">Z58/100</f>
        <v>0.00245652777777778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1715.2672</v>
      </c>
      <c r="E59" s="60" t="n">
        <f aca="false">N59</f>
        <v>43.2021</v>
      </c>
      <c r="F59" s="60" t="n">
        <f aca="false">L59</f>
        <v>1715.2672</v>
      </c>
      <c r="G59" s="60" t="n">
        <f aca="false">O59</f>
        <v>44.1925</v>
      </c>
      <c r="H59" s="60" t="n">
        <f aca="false">T59</f>
        <v>1715.2784</v>
      </c>
      <c r="I59" s="60" t="n">
        <f aca="false">V59</f>
        <v>43.2023</v>
      </c>
      <c r="J59" s="60" t="n">
        <f aca="false">T59</f>
        <v>1715.2784</v>
      </c>
      <c r="K59" s="60" t="n">
        <f aca="false">W59</f>
        <v>44.1884</v>
      </c>
      <c r="L59" s="59" t="n">
        <v>1715.2672</v>
      </c>
      <c r="M59" s="59" t="n">
        <v>37.6705</v>
      </c>
      <c r="N59" s="59" t="n">
        <v>43.2021</v>
      </c>
      <c r="O59" s="59" t="n">
        <v>44.1925</v>
      </c>
      <c r="P59" s="59" t="n">
        <v>1126.609</v>
      </c>
      <c r="Q59" s="52" t="n">
        <v>5.234</v>
      </c>
      <c r="R59" s="59" t="n">
        <f aca="false">P59/3600</f>
        <v>0.312946944444444</v>
      </c>
      <c r="S59" s="61"/>
      <c r="T59" s="59" t="n">
        <v>1715.2784</v>
      </c>
      <c r="U59" s="59" t="n">
        <v>37.6674</v>
      </c>
      <c r="V59" s="59" t="n">
        <v>43.2023</v>
      </c>
      <c r="W59" s="59" t="n">
        <v>44.1884</v>
      </c>
      <c r="X59" s="59" t="n">
        <v>1124.1</v>
      </c>
      <c r="Y59" s="52" t="n">
        <v>5.421</v>
      </c>
      <c r="Z59" s="59" t="n">
        <f aca="false">X59/3600</f>
        <v>0.31225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5234</v>
      </c>
      <c r="AF59" s="38" t="n">
        <f aca="false">R59/100</f>
        <v>0.00312946944444444</v>
      </c>
      <c r="AG59" s="38" t="n">
        <f aca="false">Y59/100</f>
        <v>0.05421</v>
      </c>
      <c r="AH59" s="38" t="n">
        <f aca="false">Z59/100</f>
        <v>0.0031225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69.6664</v>
      </c>
      <c r="I60" s="50" t="n">
        <f aca="false">V60</f>
        <v>41.1957</v>
      </c>
      <c r="J60" s="50" t="n">
        <f aca="false">T60</f>
        <v>669.6664</v>
      </c>
      <c r="K60" s="50" t="n">
        <f aca="false">W60</f>
        <v>42.1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035.906</v>
      </c>
      <c r="Q60" s="52" t="n">
        <v>4.5</v>
      </c>
      <c r="R60" s="51" t="n">
        <f aca="false">P60/3600</f>
        <v>0.287751666666667</v>
      </c>
      <c r="S60" s="53"/>
      <c r="T60" s="51" t="n">
        <v>669.6664</v>
      </c>
      <c r="U60" s="51" t="n">
        <v>34.3794</v>
      </c>
      <c r="V60" s="51" t="n">
        <v>41.1957</v>
      </c>
      <c r="W60" s="51" t="n">
        <v>42.11</v>
      </c>
      <c r="X60" s="51" t="n">
        <v>1035.115</v>
      </c>
      <c r="Y60" s="52" t="n">
        <v>4.484</v>
      </c>
      <c r="Z60" s="51" t="n">
        <f aca="false">X60/3600</f>
        <v>0.287531944444444</v>
      </c>
      <c r="AA60" s="53"/>
      <c r="AB60" s="53"/>
      <c r="AC60" s="53"/>
      <c r="AE60" s="38" t="n">
        <f aca="false">Q60/100</f>
        <v>0.045</v>
      </c>
      <c r="AF60" s="38" t="n">
        <f aca="false">R60/100</f>
        <v>0.00287751666666667</v>
      </c>
      <c r="AG60" s="38" t="n">
        <f aca="false">Y60/100</f>
        <v>0.04484</v>
      </c>
      <c r="AH60" s="38" t="n">
        <f aca="false">Z60/100</f>
        <v>0.00287531944444444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3.5224</v>
      </c>
      <c r="I61" s="50" t="n">
        <f aca="false">V61</f>
        <v>39.47</v>
      </c>
      <c r="J61" s="50" t="n">
        <f aca="false">T61</f>
        <v>303.5224</v>
      </c>
      <c r="K61" s="50" t="n">
        <f aca="false">W61</f>
        <v>40.341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987.718</v>
      </c>
      <c r="Q61" s="52" t="n">
        <v>4.093</v>
      </c>
      <c r="R61" s="51" t="n">
        <f aca="false">P61/3600</f>
        <v>0.274366111111111</v>
      </c>
      <c r="S61" s="53"/>
      <c r="T61" s="51" t="n">
        <v>303.5224</v>
      </c>
      <c r="U61" s="51" t="n">
        <v>31.6429</v>
      </c>
      <c r="V61" s="51" t="n">
        <v>39.47</v>
      </c>
      <c r="W61" s="51" t="n">
        <v>40.3417</v>
      </c>
      <c r="X61" s="51" t="n">
        <v>988.6</v>
      </c>
      <c r="Y61" s="52" t="n">
        <v>3.953</v>
      </c>
      <c r="Z61" s="51" t="n">
        <f aca="false">X61/3600</f>
        <v>0.274611111111111</v>
      </c>
      <c r="AA61" s="53"/>
      <c r="AB61" s="53"/>
      <c r="AC61" s="53"/>
      <c r="AE61" s="38" t="n">
        <f aca="false">Q61/100</f>
        <v>0.04093</v>
      </c>
      <c r="AF61" s="38" t="n">
        <f aca="false">R61/100</f>
        <v>0.00274366111111111</v>
      </c>
      <c r="AG61" s="38" t="n">
        <f aca="false">Y61/100</f>
        <v>0.03953</v>
      </c>
      <c r="AH61" s="38" t="n">
        <f aca="false">Z61/100</f>
        <v>0.00274611111111111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53.5024</v>
      </c>
      <c r="E62" s="57" t="n">
        <f aca="false">N62</f>
        <v>38.0149</v>
      </c>
      <c r="F62" s="57" t="n">
        <f aca="false">L62</f>
        <v>153.5024</v>
      </c>
      <c r="G62" s="57" t="n">
        <f aca="false">O62</f>
        <v>38.7857</v>
      </c>
      <c r="H62" s="57" t="n">
        <f aca="false">T62</f>
        <v>153.22</v>
      </c>
      <c r="I62" s="57" t="n">
        <f aca="false">V62</f>
        <v>38.0171</v>
      </c>
      <c r="J62" s="57" t="n">
        <f aca="false">T62</f>
        <v>153.22</v>
      </c>
      <c r="K62" s="57" t="n">
        <f aca="false">W62</f>
        <v>38.7881</v>
      </c>
      <c r="L62" s="58" t="n">
        <v>153.5024</v>
      </c>
      <c r="M62" s="58" t="n">
        <v>28.9763</v>
      </c>
      <c r="N62" s="58" t="n">
        <v>38.0149</v>
      </c>
      <c r="O62" s="58" t="n">
        <v>38.7857</v>
      </c>
      <c r="P62" s="58" t="n">
        <v>961.734</v>
      </c>
      <c r="Q62" s="58" t="n">
        <v>3.937</v>
      </c>
      <c r="R62" s="58" t="n">
        <f aca="false">P62/3600</f>
        <v>0.267148333333333</v>
      </c>
      <c r="S62" s="56"/>
      <c r="T62" s="58" t="n">
        <v>153.22</v>
      </c>
      <c r="U62" s="58" t="n">
        <v>28.9842</v>
      </c>
      <c r="V62" s="58" t="n">
        <v>38.0171</v>
      </c>
      <c r="W62" s="58" t="n">
        <v>38.7881</v>
      </c>
      <c r="X62" s="58" t="n">
        <v>960.959</v>
      </c>
      <c r="Y62" s="58" t="n">
        <v>3.703</v>
      </c>
      <c r="Z62" s="58" t="n">
        <f aca="false">X62/3600</f>
        <v>0.266933055555556</v>
      </c>
      <c r="AA62" s="56"/>
      <c r="AB62" s="56"/>
      <c r="AC62" s="56"/>
      <c r="AE62" s="38" t="n">
        <f aca="false">Q62/100</f>
        <v>0.03937</v>
      </c>
      <c r="AF62" s="38" t="n">
        <f aca="false">R62/100</f>
        <v>0.00267148333333333</v>
      </c>
      <c r="AG62" s="38" t="n">
        <f aca="false">Y62/100</f>
        <v>0.03703</v>
      </c>
      <c r="AH62" s="38" t="n">
        <f aca="false">Z62/100</f>
        <v>0.002669330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1740.3344</v>
      </c>
      <c r="E63" s="62" t="n">
        <f aca="false">N63</f>
        <v>41.2766</v>
      </c>
      <c r="F63" s="62" t="n">
        <f aca="false">L63</f>
        <v>1740.3344</v>
      </c>
      <c r="G63" s="62" t="n">
        <f aca="false">O63</f>
        <v>42.2176</v>
      </c>
      <c r="H63" s="62" t="n">
        <f aca="false">T63</f>
        <v>1739.3448</v>
      </c>
      <c r="I63" s="62" t="n">
        <f aca="false">V63</f>
        <v>41.2823</v>
      </c>
      <c r="J63" s="62" t="n">
        <f aca="false">T63</f>
        <v>1739.3448</v>
      </c>
      <c r="K63" s="62" t="n">
        <f aca="false">W63</f>
        <v>42.22</v>
      </c>
      <c r="L63" s="59" t="n">
        <v>1740.3344</v>
      </c>
      <c r="M63" s="59" t="n">
        <v>38.0098</v>
      </c>
      <c r="N63" s="59" t="n">
        <v>41.2766</v>
      </c>
      <c r="O63" s="59" t="n">
        <v>42.2176</v>
      </c>
      <c r="P63" s="59" t="n">
        <v>947.546</v>
      </c>
      <c r="Q63" s="52" t="n">
        <v>4.312</v>
      </c>
      <c r="R63" s="59" t="n">
        <f aca="false">P63/3600</f>
        <v>0.263207222222222</v>
      </c>
      <c r="S63" s="61"/>
      <c r="T63" s="59" t="n">
        <v>1739.3448</v>
      </c>
      <c r="U63" s="59" t="n">
        <v>38.0067</v>
      </c>
      <c r="V63" s="59" t="n">
        <v>41.2823</v>
      </c>
      <c r="W63" s="59" t="n">
        <v>42.22</v>
      </c>
      <c r="X63" s="59" t="n">
        <v>940.318</v>
      </c>
      <c r="Y63" s="52" t="n">
        <v>4.468</v>
      </c>
      <c r="Z63" s="59" t="n">
        <f aca="false">X63/3600</f>
        <v>0.261199444444444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4312</v>
      </c>
      <c r="AF63" s="38" t="n">
        <f aca="false">R63/100</f>
        <v>0.00263207222222222</v>
      </c>
      <c r="AG63" s="38" t="n">
        <f aca="false">Y63/100</f>
        <v>0.04468</v>
      </c>
      <c r="AH63" s="38" t="n">
        <f aca="false">Z63/100</f>
        <v>0.00261199444444444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09.372</v>
      </c>
      <c r="E64" s="63" t="n">
        <f aca="false">N64</f>
        <v>38.7097</v>
      </c>
      <c r="F64" s="63" t="n">
        <f aca="false">L64</f>
        <v>809.372</v>
      </c>
      <c r="G64" s="63" t="n">
        <f aca="false">O64</f>
        <v>39.4713</v>
      </c>
      <c r="H64" s="63" t="n">
        <f aca="false">T64</f>
        <v>810.4792</v>
      </c>
      <c r="I64" s="63" t="n">
        <f aca="false">V64</f>
        <v>38.7132</v>
      </c>
      <c r="J64" s="63" t="n">
        <f aca="false">T64</f>
        <v>810.4792</v>
      </c>
      <c r="K64" s="63" t="n">
        <f aca="false">W64</f>
        <v>39.4812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877.296</v>
      </c>
      <c r="Q64" s="52" t="n">
        <v>3.859</v>
      </c>
      <c r="R64" s="51" t="n">
        <f aca="false">P64/3600</f>
        <v>0.243693333333333</v>
      </c>
      <c r="S64" s="53"/>
      <c r="T64" s="51" t="n">
        <v>810.4792</v>
      </c>
      <c r="U64" s="51" t="n">
        <v>34.688</v>
      </c>
      <c r="V64" s="51" t="n">
        <v>38.7132</v>
      </c>
      <c r="W64" s="51" t="n">
        <v>39.4812</v>
      </c>
      <c r="X64" s="51" t="n">
        <v>868.068</v>
      </c>
      <c r="Y64" s="52" t="n">
        <v>3.968</v>
      </c>
      <c r="Z64" s="51" t="n">
        <f aca="false">X64/3600</f>
        <v>0.24113</v>
      </c>
      <c r="AA64" s="53"/>
      <c r="AB64" s="53"/>
      <c r="AC64" s="53"/>
      <c r="AE64" s="38" t="n">
        <f aca="false">Q64/100</f>
        <v>0.03859</v>
      </c>
      <c r="AF64" s="38" t="n">
        <f aca="false">R64/100</f>
        <v>0.00243693333333333</v>
      </c>
      <c r="AG64" s="38" t="n">
        <f aca="false">Y64/100</f>
        <v>0.03968</v>
      </c>
      <c r="AH64" s="38" t="n">
        <f aca="false">Z64/100</f>
        <v>0.002411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8.2912</v>
      </c>
      <c r="E65" s="63" t="n">
        <f aca="false">N65</f>
        <v>36.4961</v>
      </c>
      <c r="F65" s="63" t="n">
        <f aca="false">L65</f>
        <v>378.2912</v>
      </c>
      <c r="G65" s="63" t="n">
        <f aca="false">O65</f>
        <v>37.1976</v>
      </c>
      <c r="H65" s="63" t="n">
        <f aca="false">T65</f>
        <v>378.3432</v>
      </c>
      <c r="I65" s="63" t="n">
        <f aca="false">V65</f>
        <v>36.4951</v>
      </c>
      <c r="J65" s="63" t="n">
        <f aca="false">T65</f>
        <v>378.3432</v>
      </c>
      <c r="K65" s="63" t="n">
        <f aca="false">W65</f>
        <v>37.208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829.718</v>
      </c>
      <c r="Q65" s="52" t="n">
        <v>3.437</v>
      </c>
      <c r="R65" s="51" t="n">
        <f aca="false">P65/3600</f>
        <v>0.230477222222222</v>
      </c>
      <c r="S65" s="53"/>
      <c r="T65" s="51" t="n">
        <v>378.3432</v>
      </c>
      <c r="U65" s="51" t="n">
        <v>31.4966</v>
      </c>
      <c r="V65" s="51" t="n">
        <v>36.4951</v>
      </c>
      <c r="W65" s="51" t="n">
        <v>37.2082</v>
      </c>
      <c r="X65" s="51" t="n">
        <v>823.911</v>
      </c>
      <c r="Y65" s="52" t="n">
        <v>3.453</v>
      </c>
      <c r="Z65" s="51" t="n">
        <f aca="false">X65/3600</f>
        <v>0.228864166666667</v>
      </c>
      <c r="AA65" s="53"/>
      <c r="AB65" s="53"/>
      <c r="AC65" s="53"/>
      <c r="AE65" s="38" t="n">
        <f aca="false">Q65/100</f>
        <v>0.03437</v>
      </c>
      <c r="AF65" s="38" t="n">
        <f aca="false">R65/100</f>
        <v>0.00230477222222222</v>
      </c>
      <c r="AG65" s="38" t="n">
        <f aca="false">Y65/100</f>
        <v>0.03453</v>
      </c>
      <c r="AH65" s="38" t="n">
        <f aca="false">Z65/100</f>
        <v>0.00228864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74.3816</v>
      </c>
      <c r="E66" s="64" t="n">
        <f aca="false">N66</f>
        <v>34.5555</v>
      </c>
      <c r="F66" s="64" t="n">
        <f aca="false">L66</f>
        <v>174.3816</v>
      </c>
      <c r="G66" s="64" t="n">
        <f aca="false">O66</f>
        <v>35.1912</v>
      </c>
      <c r="H66" s="64" t="n">
        <f aca="false">T66</f>
        <v>174.4616</v>
      </c>
      <c r="I66" s="64" t="n">
        <f aca="false">V66</f>
        <v>34.5593</v>
      </c>
      <c r="J66" s="64" t="n">
        <f aca="false">T66</f>
        <v>174.4616</v>
      </c>
      <c r="K66" s="64" t="n">
        <f aca="false">W66</f>
        <v>35.1766</v>
      </c>
      <c r="L66" s="58" t="n">
        <v>174.3816</v>
      </c>
      <c r="M66" s="58" t="n">
        <v>28.6011</v>
      </c>
      <c r="N66" s="58" t="n">
        <v>34.5555</v>
      </c>
      <c r="O66" s="58" t="n">
        <v>35.1912</v>
      </c>
      <c r="P66" s="58" t="n">
        <v>799.281</v>
      </c>
      <c r="Q66" s="58" t="n">
        <v>3.109</v>
      </c>
      <c r="R66" s="58" t="n">
        <f aca="false">P66/3600</f>
        <v>0.2220225</v>
      </c>
      <c r="S66" s="56"/>
      <c r="T66" s="58" t="n">
        <v>174.4616</v>
      </c>
      <c r="U66" s="58" t="n">
        <v>28.61</v>
      </c>
      <c r="V66" s="58" t="n">
        <v>34.5593</v>
      </c>
      <c r="W66" s="58" t="n">
        <v>35.1766</v>
      </c>
      <c r="X66" s="58" t="n">
        <v>794.318</v>
      </c>
      <c r="Y66" s="58" t="n">
        <v>3.046</v>
      </c>
      <c r="Z66" s="58" t="n">
        <f aca="false">X66/3600</f>
        <v>0.220643888888889</v>
      </c>
      <c r="AA66" s="56"/>
      <c r="AB66" s="56"/>
      <c r="AC66" s="56"/>
      <c r="AE66" s="38" t="n">
        <f aca="false">Q66/100</f>
        <v>0.03109</v>
      </c>
      <c r="AF66" s="38" t="n">
        <f aca="false">R66/100</f>
        <v>0.002220225</v>
      </c>
      <c r="AG66" s="38" t="n">
        <f aca="false">Y66/100</f>
        <v>0.03046</v>
      </c>
      <c r="AH66" s="38" t="n">
        <f aca="false">Z66/100</f>
        <v>0.00220643888888889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314.2024</v>
      </c>
      <c r="E67" s="60" t="n">
        <f aca="false">N67</f>
        <v>41.5379</v>
      </c>
      <c r="F67" s="60" t="n">
        <f aca="false">L67</f>
        <v>1314.2024</v>
      </c>
      <c r="G67" s="60" t="n">
        <f aca="false">O67</f>
        <v>42.5885</v>
      </c>
      <c r="H67" s="60" t="n">
        <f aca="false">T67</f>
        <v>1314.9712</v>
      </c>
      <c r="I67" s="60" t="n">
        <f aca="false">V67</f>
        <v>41.5441</v>
      </c>
      <c r="J67" s="60" t="n">
        <f aca="false">T67</f>
        <v>1314.9712</v>
      </c>
      <c r="K67" s="60" t="n">
        <f aca="false">W67</f>
        <v>42.5865</v>
      </c>
      <c r="L67" s="59" t="n">
        <v>1314.2024</v>
      </c>
      <c r="M67" s="59" t="n">
        <v>39.2332</v>
      </c>
      <c r="N67" s="59" t="n">
        <v>41.5379</v>
      </c>
      <c r="O67" s="59" t="n">
        <v>42.5885</v>
      </c>
      <c r="P67" s="59" t="n">
        <v>714.015</v>
      </c>
      <c r="Q67" s="52" t="n">
        <v>3.234</v>
      </c>
      <c r="R67" s="59" t="n">
        <f aca="false">P67/3600</f>
        <v>0.1983375</v>
      </c>
      <c r="S67" s="61"/>
      <c r="T67" s="59" t="n">
        <v>1314.9712</v>
      </c>
      <c r="U67" s="59" t="n">
        <v>39.236</v>
      </c>
      <c r="V67" s="59" t="n">
        <v>41.5441</v>
      </c>
      <c r="W67" s="59" t="n">
        <v>42.5865</v>
      </c>
      <c r="X67" s="59" t="n">
        <v>713.301</v>
      </c>
      <c r="Y67" s="52" t="n">
        <v>3.265</v>
      </c>
      <c r="Z67" s="59" t="n">
        <f aca="false">X67/3600</f>
        <v>0.198139166666667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234</v>
      </c>
      <c r="AF67" s="38" t="n">
        <f aca="false">R67/100</f>
        <v>0.001983375</v>
      </c>
      <c r="AG67" s="38" t="n">
        <f aca="false">Y67/100</f>
        <v>0.03265</v>
      </c>
      <c r="AH67" s="38" t="n">
        <f aca="false">Z67/100</f>
        <v>0.00198139166666667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6024</v>
      </c>
      <c r="I68" s="50" t="n">
        <f aca="false">V68</f>
        <v>38.8096</v>
      </c>
      <c r="J68" s="50" t="n">
        <f aca="false">T68</f>
        <v>653.6024</v>
      </c>
      <c r="K68" s="50" t="n">
        <f aca="false">W68</f>
        <v>40.0005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648.796</v>
      </c>
      <c r="Q68" s="52" t="n">
        <v>2.765</v>
      </c>
      <c r="R68" s="51" t="n">
        <f aca="false">P68/3600</f>
        <v>0.180221111111111</v>
      </c>
      <c r="S68" s="53"/>
      <c r="T68" s="51" t="n">
        <v>653.6024</v>
      </c>
      <c r="U68" s="51" t="n">
        <v>35.5008</v>
      </c>
      <c r="V68" s="51" t="n">
        <v>38.8096</v>
      </c>
      <c r="W68" s="51" t="n">
        <v>40.0005</v>
      </c>
      <c r="X68" s="51" t="n">
        <v>647.348</v>
      </c>
      <c r="Y68" s="52" t="n">
        <v>2.687</v>
      </c>
      <c r="Z68" s="51" t="n">
        <f aca="false">X68/3600</f>
        <v>0.179818888888889</v>
      </c>
      <c r="AA68" s="53"/>
      <c r="AB68" s="53"/>
      <c r="AC68" s="53"/>
      <c r="AE68" s="38" t="n">
        <f aca="false">Q68/100</f>
        <v>0.02765</v>
      </c>
      <c r="AF68" s="38" t="n">
        <f aca="false">R68/100</f>
        <v>0.00180221111111111</v>
      </c>
      <c r="AG68" s="38" t="n">
        <f aca="false">Y68/100</f>
        <v>0.02687</v>
      </c>
      <c r="AH68" s="38" t="n">
        <f aca="false">Z68/100</f>
        <v>0.00179818888888889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568</v>
      </c>
      <c r="I69" s="50" t="n">
        <f aca="false">V69</f>
        <v>36.5522</v>
      </c>
      <c r="J69" s="50" t="n">
        <f aca="false">T69</f>
        <v>314.8568</v>
      </c>
      <c r="K69" s="50" t="n">
        <f aca="false">W69</f>
        <v>37.7122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592.89</v>
      </c>
      <c r="Q69" s="52" t="n">
        <v>2.437</v>
      </c>
      <c r="R69" s="51" t="n">
        <f aca="false">P69/3600</f>
        <v>0.164691666666667</v>
      </c>
      <c r="S69" s="53"/>
      <c r="T69" s="51" t="n">
        <v>314.8568</v>
      </c>
      <c r="U69" s="51" t="n">
        <v>32.0563</v>
      </c>
      <c r="V69" s="51" t="n">
        <v>36.5522</v>
      </c>
      <c r="W69" s="51" t="n">
        <v>37.7122</v>
      </c>
      <c r="X69" s="51" t="n">
        <v>593.035</v>
      </c>
      <c r="Y69" s="52" t="n">
        <v>2.406</v>
      </c>
      <c r="Z69" s="51" t="n">
        <f aca="false">X69/3600</f>
        <v>0.164731944444444</v>
      </c>
      <c r="AA69" s="53"/>
      <c r="AB69" s="53"/>
      <c r="AC69" s="53"/>
      <c r="AE69" s="38" t="n">
        <f aca="false">Q69/100</f>
        <v>0.02437</v>
      </c>
      <c r="AF69" s="38" t="n">
        <f aca="false">R69/100</f>
        <v>0.00164691666666667</v>
      </c>
      <c r="AG69" s="38" t="n">
        <f aca="false">Y69/100</f>
        <v>0.02406</v>
      </c>
      <c r="AH69" s="38" t="n">
        <f aca="false">Z69/100</f>
        <v>0.00164731944444444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0.052</v>
      </c>
      <c r="E70" s="65" t="n">
        <f aca="false">N70</f>
        <v>34.5654</v>
      </c>
      <c r="F70" s="65" t="n">
        <f aca="false">L70</f>
        <v>150.052</v>
      </c>
      <c r="G70" s="65" t="n">
        <f aca="false">O70</f>
        <v>35.6154</v>
      </c>
      <c r="H70" s="65" t="n">
        <f aca="false">T70</f>
        <v>150.0312</v>
      </c>
      <c r="I70" s="65" t="n">
        <f aca="false">V70</f>
        <v>34.5473</v>
      </c>
      <c r="J70" s="65" t="n">
        <f aca="false">T70</f>
        <v>150.0312</v>
      </c>
      <c r="K70" s="65" t="n">
        <f aca="false">W70</f>
        <v>35.626</v>
      </c>
      <c r="L70" s="58" t="n">
        <v>150.052</v>
      </c>
      <c r="M70" s="58" t="n">
        <v>29.2987</v>
      </c>
      <c r="N70" s="58" t="n">
        <v>34.5654</v>
      </c>
      <c r="O70" s="58" t="n">
        <v>35.6154</v>
      </c>
      <c r="P70" s="58" t="n">
        <v>551.875</v>
      </c>
      <c r="Q70" s="58" t="n">
        <v>2.234</v>
      </c>
      <c r="R70" s="58" t="n">
        <f aca="false">P70/3600</f>
        <v>0.153298611111111</v>
      </c>
      <c r="S70" s="56"/>
      <c r="T70" s="58" t="n">
        <v>150.0312</v>
      </c>
      <c r="U70" s="58" t="n">
        <v>29.2992</v>
      </c>
      <c r="V70" s="58" t="n">
        <v>34.5473</v>
      </c>
      <c r="W70" s="58" t="n">
        <v>35.626</v>
      </c>
      <c r="X70" s="58" t="n">
        <v>552.394</v>
      </c>
      <c r="Y70" s="58" t="n">
        <v>2.187</v>
      </c>
      <c r="Z70" s="58" t="n">
        <f aca="false">X70/3600</f>
        <v>0.153442777777778</v>
      </c>
      <c r="AA70" s="56"/>
      <c r="AB70" s="56"/>
      <c r="AC70" s="56"/>
      <c r="AE70" s="38" t="n">
        <f aca="false">Q70/100</f>
        <v>0.02234</v>
      </c>
      <c r="AF70" s="38" t="n">
        <f aca="false">R70/100</f>
        <v>0.00153298611111111</v>
      </c>
      <c r="AG70" s="38" t="n">
        <f aca="false">Y70/100</f>
        <v>0.02187</v>
      </c>
      <c r="AH70" s="38" t="n">
        <f aca="false">Z70/100</f>
        <v>0.00153442777777778</v>
      </c>
    </row>
    <row r="71" customFormat="false" ht="11.25" hidden="false" customHeight="false" outlineLevel="0" collapsed="false">
      <c r="A71" s="81" t="s">
        <v>53</v>
      </c>
      <c r="B71" s="81" t="s">
        <v>54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86" t="s">
        <v>55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86"/>
      <c r="B75" s="81" t="s">
        <v>56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86"/>
      <c r="B79" s="81" t="s">
        <v>57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3:AE70)*100</f>
        <v>20.0832817133825</v>
      </c>
      <c r="R89" s="70" t="n">
        <f aca="false">GEOMEAN(AF3:AF70)*100</f>
        <v>1.55269405370109</v>
      </c>
      <c r="S89" s="70"/>
      <c r="T89" s="70"/>
      <c r="U89" s="70"/>
      <c r="V89" s="70"/>
      <c r="W89" s="70"/>
      <c r="X89" s="70"/>
      <c r="Y89" s="70" t="n">
        <f aca="false">GEOMEAN(AG3:AG70)*100</f>
        <v>20.0461682210591</v>
      </c>
      <c r="Z89" s="70" t="n">
        <f aca="false">GEOMEAN(AH3:AH70)*100</f>
        <v>1.54574752475043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8152020528663</v>
      </c>
      <c r="Z90" s="80" t="n">
        <f aca="false">Z89/R89</f>
        <v>0.995526144423555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3:Q70)/3600</f>
        <v>0.65209</v>
      </c>
      <c r="R91" s="69" t="n">
        <f aca="false">SUM(R3:R70)</f>
        <v>191.268216666667</v>
      </c>
      <c r="X91" s="69"/>
      <c r="Y91" s="69" t="n">
        <f aca="false">SUM(Y3:Y70)/3600</f>
        <v>0.6511975</v>
      </c>
      <c r="Z91" s="69" t="n">
        <f aca="false">SUM(Z3:Z70)</f>
        <v>189.9340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399.6032</v>
      </c>
      <c r="I19" s="50" t="n">
        <f aca="false">V19</f>
        <v>43.4505</v>
      </c>
      <c r="J19" s="50" t="n">
        <f aca="false">T19</f>
        <v>5399.6032</v>
      </c>
      <c r="K19" s="50" t="n">
        <f aca="false">W19</f>
        <v>44.859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18673.991</v>
      </c>
      <c r="Q19" s="52" t="n">
        <v>67.001</v>
      </c>
      <c r="R19" s="51" t="n">
        <f aca="false">P19/3600</f>
        <v>5.18721972222222</v>
      </c>
      <c r="S19" s="53"/>
      <c r="T19" s="51" t="n">
        <v>5399.6032</v>
      </c>
      <c r="U19" s="51" t="n">
        <v>41.8769</v>
      </c>
      <c r="V19" s="51" t="n">
        <v>43.4505</v>
      </c>
      <c r="W19" s="51" t="n">
        <v>44.8596</v>
      </c>
      <c r="X19" s="51" t="n">
        <v>18589.313</v>
      </c>
      <c r="Y19" s="51" t="n">
        <v>67.016</v>
      </c>
      <c r="Z19" s="51" t="n">
        <f aca="false">X19/3600</f>
        <v>5.16369805555556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67001</v>
      </c>
      <c r="AF19" s="38" t="n">
        <f aca="false">R19/100</f>
        <v>0.0518721972222222</v>
      </c>
      <c r="AG19" s="38" t="n">
        <f aca="false">Y19/100</f>
        <v>0.67016</v>
      </c>
      <c r="AH19" s="38" t="n">
        <f aca="false">Z19/100</f>
        <v>0.0516369805555556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09.3784</v>
      </c>
      <c r="I20" s="50" t="n">
        <f aca="false">V20</f>
        <v>41.7437</v>
      </c>
      <c r="J20" s="50" t="n">
        <f aca="false">T20</f>
        <v>2509.3784</v>
      </c>
      <c r="K20" s="50" t="n">
        <f aca="false">W20</f>
        <v>42.811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16516.803</v>
      </c>
      <c r="Q20" s="52" t="n">
        <v>64.094</v>
      </c>
      <c r="R20" s="51" t="n">
        <f aca="false">P20/3600</f>
        <v>4.58800083333333</v>
      </c>
      <c r="S20" s="53"/>
      <c r="T20" s="51" t="n">
        <v>2509.3784</v>
      </c>
      <c r="U20" s="51" t="n">
        <v>39.8249</v>
      </c>
      <c r="V20" s="51" t="n">
        <v>41.7437</v>
      </c>
      <c r="W20" s="51" t="n">
        <v>42.8112</v>
      </c>
      <c r="X20" s="51" t="n">
        <v>16494.121</v>
      </c>
      <c r="Y20" s="51" t="n">
        <v>62.251</v>
      </c>
      <c r="Z20" s="51" t="n">
        <f aca="false">X20/3600</f>
        <v>4.58170027777778</v>
      </c>
      <c r="AA20" s="53"/>
      <c r="AB20" s="53"/>
      <c r="AC20" s="53"/>
      <c r="AE20" s="38" t="n">
        <f aca="false">Q20/100</f>
        <v>0.64094</v>
      </c>
      <c r="AF20" s="38" t="n">
        <f aca="false">R20/100</f>
        <v>0.0458800083333333</v>
      </c>
      <c r="AG20" s="38" t="n">
        <f aca="false">Y20/100</f>
        <v>0.62251</v>
      </c>
      <c r="AH20" s="38" t="n">
        <f aca="false">Z20/100</f>
        <v>0.045817002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2.4816</v>
      </c>
      <c r="I21" s="50" t="n">
        <f aca="false">V21</f>
        <v>40.2269</v>
      </c>
      <c r="J21" s="50" t="n">
        <f aca="false">T21</f>
        <v>1202.4816</v>
      </c>
      <c r="K21" s="50" t="n">
        <f aca="false">W21</f>
        <v>41.3332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15404.026</v>
      </c>
      <c r="Q21" s="52" t="n">
        <v>57.829</v>
      </c>
      <c r="R21" s="51" t="n">
        <f aca="false">P21/3600</f>
        <v>4.27889611111111</v>
      </c>
      <c r="S21" s="53"/>
      <c r="T21" s="51" t="n">
        <v>1202.4816</v>
      </c>
      <c r="U21" s="51" t="n">
        <v>37.2664</v>
      </c>
      <c r="V21" s="51" t="n">
        <v>40.2269</v>
      </c>
      <c r="W21" s="51" t="n">
        <v>41.3332</v>
      </c>
      <c r="X21" s="51" t="n">
        <v>15386.739</v>
      </c>
      <c r="Y21" s="51" t="n">
        <v>56.219</v>
      </c>
      <c r="Z21" s="51" t="n">
        <f aca="false">X21/3600</f>
        <v>4.27409416666667</v>
      </c>
      <c r="AA21" s="53"/>
      <c r="AB21" s="53"/>
      <c r="AC21" s="53"/>
      <c r="AE21" s="38" t="n">
        <f aca="false">Q21/100</f>
        <v>0.57829</v>
      </c>
      <c r="AF21" s="38" t="n">
        <f aca="false">R21/100</f>
        <v>0.0427889611111111</v>
      </c>
      <c r="AG21" s="38" t="n">
        <f aca="false">Y21/100</f>
        <v>0.56219</v>
      </c>
      <c r="AH21" s="38" t="n">
        <f aca="false">Z21/100</f>
        <v>0.0427409416666667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573.0104</v>
      </c>
      <c r="E22" s="57" t="n">
        <f aca="false">N22</f>
        <v>38.7722</v>
      </c>
      <c r="F22" s="57" t="n">
        <f aca="false">L22</f>
        <v>573.0104</v>
      </c>
      <c r="G22" s="57" t="n">
        <f aca="false">O22</f>
        <v>40.1605</v>
      </c>
      <c r="H22" s="57" t="n">
        <f aca="false">T22</f>
        <v>570.2712</v>
      </c>
      <c r="I22" s="57" t="n">
        <f aca="false">V22</f>
        <v>38.7591</v>
      </c>
      <c r="J22" s="57" t="n">
        <f aca="false">T22</f>
        <v>570.2712</v>
      </c>
      <c r="K22" s="57" t="n">
        <f aca="false">W22</f>
        <v>40.1494</v>
      </c>
      <c r="L22" s="58" t="n">
        <v>573.0104</v>
      </c>
      <c r="M22" s="58" t="n">
        <v>34.6187</v>
      </c>
      <c r="N22" s="58" t="n">
        <v>38.7722</v>
      </c>
      <c r="O22" s="58" t="n">
        <v>40.1605</v>
      </c>
      <c r="P22" s="58" t="n">
        <v>14756.358</v>
      </c>
      <c r="Q22" s="58" t="n">
        <v>48.297</v>
      </c>
      <c r="R22" s="58" t="n">
        <f aca="false">P22/3600</f>
        <v>4.09898833333333</v>
      </c>
      <c r="S22" s="56"/>
      <c r="T22" s="58" t="n">
        <v>570.2712</v>
      </c>
      <c r="U22" s="58" t="n">
        <v>34.6108</v>
      </c>
      <c r="V22" s="58" t="n">
        <v>38.7591</v>
      </c>
      <c r="W22" s="58" t="n">
        <v>40.1494</v>
      </c>
      <c r="X22" s="58" t="n">
        <v>14643.313</v>
      </c>
      <c r="Y22" s="58" t="n">
        <v>48.016</v>
      </c>
      <c r="Z22" s="58" t="n">
        <f aca="false">X22/3600</f>
        <v>4.06758694444445</v>
      </c>
      <c r="AA22" s="56"/>
      <c r="AB22" s="56"/>
      <c r="AC22" s="56"/>
      <c r="AE22" s="38" t="n">
        <f aca="false">Q22/100</f>
        <v>0.48297</v>
      </c>
      <c r="AF22" s="38" t="n">
        <f aca="false">R22/100</f>
        <v>0.0409898833333333</v>
      </c>
      <c r="AG22" s="38" t="n">
        <f aca="false">Y22/100</f>
        <v>0.48016</v>
      </c>
      <c r="AH22" s="38" t="n">
        <f aca="false">Z22/100</f>
        <v>0.0406758694444445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402.7056</v>
      </c>
      <c r="E23" s="60" t="n">
        <f aca="false">N23</f>
        <v>41.9465</v>
      </c>
      <c r="F23" s="60" t="n">
        <f aca="false">L23</f>
        <v>8402.7056</v>
      </c>
      <c r="G23" s="60" t="n">
        <f aca="false">O23</f>
        <v>43.0496</v>
      </c>
      <c r="H23" s="60" t="n">
        <f aca="false">T23</f>
        <v>8397.072</v>
      </c>
      <c r="I23" s="60" t="n">
        <f aca="false">V23</f>
        <v>41.9478</v>
      </c>
      <c r="J23" s="60" t="n">
        <f aca="false">T23</f>
        <v>8397.072</v>
      </c>
      <c r="K23" s="60" t="n">
        <f aca="false">W23</f>
        <v>43.0555</v>
      </c>
      <c r="L23" s="59" t="n">
        <v>8402.7056</v>
      </c>
      <c r="M23" s="59" t="n">
        <v>39.946</v>
      </c>
      <c r="N23" s="59" t="n">
        <v>41.9465</v>
      </c>
      <c r="O23" s="59" t="n">
        <v>43.0496</v>
      </c>
      <c r="P23" s="59" t="n">
        <v>19103.893</v>
      </c>
      <c r="Q23" s="52" t="n">
        <v>68.72</v>
      </c>
      <c r="R23" s="59" t="n">
        <f aca="false">P23/3600</f>
        <v>5.30663694444445</v>
      </c>
      <c r="S23" s="61"/>
      <c r="T23" s="59" t="n">
        <v>8397.072</v>
      </c>
      <c r="U23" s="59" t="n">
        <v>39.9464</v>
      </c>
      <c r="V23" s="59" t="n">
        <v>41.9478</v>
      </c>
      <c r="W23" s="59" t="n">
        <v>43.0555</v>
      </c>
      <c r="X23" s="59" t="n">
        <v>19060.95</v>
      </c>
      <c r="Y23" s="59" t="n">
        <v>68.188</v>
      </c>
      <c r="Z23" s="59" t="n">
        <f aca="false">X23/3600</f>
        <v>5.29470833333333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6872</v>
      </c>
      <c r="AF23" s="38" t="n">
        <f aca="false">R23/100</f>
        <v>0.0530663694444445</v>
      </c>
      <c r="AG23" s="38" t="n">
        <f aca="false">Y23/100</f>
        <v>0.68188</v>
      </c>
      <c r="AH23" s="38" t="n">
        <f aca="false">Z23/100</f>
        <v>0.0529470833333333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3.3808</v>
      </c>
      <c r="I24" s="50" t="n">
        <f aca="false">V24</f>
        <v>39.7617</v>
      </c>
      <c r="J24" s="50" t="n">
        <f aca="false">T24</f>
        <v>3423.3808</v>
      </c>
      <c r="K24" s="50" t="n">
        <f aca="false">W24</f>
        <v>40.7332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16180.412</v>
      </c>
      <c r="Q24" s="52" t="n">
        <v>59.594</v>
      </c>
      <c r="R24" s="51" t="n">
        <f aca="false">P24/3600</f>
        <v>4.49455888888889</v>
      </c>
      <c r="S24" s="53"/>
      <c r="T24" s="51" t="n">
        <v>3423.3808</v>
      </c>
      <c r="U24" s="51" t="n">
        <v>36.9922</v>
      </c>
      <c r="V24" s="51" t="n">
        <v>39.7617</v>
      </c>
      <c r="W24" s="51" t="n">
        <v>40.7332</v>
      </c>
      <c r="X24" s="51" t="n">
        <v>16175.985</v>
      </c>
      <c r="Y24" s="51" t="n">
        <v>57.204</v>
      </c>
      <c r="Z24" s="51" t="n">
        <f aca="false">X24/3600</f>
        <v>4.49332916666667</v>
      </c>
      <c r="AA24" s="53"/>
      <c r="AB24" s="53"/>
      <c r="AC24" s="53"/>
      <c r="AE24" s="38" t="n">
        <f aca="false">Q24/100</f>
        <v>0.59594</v>
      </c>
      <c r="AF24" s="38" t="n">
        <f aca="false">R24/100</f>
        <v>0.0449455888888889</v>
      </c>
      <c r="AG24" s="38" t="n">
        <f aca="false">Y24/100</f>
        <v>0.57204</v>
      </c>
      <c r="AH24" s="38" t="n">
        <f aca="false">Z24/100</f>
        <v>0.0449332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48.636</v>
      </c>
      <c r="I25" s="50" t="n">
        <f aca="false">V25</f>
        <v>37.8415</v>
      </c>
      <c r="J25" s="50" t="n">
        <f aca="false">T25</f>
        <v>1448.636</v>
      </c>
      <c r="K25" s="50" t="n">
        <f aca="false">W25</f>
        <v>39.129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4868.934</v>
      </c>
      <c r="Q25" s="52" t="n">
        <v>55.001</v>
      </c>
      <c r="R25" s="51" t="n">
        <f aca="false">P25/3600</f>
        <v>4.13025944444444</v>
      </c>
      <c r="S25" s="53"/>
      <c r="T25" s="51" t="n">
        <v>1448.636</v>
      </c>
      <c r="U25" s="51" t="n">
        <v>34.1661</v>
      </c>
      <c r="V25" s="51" t="n">
        <v>37.8415</v>
      </c>
      <c r="W25" s="51" t="n">
        <v>39.1291</v>
      </c>
      <c r="X25" s="51" t="n">
        <v>14837.055</v>
      </c>
      <c r="Y25" s="51" t="n">
        <v>55.047</v>
      </c>
      <c r="Z25" s="51" t="n">
        <f aca="false">X25/3600</f>
        <v>4.12140416666667</v>
      </c>
      <c r="AA25" s="53"/>
      <c r="AB25" s="53"/>
      <c r="AC25" s="53"/>
      <c r="AE25" s="38" t="n">
        <f aca="false">Q25/100</f>
        <v>0.55001</v>
      </c>
      <c r="AF25" s="38" t="n">
        <f aca="false">R25/100</f>
        <v>0.0413025944444444</v>
      </c>
      <c r="AG25" s="38" t="n">
        <f aca="false">Y25/100</f>
        <v>0.55047</v>
      </c>
      <c r="AH25" s="38" t="n">
        <f aca="false">Z25/100</f>
        <v>0.0412140416666667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08.5152</v>
      </c>
      <c r="E26" s="57" t="n">
        <f aca="false">N26</f>
        <v>36.1002</v>
      </c>
      <c r="F26" s="57" t="n">
        <f aca="false">L26</f>
        <v>608.5152</v>
      </c>
      <c r="G26" s="57" t="n">
        <f aca="false">O26</f>
        <v>37.9854</v>
      </c>
      <c r="H26" s="57" t="n">
        <f aca="false">T26</f>
        <v>608.3456</v>
      </c>
      <c r="I26" s="57" t="n">
        <f aca="false">V26</f>
        <v>36.1086</v>
      </c>
      <c r="J26" s="57" t="n">
        <f aca="false">T26</f>
        <v>608.3456</v>
      </c>
      <c r="K26" s="57" t="n">
        <f aca="false">W26</f>
        <v>37.9596</v>
      </c>
      <c r="L26" s="58" t="n">
        <v>608.5152</v>
      </c>
      <c r="M26" s="58" t="n">
        <v>31.567</v>
      </c>
      <c r="N26" s="58" t="n">
        <v>36.1002</v>
      </c>
      <c r="O26" s="58" t="n">
        <v>37.9854</v>
      </c>
      <c r="P26" s="58" t="n">
        <v>14232.863</v>
      </c>
      <c r="Q26" s="58" t="n">
        <v>50.969</v>
      </c>
      <c r="R26" s="58" t="n">
        <f aca="false">P26/3600</f>
        <v>3.95357305555556</v>
      </c>
      <c r="S26" s="56"/>
      <c r="T26" s="58" t="n">
        <v>608.3456</v>
      </c>
      <c r="U26" s="58" t="n">
        <v>31.5663</v>
      </c>
      <c r="V26" s="58" t="n">
        <v>36.1086</v>
      </c>
      <c r="W26" s="58" t="n">
        <v>37.9596</v>
      </c>
      <c r="X26" s="58" t="n">
        <v>14164.457</v>
      </c>
      <c r="Y26" s="58" t="n">
        <v>49.579</v>
      </c>
      <c r="Z26" s="58" t="n">
        <f aca="false">X26/3600</f>
        <v>3.93457138888889</v>
      </c>
      <c r="AA26" s="56"/>
      <c r="AB26" s="56"/>
      <c r="AC26" s="56"/>
      <c r="AE26" s="38" t="n">
        <f aca="false">Q26/100</f>
        <v>0.50969</v>
      </c>
      <c r="AF26" s="38" t="n">
        <f aca="false">R26/100</f>
        <v>0.0395357305555556</v>
      </c>
      <c r="AG26" s="38" t="n">
        <f aca="false">Y26/100</f>
        <v>0.49579</v>
      </c>
      <c r="AH26" s="38" t="n">
        <f aca="false">Z26/100</f>
        <v>0.0393457138888889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122.4304</v>
      </c>
      <c r="E27" s="60" t="n">
        <f aca="false">N27</f>
        <v>40.0652</v>
      </c>
      <c r="F27" s="60" t="n">
        <f aca="false">L27</f>
        <v>20122.4304</v>
      </c>
      <c r="G27" s="60" t="n">
        <f aca="false">O27</f>
        <v>43.1315</v>
      </c>
      <c r="H27" s="60" t="n">
        <f aca="false">T27</f>
        <v>20041.736</v>
      </c>
      <c r="I27" s="60" t="n">
        <f aca="false">V27</f>
        <v>40.0682</v>
      </c>
      <c r="J27" s="60" t="n">
        <f aca="false">T27</f>
        <v>20041.736</v>
      </c>
      <c r="K27" s="60" t="n">
        <f aca="false">W27</f>
        <v>43.14</v>
      </c>
      <c r="L27" s="59" t="n">
        <v>20122.4304</v>
      </c>
      <c r="M27" s="59" t="n">
        <v>38.7366</v>
      </c>
      <c r="N27" s="59" t="n">
        <v>40.0652</v>
      </c>
      <c r="O27" s="59" t="n">
        <v>43.1315</v>
      </c>
      <c r="P27" s="59" t="n">
        <v>40137.024</v>
      </c>
      <c r="Q27" s="52" t="n">
        <v>128.456</v>
      </c>
      <c r="R27" s="59" t="n">
        <f aca="false">P27/3600</f>
        <v>11.1491733333333</v>
      </c>
      <c r="S27" s="61"/>
      <c r="T27" s="59" t="n">
        <v>20041.736</v>
      </c>
      <c r="U27" s="59" t="n">
        <v>38.7361</v>
      </c>
      <c r="V27" s="59" t="n">
        <v>40.0682</v>
      </c>
      <c r="W27" s="59" t="n">
        <v>43.14</v>
      </c>
      <c r="X27" s="59" t="n">
        <v>40226.794</v>
      </c>
      <c r="Y27" s="59" t="n">
        <v>129.721</v>
      </c>
      <c r="Z27" s="59" t="n">
        <f aca="false">X27/3600</f>
        <v>11.1741094444444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1.28456</v>
      </c>
      <c r="AF27" s="38" t="n">
        <f aca="false">R27/100</f>
        <v>0.111491733333333</v>
      </c>
      <c r="AG27" s="38" t="n">
        <f aca="false">Y27/100</f>
        <v>1.29721</v>
      </c>
      <c r="AH27" s="38" t="n">
        <f aca="false">Z27/100</f>
        <v>0.111741094444444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279.8752</v>
      </c>
      <c r="I28" s="50" t="n">
        <f aca="false">V28</f>
        <v>38.7512</v>
      </c>
      <c r="J28" s="50" t="n">
        <f aca="false">T28</f>
        <v>6279.8752</v>
      </c>
      <c r="K28" s="50" t="n">
        <f aca="false">W28</f>
        <v>41.102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32678.526</v>
      </c>
      <c r="Q28" s="52" t="n">
        <v>100.767</v>
      </c>
      <c r="R28" s="51" t="n">
        <f aca="false">P28/3600</f>
        <v>9.07736833333333</v>
      </c>
      <c r="S28" s="53"/>
      <c r="T28" s="51" t="n">
        <v>6279.8752</v>
      </c>
      <c r="U28" s="51" t="n">
        <v>36.673</v>
      </c>
      <c r="V28" s="51" t="n">
        <v>38.7512</v>
      </c>
      <c r="W28" s="51" t="n">
        <v>41.1023</v>
      </c>
      <c r="X28" s="51" t="n">
        <v>32699.622</v>
      </c>
      <c r="Y28" s="51" t="n">
        <v>104.423</v>
      </c>
      <c r="Z28" s="51" t="n">
        <f aca="false">X28/3600</f>
        <v>9.08322833333333</v>
      </c>
      <c r="AA28" s="53"/>
      <c r="AB28" s="53"/>
      <c r="AC28" s="53"/>
      <c r="AE28" s="38" t="n">
        <f aca="false">Q28/100</f>
        <v>1.00767</v>
      </c>
      <c r="AF28" s="38" t="n">
        <f aca="false">R28/100</f>
        <v>0.0907736833333333</v>
      </c>
      <c r="AG28" s="38" t="n">
        <f aca="false">Y28/100</f>
        <v>1.04423</v>
      </c>
      <c r="AH28" s="38" t="n">
        <f aca="false">Z28/100</f>
        <v>0.0908322833333333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793.3312</v>
      </c>
      <c r="I29" s="50" t="n">
        <f aca="false">V29</f>
        <v>37.5726</v>
      </c>
      <c r="J29" s="50" t="n">
        <f aca="false">T29</f>
        <v>2793.3312</v>
      </c>
      <c r="K29" s="50" t="n">
        <f aca="false">W29</f>
        <v>39.12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29752.416</v>
      </c>
      <c r="Q29" s="52" t="n">
        <v>92.392</v>
      </c>
      <c r="R29" s="51" t="n">
        <f aca="false">P29/3600</f>
        <v>8.26456</v>
      </c>
      <c r="S29" s="53"/>
      <c r="T29" s="51" t="n">
        <v>2793.3312</v>
      </c>
      <c r="U29" s="51" t="n">
        <v>34.4699</v>
      </c>
      <c r="V29" s="51" t="n">
        <v>37.5726</v>
      </c>
      <c r="W29" s="51" t="n">
        <v>39.121</v>
      </c>
      <c r="X29" s="51" t="n">
        <v>29806.544</v>
      </c>
      <c r="Y29" s="51" t="n">
        <v>98.001</v>
      </c>
      <c r="Z29" s="51" t="n">
        <f aca="false">X29/3600</f>
        <v>8.27959555555556</v>
      </c>
      <c r="AA29" s="53"/>
      <c r="AB29" s="53"/>
      <c r="AC29" s="53"/>
      <c r="AE29" s="38" t="n">
        <f aca="false">Q29/100</f>
        <v>0.92392</v>
      </c>
      <c r="AF29" s="38" t="n">
        <f aca="false">R29/100</f>
        <v>0.0826456</v>
      </c>
      <c r="AG29" s="38" t="n">
        <f aca="false">Y29/100</f>
        <v>0.98001</v>
      </c>
      <c r="AH29" s="38" t="n">
        <f aca="false">Z29/100</f>
        <v>0.0827959555555556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328.3184</v>
      </c>
      <c r="E30" s="57" t="n">
        <f aca="false">N30</f>
        <v>36.313</v>
      </c>
      <c r="F30" s="57" t="n">
        <f aca="false">L30</f>
        <v>1328.3184</v>
      </c>
      <c r="G30" s="57" t="n">
        <f aca="false">O30</f>
        <v>37.0991</v>
      </c>
      <c r="H30" s="57" t="n">
        <f aca="false">T30</f>
        <v>1317.0736</v>
      </c>
      <c r="I30" s="57" t="n">
        <f aca="false">V30</f>
        <v>36.3201</v>
      </c>
      <c r="J30" s="57" t="n">
        <f aca="false">T30</f>
        <v>1317.0736</v>
      </c>
      <c r="K30" s="57" t="n">
        <f aca="false">W30</f>
        <v>37.1328</v>
      </c>
      <c r="L30" s="58" t="n">
        <v>1328.3184</v>
      </c>
      <c r="M30" s="58" t="n">
        <v>32.1592</v>
      </c>
      <c r="N30" s="58" t="n">
        <v>36.313</v>
      </c>
      <c r="O30" s="58" t="n">
        <v>37.0991</v>
      </c>
      <c r="P30" s="58" t="n">
        <v>28265.723</v>
      </c>
      <c r="Q30" s="58" t="n">
        <v>81.876</v>
      </c>
      <c r="R30" s="58" t="n">
        <f aca="false">P30/3600</f>
        <v>7.85158972222222</v>
      </c>
      <c r="S30" s="56"/>
      <c r="T30" s="58" t="n">
        <v>1317.0736</v>
      </c>
      <c r="U30" s="58" t="n">
        <v>32.1601</v>
      </c>
      <c r="V30" s="58" t="n">
        <v>36.3201</v>
      </c>
      <c r="W30" s="58" t="n">
        <v>37.1328</v>
      </c>
      <c r="X30" s="58" t="n">
        <v>28246.573</v>
      </c>
      <c r="Y30" s="58" t="n">
        <v>82.189</v>
      </c>
      <c r="Z30" s="58" t="n">
        <f aca="false">X30/3600</f>
        <v>7.84627027777778</v>
      </c>
      <c r="AA30" s="56"/>
      <c r="AB30" s="56"/>
      <c r="AC30" s="56"/>
      <c r="AE30" s="38" t="n">
        <f aca="false">Q30/100</f>
        <v>0.81876</v>
      </c>
      <c r="AF30" s="38" t="n">
        <f aca="false">R30/100</f>
        <v>0.0785158972222222</v>
      </c>
      <c r="AG30" s="38" t="n">
        <f aca="false">Y30/100</f>
        <v>0.82189</v>
      </c>
      <c r="AH30" s="38" t="n">
        <f aca="false">Z30/100</f>
        <v>0.0784627027777778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0428.4456</v>
      </c>
      <c r="E31" s="62" t="n">
        <f aca="false">N31</f>
        <v>43.6581</v>
      </c>
      <c r="F31" s="62" t="n">
        <f aca="false">L31</f>
        <v>20428.4456</v>
      </c>
      <c r="G31" s="62" t="n">
        <f aca="false">O31</f>
        <v>44.8609</v>
      </c>
      <c r="H31" s="62" t="n">
        <f aca="false">T31</f>
        <v>20398.408</v>
      </c>
      <c r="I31" s="62" t="n">
        <f aca="false">V31</f>
        <v>43.6648</v>
      </c>
      <c r="J31" s="62" t="n">
        <f aca="false">T31</f>
        <v>20398.408</v>
      </c>
      <c r="K31" s="62" t="n">
        <f aca="false">W31</f>
        <v>44.8683</v>
      </c>
      <c r="L31" s="59" t="n">
        <v>20428.4456</v>
      </c>
      <c r="M31" s="59" t="n">
        <v>39.5072</v>
      </c>
      <c r="N31" s="59" t="n">
        <v>43.6581</v>
      </c>
      <c r="O31" s="59" t="n">
        <v>44.8609</v>
      </c>
      <c r="P31" s="59" t="n">
        <v>43244.076</v>
      </c>
      <c r="Q31" s="52" t="n">
        <v>152.909</v>
      </c>
      <c r="R31" s="59" t="n">
        <f aca="false">P31/3600</f>
        <v>12.0122433333333</v>
      </c>
      <c r="S31" s="61"/>
      <c r="T31" s="59" t="n">
        <v>20398.408</v>
      </c>
      <c r="U31" s="59" t="n">
        <v>39.5095</v>
      </c>
      <c r="V31" s="59" t="n">
        <v>43.6648</v>
      </c>
      <c r="W31" s="59" t="n">
        <v>44.8683</v>
      </c>
      <c r="X31" s="59" t="n">
        <v>42224.151</v>
      </c>
      <c r="Y31" s="59" t="n">
        <v>157.003</v>
      </c>
      <c r="Z31" s="59" t="n">
        <f aca="false">X31/3600</f>
        <v>11.7289308333333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1.52909</v>
      </c>
      <c r="AF31" s="38" t="n">
        <f aca="false">R31/100</f>
        <v>0.120122433333333</v>
      </c>
      <c r="AG31" s="38" t="n">
        <f aca="false">Y31/100</f>
        <v>1.57003</v>
      </c>
      <c r="AH31" s="38" t="n">
        <f aca="false">Z31/100</f>
        <v>0.117289308333333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100.892</v>
      </c>
      <c r="E32" s="63" t="n">
        <f aca="false">N32</f>
        <v>42.1459</v>
      </c>
      <c r="F32" s="63" t="n">
        <f aca="false">L32</f>
        <v>7100.892</v>
      </c>
      <c r="G32" s="63" t="n">
        <f aca="false">O32</f>
        <v>42.5815</v>
      </c>
      <c r="H32" s="63" t="n">
        <f aca="false">T32</f>
        <v>7087.5176</v>
      </c>
      <c r="I32" s="63" t="n">
        <f aca="false">V32</f>
        <v>42.1573</v>
      </c>
      <c r="J32" s="63" t="n">
        <f aca="false">T32</f>
        <v>7087.5176</v>
      </c>
      <c r="K32" s="63" t="n">
        <f aca="false">W32</f>
        <v>42.5842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36367.954</v>
      </c>
      <c r="Q32" s="52" t="n">
        <v>134.877</v>
      </c>
      <c r="R32" s="51" t="n">
        <f aca="false">P32/3600</f>
        <v>10.1022094444444</v>
      </c>
      <c r="S32" s="53"/>
      <c r="T32" s="51" t="n">
        <v>7087.5176</v>
      </c>
      <c r="U32" s="51" t="n">
        <v>37.5698</v>
      </c>
      <c r="V32" s="51" t="n">
        <v>42.1573</v>
      </c>
      <c r="W32" s="51" t="n">
        <v>42.5842</v>
      </c>
      <c r="X32" s="51" t="n">
        <v>36336.885</v>
      </c>
      <c r="Y32" s="51" t="n">
        <v>133.127</v>
      </c>
      <c r="Z32" s="51" t="n">
        <f aca="false">X32/3600</f>
        <v>10.0935791666667</v>
      </c>
      <c r="AA32" s="53"/>
      <c r="AB32" s="53"/>
      <c r="AC32" s="53"/>
      <c r="AE32" s="38" t="n">
        <f aca="false">Q32/100</f>
        <v>1.34877</v>
      </c>
      <c r="AF32" s="38" t="n">
        <f aca="false">R32/100</f>
        <v>0.101022094444444</v>
      </c>
      <c r="AG32" s="38" t="n">
        <f aca="false">Y32/100</f>
        <v>1.33127</v>
      </c>
      <c r="AH32" s="38" t="n">
        <f aca="false">Z32/100</f>
        <v>0.100935791666667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277.2472</v>
      </c>
      <c r="E33" s="63" t="n">
        <f aca="false">N33</f>
        <v>40.4879</v>
      </c>
      <c r="F33" s="63" t="n">
        <f aca="false">L33</f>
        <v>3277.2472</v>
      </c>
      <c r="G33" s="63" t="n">
        <f aca="false">O33</f>
        <v>40.2181</v>
      </c>
      <c r="H33" s="63" t="n">
        <f aca="false">T33</f>
        <v>3272.4576</v>
      </c>
      <c r="I33" s="63" t="n">
        <f aca="false">V33</f>
        <v>40.4837</v>
      </c>
      <c r="J33" s="63" t="n">
        <f aca="false">T33</f>
        <v>3272.4576</v>
      </c>
      <c r="K33" s="63" t="n">
        <f aca="false">W33</f>
        <v>40.222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33216.902</v>
      </c>
      <c r="Q33" s="52" t="n">
        <v>128.533</v>
      </c>
      <c r="R33" s="51" t="n">
        <f aca="false">P33/3600</f>
        <v>9.22691722222222</v>
      </c>
      <c r="S33" s="53"/>
      <c r="T33" s="51" t="n">
        <v>3272.4576</v>
      </c>
      <c r="U33" s="51" t="n">
        <v>35.5988</v>
      </c>
      <c r="V33" s="51" t="n">
        <v>40.4837</v>
      </c>
      <c r="W33" s="51" t="n">
        <v>40.222</v>
      </c>
      <c r="X33" s="51" t="n">
        <v>33060.583</v>
      </c>
      <c r="Y33" s="51" t="n">
        <v>124.893</v>
      </c>
      <c r="Z33" s="51" t="n">
        <f aca="false">X33/3600</f>
        <v>9.18349527777778</v>
      </c>
      <c r="AA33" s="53"/>
      <c r="AB33" s="53"/>
      <c r="AC33" s="53"/>
      <c r="AE33" s="38" t="n">
        <f aca="false">Q33/100</f>
        <v>1.28533</v>
      </c>
      <c r="AF33" s="38" t="n">
        <f aca="false">R33/100</f>
        <v>0.0922691722222222</v>
      </c>
      <c r="AG33" s="38" t="n">
        <f aca="false">Y33/100</f>
        <v>1.24893</v>
      </c>
      <c r="AH33" s="38" t="n">
        <f aca="false">Z33/100</f>
        <v>0.0918349527777778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614.464</v>
      </c>
      <c r="E34" s="64" t="n">
        <f aca="false">N34</f>
        <v>38.6694</v>
      </c>
      <c r="F34" s="64" t="n">
        <f aca="false">L34</f>
        <v>1614.464</v>
      </c>
      <c r="G34" s="64" t="n">
        <f aca="false">O34</f>
        <v>37.8668</v>
      </c>
      <c r="H34" s="64" t="n">
        <f aca="false">T34</f>
        <v>1610.1472</v>
      </c>
      <c r="I34" s="64" t="n">
        <f aca="false">V34</f>
        <v>38.6497</v>
      </c>
      <c r="J34" s="64" t="n">
        <f aca="false">T34</f>
        <v>1610.1472</v>
      </c>
      <c r="K34" s="64" t="n">
        <f aca="false">W34</f>
        <v>37.8796</v>
      </c>
      <c r="L34" s="58" t="n">
        <v>1614.464</v>
      </c>
      <c r="M34" s="58" t="n">
        <v>33.4275</v>
      </c>
      <c r="N34" s="58" t="n">
        <v>38.6694</v>
      </c>
      <c r="O34" s="58" t="n">
        <v>37.8668</v>
      </c>
      <c r="P34" s="58" t="n">
        <v>31399.765</v>
      </c>
      <c r="Q34" s="58" t="n">
        <v>122.611</v>
      </c>
      <c r="R34" s="58" t="n">
        <f aca="false">P34/3600</f>
        <v>8.72215694444444</v>
      </c>
      <c r="S34" s="56"/>
      <c r="T34" s="58" t="n">
        <v>1610.1472</v>
      </c>
      <c r="U34" s="58" t="n">
        <v>33.4292</v>
      </c>
      <c r="V34" s="58" t="n">
        <v>38.6497</v>
      </c>
      <c r="W34" s="58" t="n">
        <v>37.8796</v>
      </c>
      <c r="X34" s="58" t="n">
        <v>31314.291</v>
      </c>
      <c r="Y34" s="58" t="n">
        <v>118.455</v>
      </c>
      <c r="Z34" s="58" t="n">
        <f aca="false">X34/3600</f>
        <v>8.69841416666667</v>
      </c>
      <c r="AA34" s="56"/>
      <c r="AB34" s="56"/>
      <c r="AC34" s="56"/>
      <c r="AE34" s="38" t="n">
        <f aca="false">Q34/100</f>
        <v>1.22611</v>
      </c>
      <c r="AF34" s="38" t="n">
        <f aca="false">R34/100</f>
        <v>0.0872215694444444</v>
      </c>
      <c r="AG34" s="38" t="n">
        <f aca="false">Y34/100</f>
        <v>1.18455</v>
      </c>
      <c r="AH34" s="38" t="n">
        <f aca="false">Z34/100</f>
        <v>0.08698414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51150.576</v>
      </c>
      <c r="E35" s="62" t="n">
        <f aca="false">N35</f>
        <v>41.9123</v>
      </c>
      <c r="F35" s="62" t="n">
        <f aca="false">L35</f>
        <v>51150.576</v>
      </c>
      <c r="G35" s="62" t="n">
        <f aca="false">O35</f>
        <v>43.977</v>
      </c>
      <c r="H35" s="62" t="n">
        <f aca="false">T35</f>
        <v>51030.132</v>
      </c>
      <c r="I35" s="62" t="n">
        <f aca="false">V35</f>
        <v>41.9197</v>
      </c>
      <c r="J35" s="62" t="n">
        <f aca="false">T35</f>
        <v>51030.132</v>
      </c>
      <c r="K35" s="62" t="n">
        <f aca="false">W35</f>
        <v>43.9855</v>
      </c>
      <c r="L35" s="59" t="n">
        <v>51150.576</v>
      </c>
      <c r="M35" s="59" t="n">
        <v>38.3136</v>
      </c>
      <c r="N35" s="59" t="n">
        <v>41.9123</v>
      </c>
      <c r="O35" s="59" t="n">
        <v>43.977</v>
      </c>
      <c r="P35" s="59" t="n">
        <v>56347.69</v>
      </c>
      <c r="Q35" s="52" t="n">
        <v>219.847</v>
      </c>
      <c r="R35" s="59" t="n">
        <f aca="false">P35/3600</f>
        <v>15.6521361111111</v>
      </c>
      <c r="S35" s="61"/>
      <c r="T35" s="59" t="n">
        <v>51030.132</v>
      </c>
      <c r="U35" s="59" t="n">
        <v>38.3158</v>
      </c>
      <c r="V35" s="59" t="n">
        <v>41.9197</v>
      </c>
      <c r="W35" s="59" t="n">
        <v>43.9855</v>
      </c>
      <c r="X35" s="59" t="n">
        <v>52717.434</v>
      </c>
      <c r="Y35" s="59" t="n">
        <v>213.222</v>
      </c>
      <c r="Z35" s="59" t="n">
        <f aca="false">X35/3600</f>
        <v>14.6437316666667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2.19847</v>
      </c>
      <c r="AF35" s="38" t="n">
        <f aca="false">R35/100</f>
        <v>0.156521361111111</v>
      </c>
      <c r="AG35" s="38" t="n">
        <f aca="false">Y35/100</f>
        <v>2.13222</v>
      </c>
      <c r="AH35" s="38" t="n">
        <f aca="false">Z35/100</f>
        <v>0.146437316666667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047.5112</v>
      </c>
      <c r="E36" s="63" t="n">
        <f aca="false">N36</f>
        <v>40.4679</v>
      </c>
      <c r="F36" s="63" t="n">
        <f aca="false">L36</f>
        <v>8047.5112</v>
      </c>
      <c r="G36" s="63" t="n">
        <f aca="false">O36</f>
        <v>42.777</v>
      </c>
      <c r="H36" s="63" t="n">
        <f aca="false">T36</f>
        <v>8036.692</v>
      </c>
      <c r="I36" s="63" t="n">
        <f aca="false">V36</f>
        <v>40.4629</v>
      </c>
      <c r="J36" s="63" t="n">
        <f aca="false">T36</f>
        <v>8036.692</v>
      </c>
      <c r="K36" s="63" t="n">
        <f aca="false">W36</f>
        <v>42.7876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40049.337</v>
      </c>
      <c r="Q36" s="52" t="n">
        <v>148.393</v>
      </c>
      <c r="R36" s="51" t="n">
        <f aca="false">P36/3600</f>
        <v>11.1248158333333</v>
      </c>
      <c r="S36" s="53"/>
      <c r="T36" s="51" t="n">
        <v>8036.692</v>
      </c>
      <c r="U36" s="51" t="n">
        <v>35.3983</v>
      </c>
      <c r="V36" s="51" t="n">
        <v>40.4629</v>
      </c>
      <c r="W36" s="51" t="n">
        <v>42.7876</v>
      </c>
      <c r="X36" s="51" t="n">
        <v>40145.022</v>
      </c>
      <c r="Y36" s="51" t="n">
        <v>146.221</v>
      </c>
      <c r="Z36" s="51" t="n">
        <f aca="false">X36/3600</f>
        <v>11.151395</v>
      </c>
      <c r="AA36" s="53"/>
      <c r="AB36" s="53"/>
      <c r="AC36" s="53"/>
      <c r="AE36" s="38" t="n">
        <f aca="false">Q36/100</f>
        <v>1.48393</v>
      </c>
      <c r="AF36" s="38" t="n">
        <f aca="false">R36/100</f>
        <v>0.111248158333333</v>
      </c>
      <c r="AG36" s="38" t="n">
        <f aca="false">Y36/100</f>
        <v>1.46221</v>
      </c>
      <c r="AH36" s="38" t="n">
        <f aca="false">Z36/100</f>
        <v>0.11151395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205.0024</v>
      </c>
      <c r="E37" s="63" t="n">
        <f aca="false">N37</f>
        <v>38.9757</v>
      </c>
      <c r="F37" s="63" t="n">
        <f aca="false">L37</f>
        <v>2205.0024</v>
      </c>
      <c r="G37" s="63" t="n">
        <f aca="false">O37</f>
        <v>41.5606</v>
      </c>
      <c r="H37" s="63" t="n">
        <f aca="false">T37</f>
        <v>2200.6728</v>
      </c>
      <c r="I37" s="63" t="n">
        <f aca="false">V37</f>
        <v>38.9536</v>
      </c>
      <c r="J37" s="63" t="n">
        <f aca="false">T37</f>
        <v>2200.6728</v>
      </c>
      <c r="K37" s="63" t="n">
        <f aca="false">W37</f>
        <v>41.5298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35964.904</v>
      </c>
      <c r="Q37" s="52" t="n">
        <v>134.908</v>
      </c>
      <c r="R37" s="51" t="n">
        <f aca="false">P37/3600</f>
        <v>9.99025111111111</v>
      </c>
      <c r="S37" s="53"/>
      <c r="T37" s="51" t="n">
        <v>2200.6728</v>
      </c>
      <c r="U37" s="51" t="n">
        <v>33.503</v>
      </c>
      <c r="V37" s="51" t="n">
        <v>38.9536</v>
      </c>
      <c r="W37" s="51" t="n">
        <v>41.5298</v>
      </c>
      <c r="X37" s="51" t="n">
        <v>35852.084</v>
      </c>
      <c r="Y37" s="51" t="n">
        <v>132.174</v>
      </c>
      <c r="Z37" s="51" t="n">
        <f aca="false">X37/3600</f>
        <v>9.95891222222222</v>
      </c>
      <c r="AA37" s="53"/>
      <c r="AB37" s="53"/>
      <c r="AC37" s="53"/>
      <c r="AE37" s="38" t="n">
        <f aca="false">Q37/100</f>
        <v>1.34908</v>
      </c>
      <c r="AF37" s="38" t="n">
        <f aca="false">R37/100</f>
        <v>0.0999025111111111</v>
      </c>
      <c r="AG37" s="38" t="n">
        <f aca="false">Y37/100</f>
        <v>1.32174</v>
      </c>
      <c r="AH37" s="38" t="n">
        <f aca="false">Z37/100</f>
        <v>0.09958912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818.9592</v>
      </c>
      <c r="E38" s="64" t="n">
        <f aca="false">N38</f>
        <v>37.5003</v>
      </c>
      <c r="F38" s="64" t="n">
        <f aca="false">L38</f>
        <v>818.9592</v>
      </c>
      <c r="G38" s="64" t="n">
        <f aca="false">O38</f>
        <v>40.2388</v>
      </c>
      <c r="H38" s="64" t="n">
        <f aca="false">T38</f>
        <v>816.7272</v>
      </c>
      <c r="I38" s="64" t="n">
        <f aca="false">V38</f>
        <v>37.4922</v>
      </c>
      <c r="J38" s="64" t="n">
        <f aca="false">T38</f>
        <v>816.7272</v>
      </c>
      <c r="K38" s="64" t="n">
        <f aca="false">W38</f>
        <v>40.2221</v>
      </c>
      <c r="L38" s="58" t="n">
        <v>818.9592</v>
      </c>
      <c r="M38" s="58" t="n">
        <v>31.2858</v>
      </c>
      <c r="N38" s="58" t="n">
        <v>37.5003</v>
      </c>
      <c r="O38" s="58" t="n">
        <v>40.2388</v>
      </c>
      <c r="P38" s="58" t="n">
        <v>34406.207</v>
      </c>
      <c r="Q38" s="58" t="n">
        <v>110.252</v>
      </c>
      <c r="R38" s="58" t="n">
        <f aca="false">P38/3600</f>
        <v>9.55727972222222</v>
      </c>
      <c r="S38" s="56"/>
      <c r="T38" s="58" t="n">
        <v>816.7272</v>
      </c>
      <c r="U38" s="58" t="n">
        <v>31.289</v>
      </c>
      <c r="V38" s="58" t="n">
        <v>37.4922</v>
      </c>
      <c r="W38" s="58" t="n">
        <v>40.2221</v>
      </c>
      <c r="X38" s="58" t="n">
        <v>34322.475</v>
      </c>
      <c r="Y38" s="58" t="n">
        <v>109.173</v>
      </c>
      <c r="Z38" s="58" t="n">
        <f aca="false">X38/3600</f>
        <v>9.53402083333333</v>
      </c>
      <c r="AA38" s="56"/>
      <c r="AB38" s="56"/>
      <c r="AC38" s="56"/>
      <c r="AE38" s="38" t="n">
        <f aca="false">Q38/100</f>
        <v>1.10252</v>
      </c>
      <c r="AF38" s="38" t="n">
        <f aca="false">R38/100</f>
        <v>0.0955727972222222</v>
      </c>
      <c r="AG38" s="38" t="n">
        <f aca="false">Y38/100</f>
        <v>1.09173</v>
      </c>
      <c r="AH38" s="38" t="n">
        <f aca="false">Z38/100</f>
        <v>0.0953402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028.8064</v>
      </c>
      <c r="E39" s="62" t="n">
        <f aca="false">N39</f>
        <v>42.4182</v>
      </c>
      <c r="F39" s="62" t="n">
        <f aca="false">L39</f>
        <v>4028.8064</v>
      </c>
      <c r="G39" s="62" t="n">
        <f aca="false">O39</f>
        <v>42.9278</v>
      </c>
      <c r="H39" s="62" t="n">
        <f aca="false">T39</f>
        <v>4025.3264</v>
      </c>
      <c r="I39" s="62" t="n">
        <f aca="false">V39</f>
        <v>42.422</v>
      </c>
      <c r="J39" s="62" t="n">
        <f aca="false">T39</f>
        <v>4025.3264</v>
      </c>
      <c r="K39" s="62" t="n">
        <f aca="false">W39</f>
        <v>42.9309</v>
      </c>
      <c r="L39" s="59" t="n">
        <v>4028.8064</v>
      </c>
      <c r="M39" s="59" t="n">
        <v>40.1059</v>
      </c>
      <c r="N39" s="59" t="n">
        <v>42.4182</v>
      </c>
      <c r="O39" s="59" t="n">
        <v>42.9278</v>
      </c>
      <c r="P39" s="59" t="n">
        <v>8187.14</v>
      </c>
      <c r="Q39" s="52" t="n">
        <v>25.953</v>
      </c>
      <c r="R39" s="59" t="n">
        <f aca="false">P39/3600</f>
        <v>2.27420555555556</v>
      </c>
      <c r="S39" s="61"/>
      <c r="T39" s="59" t="n">
        <v>4025.3264</v>
      </c>
      <c r="U39" s="59" t="n">
        <v>40.1129</v>
      </c>
      <c r="V39" s="59" t="n">
        <v>42.422</v>
      </c>
      <c r="W39" s="59" t="n">
        <v>42.9309</v>
      </c>
      <c r="X39" s="59" t="n">
        <v>8170.896</v>
      </c>
      <c r="Y39" s="59" t="n">
        <v>26.359</v>
      </c>
      <c r="Z39" s="59" t="n">
        <f aca="false">X39/3600</f>
        <v>2.26969333333333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25953</v>
      </c>
      <c r="AF39" s="38" t="n">
        <f aca="false">R39/100</f>
        <v>0.0227420555555556</v>
      </c>
      <c r="AG39" s="38" t="n">
        <f aca="false">Y39/100</f>
        <v>0.26359</v>
      </c>
      <c r="AH39" s="38" t="n">
        <f aca="false">Z39/100</f>
        <v>0.0226969333333333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1906.1016</v>
      </c>
      <c r="E40" s="63" t="n">
        <f aca="false">N40</f>
        <v>39.6249</v>
      </c>
      <c r="F40" s="63" t="n">
        <f aca="false">L40</f>
        <v>1906.1016</v>
      </c>
      <c r="G40" s="63" t="n">
        <f aca="false">O40</f>
        <v>39.8073</v>
      </c>
      <c r="H40" s="63" t="n">
        <f aca="false">T40</f>
        <v>1903.3072</v>
      </c>
      <c r="I40" s="63" t="n">
        <f aca="false">V40</f>
        <v>39.6332</v>
      </c>
      <c r="J40" s="63" t="n">
        <f aca="false">T40</f>
        <v>1903.3072</v>
      </c>
      <c r="K40" s="63" t="n">
        <f aca="false">W40</f>
        <v>39.821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7004.156</v>
      </c>
      <c r="Q40" s="52" t="n">
        <v>23.125</v>
      </c>
      <c r="R40" s="51" t="n">
        <f aca="false">P40/3600</f>
        <v>1.94559888888889</v>
      </c>
      <c r="S40" s="53"/>
      <c r="T40" s="51" t="n">
        <v>1903.3072</v>
      </c>
      <c r="U40" s="51" t="n">
        <v>36.8589</v>
      </c>
      <c r="V40" s="51" t="n">
        <v>39.6332</v>
      </c>
      <c r="W40" s="51" t="n">
        <v>39.8219</v>
      </c>
      <c r="X40" s="51" t="n">
        <v>7011.013</v>
      </c>
      <c r="Y40" s="51" t="n">
        <v>23.328</v>
      </c>
      <c r="Z40" s="51" t="n">
        <f aca="false">X40/3600</f>
        <v>1.94750361111111</v>
      </c>
      <c r="AA40" s="53"/>
      <c r="AB40" s="53"/>
      <c r="AC40" s="53"/>
      <c r="AE40" s="38" t="n">
        <f aca="false">Q40/100</f>
        <v>0.23125</v>
      </c>
      <c r="AF40" s="38" t="n">
        <f aca="false">R40/100</f>
        <v>0.0194559888888889</v>
      </c>
      <c r="AG40" s="38" t="n">
        <f aca="false">Y40/100</f>
        <v>0.23328</v>
      </c>
      <c r="AH40" s="38" t="n">
        <f aca="false">Z40/100</f>
        <v>0.0194750361111111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01.6672</v>
      </c>
      <c r="E41" s="63" t="n">
        <f aca="false">N41</f>
        <v>37.072</v>
      </c>
      <c r="F41" s="63" t="n">
        <f aca="false">L41</f>
        <v>901.6672</v>
      </c>
      <c r="G41" s="63" t="n">
        <f aca="false">O41</f>
        <v>37.0088</v>
      </c>
      <c r="H41" s="63" t="n">
        <f aca="false">T41</f>
        <v>900.7456</v>
      </c>
      <c r="I41" s="63" t="n">
        <f aca="false">V41</f>
        <v>37.0881</v>
      </c>
      <c r="J41" s="63" t="n">
        <f aca="false">T41</f>
        <v>900.7456</v>
      </c>
      <c r="K41" s="63" t="n">
        <f aca="false">W41</f>
        <v>36.974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6257.781</v>
      </c>
      <c r="Q41" s="52" t="n">
        <v>19.937</v>
      </c>
      <c r="R41" s="51" t="n">
        <f aca="false">P41/3600</f>
        <v>1.7382725</v>
      </c>
      <c r="S41" s="53"/>
      <c r="T41" s="51" t="n">
        <v>900.7456</v>
      </c>
      <c r="U41" s="51" t="n">
        <v>33.951</v>
      </c>
      <c r="V41" s="51" t="n">
        <v>37.0881</v>
      </c>
      <c r="W41" s="51" t="n">
        <v>36.9747</v>
      </c>
      <c r="X41" s="51" t="n">
        <v>6255.243</v>
      </c>
      <c r="Y41" s="51" t="n">
        <v>20.234</v>
      </c>
      <c r="Z41" s="51" t="n">
        <f aca="false">X41/3600</f>
        <v>1.7375675</v>
      </c>
      <c r="AA41" s="53"/>
      <c r="AB41" s="53"/>
      <c r="AC41" s="53"/>
      <c r="AE41" s="38" t="n">
        <f aca="false">Q41/100</f>
        <v>0.19937</v>
      </c>
      <c r="AF41" s="38" t="n">
        <f aca="false">R41/100</f>
        <v>0.017382725</v>
      </c>
      <c r="AG41" s="38" t="n">
        <f aca="false">Y41/100</f>
        <v>0.20234</v>
      </c>
      <c r="AH41" s="38" t="n">
        <f aca="false">Z41/100</f>
        <v>0.017375675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39.4336</v>
      </c>
      <c r="E42" s="64" t="n">
        <f aca="false">N42</f>
        <v>34.9862</v>
      </c>
      <c r="F42" s="64" t="n">
        <f aca="false">L42</f>
        <v>439.4336</v>
      </c>
      <c r="G42" s="64" t="n">
        <f aca="false">O42</f>
        <v>34.5731</v>
      </c>
      <c r="H42" s="64" t="n">
        <f aca="false">T42</f>
        <v>437.912</v>
      </c>
      <c r="I42" s="64" t="n">
        <f aca="false">V42</f>
        <v>35.0154</v>
      </c>
      <c r="J42" s="64" t="n">
        <f aca="false">T42</f>
        <v>437.912</v>
      </c>
      <c r="K42" s="64" t="n">
        <f aca="false">W42</f>
        <v>34.5821</v>
      </c>
      <c r="L42" s="58" t="n">
        <v>439.4336</v>
      </c>
      <c r="M42" s="58" t="n">
        <v>31.3678</v>
      </c>
      <c r="N42" s="58" t="n">
        <v>34.9862</v>
      </c>
      <c r="O42" s="58" t="n">
        <v>34.5731</v>
      </c>
      <c r="P42" s="58" t="n">
        <v>5814.5</v>
      </c>
      <c r="Q42" s="58" t="n">
        <v>16</v>
      </c>
      <c r="R42" s="58" t="n">
        <f aca="false">P42/3600</f>
        <v>1.61513888888889</v>
      </c>
      <c r="S42" s="56"/>
      <c r="T42" s="58" t="n">
        <v>437.912</v>
      </c>
      <c r="U42" s="58" t="n">
        <v>31.3746</v>
      </c>
      <c r="V42" s="58" t="n">
        <v>35.0154</v>
      </c>
      <c r="W42" s="58" t="n">
        <v>34.5821</v>
      </c>
      <c r="X42" s="58" t="n">
        <v>5812.772</v>
      </c>
      <c r="Y42" s="58" t="n">
        <v>16.234</v>
      </c>
      <c r="Z42" s="58" t="n">
        <f aca="false">X42/3600</f>
        <v>1.61465888888889</v>
      </c>
      <c r="AA42" s="56"/>
      <c r="AB42" s="56"/>
      <c r="AC42" s="56"/>
      <c r="AE42" s="38" t="n">
        <f aca="false">Q42/100</f>
        <v>0.16</v>
      </c>
      <c r="AF42" s="38" t="n">
        <f aca="false">R42/100</f>
        <v>0.0161513888888889</v>
      </c>
      <c r="AG42" s="38" t="n">
        <f aca="false">Y42/100</f>
        <v>0.16234</v>
      </c>
      <c r="AH42" s="38" t="n">
        <f aca="false">Z42/100</f>
        <v>0.0161465888888889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356.0848</v>
      </c>
      <c r="E43" s="62" t="n">
        <f aca="false">N43</f>
        <v>43.005</v>
      </c>
      <c r="F43" s="62" t="n">
        <f aca="false">L43</f>
        <v>4356.0848</v>
      </c>
      <c r="G43" s="62" t="n">
        <f aca="false">O43</f>
        <v>44.3457</v>
      </c>
      <c r="H43" s="62" t="n">
        <f aca="false">T43</f>
        <v>4342.38</v>
      </c>
      <c r="I43" s="62" t="n">
        <f aca="false">V43</f>
        <v>42.9927</v>
      </c>
      <c r="J43" s="62" t="n">
        <f aca="false">T43</f>
        <v>4342.38</v>
      </c>
      <c r="K43" s="62" t="n">
        <f aca="false">W43</f>
        <v>44.3508</v>
      </c>
      <c r="L43" s="59" t="n">
        <v>4356.0848</v>
      </c>
      <c r="M43" s="59" t="n">
        <v>40.1594</v>
      </c>
      <c r="N43" s="59" t="n">
        <v>43.005</v>
      </c>
      <c r="O43" s="59" t="n">
        <v>44.3457</v>
      </c>
      <c r="P43" s="59" t="n">
        <v>9285.437</v>
      </c>
      <c r="Q43" s="52" t="n">
        <v>32.547</v>
      </c>
      <c r="R43" s="59" t="n">
        <f aca="false">P43/3600</f>
        <v>2.57928805555556</v>
      </c>
      <c r="S43" s="61"/>
      <c r="T43" s="59" t="n">
        <v>4342.38</v>
      </c>
      <c r="U43" s="59" t="n">
        <v>40.1629</v>
      </c>
      <c r="V43" s="59" t="n">
        <v>42.9927</v>
      </c>
      <c r="W43" s="59" t="n">
        <v>44.3508</v>
      </c>
      <c r="X43" s="59" t="n">
        <v>9282.832</v>
      </c>
      <c r="Y43" s="59" t="n">
        <v>31.469</v>
      </c>
      <c r="Z43" s="59" t="n">
        <f aca="false">X43/3600</f>
        <v>2.57856444444444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32547</v>
      </c>
      <c r="AF43" s="38" t="n">
        <f aca="false">R43/100</f>
        <v>0.0257928805555556</v>
      </c>
      <c r="AG43" s="38" t="n">
        <f aca="false">Y43/100</f>
        <v>0.31469</v>
      </c>
      <c r="AH43" s="38" t="n">
        <f aca="false">Z43/100</f>
        <v>0.0257856444444444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1975.4712</v>
      </c>
      <c r="E44" s="63" t="n">
        <f aca="false">N44</f>
        <v>40.831</v>
      </c>
      <c r="F44" s="63" t="n">
        <f aca="false">L44</f>
        <v>1975.4712</v>
      </c>
      <c r="G44" s="63" t="n">
        <f aca="false">O44</f>
        <v>41.8643</v>
      </c>
      <c r="H44" s="63" t="n">
        <f aca="false">T44</f>
        <v>1969.4352</v>
      </c>
      <c r="I44" s="63" t="n">
        <f aca="false">V44</f>
        <v>40.8554</v>
      </c>
      <c r="J44" s="63" t="n">
        <f aca="false">T44</f>
        <v>1969.4352</v>
      </c>
      <c r="K44" s="63" t="n">
        <f aca="false">W44</f>
        <v>41.86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7995.308</v>
      </c>
      <c r="Q44" s="52" t="n">
        <v>28.141</v>
      </c>
      <c r="R44" s="51" t="n">
        <f aca="false">P44/3600</f>
        <v>2.22091888888889</v>
      </c>
      <c r="S44" s="53"/>
      <c r="T44" s="51" t="n">
        <v>1969.4352</v>
      </c>
      <c r="U44" s="51" t="n">
        <v>37.2291</v>
      </c>
      <c r="V44" s="51" t="n">
        <v>40.8554</v>
      </c>
      <c r="W44" s="51" t="n">
        <v>41.868</v>
      </c>
      <c r="X44" s="51" t="n">
        <v>7933.847</v>
      </c>
      <c r="Y44" s="51" t="n">
        <v>27.922</v>
      </c>
      <c r="Z44" s="51" t="n">
        <f aca="false">X44/3600</f>
        <v>2.20384638888889</v>
      </c>
      <c r="AA44" s="53"/>
      <c r="AB44" s="53"/>
      <c r="AC44" s="53"/>
      <c r="AE44" s="38" t="n">
        <f aca="false">Q44/100</f>
        <v>0.28141</v>
      </c>
      <c r="AF44" s="38" t="n">
        <f aca="false">R44/100</f>
        <v>0.0222091888888889</v>
      </c>
      <c r="AG44" s="38" t="n">
        <f aca="false">Y44/100</f>
        <v>0.27922</v>
      </c>
      <c r="AH44" s="38" t="n">
        <f aca="false">Z44/100</f>
        <v>0.0220384638888889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957.532</v>
      </c>
      <c r="E45" s="63" t="n">
        <f aca="false">N45</f>
        <v>38.7232</v>
      </c>
      <c r="F45" s="63" t="n">
        <f aca="false">L45</f>
        <v>957.532</v>
      </c>
      <c r="G45" s="63" t="n">
        <f aca="false">O45</f>
        <v>39.5551</v>
      </c>
      <c r="H45" s="63" t="n">
        <f aca="false">T45</f>
        <v>953.9192</v>
      </c>
      <c r="I45" s="63" t="n">
        <f aca="false">V45</f>
        <v>38.6899</v>
      </c>
      <c r="J45" s="63" t="n">
        <f aca="false">T45</f>
        <v>953.9192</v>
      </c>
      <c r="K45" s="63" t="n">
        <f aca="false">W45</f>
        <v>39.5719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7243.761</v>
      </c>
      <c r="Q45" s="52" t="n">
        <v>23.125</v>
      </c>
      <c r="R45" s="51" t="n">
        <f aca="false">P45/3600</f>
        <v>2.01215583333333</v>
      </c>
      <c r="S45" s="53"/>
      <c r="T45" s="51" t="n">
        <v>953.9192</v>
      </c>
      <c r="U45" s="51" t="n">
        <v>34.2261</v>
      </c>
      <c r="V45" s="51" t="n">
        <v>38.6899</v>
      </c>
      <c r="W45" s="51" t="n">
        <v>39.5719</v>
      </c>
      <c r="X45" s="51" t="n">
        <v>7209.905</v>
      </c>
      <c r="Y45" s="51" t="n">
        <v>23.391</v>
      </c>
      <c r="Z45" s="51" t="n">
        <f aca="false">X45/3600</f>
        <v>2.00275138888889</v>
      </c>
      <c r="AA45" s="53"/>
      <c r="AB45" s="53"/>
      <c r="AC45" s="53"/>
      <c r="AE45" s="38" t="n">
        <f aca="false">Q45/100</f>
        <v>0.23125</v>
      </c>
      <c r="AF45" s="38" t="n">
        <f aca="false">R45/100</f>
        <v>0.0201215583333333</v>
      </c>
      <c r="AG45" s="38" t="n">
        <f aca="false">Y45/100</f>
        <v>0.23391</v>
      </c>
      <c r="AH45" s="38" t="n">
        <f aca="false">Z45/100</f>
        <v>0.0200275138888889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75.7128</v>
      </c>
      <c r="E46" s="64" t="n">
        <f aca="false">N46</f>
        <v>36.4182</v>
      </c>
      <c r="F46" s="64" t="n">
        <f aca="false">L46</f>
        <v>475.7128</v>
      </c>
      <c r="G46" s="64" t="n">
        <f aca="false">O46</f>
        <v>37.1174</v>
      </c>
      <c r="H46" s="64" t="n">
        <f aca="false">T46</f>
        <v>471.14</v>
      </c>
      <c r="I46" s="64" t="n">
        <f aca="false">V46</f>
        <v>36.4021</v>
      </c>
      <c r="J46" s="64" t="n">
        <f aca="false">T46</f>
        <v>471.14</v>
      </c>
      <c r="K46" s="64" t="n">
        <f aca="false">W46</f>
        <v>37.0937</v>
      </c>
      <c r="L46" s="58" t="n">
        <v>475.7128</v>
      </c>
      <c r="M46" s="58" t="n">
        <v>31.2733</v>
      </c>
      <c r="N46" s="58" t="n">
        <v>36.4182</v>
      </c>
      <c r="O46" s="58" t="n">
        <v>37.1174</v>
      </c>
      <c r="P46" s="58" t="n">
        <v>6831.902</v>
      </c>
      <c r="Q46" s="58" t="n">
        <v>19.094</v>
      </c>
      <c r="R46" s="58" t="n">
        <f aca="false">P46/3600</f>
        <v>1.89775055555556</v>
      </c>
      <c r="S46" s="56"/>
      <c r="T46" s="58" t="n">
        <v>471.14</v>
      </c>
      <c r="U46" s="58" t="n">
        <v>31.2682</v>
      </c>
      <c r="V46" s="58" t="n">
        <v>36.4021</v>
      </c>
      <c r="W46" s="58" t="n">
        <v>37.0937</v>
      </c>
      <c r="X46" s="58" t="n">
        <v>6800.277</v>
      </c>
      <c r="Y46" s="58" t="n">
        <v>18.781</v>
      </c>
      <c r="Z46" s="58" t="n">
        <f aca="false">X46/3600</f>
        <v>1.88896583333333</v>
      </c>
      <c r="AA46" s="56"/>
      <c r="AB46" s="56"/>
      <c r="AC46" s="56"/>
      <c r="AE46" s="38" t="n">
        <f aca="false">Q46/100</f>
        <v>0.19094</v>
      </c>
      <c r="AF46" s="38" t="n">
        <f aca="false">R46/100</f>
        <v>0.0189775055555556</v>
      </c>
      <c r="AG46" s="38" t="n">
        <f aca="false">Y46/100</f>
        <v>0.18781</v>
      </c>
      <c r="AH46" s="38" t="n">
        <f aca="false">Z46/100</f>
        <v>0.0188896583333333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8538.4912</v>
      </c>
      <c r="E47" s="62" t="n">
        <f aca="false">N47</f>
        <v>40.8056</v>
      </c>
      <c r="F47" s="62" t="n">
        <f aca="false">L47</f>
        <v>8538.4912</v>
      </c>
      <c r="G47" s="62" t="n">
        <f aca="false">O47</f>
        <v>41.6839</v>
      </c>
      <c r="H47" s="62" t="n">
        <f aca="false">T47</f>
        <v>8518.8184</v>
      </c>
      <c r="I47" s="62" t="n">
        <f aca="false">V47</f>
        <v>40.8095</v>
      </c>
      <c r="J47" s="62" t="n">
        <f aca="false">T47</f>
        <v>8518.8184</v>
      </c>
      <c r="K47" s="62" t="n">
        <f aca="false">W47</f>
        <v>41.6846</v>
      </c>
      <c r="L47" s="59" t="n">
        <v>8538.4912</v>
      </c>
      <c r="M47" s="59" t="n">
        <v>38.2775</v>
      </c>
      <c r="N47" s="59" t="n">
        <v>40.8056</v>
      </c>
      <c r="O47" s="59" t="n">
        <v>41.6839</v>
      </c>
      <c r="P47" s="59" t="n">
        <v>9632.824</v>
      </c>
      <c r="Q47" s="52" t="n">
        <v>34.906</v>
      </c>
      <c r="R47" s="59" t="n">
        <f aca="false">P47/3600</f>
        <v>2.67578444444444</v>
      </c>
      <c r="S47" s="61"/>
      <c r="T47" s="59" t="n">
        <v>8518.8184</v>
      </c>
      <c r="U47" s="59" t="n">
        <v>38.2834</v>
      </c>
      <c r="V47" s="59" t="n">
        <v>40.8095</v>
      </c>
      <c r="W47" s="59" t="n">
        <v>41.6846</v>
      </c>
      <c r="X47" s="59" t="n">
        <v>9593.545</v>
      </c>
      <c r="Y47" s="59" t="n">
        <v>34.922</v>
      </c>
      <c r="Z47" s="59" t="n">
        <f aca="false">X47/3600</f>
        <v>2.66487361111111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34906</v>
      </c>
      <c r="AF47" s="38" t="n">
        <f aca="false">R47/100</f>
        <v>0.0267578444444444</v>
      </c>
      <c r="AG47" s="38" t="n">
        <f aca="false">Y47/100</f>
        <v>0.34922</v>
      </c>
      <c r="AH47" s="38" t="n">
        <f aca="false">Z47/100</f>
        <v>0.0266487361111111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708.3936</v>
      </c>
      <c r="E48" s="63" t="n">
        <f aca="false">N48</f>
        <v>38.0736</v>
      </c>
      <c r="F48" s="63" t="n">
        <f aca="false">L48</f>
        <v>3708.3936</v>
      </c>
      <c r="G48" s="63" t="n">
        <f aca="false">O48</f>
        <v>38.8522</v>
      </c>
      <c r="H48" s="63" t="n">
        <f aca="false">T48</f>
        <v>3698.7976</v>
      </c>
      <c r="I48" s="63" t="n">
        <f aca="false">V48</f>
        <v>38.0703</v>
      </c>
      <c r="J48" s="63" t="n">
        <f aca="false">T48</f>
        <v>3698.7976</v>
      </c>
      <c r="K48" s="63" t="n">
        <f aca="false">W48</f>
        <v>38.8428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7735.437</v>
      </c>
      <c r="Q48" s="52" t="n">
        <v>28.859</v>
      </c>
      <c r="R48" s="51" t="n">
        <f aca="false">P48/3600</f>
        <v>2.1487325</v>
      </c>
      <c r="S48" s="53"/>
      <c r="T48" s="51" t="n">
        <v>3698.7976</v>
      </c>
      <c r="U48" s="51" t="n">
        <v>34.3772</v>
      </c>
      <c r="V48" s="51" t="n">
        <v>38.0703</v>
      </c>
      <c r="W48" s="51" t="n">
        <v>38.8428</v>
      </c>
      <c r="X48" s="51" t="n">
        <v>7675.927</v>
      </c>
      <c r="Y48" s="51" t="n">
        <v>28.359</v>
      </c>
      <c r="Z48" s="51" t="n">
        <f aca="false">X48/3600</f>
        <v>2.13220194444444</v>
      </c>
      <c r="AA48" s="53"/>
      <c r="AB48" s="53"/>
      <c r="AC48" s="53"/>
      <c r="AE48" s="38" t="n">
        <f aca="false">Q48/100</f>
        <v>0.28859</v>
      </c>
      <c r="AF48" s="38" t="n">
        <f aca="false">R48/100</f>
        <v>0.021487325</v>
      </c>
      <c r="AG48" s="38" t="n">
        <f aca="false">Y48/100</f>
        <v>0.28359</v>
      </c>
      <c r="AH48" s="38" t="n">
        <f aca="false">Z48/100</f>
        <v>0.02132201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24.7272</v>
      </c>
      <c r="E49" s="63" t="n">
        <f aca="false">N49</f>
        <v>35.7326</v>
      </c>
      <c r="F49" s="63" t="n">
        <f aca="false">L49</f>
        <v>1624.7272</v>
      </c>
      <c r="G49" s="63" t="n">
        <f aca="false">O49</f>
        <v>36.4745</v>
      </c>
      <c r="H49" s="63" t="n">
        <f aca="false">T49</f>
        <v>1620.9072</v>
      </c>
      <c r="I49" s="63" t="n">
        <f aca="false">V49</f>
        <v>35.7426</v>
      </c>
      <c r="J49" s="63" t="n">
        <f aca="false">T49</f>
        <v>1620.9072</v>
      </c>
      <c r="K49" s="63" t="n">
        <f aca="false">W49</f>
        <v>36.4781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6631.765</v>
      </c>
      <c r="Q49" s="52" t="n">
        <v>24.078</v>
      </c>
      <c r="R49" s="51" t="n">
        <f aca="false">P49/3600</f>
        <v>1.84215694444444</v>
      </c>
      <c r="S49" s="53"/>
      <c r="T49" s="51" t="n">
        <v>1620.9072</v>
      </c>
      <c r="U49" s="51" t="n">
        <v>30.8835</v>
      </c>
      <c r="V49" s="51" t="n">
        <v>35.7426</v>
      </c>
      <c r="W49" s="51" t="n">
        <v>36.4781</v>
      </c>
      <c r="X49" s="51" t="n">
        <v>6620.761</v>
      </c>
      <c r="Y49" s="51" t="n">
        <v>24.219</v>
      </c>
      <c r="Z49" s="51" t="n">
        <f aca="false">X49/3600</f>
        <v>1.83910027777778</v>
      </c>
      <c r="AA49" s="53"/>
      <c r="AB49" s="53"/>
      <c r="AC49" s="53"/>
      <c r="AE49" s="38" t="n">
        <f aca="false">Q49/100</f>
        <v>0.24078</v>
      </c>
      <c r="AF49" s="38" t="n">
        <f aca="false">R49/100</f>
        <v>0.0184215694444444</v>
      </c>
      <c r="AG49" s="38" t="n">
        <f aca="false">Y49/100</f>
        <v>0.24219</v>
      </c>
      <c r="AH49" s="38" t="n">
        <f aca="false">Z49/100</f>
        <v>0.0183910027777778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74.1016</v>
      </c>
      <c r="E50" s="64" t="n">
        <f aca="false">N50</f>
        <v>33.6968</v>
      </c>
      <c r="F50" s="64" t="n">
        <f aca="false">L50</f>
        <v>674.1016</v>
      </c>
      <c r="G50" s="64" t="n">
        <f aca="false">O50</f>
        <v>34.3528</v>
      </c>
      <c r="H50" s="64" t="n">
        <f aca="false">T50</f>
        <v>669.804</v>
      </c>
      <c r="I50" s="64" t="n">
        <f aca="false">V50</f>
        <v>33.6592</v>
      </c>
      <c r="J50" s="64" t="n">
        <f aca="false">T50</f>
        <v>669.804</v>
      </c>
      <c r="K50" s="64" t="n">
        <f aca="false">W50</f>
        <v>34.3322</v>
      </c>
      <c r="L50" s="58" t="n">
        <v>674.1016</v>
      </c>
      <c r="M50" s="58" t="n">
        <v>27.6312</v>
      </c>
      <c r="N50" s="58" t="n">
        <v>33.6968</v>
      </c>
      <c r="O50" s="58" t="n">
        <v>34.3528</v>
      </c>
      <c r="P50" s="58" t="n">
        <v>6012.89</v>
      </c>
      <c r="Q50" s="58" t="n">
        <v>17.64</v>
      </c>
      <c r="R50" s="58" t="n">
        <f aca="false">P50/3600</f>
        <v>1.67024722222222</v>
      </c>
      <c r="S50" s="56"/>
      <c r="T50" s="58" t="n">
        <v>669.804</v>
      </c>
      <c r="U50" s="58" t="n">
        <v>27.6168</v>
      </c>
      <c r="V50" s="58" t="n">
        <v>33.6592</v>
      </c>
      <c r="W50" s="58" t="n">
        <v>34.3322</v>
      </c>
      <c r="X50" s="58" t="n">
        <v>5971.679</v>
      </c>
      <c r="Y50" s="58" t="n">
        <v>17.109</v>
      </c>
      <c r="Z50" s="58" t="n">
        <f aca="false">X50/3600</f>
        <v>1.65879972222222</v>
      </c>
      <c r="AA50" s="56"/>
      <c r="AB50" s="56"/>
      <c r="AC50" s="56"/>
      <c r="AE50" s="38" t="n">
        <f aca="false">Q50/100</f>
        <v>0.1764</v>
      </c>
      <c r="AF50" s="38" t="n">
        <f aca="false">R50/100</f>
        <v>0.0167024722222222</v>
      </c>
      <c r="AG50" s="38" t="n">
        <f aca="false">Y50/100</f>
        <v>0.17109</v>
      </c>
      <c r="AH50" s="38" t="n">
        <f aca="false">Z50/100</f>
        <v>0.0165879972222222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5915.7416</v>
      </c>
      <c r="E51" s="62" t="n">
        <f aca="false">N51</f>
        <v>41.3765</v>
      </c>
      <c r="F51" s="62" t="n">
        <f aca="false">L51</f>
        <v>5915.7416</v>
      </c>
      <c r="G51" s="62" t="n">
        <f aca="false">O51</f>
        <v>42.6993</v>
      </c>
      <c r="H51" s="62" t="n">
        <f aca="false">T51</f>
        <v>5914.8928</v>
      </c>
      <c r="I51" s="62" t="n">
        <f aca="false">V51</f>
        <v>41.3746</v>
      </c>
      <c r="J51" s="62" t="n">
        <f aca="false">T51</f>
        <v>5914.8928</v>
      </c>
      <c r="K51" s="62" t="n">
        <f aca="false">W51</f>
        <v>42.7108</v>
      </c>
      <c r="L51" s="59" t="n">
        <v>5915.7416</v>
      </c>
      <c r="M51" s="59" t="n">
        <v>40.0211</v>
      </c>
      <c r="N51" s="59" t="n">
        <v>41.3765</v>
      </c>
      <c r="O51" s="59" t="n">
        <v>42.6993</v>
      </c>
      <c r="P51" s="59" t="n">
        <v>6342.437</v>
      </c>
      <c r="Q51" s="52" t="n">
        <v>23.812</v>
      </c>
      <c r="R51" s="59" t="n">
        <f aca="false">P51/3600</f>
        <v>1.76178805555556</v>
      </c>
      <c r="S51" s="61"/>
      <c r="T51" s="59" t="n">
        <v>5914.8928</v>
      </c>
      <c r="U51" s="59" t="n">
        <v>40.0219</v>
      </c>
      <c r="V51" s="59" t="n">
        <v>41.3746</v>
      </c>
      <c r="W51" s="59" t="n">
        <v>42.7108</v>
      </c>
      <c r="X51" s="59" t="n">
        <v>6331.712</v>
      </c>
      <c r="Y51" s="59" t="n">
        <v>23.187</v>
      </c>
      <c r="Z51" s="59" t="n">
        <f aca="false">X51/3600</f>
        <v>1.75880888888889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23812</v>
      </c>
      <c r="AF51" s="38" t="n">
        <f aca="false">R51/100</f>
        <v>0.0176178805555556</v>
      </c>
      <c r="AG51" s="38" t="n">
        <f aca="false">Y51/100</f>
        <v>0.23187</v>
      </c>
      <c r="AH51" s="38" t="n">
        <f aca="false">Z51/100</f>
        <v>0.0175880888888889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405.8272</v>
      </c>
      <c r="E52" s="63" t="n">
        <f aca="false">N52</f>
        <v>38.6182</v>
      </c>
      <c r="F52" s="63" t="n">
        <f aca="false">L52</f>
        <v>2405.8272</v>
      </c>
      <c r="G52" s="63" t="n">
        <f aca="false">O52</f>
        <v>40.218</v>
      </c>
      <c r="H52" s="63" t="n">
        <f aca="false">T52</f>
        <v>2406.3984</v>
      </c>
      <c r="I52" s="63" t="n">
        <f aca="false">V52</f>
        <v>38.6042</v>
      </c>
      <c r="J52" s="63" t="n">
        <f aca="false">T52</f>
        <v>2406.3984</v>
      </c>
      <c r="K52" s="63" t="n">
        <f aca="false">W52</f>
        <v>40.2151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5159.437</v>
      </c>
      <c r="Q52" s="52" t="n">
        <v>19.812</v>
      </c>
      <c r="R52" s="51" t="n">
        <f aca="false">P52/3600</f>
        <v>1.43317694444444</v>
      </c>
      <c r="S52" s="53"/>
      <c r="T52" s="51" t="n">
        <v>2406.3984</v>
      </c>
      <c r="U52" s="51" t="n">
        <v>36.2574</v>
      </c>
      <c r="V52" s="51" t="n">
        <v>38.6042</v>
      </c>
      <c r="W52" s="51" t="n">
        <v>40.2151</v>
      </c>
      <c r="X52" s="51" t="n">
        <v>5162.099</v>
      </c>
      <c r="Y52" s="51" t="n">
        <v>19.547</v>
      </c>
      <c r="Z52" s="51" t="n">
        <f aca="false">X52/3600</f>
        <v>1.43391638888889</v>
      </c>
      <c r="AA52" s="53"/>
      <c r="AB52" s="53"/>
      <c r="AC52" s="53"/>
      <c r="AE52" s="38" t="n">
        <f aca="false">Q52/100</f>
        <v>0.19812</v>
      </c>
      <c r="AF52" s="38" t="n">
        <f aca="false">R52/100</f>
        <v>0.0143317694444444</v>
      </c>
      <c r="AG52" s="38" t="n">
        <f aca="false">Y52/100</f>
        <v>0.19547</v>
      </c>
      <c r="AH52" s="38" t="n">
        <f aca="false">Z52/100</f>
        <v>0.0143391638888889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071.596</v>
      </c>
      <c r="E53" s="63" t="n">
        <f aca="false">N53</f>
        <v>36.3434</v>
      </c>
      <c r="F53" s="63" t="n">
        <f aca="false">L53</f>
        <v>1071.596</v>
      </c>
      <c r="G53" s="63" t="n">
        <f aca="false">O53</f>
        <v>38.0003</v>
      </c>
      <c r="H53" s="63" t="n">
        <f aca="false">T53</f>
        <v>1069.924</v>
      </c>
      <c r="I53" s="63" t="n">
        <f aca="false">V53</f>
        <v>36.3259</v>
      </c>
      <c r="J53" s="63" t="n">
        <f aca="false">T53</f>
        <v>1069.924</v>
      </c>
      <c r="K53" s="63" t="n">
        <f aca="false">W53</f>
        <v>37.9745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4451.843</v>
      </c>
      <c r="Q53" s="52" t="n">
        <v>17.156</v>
      </c>
      <c r="R53" s="51" t="n">
        <f aca="false">P53/3600</f>
        <v>1.23662305555556</v>
      </c>
      <c r="S53" s="53"/>
      <c r="T53" s="51" t="n">
        <v>1069.924</v>
      </c>
      <c r="U53" s="51" t="n">
        <v>33.0261</v>
      </c>
      <c r="V53" s="51" t="n">
        <v>36.3259</v>
      </c>
      <c r="W53" s="51" t="n">
        <v>37.9745</v>
      </c>
      <c r="X53" s="51" t="n">
        <v>4432.247</v>
      </c>
      <c r="Y53" s="51" t="n">
        <v>16.828</v>
      </c>
      <c r="Z53" s="51" t="n">
        <f aca="false">X53/3600</f>
        <v>1.23117972222222</v>
      </c>
      <c r="AA53" s="53"/>
      <c r="AB53" s="53"/>
      <c r="AC53" s="53"/>
      <c r="AE53" s="38" t="n">
        <f aca="false">Q53/100</f>
        <v>0.17156</v>
      </c>
      <c r="AF53" s="38" t="n">
        <f aca="false">R53/100</f>
        <v>0.0123662305555556</v>
      </c>
      <c r="AG53" s="38" t="n">
        <f aca="false">Y53/100</f>
        <v>0.16828</v>
      </c>
      <c r="AH53" s="38" t="n">
        <f aca="false">Z53/100</f>
        <v>0.0123117972222222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74.0752</v>
      </c>
      <c r="E54" s="64" t="n">
        <f aca="false">N54</f>
        <v>34.3408</v>
      </c>
      <c r="F54" s="64" t="n">
        <f aca="false">L54</f>
        <v>474.0752</v>
      </c>
      <c r="G54" s="64" t="n">
        <f aca="false">O54</f>
        <v>35.8487</v>
      </c>
      <c r="H54" s="64" t="n">
        <f aca="false">T54</f>
        <v>475.0464</v>
      </c>
      <c r="I54" s="64" t="n">
        <f aca="false">V54</f>
        <v>34.346</v>
      </c>
      <c r="J54" s="64" t="n">
        <f aca="false">T54</f>
        <v>475.0464</v>
      </c>
      <c r="K54" s="64" t="n">
        <f aca="false">W54</f>
        <v>35.8481</v>
      </c>
      <c r="L54" s="58" t="n">
        <v>474.0752</v>
      </c>
      <c r="M54" s="58" t="n">
        <v>30.0932</v>
      </c>
      <c r="N54" s="58" t="n">
        <v>34.3408</v>
      </c>
      <c r="O54" s="58" t="n">
        <v>35.8487</v>
      </c>
      <c r="P54" s="58" t="n">
        <v>3995.89</v>
      </c>
      <c r="Q54" s="58" t="n">
        <v>14.047</v>
      </c>
      <c r="R54" s="58" t="n">
        <f aca="false">P54/3600</f>
        <v>1.10996944444444</v>
      </c>
      <c r="S54" s="56"/>
      <c r="T54" s="58" t="n">
        <v>475.0464</v>
      </c>
      <c r="U54" s="58" t="n">
        <v>30.1074</v>
      </c>
      <c r="V54" s="58" t="n">
        <v>34.346</v>
      </c>
      <c r="W54" s="58" t="n">
        <v>35.8481</v>
      </c>
      <c r="X54" s="58" t="n">
        <v>3992.948</v>
      </c>
      <c r="Y54" s="58" t="n">
        <v>14.094</v>
      </c>
      <c r="Z54" s="58" t="n">
        <f aca="false">X54/3600</f>
        <v>1.10915222222222</v>
      </c>
      <c r="AA54" s="56"/>
      <c r="AB54" s="56"/>
      <c r="AC54" s="56"/>
      <c r="AE54" s="38" t="n">
        <f aca="false">Q54/100</f>
        <v>0.14047</v>
      </c>
      <c r="AF54" s="38" t="n">
        <f aca="false">R54/100</f>
        <v>0.0110996944444444</v>
      </c>
      <c r="AG54" s="38" t="n">
        <f aca="false">Y54/100</f>
        <v>0.14094</v>
      </c>
      <c r="AH54" s="38" t="n">
        <f aca="false">Z54/100</f>
        <v>0.0110915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827.9504</v>
      </c>
      <c r="E55" s="62" t="n">
        <f aca="false">N55</f>
        <v>43.3427</v>
      </c>
      <c r="F55" s="62" t="n">
        <f aca="false">L55</f>
        <v>1827.9504</v>
      </c>
      <c r="G55" s="62" t="n">
        <f aca="false">O55</f>
        <v>42.7679</v>
      </c>
      <c r="H55" s="62" t="n">
        <f aca="false">T55</f>
        <v>1826.0424</v>
      </c>
      <c r="I55" s="62" t="n">
        <f aca="false">V55</f>
        <v>43.3485</v>
      </c>
      <c r="J55" s="62" t="n">
        <f aca="false">T55</f>
        <v>1826.0424</v>
      </c>
      <c r="K55" s="62" t="n">
        <f aca="false">W55</f>
        <v>42.7777</v>
      </c>
      <c r="L55" s="59" t="n">
        <v>1827.9504</v>
      </c>
      <c r="M55" s="59" t="n">
        <v>40.9397</v>
      </c>
      <c r="N55" s="59" t="n">
        <v>43.3427</v>
      </c>
      <c r="O55" s="59" t="n">
        <v>42.7679</v>
      </c>
      <c r="P55" s="59" t="n">
        <v>2155.046</v>
      </c>
      <c r="Q55" s="52" t="n">
        <v>7.875</v>
      </c>
      <c r="R55" s="59" t="n">
        <f aca="false">P55/3600</f>
        <v>0.598623888888889</v>
      </c>
      <c r="S55" s="61"/>
      <c r="T55" s="59" t="n">
        <v>1826.0424</v>
      </c>
      <c r="U55" s="59" t="n">
        <v>40.9442</v>
      </c>
      <c r="V55" s="59" t="n">
        <v>43.3485</v>
      </c>
      <c r="W55" s="59" t="n">
        <v>42.7777</v>
      </c>
      <c r="X55" s="59" t="n">
        <v>2154.341</v>
      </c>
      <c r="Y55" s="59" t="n">
        <v>7.734</v>
      </c>
      <c r="Z55" s="59" t="n">
        <f aca="false">X55/3600</f>
        <v>0.598428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7875</v>
      </c>
      <c r="AF55" s="38" t="n">
        <f aca="false">R55/100</f>
        <v>0.00598623888888889</v>
      </c>
      <c r="AG55" s="38" t="n">
        <f aca="false">Y55/100</f>
        <v>0.07734</v>
      </c>
      <c r="AH55" s="38" t="n">
        <f aca="false">Z55/100</f>
        <v>0.00598428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13.692</v>
      </c>
      <c r="E56" s="63" t="n">
        <f aca="false">N56</f>
        <v>40.4829</v>
      </c>
      <c r="F56" s="63" t="n">
        <f aca="false">L56</f>
        <v>913.692</v>
      </c>
      <c r="G56" s="63" t="n">
        <f aca="false">O56</f>
        <v>39.4514</v>
      </c>
      <c r="H56" s="63" t="n">
        <f aca="false">T56</f>
        <v>912.3656</v>
      </c>
      <c r="I56" s="63" t="n">
        <f aca="false">V56</f>
        <v>40.5112</v>
      </c>
      <c r="J56" s="63" t="n">
        <f aca="false">T56</f>
        <v>912.3656</v>
      </c>
      <c r="K56" s="63" t="n">
        <f aca="false">W56</f>
        <v>39.4767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1850.078</v>
      </c>
      <c r="Q56" s="52" t="n">
        <v>6.797</v>
      </c>
      <c r="R56" s="51" t="n">
        <f aca="false">P56/3600</f>
        <v>0.513910555555556</v>
      </c>
      <c r="S56" s="53"/>
      <c r="T56" s="51" t="n">
        <v>912.3656</v>
      </c>
      <c r="U56" s="51" t="n">
        <v>36.9782</v>
      </c>
      <c r="V56" s="51" t="n">
        <v>40.5112</v>
      </c>
      <c r="W56" s="51" t="n">
        <v>39.4767</v>
      </c>
      <c r="X56" s="51" t="n">
        <v>1853.089</v>
      </c>
      <c r="Y56" s="51" t="n">
        <v>6.703</v>
      </c>
      <c r="Z56" s="51" t="n">
        <f aca="false">X56/3600</f>
        <v>0.514746944444445</v>
      </c>
      <c r="AA56" s="53"/>
      <c r="AB56" s="53"/>
      <c r="AC56" s="53"/>
      <c r="AE56" s="38" t="n">
        <f aca="false">Q56/100</f>
        <v>0.06797</v>
      </c>
      <c r="AF56" s="38" t="n">
        <f aca="false">R56/100</f>
        <v>0.00513910555555556</v>
      </c>
      <c r="AG56" s="38" t="n">
        <f aca="false">Y56/100</f>
        <v>0.06703</v>
      </c>
      <c r="AH56" s="38" t="n">
        <f aca="false">Z56/100</f>
        <v>0.00514746944444445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43.0784</v>
      </c>
      <c r="E57" s="63" t="n">
        <f aca="false">N57</f>
        <v>38.0005</v>
      </c>
      <c r="F57" s="63" t="n">
        <f aca="false">L57</f>
        <v>443.0784</v>
      </c>
      <c r="G57" s="63" t="n">
        <f aca="false">O57</f>
        <v>36.6052</v>
      </c>
      <c r="H57" s="63" t="n">
        <f aca="false">T57</f>
        <v>441.5568</v>
      </c>
      <c r="I57" s="63" t="n">
        <f aca="false">V57</f>
        <v>38.0162</v>
      </c>
      <c r="J57" s="63" t="n">
        <f aca="false">T57</f>
        <v>441.5568</v>
      </c>
      <c r="K57" s="63" t="n">
        <f aca="false">W57</f>
        <v>36.6046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1637.187</v>
      </c>
      <c r="Q57" s="52" t="n">
        <v>5.921</v>
      </c>
      <c r="R57" s="51" t="n">
        <f aca="false">P57/3600</f>
        <v>0.454774166666667</v>
      </c>
      <c r="S57" s="53"/>
      <c r="T57" s="51" t="n">
        <v>441.5568</v>
      </c>
      <c r="U57" s="51" t="n">
        <v>33.4348</v>
      </c>
      <c r="V57" s="51" t="n">
        <v>38.0162</v>
      </c>
      <c r="W57" s="51" t="n">
        <v>36.6046</v>
      </c>
      <c r="X57" s="51" t="n">
        <v>1636.238</v>
      </c>
      <c r="Y57" s="51" t="n">
        <v>5.796</v>
      </c>
      <c r="Z57" s="51" t="n">
        <f aca="false">X57/3600</f>
        <v>0.454510555555556</v>
      </c>
      <c r="AA57" s="53"/>
      <c r="AB57" s="53"/>
      <c r="AC57" s="53"/>
      <c r="AE57" s="38" t="n">
        <f aca="false">Q57/100</f>
        <v>0.05921</v>
      </c>
      <c r="AF57" s="38" t="n">
        <f aca="false">R57/100</f>
        <v>0.00454774166666667</v>
      </c>
      <c r="AG57" s="38" t="n">
        <f aca="false">Y57/100</f>
        <v>0.05796</v>
      </c>
      <c r="AH57" s="38" t="n">
        <f aca="false">Z57/100</f>
        <v>0.00454510555555556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15.324</v>
      </c>
      <c r="E58" s="64" t="n">
        <f aca="false">N58</f>
        <v>35.6513</v>
      </c>
      <c r="F58" s="64" t="n">
        <f aca="false">L58</f>
        <v>215.324</v>
      </c>
      <c r="G58" s="64" t="n">
        <f aca="false">O58</f>
        <v>33.992</v>
      </c>
      <c r="H58" s="64" t="n">
        <f aca="false">T58</f>
        <v>213.8088</v>
      </c>
      <c r="I58" s="64" t="n">
        <f aca="false">V58</f>
        <v>35.6208</v>
      </c>
      <c r="J58" s="64" t="n">
        <f aca="false">T58</f>
        <v>213.8088</v>
      </c>
      <c r="K58" s="64" t="n">
        <f aca="false">W58</f>
        <v>33.9957</v>
      </c>
      <c r="L58" s="58" t="n">
        <v>215.324</v>
      </c>
      <c r="M58" s="58" t="n">
        <v>30.442</v>
      </c>
      <c r="N58" s="58" t="n">
        <v>35.6513</v>
      </c>
      <c r="O58" s="58" t="n">
        <v>33.992</v>
      </c>
      <c r="P58" s="58" t="n">
        <v>1518.203</v>
      </c>
      <c r="Q58" s="58" t="n">
        <v>4.609</v>
      </c>
      <c r="R58" s="58" t="n">
        <f aca="false">P58/3600</f>
        <v>0.421723055555556</v>
      </c>
      <c r="S58" s="56"/>
      <c r="T58" s="58" t="n">
        <v>213.8088</v>
      </c>
      <c r="U58" s="58" t="n">
        <v>30.4392</v>
      </c>
      <c r="V58" s="58" t="n">
        <v>35.6208</v>
      </c>
      <c r="W58" s="58" t="n">
        <v>33.9957</v>
      </c>
      <c r="X58" s="58" t="n">
        <v>1504.104</v>
      </c>
      <c r="Y58" s="58" t="n">
        <v>4.546</v>
      </c>
      <c r="Z58" s="58" t="n">
        <f aca="false">X58/3600</f>
        <v>0.417806666666667</v>
      </c>
      <c r="AA58" s="56"/>
      <c r="AB58" s="56"/>
      <c r="AC58" s="56"/>
      <c r="AE58" s="38" t="n">
        <f aca="false">Q58/100</f>
        <v>0.04609</v>
      </c>
      <c r="AF58" s="38" t="n">
        <f aca="false">R58/100</f>
        <v>0.00421723055555556</v>
      </c>
      <c r="AG58" s="38" t="n">
        <f aca="false">Y58/100</f>
        <v>0.04546</v>
      </c>
      <c r="AH58" s="38" t="n">
        <f aca="false">Z58/100</f>
        <v>0.00417806666666667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295.848</v>
      </c>
      <c r="E59" s="60" t="n">
        <f aca="false">N59</f>
        <v>42.471</v>
      </c>
      <c r="F59" s="60" t="n">
        <f aca="false">L59</f>
        <v>2295.848</v>
      </c>
      <c r="G59" s="60" t="n">
        <f aca="false">O59</f>
        <v>43.4754</v>
      </c>
      <c r="H59" s="60" t="n">
        <f aca="false">T59</f>
        <v>2285.7056</v>
      </c>
      <c r="I59" s="60" t="n">
        <f aca="false">V59</f>
        <v>42.4661</v>
      </c>
      <c r="J59" s="60" t="n">
        <f aca="false">T59</f>
        <v>2285.7056</v>
      </c>
      <c r="K59" s="60" t="n">
        <f aca="false">W59</f>
        <v>43.4673</v>
      </c>
      <c r="L59" s="59" t="n">
        <v>2295.848</v>
      </c>
      <c r="M59" s="59" t="n">
        <v>38.1493</v>
      </c>
      <c r="N59" s="59" t="n">
        <v>42.471</v>
      </c>
      <c r="O59" s="59" t="n">
        <v>43.4754</v>
      </c>
      <c r="P59" s="59" t="n">
        <v>2704.859</v>
      </c>
      <c r="Q59" s="52" t="n">
        <v>10.468</v>
      </c>
      <c r="R59" s="59" t="n">
        <f aca="false">P59/3600</f>
        <v>0.751349722222222</v>
      </c>
      <c r="S59" s="61"/>
      <c r="T59" s="59" t="n">
        <v>2285.7056</v>
      </c>
      <c r="U59" s="59" t="n">
        <v>38.1541</v>
      </c>
      <c r="V59" s="59" t="n">
        <v>42.4661</v>
      </c>
      <c r="W59" s="59" t="n">
        <v>43.4673</v>
      </c>
      <c r="X59" s="59" t="n">
        <v>2695.298</v>
      </c>
      <c r="Y59" s="59" t="n">
        <v>10.562</v>
      </c>
      <c r="Z59" s="59" t="n">
        <f aca="false">X59/3600</f>
        <v>0.748693888888889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10468</v>
      </c>
      <c r="AF59" s="38" t="n">
        <f aca="false">R59/100</f>
        <v>0.00751349722222222</v>
      </c>
      <c r="AG59" s="38" t="n">
        <f aca="false">Y59/100</f>
        <v>0.10562</v>
      </c>
      <c r="AH59" s="38" t="n">
        <f aca="false">Z59/100</f>
        <v>0.00748693888888889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17.8424</v>
      </c>
      <c r="I60" s="50" t="n">
        <f aca="false">V60</f>
        <v>40.5314</v>
      </c>
      <c r="J60" s="50" t="n">
        <f aca="false">T60</f>
        <v>817.8424</v>
      </c>
      <c r="K60" s="50" t="n">
        <f aca="false">W60</f>
        <v>41.351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101.281</v>
      </c>
      <c r="Q60" s="52" t="n">
        <v>8.937</v>
      </c>
      <c r="R60" s="51" t="n">
        <f aca="false">P60/3600</f>
        <v>0.583689166666667</v>
      </c>
      <c r="S60" s="53"/>
      <c r="T60" s="51" t="n">
        <v>817.8424</v>
      </c>
      <c r="U60" s="51" t="n">
        <v>34.1641</v>
      </c>
      <c r="V60" s="51" t="n">
        <v>40.5314</v>
      </c>
      <c r="W60" s="51" t="n">
        <v>41.3519</v>
      </c>
      <c r="X60" s="51" t="n">
        <v>2094.029</v>
      </c>
      <c r="Y60" s="51" t="n">
        <v>8.64</v>
      </c>
      <c r="Z60" s="51" t="n">
        <f aca="false">X60/3600</f>
        <v>0.581674722222222</v>
      </c>
      <c r="AA60" s="53"/>
      <c r="AB60" s="53"/>
      <c r="AC60" s="53"/>
      <c r="AE60" s="38" t="n">
        <f aca="false">Q60/100</f>
        <v>0.08937</v>
      </c>
      <c r="AF60" s="38" t="n">
        <f aca="false">R60/100</f>
        <v>0.00583689166666667</v>
      </c>
      <c r="AG60" s="38" t="n">
        <f aca="false">Y60/100</f>
        <v>0.0864</v>
      </c>
      <c r="AH60" s="38" t="n">
        <f aca="false">Z60/100</f>
        <v>0.00581674722222222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0.9552</v>
      </c>
      <c r="I61" s="50" t="n">
        <f aca="false">V61</f>
        <v>38.8213</v>
      </c>
      <c r="J61" s="50" t="n">
        <f aca="false">T61</f>
        <v>330.9552</v>
      </c>
      <c r="K61" s="50" t="n">
        <f aca="false">W61</f>
        <v>39.4761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1821.703</v>
      </c>
      <c r="Q61" s="52" t="n">
        <v>6.437</v>
      </c>
      <c r="R61" s="51" t="n">
        <f aca="false">P61/3600</f>
        <v>0.506028611111111</v>
      </c>
      <c r="S61" s="53"/>
      <c r="T61" s="51" t="n">
        <v>330.9552</v>
      </c>
      <c r="U61" s="51" t="n">
        <v>30.9571</v>
      </c>
      <c r="V61" s="51" t="n">
        <v>38.8213</v>
      </c>
      <c r="W61" s="51" t="n">
        <v>39.4761</v>
      </c>
      <c r="X61" s="51" t="n">
        <v>1821.525</v>
      </c>
      <c r="Y61" s="51" t="n">
        <v>6.547</v>
      </c>
      <c r="Z61" s="51" t="n">
        <f aca="false">X61/3600</f>
        <v>0.505979166666667</v>
      </c>
      <c r="AA61" s="53"/>
      <c r="AB61" s="53"/>
      <c r="AC61" s="53"/>
      <c r="AE61" s="38" t="n">
        <f aca="false">Q61/100</f>
        <v>0.06437</v>
      </c>
      <c r="AF61" s="38" t="n">
        <f aca="false">R61/100</f>
        <v>0.00506028611111111</v>
      </c>
      <c r="AG61" s="38" t="n">
        <f aca="false">Y61/100</f>
        <v>0.06547</v>
      </c>
      <c r="AH61" s="38" t="n">
        <f aca="false">Z61/100</f>
        <v>0.00505979166666667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34.9928</v>
      </c>
      <c r="E62" s="57" t="n">
        <f aca="false">N62</f>
        <v>37.2694</v>
      </c>
      <c r="F62" s="57" t="n">
        <f aca="false">L62</f>
        <v>134.9928</v>
      </c>
      <c r="G62" s="57" t="n">
        <f aca="false">O62</f>
        <v>37.6368</v>
      </c>
      <c r="H62" s="57" t="n">
        <f aca="false">T62</f>
        <v>133.992</v>
      </c>
      <c r="I62" s="57" t="n">
        <f aca="false">V62</f>
        <v>37.1479</v>
      </c>
      <c r="J62" s="57" t="n">
        <f aca="false">T62</f>
        <v>133.992</v>
      </c>
      <c r="K62" s="57" t="n">
        <f aca="false">W62</f>
        <v>37.7422</v>
      </c>
      <c r="L62" s="58" t="n">
        <v>134.9928</v>
      </c>
      <c r="M62" s="58" t="n">
        <v>27.8025</v>
      </c>
      <c r="N62" s="58" t="n">
        <v>37.2694</v>
      </c>
      <c r="O62" s="58" t="n">
        <v>37.6368</v>
      </c>
      <c r="P62" s="58" t="n">
        <v>1678.156</v>
      </c>
      <c r="Q62" s="58" t="n">
        <v>4.328</v>
      </c>
      <c r="R62" s="58" t="n">
        <f aca="false">P62/3600</f>
        <v>0.466154444444444</v>
      </c>
      <c r="S62" s="56"/>
      <c r="T62" s="58" t="n">
        <v>133.992</v>
      </c>
      <c r="U62" s="58" t="n">
        <v>27.7912</v>
      </c>
      <c r="V62" s="58" t="n">
        <v>37.1479</v>
      </c>
      <c r="W62" s="58" t="n">
        <v>37.7422</v>
      </c>
      <c r="X62" s="58" t="n">
        <v>1668.854</v>
      </c>
      <c r="Y62" s="58" t="n">
        <v>4.328</v>
      </c>
      <c r="Z62" s="58" t="n">
        <f aca="false">X62/3600</f>
        <v>0.463570555555556</v>
      </c>
      <c r="AA62" s="56"/>
      <c r="AB62" s="56"/>
      <c r="AC62" s="56"/>
      <c r="AE62" s="38" t="n">
        <f aca="false">Q62/100</f>
        <v>0.04328</v>
      </c>
      <c r="AF62" s="38" t="n">
        <f aca="false">R62/100</f>
        <v>0.00466154444444444</v>
      </c>
      <c r="AG62" s="38" t="n">
        <f aca="false">Y62/100</f>
        <v>0.04328</v>
      </c>
      <c r="AH62" s="38" t="n">
        <f aca="false">Z62/100</f>
        <v>0.00463570555555556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025.428</v>
      </c>
      <c r="E63" s="62" t="n">
        <f aca="false">N63</f>
        <v>40.5678</v>
      </c>
      <c r="F63" s="62" t="n">
        <f aca="false">L63</f>
        <v>2025.428</v>
      </c>
      <c r="G63" s="62" t="n">
        <f aca="false">O63</f>
        <v>41.2684</v>
      </c>
      <c r="H63" s="62" t="n">
        <f aca="false">T63</f>
        <v>2016.8008</v>
      </c>
      <c r="I63" s="62" t="n">
        <f aca="false">V63</f>
        <v>40.5619</v>
      </c>
      <c r="J63" s="62" t="n">
        <f aca="false">T63</f>
        <v>2016.8008</v>
      </c>
      <c r="K63" s="62" t="n">
        <f aca="false">W63</f>
        <v>41.2631</v>
      </c>
      <c r="L63" s="59" t="n">
        <v>2025.428</v>
      </c>
      <c r="M63" s="59" t="n">
        <v>37.9891</v>
      </c>
      <c r="N63" s="59" t="n">
        <v>40.5678</v>
      </c>
      <c r="O63" s="59" t="n">
        <v>41.2684</v>
      </c>
      <c r="P63" s="59" t="n">
        <v>2227.031</v>
      </c>
      <c r="Q63" s="52" t="n">
        <v>8.125</v>
      </c>
      <c r="R63" s="59" t="n">
        <f aca="false">P63/3600</f>
        <v>0.618619722222222</v>
      </c>
      <c r="S63" s="61"/>
      <c r="T63" s="59" t="n">
        <v>2016.8008</v>
      </c>
      <c r="U63" s="59" t="n">
        <v>37.9976</v>
      </c>
      <c r="V63" s="59" t="n">
        <v>40.5619</v>
      </c>
      <c r="W63" s="59" t="n">
        <v>41.2631</v>
      </c>
      <c r="X63" s="59" t="n">
        <v>2204.232</v>
      </c>
      <c r="Y63" s="59" t="n">
        <v>8.109</v>
      </c>
      <c r="Z63" s="59" t="n">
        <f aca="false">X63/3600</f>
        <v>0.612286666666667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8125</v>
      </c>
      <c r="AF63" s="38" t="n">
        <f aca="false">R63/100</f>
        <v>0.00618619722222222</v>
      </c>
      <c r="AG63" s="38" t="n">
        <f aca="false">Y63/100</f>
        <v>0.08109</v>
      </c>
      <c r="AH63" s="38" t="n">
        <f aca="false">Z63/100</f>
        <v>0.00612286666666667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879.276</v>
      </c>
      <c r="E64" s="63" t="n">
        <f aca="false">N64</f>
        <v>37.7347</v>
      </c>
      <c r="F64" s="63" t="n">
        <f aca="false">L64</f>
        <v>879.276</v>
      </c>
      <c r="G64" s="63" t="n">
        <f aca="false">O64</f>
        <v>38.3172</v>
      </c>
      <c r="H64" s="63" t="n">
        <f aca="false">T64</f>
        <v>876.2032</v>
      </c>
      <c r="I64" s="63" t="n">
        <f aca="false">V64</f>
        <v>37.7313</v>
      </c>
      <c r="J64" s="63" t="n">
        <f aca="false">T64</f>
        <v>876.2032</v>
      </c>
      <c r="K64" s="63" t="n">
        <f aca="false">W64</f>
        <v>38.3189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1772.328</v>
      </c>
      <c r="Q64" s="52" t="n">
        <v>5.859</v>
      </c>
      <c r="R64" s="51" t="n">
        <f aca="false">P64/3600</f>
        <v>0.492313333333333</v>
      </c>
      <c r="S64" s="53"/>
      <c r="T64" s="51" t="n">
        <v>876.2032</v>
      </c>
      <c r="U64" s="51" t="n">
        <v>34.1956</v>
      </c>
      <c r="V64" s="51" t="n">
        <v>37.7313</v>
      </c>
      <c r="W64" s="51" t="n">
        <v>38.3189</v>
      </c>
      <c r="X64" s="51" t="n">
        <v>1766.73</v>
      </c>
      <c r="Y64" s="51" t="n">
        <v>5.734</v>
      </c>
      <c r="Z64" s="51" t="n">
        <f aca="false">X64/3600</f>
        <v>0.490758333333333</v>
      </c>
      <c r="AA64" s="53"/>
      <c r="AB64" s="53"/>
      <c r="AC64" s="53"/>
      <c r="AE64" s="38" t="n">
        <f aca="false">Q64/100</f>
        <v>0.05859</v>
      </c>
      <c r="AF64" s="38" t="n">
        <f aca="false">R64/100</f>
        <v>0.00492313333333333</v>
      </c>
      <c r="AG64" s="38" t="n">
        <f aca="false">Y64/100</f>
        <v>0.05734</v>
      </c>
      <c r="AH64" s="38" t="n">
        <f aca="false">Z64/100</f>
        <v>0.00490758333333333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76.2768</v>
      </c>
      <c r="E65" s="63" t="n">
        <f aca="false">N65</f>
        <v>35.2981</v>
      </c>
      <c r="F65" s="63" t="n">
        <f aca="false">L65</f>
        <v>376.2768</v>
      </c>
      <c r="G65" s="63" t="n">
        <f aca="false">O65</f>
        <v>35.8743</v>
      </c>
      <c r="H65" s="63" t="n">
        <f aca="false">T65</f>
        <v>374.6304</v>
      </c>
      <c r="I65" s="63" t="n">
        <f aca="false">V65</f>
        <v>35.3101</v>
      </c>
      <c r="J65" s="63" t="n">
        <f aca="false">T65</f>
        <v>374.6304</v>
      </c>
      <c r="K65" s="63" t="n">
        <f aca="false">W65</f>
        <v>35.877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1536.531</v>
      </c>
      <c r="Q65" s="52" t="n">
        <v>4.468</v>
      </c>
      <c r="R65" s="51" t="n">
        <f aca="false">P65/3600</f>
        <v>0.426814166666667</v>
      </c>
      <c r="S65" s="53"/>
      <c r="T65" s="51" t="n">
        <v>374.6304</v>
      </c>
      <c r="U65" s="51" t="n">
        <v>30.6891</v>
      </c>
      <c r="V65" s="51" t="n">
        <v>35.3101</v>
      </c>
      <c r="W65" s="51" t="n">
        <v>35.8775</v>
      </c>
      <c r="X65" s="51" t="n">
        <v>1527.884</v>
      </c>
      <c r="Y65" s="51" t="n">
        <v>4.453</v>
      </c>
      <c r="Z65" s="51" t="n">
        <f aca="false">X65/3600</f>
        <v>0.424412222222222</v>
      </c>
      <c r="AA65" s="53"/>
      <c r="AB65" s="53"/>
      <c r="AC65" s="53"/>
      <c r="AE65" s="38" t="n">
        <f aca="false">Q65/100</f>
        <v>0.04468</v>
      </c>
      <c r="AF65" s="38" t="n">
        <f aca="false">R65/100</f>
        <v>0.00426814166666667</v>
      </c>
      <c r="AG65" s="38" t="n">
        <f aca="false">Y65/100</f>
        <v>0.04453</v>
      </c>
      <c r="AH65" s="38" t="n">
        <f aca="false">Z65/100</f>
        <v>0.00424412222222222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54.8888</v>
      </c>
      <c r="E66" s="64" t="n">
        <f aca="false">N66</f>
        <v>33.0055</v>
      </c>
      <c r="F66" s="64" t="n">
        <f aca="false">L66</f>
        <v>154.8888</v>
      </c>
      <c r="G66" s="64" t="n">
        <f aca="false">O66</f>
        <v>33.5897</v>
      </c>
      <c r="H66" s="64" t="n">
        <f aca="false">T66</f>
        <v>153.7496</v>
      </c>
      <c r="I66" s="64" t="n">
        <f aca="false">V66</f>
        <v>33.0622</v>
      </c>
      <c r="J66" s="64" t="n">
        <f aca="false">T66</f>
        <v>153.7496</v>
      </c>
      <c r="K66" s="64" t="n">
        <f aca="false">W66</f>
        <v>33.547</v>
      </c>
      <c r="L66" s="58" t="n">
        <v>154.8888</v>
      </c>
      <c r="M66" s="58" t="n">
        <v>27.6028</v>
      </c>
      <c r="N66" s="58" t="n">
        <v>33.0055</v>
      </c>
      <c r="O66" s="58" t="n">
        <v>33.5897</v>
      </c>
      <c r="P66" s="58" t="n">
        <v>1402.843</v>
      </c>
      <c r="Q66" s="58" t="n">
        <v>3.562</v>
      </c>
      <c r="R66" s="58" t="n">
        <f aca="false">P66/3600</f>
        <v>0.389678611111111</v>
      </c>
      <c r="S66" s="56"/>
      <c r="T66" s="58" t="n">
        <v>153.7496</v>
      </c>
      <c r="U66" s="58" t="n">
        <v>27.6096</v>
      </c>
      <c r="V66" s="58" t="n">
        <v>33.0622</v>
      </c>
      <c r="W66" s="58" t="n">
        <v>33.547</v>
      </c>
      <c r="X66" s="58" t="n">
        <v>1396.977</v>
      </c>
      <c r="Y66" s="58" t="n">
        <v>3.546</v>
      </c>
      <c r="Z66" s="58" t="n">
        <f aca="false">X66/3600</f>
        <v>0.388049166666667</v>
      </c>
      <c r="AA66" s="56"/>
      <c r="AB66" s="56"/>
      <c r="AC66" s="56"/>
      <c r="AE66" s="38" t="n">
        <f aca="false">Q66/100</f>
        <v>0.03562</v>
      </c>
      <c r="AF66" s="38" t="n">
        <f aca="false">R66/100</f>
        <v>0.00389678611111111</v>
      </c>
      <c r="AG66" s="38" t="n">
        <f aca="false">Y66/100</f>
        <v>0.03546</v>
      </c>
      <c r="AH66" s="38" t="n">
        <f aca="false">Z66/100</f>
        <v>0.00388049166666667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13.5512</v>
      </c>
      <c r="E67" s="60" t="n">
        <f aca="false">N67</f>
        <v>41.1552</v>
      </c>
      <c r="F67" s="60" t="n">
        <f aca="false">L67</f>
        <v>1413.5512</v>
      </c>
      <c r="G67" s="60" t="n">
        <f aca="false">O67</f>
        <v>42.1908</v>
      </c>
      <c r="H67" s="60" t="n">
        <f aca="false">T67</f>
        <v>1412.3088</v>
      </c>
      <c r="I67" s="60" t="n">
        <f aca="false">V67</f>
        <v>41.1738</v>
      </c>
      <c r="J67" s="60" t="n">
        <f aca="false">T67</f>
        <v>1412.3088</v>
      </c>
      <c r="K67" s="60" t="n">
        <f aca="false">W67</f>
        <v>42.1977</v>
      </c>
      <c r="L67" s="59" t="n">
        <v>1413.5512</v>
      </c>
      <c r="M67" s="59" t="n">
        <v>39.9611</v>
      </c>
      <c r="N67" s="59" t="n">
        <v>41.1552</v>
      </c>
      <c r="O67" s="59" t="n">
        <v>42.1908</v>
      </c>
      <c r="P67" s="59" t="n">
        <v>1518.39</v>
      </c>
      <c r="Q67" s="52" t="n">
        <v>5.906</v>
      </c>
      <c r="R67" s="59" t="n">
        <f aca="false">P67/3600</f>
        <v>0.421775</v>
      </c>
      <c r="S67" s="61"/>
      <c r="T67" s="59" t="n">
        <v>1412.3088</v>
      </c>
      <c r="U67" s="59" t="n">
        <v>39.9576</v>
      </c>
      <c r="V67" s="59" t="n">
        <v>41.1738</v>
      </c>
      <c r="W67" s="59" t="n">
        <v>42.1977</v>
      </c>
      <c r="X67" s="59" t="n">
        <v>1520.103</v>
      </c>
      <c r="Y67" s="59" t="n">
        <v>5.906</v>
      </c>
      <c r="Z67" s="59" t="n">
        <f aca="false">X67/3600</f>
        <v>0.422250833333333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5906</v>
      </c>
      <c r="AF67" s="38" t="n">
        <f aca="false">R67/100</f>
        <v>0.00421775</v>
      </c>
      <c r="AG67" s="38" t="n">
        <f aca="false">Y67/100</f>
        <v>0.05906</v>
      </c>
      <c r="AH67" s="38" t="n">
        <f aca="false">Z67/100</f>
        <v>0.00422250833333333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2.6888</v>
      </c>
      <c r="I68" s="50" t="n">
        <f aca="false">V68</f>
        <v>38.1709</v>
      </c>
      <c r="J68" s="50" t="n">
        <f aca="false">T68</f>
        <v>682.6888</v>
      </c>
      <c r="K68" s="50" t="n">
        <f aca="false">W68</f>
        <v>39.328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255.531</v>
      </c>
      <c r="Q68" s="52" t="n">
        <v>5.078</v>
      </c>
      <c r="R68" s="51" t="n">
        <f aca="false">P68/3600</f>
        <v>0.348758611111111</v>
      </c>
      <c r="S68" s="53"/>
      <c r="T68" s="51" t="n">
        <v>682.6888</v>
      </c>
      <c r="U68" s="51" t="n">
        <v>35.8033</v>
      </c>
      <c r="V68" s="51" t="n">
        <v>38.1709</v>
      </c>
      <c r="W68" s="51" t="n">
        <v>39.3287</v>
      </c>
      <c r="X68" s="51" t="n">
        <v>1255.164</v>
      </c>
      <c r="Y68" s="51" t="n">
        <v>5.093</v>
      </c>
      <c r="Z68" s="51" t="n">
        <f aca="false">X68/3600</f>
        <v>0.348656666666667</v>
      </c>
      <c r="AA68" s="53"/>
      <c r="AB68" s="53"/>
      <c r="AC68" s="53"/>
      <c r="AE68" s="38" t="n">
        <f aca="false">Q68/100</f>
        <v>0.05078</v>
      </c>
      <c r="AF68" s="38" t="n">
        <f aca="false">R68/100</f>
        <v>0.00348758611111111</v>
      </c>
      <c r="AG68" s="38" t="n">
        <f aca="false">Y68/100</f>
        <v>0.05093</v>
      </c>
      <c r="AH68" s="38" t="n">
        <f aca="false">Z68/100</f>
        <v>0.00348656666666667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0.472</v>
      </c>
      <c r="I69" s="50" t="n">
        <f aca="false">V69</f>
        <v>35.7105</v>
      </c>
      <c r="J69" s="50" t="n">
        <f aca="false">T69</f>
        <v>320.472</v>
      </c>
      <c r="K69" s="50" t="n">
        <f aca="false">W69</f>
        <v>36.7854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067.937</v>
      </c>
      <c r="Q69" s="52" t="n">
        <v>4.484</v>
      </c>
      <c r="R69" s="51" t="n">
        <f aca="false">P69/3600</f>
        <v>0.296649166666667</v>
      </c>
      <c r="S69" s="53"/>
      <c r="T69" s="51" t="n">
        <v>320.472</v>
      </c>
      <c r="U69" s="51" t="n">
        <v>32.1427</v>
      </c>
      <c r="V69" s="51" t="n">
        <v>35.7105</v>
      </c>
      <c r="W69" s="51" t="n">
        <v>36.7854</v>
      </c>
      <c r="X69" s="51" t="n">
        <v>1069.022</v>
      </c>
      <c r="Y69" s="51" t="n">
        <v>4.234</v>
      </c>
      <c r="Z69" s="51" t="n">
        <f aca="false">X69/3600</f>
        <v>0.296950555555556</v>
      </c>
      <c r="AA69" s="53"/>
      <c r="AB69" s="53"/>
      <c r="AC69" s="53"/>
      <c r="AE69" s="38" t="n">
        <f aca="false">Q69/100</f>
        <v>0.04484</v>
      </c>
      <c r="AF69" s="38" t="n">
        <f aca="false">R69/100</f>
        <v>0.00296649166666667</v>
      </c>
      <c r="AG69" s="38" t="n">
        <f aca="false">Y69/100</f>
        <v>0.04234</v>
      </c>
      <c r="AH69" s="38" t="n">
        <f aca="false">Z69/100</f>
        <v>0.00296950555555556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48.732</v>
      </c>
      <c r="E70" s="65" t="n">
        <f aca="false">N70</f>
        <v>33.3319</v>
      </c>
      <c r="F70" s="65" t="n">
        <f aca="false">L70</f>
        <v>148.732</v>
      </c>
      <c r="G70" s="65" t="n">
        <f aca="false">O70</f>
        <v>34.2666</v>
      </c>
      <c r="H70" s="65" t="n">
        <f aca="false">T70</f>
        <v>148.2624</v>
      </c>
      <c r="I70" s="65" t="n">
        <f aca="false">V70</f>
        <v>33.3282</v>
      </c>
      <c r="J70" s="65" t="n">
        <f aca="false">T70</f>
        <v>148.2624</v>
      </c>
      <c r="K70" s="65" t="n">
        <f aca="false">W70</f>
        <v>34.3186</v>
      </c>
      <c r="L70" s="58" t="n">
        <v>148.732</v>
      </c>
      <c r="M70" s="58" t="n">
        <v>29.2104</v>
      </c>
      <c r="N70" s="58" t="n">
        <v>33.3319</v>
      </c>
      <c r="O70" s="58" t="n">
        <v>34.2666</v>
      </c>
      <c r="P70" s="58" t="n">
        <v>960.609</v>
      </c>
      <c r="Q70" s="58" t="n">
        <v>3.234</v>
      </c>
      <c r="R70" s="58" t="n">
        <f aca="false">P70/3600</f>
        <v>0.266835833333333</v>
      </c>
      <c r="S70" s="56"/>
      <c r="T70" s="58" t="n">
        <v>148.2624</v>
      </c>
      <c r="U70" s="58" t="n">
        <v>29.2204</v>
      </c>
      <c r="V70" s="58" t="n">
        <v>33.3282</v>
      </c>
      <c r="W70" s="58" t="n">
        <v>34.3186</v>
      </c>
      <c r="X70" s="58" t="n">
        <v>960.006</v>
      </c>
      <c r="Y70" s="58" t="n">
        <v>3.296</v>
      </c>
      <c r="Z70" s="58" t="n">
        <f aca="false">X70/3600</f>
        <v>0.266668333333333</v>
      </c>
      <c r="AA70" s="56"/>
      <c r="AB70" s="56"/>
      <c r="AC70" s="56"/>
      <c r="AE70" s="38" t="n">
        <f aca="false">Q70/100</f>
        <v>0.03234</v>
      </c>
      <c r="AF70" s="38" t="n">
        <f aca="false">R70/100</f>
        <v>0.00266835833333333</v>
      </c>
      <c r="AG70" s="38" t="n">
        <f aca="false">Y70/100</f>
        <v>0.03296</v>
      </c>
      <c r="AH70" s="38" t="n">
        <f aca="false">Z70/100</f>
        <v>0.00266668333333333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076.2392</v>
      </c>
      <c r="E71" s="62" t="n">
        <f aca="false">N71</f>
        <v>46.8138</v>
      </c>
      <c r="F71" s="62" t="n">
        <f aca="false">L71</f>
        <v>2076.2392</v>
      </c>
      <c r="G71" s="62" t="n">
        <f aca="false">O71</f>
        <v>47.7931</v>
      </c>
      <c r="H71" s="62" t="n">
        <f aca="false">T71</f>
        <v>2065.9168</v>
      </c>
      <c r="I71" s="62" t="n">
        <f aca="false">V71</f>
        <v>46.8225</v>
      </c>
      <c r="J71" s="62" t="n">
        <f aca="false">T71</f>
        <v>2065.9168</v>
      </c>
      <c r="K71" s="62" t="n">
        <f aca="false">W71</f>
        <v>47.7787</v>
      </c>
      <c r="L71" s="59" t="n">
        <v>2076.2392</v>
      </c>
      <c r="M71" s="59" t="n">
        <v>43.5097</v>
      </c>
      <c r="N71" s="59" t="n">
        <v>46.8138</v>
      </c>
      <c r="O71" s="59" t="n">
        <v>47.7931</v>
      </c>
      <c r="P71" s="59" t="n">
        <v>15714.995</v>
      </c>
      <c r="Q71" s="52" t="n">
        <v>48.844</v>
      </c>
      <c r="R71" s="59" t="n">
        <f aca="false">P71/3600</f>
        <v>4.36527638888889</v>
      </c>
      <c r="S71" s="61"/>
      <c r="T71" s="59" t="n">
        <v>2065.9168</v>
      </c>
      <c r="U71" s="59" t="n">
        <v>43.5156</v>
      </c>
      <c r="V71" s="59" t="n">
        <v>46.8225</v>
      </c>
      <c r="W71" s="59" t="n">
        <v>47.7787</v>
      </c>
      <c r="X71" s="59" t="n">
        <v>15663.856</v>
      </c>
      <c r="Y71" s="59" t="n">
        <v>50.282</v>
      </c>
      <c r="Z71" s="59" t="n">
        <f aca="false">X71/3600</f>
        <v>4.351071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48844</v>
      </c>
      <c r="AF71" s="38" t="n">
        <f aca="false">R71/100</f>
        <v>0.0436527638888889</v>
      </c>
      <c r="AG71" s="38" t="n">
        <f aca="false">Y71/100</f>
        <v>0.50282</v>
      </c>
      <c r="AH71" s="38" t="n">
        <f aca="false">Z71/100</f>
        <v>0.04351071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779.5624</v>
      </c>
      <c r="E72" s="63" t="n">
        <f aca="false">N72</f>
        <v>45.5338</v>
      </c>
      <c r="F72" s="63" t="n">
        <f aca="false">L72</f>
        <v>779.5624</v>
      </c>
      <c r="G72" s="63" t="n">
        <f aca="false">O72</f>
        <v>46.0841</v>
      </c>
      <c r="H72" s="63" t="n">
        <f aca="false">T72</f>
        <v>772.7456</v>
      </c>
      <c r="I72" s="63" t="n">
        <f aca="false">V72</f>
        <v>45.5352</v>
      </c>
      <c r="J72" s="63" t="n">
        <f aca="false">T72</f>
        <v>772.7456</v>
      </c>
      <c r="K72" s="63" t="n">
        <f aca="false">W72</f>
        <v>46.099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4791.047</v>
      </c>
      <c r="Q72" s="52" t="n">
        <v>38.453</v>
      </c>
      <c r="R72" s="51" t="n">
        <f aca="false">P72/3600</f>
        <v>4.10862416666667</v>
      </c>
      <c r="S72" s="53"/>
      <c r="T72" s="51" t="n">
        <v>772.7456</v>
      </c>
      <c r="U72" s="51" t="n">
        <v>41.1745</v>
      </c>
      <c r="V72" s="51" t="n">
        <v>45.5352</v>
      </c>
      <c r="W72" s="51" t="n">
        <v>46.0996</v>
      </c>
      <c r="X72" s="51" t="n">
        <v>14671.312</v>
      </c>
      <c r="Y72" s="51" t="n">
        <v>39.031</v>
      </c>
      <c r="Z72" s="51" t="n">
        <f aca="false">X72/3600</f>
        <v>4.07536444444444</v>
      </c>
      <c r="AA72" s="53"/>
      <c r="AB72" s="53"/>
      <c r="AC72" s="53"/>
      <c r="AE72" s="38" t="n">
        <f aca="false">Q72/100</f>
        <v>0.38453</v>
      </c>
      <c r="AF72" s="38" t="n">
        <f aca="false">R72/100</f>
        <v>0.0410862416666667</v>
      </c>
      <c r="AG72" s="38" t="n">
        <f aca="false">Y72/100</f>
        <v>0.39031</v>
      </c>
      <c r="AH72" s="38" t="n">
        <f aca="false">Z72/100</f>
        <v>0.0407536444444444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73.8312</v>
      </c>
      <c r="E73" s="63" t="n">
        <f aca="false">N73</f>
        <v>43.9226</v>
      </c>
      <c r="F73" s="63" t="n">
        <f aca="false">L73</f>
        <v>373.8312</v>
      </c>
      <c r="G73" s="63" t="n">
        <f aca="false">O73</f>
        <v>44.1989</v>
      </c>
      <c r="H73" s="63" t="n">
        <f aca="false">T73</f>
        <v>368.9968</v>
      </c>
      <c r="I73" s="63" t="n">
        <f aca="false">V73</f>
        <v>43.9364</v>
      </c>
      <c r="J73" s="63" t="n">
        <f aca="false">T73</f>
        <v>368.9968</v>
      </c>
      <c r="K73" s="63" t="n">
        <f aca="false">W73</f>
        <v>44.2071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4177.457</v>
      </c>
      <c r="Q73" s="52" t="n">
        <v>30.734</v>
      </c>
      <c r="R73" s="51" t="n">
        <f aca="false">P73/3600</f>
        <v>3.9381825</v>
      </c>
      <c r="S73" s="53"/>
      <c r="T73" s="51" t="n">
        <v>368.9968</v>
      </c>
      <c r="U73" s="51" t="n">
        <v>38.6414</v>
      </c>
      <c r="V73" s="51" t="n">
        <v>43.9364</v>
      </c>
      <c r="W73" s="51" t="n">
        <v>44.2071</v>
      </c>
      <c r="X73" s="51" t="n">
        <v>14081.303</v>
      </c>
      <c r="Y73" s="51" t="n">
        <v>30.672</v>
      </c>
      <c r="Z73" s="51" t="n">
        <f aca="false">X73/3600</f>
        <v>3.91147305555556</v>
      </c>
      <c r="AA73" s="53"/>
      <c r="AB73" s="53"/>
      <c r="AC73" s="53"/>
      <c r="AE73" s="38" t="n">
        <f aca="false">Q73/100</f>
        <v>0.30734</v>
      </c>
      <c r="AF73" s="38" t="n">
        <f aca="false">R73/100</f>
        <v>0.039381825</v>
      </c>
      <c r="AG73" s="38" t="n">
        <f aca="false">Y73/100</f>
        <v>0.30672</v>
      </c>
      <c r="AH73" s="38" t="n">
        <f aca="false">Z73/100</f>
        <v>0.0391147305555556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194.3976</v>
      </c>
      <c r="E74" s="64" t="n">
        <f aca="false">N74</f>
        <v>42.2142</v>
      </c>
      <c r="F74" s="64" t="n">
        <f aca="false">L74</f>
        <v>194.3976</v>
      </c>
      <c r="G74" s="64" t="n">
        <f aca="false">O74</f>
        <v>42.1949</v>
      </c>
      <c r="H74" s="64" t="n">
        <f aca="false">T74</f>
        <v>192.4968</v>
      </c>
      <c r="I74" s="64" t="n">
        <f aca="false">V74</f>
        <v>42.269</v>
      </c>
      <c r="J74" s="64" t="n">
        <f aca="false">T74</f>
        <v>192.4968</v>
      </c>
      <c r="K74" s="64" t="n">
        <f aca="false">W74</f>
        <v>42.1856</v>
      </c>
      <c r="L74" s="58" t="n">
        <v>194.3976</v>
      </c>
      <c r="M74" s="58" t="n">
        <v>35.8979</v>
      </c>
      <c r="N74" s="58" t="n">
        <v>42.2142</v>
      </c>
      <c r="O74" s="58" t="n">
        <v>42.1949</v>
      </c>
      <c r="P74" s="58" t="n">
        <v>13899.474</v>
      </c>
      <c r="Q74" s="58" t="n">
        <v>26.328</v>
      </c>
      <c r="R74" s="58" t="n">
        <f aca="false">P74/3600</f>
        <v>3.860965</v>
      </c>
      <c r="S74" s="56"/>
      <c r="T74" s="58" t="n">
        <v>192.4968</v>
      </c>
      <c r="U74" s="58" t="n">
        <v>35.8697</v>
      </c>
      <c r="V74" s="58" t="n">
        <v>42.269</v>
      </c>
      <c r="W74" s="58" t="n">
        <v>42.1856</v>
      </c>
      <c r="X74" s="58" t="n">
        <v>13874.301</v>
      </c>
      <c r="Y74" s="58" t="n">
        <v>27.969</v>
      </c>
      <c r="Z74" s="58" t="n">
        <f aca="false">X74/3600</f>
        <v>3.8539725</v>
      </c>
      <c r="AA74" s="56"/>
      <c r="AB74" s="56"/>
      <c r="AC74" s="56"/>
      <c r="AE74" s="38" t="n">
        <f aca="false">Q74/100</f>
        <v>0.26328</v>
      </c>
      <c r="AF74" s="38" t="n">
        <f aca="false">R74/100</f>
        <v>0.03860965</v>
      </c>
      <c r="AG74" s="38" t="n">
        <f aca="false">Y74/100</f>
        <v>0.27969</v>
      </c>
      <c r="AH74" s="38" t="n">
        <f aca="false">Z74/100</f>
        <v>0.038539725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703.8888</v>
      </c>
      <c r="E75" s="60" t="n">
        <f aca="false">N75</f>
        <v>48.4179</v>
      </c>
      <c r="F75" s="60" t="n">
        <f aca="false">L75</f>
        <v>2703.8888</v>
      </c>
      <c r="G75" s="60" t="n">
        <f aca="false">O75</f>
        <v>47.779</v>
      </c>
      <c r="H75" s="60" t="n">
        <f aca="false">T75</f>
        <v>2698.068</v>
      </c>
      <c r="I75" s="60" t="n">
        <f aca="false">V75</f>
        <v>48.4197</v>
      </c>
      <c r="J75" s="60" t="n">
        <f aca="false">T75</f>
        <v>2698.068</v>
      </c>
      <c r="K75" s="60" t="n">
        <f aca="false">W75</f>
        <v>47.7697</v>
      </c>
      <c r="L75" s="59" t="n">
        <v>2703.8888</v>
      </c>
      <c r="M75" s="59" t="n">
        <v>43.3709</v>
      </c>
      <c r="N75" s="59" t="n">
        <v>48.4179</v>
      </c>
      <c r="O75" s="59" t="n">
        <v>47.779</v>
      </c>
      <c r="P75" s="59" t="n">
        <v>15970.569</v>
      </c>
      <c r="Q75" s="52" t="n">
        <v>53.719</v>
      </c>
      <c r="R75" s="59" t="n">
        <f aca="false">P75/3600</f>
        <v>4.43626916666667</v>
      </c>
      <c r="S75" s="61"/>
      <c r="T75" s="59" t="n">
        <v>2698.068</v>
      </c>
      <c r="U75" s="59" t="n">
        <v>43.3718</v>
      </c>
      <c r="V75" s="59" t="n">
        <v>48.4197</v>
      </c>
      <c r="W75" s="59" t="n">
        <v>47.7697</v>
      </c>
      <c r="X75" s="59" t="n">
        <v>15944.586</v>
      </c>
      <c r="Y75" s="59" t="n">
        <v>55.438</v>
      </c>
      <c r="Z75" s="59" t="n">
        <f aca="false">X75/3600</f>
        <v>4.42905166666667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53719</v>
      </c>
      <c r="AF75" s="38" t="n">
        <f aca="false">R75/100</f>
        <v>0.0443626916666667</v>
      </c>
      <c r="AG75" s="38" t="n">
        <f aca="false">Y75/100</f>
        <v>0.55438</v>
      </c>
      <c r="AH75" s="38" t="n">
        <f aca="false">Z75/100</f>
        <v>0.0442905166666667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7.7208</v>
      </c>
      <c r="I76" s="50" t="n">
        <f aca="false">V76</f>
        <v>46.9096</v>
      </c>
      <c r="J76" s="50" t="n">
        <f aca="false">T76</f>
        <v>927.7208</v>
      </c>
      <c r="K76" s="50" t="n">
        <f aca="false">W76</f>
        <v>45.7412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4734.593</v>
      </c>
      <c r="Q76" s="52" t="n">
        <v>45.422</v>
      </c>
      <c r="R76" s="51" t="n">
        <f aca="false">P76/3600</f>
        <v>4.0929425</v>
      </c>
      <c r="S76" s="53"/>
      <c r="T76" s="51" t="n">
        <v>927.7208</v>
      </c>
      <c r="U76" s="51" t="n">
        <v>40.912</v>
      </c>
      <c r="V76" s="51" t="n">
        <v>46.9096</v>
      </c>
      <c r="W76" s="51" t="n">
        <v>45.7412</v>
      </c>
      <c r="X76" s="51" t="n">
        <v>14701.74</v>
      </c>
      <c r="Y76" s="51" t="n">
        <v>45.704</v>
      </c>
      <c r="Z76" s="51" t="n">
        <f aca="false">X76/3600</f>
        <v>4.08381666666667</v>
      </c>
      <c r="AA76" s="53"/>
      <c r="AB76" s="53"/>
      <c r="AC76" s="53"/>
      <c r="AE76" s="38" t="n">
        <f aca="false">Q76/100</f>
        <v>0.45422</v>
      </c>
      <c r="AF76" s="38" t="n">
        <f aca="false">R76/100</f>
        <v>0.040929425</v>
      </c>
      <c r="AG76" s="38" t="n">
        <f aca="false">Y76/100</f>
        <v>0.45704</v>
      </c>
      <c r="AH76" s="38" t="n">
        <f aca="false">Z76/100</f>
        <v>0.0408381666666667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628</v>
      </c>
      <c r="I77" s="50" t="n">
        <f aca="false">V77</f>
        <v>45.3946</v>
      </c>
      <c r="J77" s="50" t="n">
        <f aca="false">T77</f>
        <v>444.628</v>
      </c>
      <c r="K77" s="50" t="n">
        <f aca="false">W77</f>
        <v>43.852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4304.299</v>
      </c>
      <c r="Q77" s="52" t="n">
        <v>36.735</v>
      </c>
      <c r="R77" s="51" t="n">
        <f aca="false">P77/3600</f>
        <v>3.97341638888889</v>
      </c>
      <c r="S77" s="53"/>
      <c r="T77" s="51" t="n">
        <v>444.628</v>
      </c>
      <c r="U77" s="51" t="n">
        <v>38.2114</v>
      </c>
      <c r="V77" s="51" t="n">
        <v>45.3946</v>
      </c>
      <c r="W77" s="51" t="n">
        <v>43.8528</v>
      </c>
      <c r="X77" s="51" t="n">
        <v>14286.935</v>
      </c>
      <c r="Y77" s="51" t="n">
        <v>38.828</v>
      </c>
      <c r="Z77" s="51" t="n">
        <f aca="false">X77/3600</f>
        <v>3.96859305555556</v>
      </c>
      <c r="AA77" s="53"/>
      <c r="AB77" s="53"/>
      <c r="AC77" s="53"/>
      <c r="AE77" s="38" t="n">
        <f aca="false">Q77/100</f>
        <v>0.36735</v>
      </c>
      <c r="AF77" s="38" t="n">
        <f aca="false">R77/100</f>
        <v>0.0397341638888889</v>
      </c>
      <c r="AG77" s="38" t="n">
        <f aca="false">Y77/100</f>
        <v>0.38828</v>
      </c>
      <c r="AH77" s="38" t="n">
        <f aca="false">Z77/100</f>
        <v>0.0396859305555556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35.588</v>
      </c>
      <c r="E78" s="57" t="n">
        <f aca="false">N78</f>
        <v>43.8021</v>
      </c>
      <c r="F78" s="57" t="n">
        <f aca="false">L78</f>
        <v>235.588</v>
      </c>
      <c r="G78" s="57" t="n">
        <f aca="false">O78</f>
        <v>42.01</v>
      </c>
      <c r="H78" s="57" t="n">
        <f aca="false">T78</f>
        <v>234.4456</v>
      </c>
      <c r="I78" s="57" t="n">
        <f aca="false">V78</f>
        <v>43.8938</v>
      </c>
      <c r="J78" s="57" t="n">
        <f aca="false">T78</f>
        <v>234.4456</v>
      </c>
      <c r="K78" s="57" t="n">
        <f aca="false">W78</f>
        <v>42.0251</v>
      </c>
      <c r="L78" s="58" t="n">
        <v>235.588</v>
      </c>
      <c r="M78" s="58" t="n">
        <v>35.2511</v>
      </c>
      <c r="N78" s="58" t="n">
        <v>43.8021</v>
      </c>
      <c r="O78" s="58" t="n">
        <v>42.01</v>
      </c>
      <c r="P78" s="58" t="n">
        <v>14082.956</v>
      </c>
      <c r="Q78" s="58" t="n">
        <v>29.953</v>
      </c>
      <c r="R78" s="58" t="n">
        <f aca="false">P78/3600</f>
        <v>3.91193222222222</v>
      </c>
      <c r="S78" s="56"/>
      <c r="T78" s="58" t="n">
        <v>234.4456</v>
      </c>
      <c r="U78" s="58" t="n">
        <v>35.2321</v>
      </c>
      <c r="V78" s="58" t="n">
        <v>43.8938</v>
      </c>
      <c r="W78" s="58" t="n">
        <v>42.0251</v>
      </c>
      <c r="X78" s="58" t="n">
        <v>13995.98</v>
      </c>
      <c r="Y78" s="58" t="n">
        <v>31.031</v>
      </c>
      <c r="Z78" s="58" t="n">
        <f aca="false">X78/3600</f>
        <v>3.88777222222222</v>
      </c>
      <c r="AA78" s="56"/>
      <c r="AB78" s="56"/>
      <c r="AC78" s="56"/>
      <c r="AE78" s="38" t="n">
        <f aca="false">Q78/100</f>
        <v>0.29953</v>
      </c>
      <c r="AF78" s="38" t="n">
        <f aca="false">R78/100</f>
        <v>0.0391193222222222</v>
      </c>
      <c r="AG78" s="38" t="n">
        <f aca="false">Y78/100</f>
        <v>0.31031</v>
      </c>
      <c r="AH78" s="38" t="n">
        <f aca="false">Z78/100</f>
        <v>0.0388777222222222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271.7712</v>
      </c>
      <c r="E79" s="60" t="n">
        <f aca="false">N79</f>
        <v>48.0853</v>
      </c>
      <c r="F79" s="60" t="n">
        <f aca="false">L79</f>
        <v>2271.7712</v>
      </c>
      <c r="G79" s="60" t="n">
        <f aca="false">O79</f>
        <v>48.2141</v>
      </c>
      <c r="H79" s="60" t="n">
        <f aca="false">T79</f>
        <v>2271.04</v>
      </c>
      <c r="I79" s="60" t="n">
        <f aca="false">V79</f>
        <v>48.0888</v>
      </c>
      <c r="J79" s="60" t="n">
        <f aca="false">T79</f>
        <v>2271.04</v>
      </c>
      <c r="K79" s="60" t="n">
        <f aca="false">W79</f>
        <v>48.2168</v>
      </c>
      <c r="L79" s="59" t="n">
        <v>2271.7712</v>
      </c>
      <c r="M79" s="59" t="n">
        <v>43.2784</v>
      </c>
      <c r="N79" s="59" t="n">
        <v>48.0853</v>
      </c>
      <c r="O79" s="59" t="n">
        <v>48.2141</v>
      </c>
      <c r="P79" s="59" t="n">
        <v>15668.611</v>
      </c>
      <c r="Q79" s="52" t="n">
        <v>54.172</v>
      </c>
      <c r="R79" s="59" t="n">
        <f aca="false">P79/3600</f>
        <v>4.35239194444444</v>
      </c>
      <c r="S79" s="61"/>
      <c r="T79" s="59" t="n">
        <v>2271.04</v>
      </c>
      <c r="U79" s="59" t="n">
        <v>43.2782</v>
      </c>
      <c r="V79" s="59" t="n">
        <v>48.0888</v>
      </c>
      <c r="W79" s="59" t="n">
        <v>48.2168</v>
      </c>
      <c r="X79" s="59" t="n">
        <v>15650.538</v>
      </c>
      <c r="Y79" s="59" t="n">
        <v>53.532</v>
      </c>
      <c r="Z79" s="59" t="n">
        <f aca="false">X79/3600</f>
        <v>4.34737166666667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54172</v>
      </c>
      <c r="AF79" s="38" t="n">
        <f aca="false">R79/100</f>
        <v>0.0435239194444444</v>
      </c>
      <c r="AG79" s="38" t="n">
        <f aca="false">Y79/100</f>
        <v>0.53532</v>
      </c>
      <c r="AH79" s="38" t="n">
        <f aca="false">Z79/100</f>
        <v>0.0434737166666667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66.2168</v>
      </c>
      <c r="I80" s="50" t="n">
        <f aca="false">V80</f>
        <v>46.2797</v>
      </c>
      <c r="J80" s="50" t="n">
        <f aca="false">T80</f>
        <v>766.2168</v>
      </c>
      <c r="K80" s="50" t="n">
        <f aca="false">W80</f>
        <v>46.284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4499.65</v>
      </c>
      <c r="Q80" s="52" t="n">
        <v>45.344</v>
      </c>
      <c r="R80" s="51" t="n">
        <f aca="false">P80/3600</f>
        <v>4.02768055555556</v>
      </c>
      <c r="S80" s="53"/>
      <c r="T80" s="51" t="n">
        <v>766.2168</v>
      </c>
      <c r="U80" s="51" t="n">
        <v>40.8276</v>
      </c>
      <c r="V80" s="51" t="n">
        <v>46.2797</v>
      </c>
      <c r="W80" s="51" t="n">
        <v>46.2844</v>
      </c>
      <c r="X80" s="51" t="n">
        <v>14500.233</v>
      </c>
      <c r="Y80" s="51" t="n">
        <v>44.328</v>
      </c>
      <c r="Z80" s="51" t="n">
        <f aca="false">X80/3600</f>
        <v>4.0278425</v>
      </c>
      <c r="AA80" s="53"/>
      <c r="AB80" s="53"/>
      <c r="AC80" s="53"/>
      <c r="AE80" s="38" t="n">
        <f aca="false">Q80/100</f>
        <v>0.45344</v>
      </c>
      <c r="AF80" s="38" t="n">
        <f aca="false">R80/100</f>
        <v>0.0402768055555556</v>
      </c>
      <c r="AG80" s="38" t="n">
        <f aca="false">Y80/100</f>
        <v>0.44328</v>
      </c>
      <c r="AH80" s="38" t="n">
        <f aca="false">Z80/100</f>
        <v>0.040278425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2.304</v>
      </c>
      <c r="I81" s="50" t="n">
        <f aca="false">V81</f>
        <v>44.3523</v>
      </c>
      <c r="J81" s="50" t="n">
        <f aca="false">T81</f>
        <v>342.304</v>
      </c>
      <c r="K81" s="50" t="n">
        <f aca="false">W81</f>
        <v>44.185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4066.466</v>
      </c>
      <c r="Q81" s="52" t="n">
        <v>37.86</v>
      </c>
      <c r="R81" s="51" t="n">
        <f aca="false">P81/3600</f>
        <v>3.90735166666667</v>
      </c>
      <c r="S81" s="53"/>
      <c r="T81" s="51" t="n">
        <v>342.304</v>
      </c>
      <c r="U81" s="51" t="n">
        <v>38.1917</v>
      </c>
      <c r="V81" s="51" t="n">
        <v>44.3523</v>
      </c>
      <c r="W81" s="51" t="n">
        <v>44.1855</v>
      </c>
      <c r="X81" s="51" t="n">
        <v>14042.939</v>
      </c>
      <c r="Y81" s="51" t="n">
        <v>38.641</v>
      </c>
      <c r="Z81" s="51" t="n">
        <f aca="false">X81/3600</f>
        <v>3.90081638888889</v>
      </c>
      <c r="AA81" s="53"/>
      <c r="AB81" s="53"/>
      <c r="AC81" s="53"/>
      <c r="AE81" s="38" t="n">
        <f aca="false">Q81/100</f>
        <v>0.3786</v>
      </c>
      <c r="AF81" s="38" t="n">
        <f aca="false">R81/100</f>
        <v>0.0390735166666667</v>
      </c>
      <c r="AG81" s="38" t="n">
        <f aca="false">Y81/100</f>
        <v>0.38641</v>
      </c>
      <c r="AH81" s="38" t="n">
        <f aca="false">Z81/100</f>
        <v>0.0390081638888889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73.9872</v>
      </c>
      <c r="E82" s="65" t="n">
        <f aca="false">N82</f>
        <v>42.2502</v>
      </c>
      <c r="F82" s="65" t="n">
        <f aca="false">L82</f>
        <v>173.9872</v>
      </c>
      <c r="G82" s="65" t="n">
        <f aca="false">O82</f>
        <v>41.8241</v>
      </c>
      <c r="H82" s="65" t="n">
        <f aca="false">T82</f>
        <v>172.996</v>
      </c>
      <c r="I82" s="65" t="n">
        <f aca="false">V82</f>
        <v>42.1908</v>
      </c>
      <c r="J82" s="65" t="n">
        <f aca="false">T82</f>
        <v>172.996</v>
      </c>
      <c r="K82" s="65" t="n">
        <f aca="false">W82</f>
        <v>41.8016</v>
      </c>
      <c r="L82" s="58" t="n">
        <v>173.9872</v>
      </c>
      <c r="M82" s="58" t="n">
        <v>35.5364</v>
      </c>
      <c r="N82" s="58" t="n">
        <v>42.2502</v>
      </c>
      <c r="O82" s="58" t="n">
        <v>41.8241</v>
      </c>
      <c r="P82" s="58" t="n">
        <v>13867.076</v>
      </c>
      <c r="Q82" s="58" t="n">
        <v>30.031</v>
      </c>
      <c r="R82" s="58" t="n">
        <f aca="false">P82/3600</f>
        <v>3.85196555555556</v>
      </c>
      <c r="S82" s="56"/>
      <c r="T82" s="58" t="n">
        <v>172.996</v>
      </c>
      <c r="U82" s="58" t="n">
        <v>35.5116</v>
      </c>
      <c r="V82" s="58" t="n">
        <v>42.1908</v>
      </c>
      <c r="W82" s="58" t="n">
        <v>41.8016</v>
      </c>
      <c r="X82" s="58" t="n">
        <v>13802.135</v>
      </c>
      <c r="Y82" s="58" t="n">
        <v>31.141</v>
      </c>
      <c r="Z82" s="58" t="n">
        <f aca="false">X82/3600</f>
        <v>3.83392638888889</v>
      </c>
      <c r="AA82" s="56"/>
      <c r="AB82" s="56"/>
      <c r="AC82" s="56"/>
      <c r="AE82" s="38" t="n">
        <f aca="false">Q82/100</f>
        <v>0.30031</v>
      </c>
      <c r="AF82" s="38" t="n">
        <f aca="false">R82/100</f>
        <v>0.0385196555555556</v>
      </c>
      <c r="AG82" s="38" t="n">
        <f aca="false">Y82/100</f>
        <v>0.31141</v>
      </c>
      <c r="AH82" s="38" t="n">
        <f aca="false">Z82/100</f>
        <v>0.0383392638888889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27.4421353848864</v>
      </c>
      <c r="R89" s="70" t="n">
        <f aca="false">GEOMEAN(AF19:AF82)*100</f>
        <v>2.31444162977868</v>
      </c>
      <c r="S89" s="70"/>
      <c r="T89" s="70"/>
      <c r="U89" s="70"/>
      <c r="V89" s="70"/>
      <c r="W89" s="70"/>
      <c r="X89" s="70"/>
      <c r="Y89" s="70" t="n">
        <f aca="false">GEOMEAN(AG19:AG82)*100</f>
        <v>27.3841082578975</v>
      </c>
      <c r="Z89" s="70" t="n">
        <f aca="false">GEOMEAN(AH19:AH82)*100</f>
        <v>2.30542045135535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7885473335982</v>
      </c>
      <c r="Z90" s="80" t="n">
        <f aca="false">Z89/R89</f>
        <v>0.996102222537282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824789166666667</v>
      </c>
      <c r="R91" s="69" t="n">
        <f aca="false">SUM(R19:R82)</f>
        <v>245.315338333333</v>
      </c>
      <c r="X91" s="69"/>
      <c r="Y91" s="69" t="n">
        <f aca="false">SUM(Y19:Y82)/3600</f>
        <v>0.8222025</v>
      </c>
      <c r="Z91" s="69" t="n">
        <f aca="false">SUM(Z19:Z82)</f>
        <v>243.58487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1" t="s">
        <v>5</v>
      </c>
      <c r="B3" s="81" t="s">
        <v>33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86" t="s">
        <v>34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86"/>
      <c r="B7" s="86" t="s">
        <v>35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86"/>
      <c r="B11" s="81" t="s">
        <v>36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86"/>
      <c r="B15" s="86" t="s">
        <v>37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62.1648</v>
      </c>
      <c r="I19" s="50" t="n">
        <f aca="false">V19</f>
        <v>43.1695</v>
      </c>
      <c r="J19" s="50" t="n">
        <f aca="false">T19</f>
        <v>5762.1648</v>
      </c>
      <c r="K19" s="50" t="n">
        <f aca="false">W19</f>
        <v>44.6833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3944.3</v>
      </c>
      <c r="Q19" s="52" t="n">
        <v>35.735</v>
      </c>
      <c r="R19" s="51" t="n">
        <f aca="false">P19/3600</f>
        <v>3.87341666666667</v>
      </c>
      <c r="S19" s="53"/>
      <c r="T19" s="51" t="n">
        <v>5762.1648</v>
      </c>
      <c r="U19" s="51" t="n">
        <v>41.3991</v>
      </c>
      <c r="V19" s="51" t="n">
        <v>43.1695</v>
      </c>
      <c r="W19" s="51" t="n">
        <v>44.6833</v>
      </c>
      <c r="X19" s="51" t="n">
        <v>13923.256</v>
      </c>
      <c r="Y19" s="52" t="n">
        <v>36.422</v>
      </c>
      <c r="Z19" s="51" t="n">
        <f aca="false">X19/3600</f>
        <v>3.86757111111111</v>
      </c>
      <c r="AA19" s="54" t="e">
        <f aca="false">RBJM($L19:$M22,T19:U22)</f>
        <v>#VALUE!</v>
      </c>
      <c r="AB19" s="54" t="e">
        <f aca="false">RBJM($D19:$E22,H19:I22)</f>
        <v>#VALUE!</v>
      </c>
      <c r="AC19" s="54" t="e">
        <f aca="false">RBJM($F19:$G22,J19:K22)</f>
        <v>#VALUE!</v>
      </c>
      <c r="AE19" s="38" t="n">
        <f aca="false">Q19/100</f>
        <v>0.35735</v>
      </c>
      <c r="AF19" s="38" t="n">
        <f aca="false">R19/100</f>
        <v>0.0387341666666667</v>
      </c>
      <c r="AG19" s="38" t="n">
        <f aca="false">Y19/100</f>
        <v>0.36422</v>
      </c>
      <c r="AH19" s="38" t="n">
        <f aca="false">Z19/100</f>
        <v>0.0386757111111111</v>
      </c>
    </row>
    <row r="20" customFormat="false" ht="11.25" hidden="false" customHeight="false" outlineLevel="0" collapsed="false">
      <c r="A20" s="55" t="s">
        <v>39</v>
      </c>
      <c r="B20" s="55"/>
      <c r="C20" s="55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57.9416</v>
      </c>
      <c r="I20" s="50" t="n">
        <f aca="false">V20</f>
        <v>41.6247</v>
      </c>
      <c r="J20" s="50" t="n">
        <f aca="false">T20</f>
        <v>2657.9416</v>
      </c>
      <c r="K20" s="50" t="n">
        <f aca="false">W20</f>
        <v>42.8414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2979.651</v>
      </c>
      <c r="Q20" s="52" t="n">
        <v>32.422</v>
      </c>
      <c r="R20" s="51" t="n">
        <f aca="false">P20/3600</f>
        <v>3.60545861111111</v>
      </c>
      <c r="S20" s="53"/>
      <c r="T20" s="51" t="n">
        <v>2657.9416</v>
      </c>
      <c r="U20" s="51" t="n">
        <v>39.3355</v>
      </c>
      <c r="V20" s="51" t="n">
        <v>41.6247</v>
      </c>
      <c r="W20" s="51" t="n">
        <v>42.8414</v>
      </c>
      <c r="X20" s="51" t="n">
        <v>12963.754</v>
      </c>
      <c r="Y20" s="52" t="n">
        <v>32.5</v>
      </c>
      <c r="Z20" s="51" t="n">
        <f aca="false">X20/3600</f>
        <v>3.60104277777778</v>
      </c>
      <c r="AA20" s="53"/>
      <c r="AB20" s="53"/>
      <c r="AC20" s="53"/>
      <c r="AE20" s="38" t="n">
        <f aca="false">Q20/100</f>
        <v>0.32422</v>
      </c>
      <c r="AF20" s="38" t="n">
        <f aca="false">R20/100</f>
        <v>0.0360545861111111</v>
      </c>
      <c r="AG20" s="38" t="n">
        <f aca="false">Y20/100</f>
        <v>0.325</v>
      </c>
      <c r="AH20" s="38" t="n">
        <f aca="false">Z20/100</f>
        <v>0.0360104277777778</v>
      </c>
    </row>
    <row r="21" customFormat="false" ht="11.25" hidden="false" customHeight="false" outlineLevel="0" collapsed="false">
      <c r="A21" s="55"/>
      <c r="B21" s="55"/>
      <c r="C21" s="55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82.9368</v>
      </c>
      <c r="I21" s="50" t="n">
        <f aca="false">V21</f>
        <v>40.2378</v>
      </c>
      <c r="J21" s="50" t="n">
        <f aca="false">T21</f>
        <v>1282.9368</v>
      </c>
      <c r="K21" s="50" t="n">
        <f aca="false">W21</f>
        <v>41.4382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2295.296</v>
      </c>
      <c r="Q21" s="52" t="n">
        <v>30.328</v>
      </c>
      <c r="R21" s="51" t="n">
        <f aca="false">P21/3600</f>
        <v>3.41536</v>
      </c>
      <c r="S21" s="53"/>
      <c r="T21" s="51" t="n">
        <v>1282.9368</v>
      </c>
      <c r="U21" s="51" t="n">
        <v>36.8758</v>
      </c>
      <c r="V21" s="51" t="n">
        <v>40.2378</v>
      </c>
      <c r="W21" s="51" t="n">
        <v>41.4382</v>
      </c>
      <c r="X21" s="51" t="n">
        <v>12327.516</v>
      </c>
      <c r="Y21" s="52" t="n">
        <v>30.844</v>
      </c>
      <c r="Z21" s="51" t="n">
        <f aca="false">X21/3600</f>
        <v>3.42431</v>
      </c>
      <c r="AA21" s="53"/>
      <c r="AB21" s="53"/>
      <c r="AC21" s="53"/>
      <c r="AE21" s="38" t="n">
        <f aca="false">Q21/100</f>
        <v>0.30328</v>
      </c>
      <c r="AF21" s="38" t="n">
        <f aca="false">R21/100</f>
        <v>0.0341536</v>
      </c>
      <c r="AG21" s="38" t="n">
        <f aca="false">Y21/100</f>
        <v>0.30844</v>
      </c>
      <c r="AH21" s="38" t="n">
        <f aca="false">Z21/100</f>
        <v>0.0342431</v>
      </c>
    </row>
    <row r="22" customFormat="false" ht="12" hidden="false" customHeight="false" outlineLevel="0" collapsed="false">
      <c r="A22" s="55"/>
      <c r="B22" s="56"/>
      <c r="C22" s="56" t="n">
        <v>37</v>
      </c>
      <c r="D22" s="57" t="n">
        <f aca="false">L22</f>
        <v>628.8648</v>
      </c>
      <c r="E22" s="57" t="n">
        <f aca="false">N22</f>
        <v>39.0835</v>
      </c>
      <c r="F22" s="57" t="n">
        <f aca="false">L22</f>
        <v>628.8648</v>
      </c>
      <c r="G22" s="57" t="n">
        <f aca="false">O22</f>
        <v>40.4792</v>
      </c>
      <c r="H22" s="57" t="n">
        <f aca="false">T22</f>
        <v>623.3408</v>
      </c>
      <c r="I22" s="57" t="n">
        <f aca="false">V22</f>
        <v>39.0746</v>
      </c>
      <c r="J22" s="57" t="n">
        <f aca="false">T22</f>
        <v>623.3408</v>
      </c>
      <c r="K22" s="57" t="n">
        <f aca="false">W22</f>
        <v>40.4603</v>
      </c>
      <c r="L22" s="58" t="n">
        <v>628.8648</v>
      </c>
      <c r="M22" s="58" t="n">
        <v>34.3267</v>
      </c>
      <c r="N22" s="58" t="n">
        <v>39.0835</v>
      </c>
      <c r="O22" s="58" t="n">
        <v>40.4792</v>
      </c>
      <c r="P22" s="58" t="n">
        <v>11882.564</v>
      </c>
      <c r="Q22" s="58" t="n">
        <v>29.125</v>
      </c>
      <c r="R22" s="58" t="n">
        <f aca="false">P22/3600</f>
        <v>3.30071222222222</v>
      </c>
      <c r="S22" s="56"/>
      <c r="T22" s="58" t="n">
        <v>623.3408</v>
      </c>
      <c r="U22" s="58" t="n">
        <v>34.3435</v>
      </c>
      <c r="V22" s="58" t="n">
        <v>39.0746</v>
      </c>
      <c r="W22" s="58" t="n">
        <v>40.4603</v>
      </c>
      <c r="X22" s="58" t="n">
        <v>11894.795</v>
      </c>
      <c r="Y22" s="58" t="n">
        <v>29.125</v>
      </c>
      <c r="Z22" s="58" t="n">
        <f aca="false">X22/3600</f>
        <v>3.30410972222222</v>
      </c>
      <c r="AA22" s="56"/>
      <c r="AB22" s="56"/>
      <c r="AC22" s="56"/>
      <c r="AE22" s="38" t="n">
        <f aca="false">Q22/100</f>
        <v>0.29125</v>
      </c>
      <c r="AF22" s="38" t="n">
        <f aca="false">R22/100</f>
        <v>0.0330071222222222</v>
      </c>
      <c r="AG22" s="38" t="n">
        <f aca="false">Y22/100</f>
        <v>0.29125</v>
      </c>
      <c r="AH22" s="38" t="n">
        <f aca="false">Z22/100</f>
        <v>0.0330410972222222</v>
      </c>
    </row>
    <row r="23" customFormat="false" ht="11.25" hidden="false" customHeight="false" outlineLevel="0" collapsed="false">
      <c r="A23" s="55"/>
      <c r="B23" s="49" t="s">
        <v>40</v>
      </c>
      <c r="C23" s="49" t="n">
        <v>22</v>
      </c>
      <c r="D23" s="60" t="n">
        <f aca="false">L23</f>
        <v>8849.1176</v>
      </c>
      <c r="E23" s="60" t="n">
        <f aca="false">N23</f>
        <v>41.9385</v>
      </c>
      <c r="F23" s="60" t="n">
        <f aca="false">L23</f>
        <v>8849.1176</v>
      </c>
      <c r="G23" s="60" t="n">
        <f aca="false">O23</f>
        <v>43.0284</v>
      </c>
      <c r="H23" s="60" t="n">
        <f aca="false">T23</f>
        <v>8820.2496</v>
      </c>
      <c r="I23" s="60" t="n">
        <f aca="false">V23</f>
        <v>41.9345</v>
      </c>
      <c r="J23" s="60" t="n">
        <f aca="false">T23</f>
        <v>8820.2496</v>
      </c>
      <c r="K23" s="60" t="n">
        <f aca="false">W23</f>
        <v>43.0258</v>
      </c>
      <c r="L23" s="59" t="n">
        <v>8849.1176</v>
      </c>
      <c r="M23" s="59" t="n">
        <v>39.6108</v>
      </c>
      <c r="N23" s="59" t="n">
        <v>41.9385</v>
      </c>
      <c r="O23" s="59" t="n">
        <v>43.0284</v>
      </c>
      <c r="P23" s="59" t="n">
        <v>13151.322</v>
      </c>
      <c r="Q23" s="52" t="n">
        <v>42.563</v>
      </c>
      <c r="R23" s="59" t="n">
        <f aca="false">P23/3600</f>
        <v>3.653145</v>
      </c>
      <c r="S23" s="61"/>
      <c r="T23" s="59" t="n">
        <v>8820.2496</v>
      </c>
      <c r="U23" s="59" t="n">
        <v>39.6225</v>
      </c>
      <c r="V23" s="59" t="n">
        <v>41.9345</v>
      </c>
      <c r="W23" s="59" t="n">
        <v>43.0258</v>
      </c>
      <c r="X23" s="59" t="n">
        <v>13142.318</v>
      </c>
      <c r="Y23" s="52" t="n">
        <v>42.36</v>
      </c>
      <c r="Z23" s="59" t="n">
        <f aca="false">X23/3600</f>
        <v>3.65064388888889</v>
      </c>
      <c r="AA23" s="54" t="e">
        <f aca="false">RBJM($L23:$M26,T23:U26)</f>
        <v>#VALUE!</v>
      </c>
      <c r="AB23" s="54" t="e">
        <f aca="false">RBJM($D23:$E26,H23:I26)</f>
        <v>#VALUE!</v>
      </c>
      <c r="AC23" s="54" t="e">
        <f aca="false">RBJM($F23:$G26,J23:K26)</f>
        <v>#VALUE!</v>
      </c>
      <c r="AE23" s="38" t="n">
        <f aca="false">Q23/100</f>
        <v>0.42563</v>
      </c>
      <c r="AF23" s="38" t="n">
        <f aca="false">R23/100</f>
        <v>0.03653145</v>
      </c>
      <c r="AG23" s="38" t="n">
        <f aca="false">Y23/100</f>
        <v>0.4236</v>
      </c>
      <c r="AH23" s="38" t="n">
        <f aca="false">Z23/100</f>
        <v>0.0365064388888889</v>
      </c>
    </row>
    <row r="24" customFormat="false" ht="11.25" hidden="false" customHeight="false" outlineLevel="0" collapsed="false">
      <c r="A24" s="55"/>
      <c r="B24" s="55"/>
      <c r="C24" s="55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589.3136</v>
      </c>
      <c r="I24" s="50" t="n">
        <f aca="false">V24</f>
        <v>39.8989</v>
      </c>
      <c r="J24" s="50" t="n">
        <f aca="false">T24</f>
        <v>3589.3136</v>
      </c>
      <c r="K24" s="50" t="n">
        <f aca="false">W24</f>
        <v>40.874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2210.437</v>
      </c>
      <c r="Q24" s="52" t="n">
        <v>35.766</v>
      </c>
      <c r="R24" s="51" t="n">
        <f aca="false">P24/3600</f>
        <v>3.39178805555556</v>
      </c>
      <c r="S24" s="53"/>
      <c r="T24" s="51" t="n">
        <v>3589.3136</v>
      </c>
      <c r="U24" s="51" t="n">
        <v>36.6891</v>
      </c>
      <c r="V24" s="51" t="n">
        <v>39.8989</v>
      </c>
      <c r="W24" s="51" t="n">
        <v>40.8742</v>
      </c>
      <c r="X24" s="51" t="n">
        <v>12191.073</v>
      </c>
      <c r="Y24" s="52" t="n">
        <v>35.281</v>
      </c>
      <c r="Z24" s="51" t="n">
        <f aca="false">X24/3600</f>
        <v>3.38640916666667</v>
      </c>
      <c r="AA24" s="53"/>
      <c r="AB24" s="53"/>
      <c r="AC24" s="53"/>
      <c r="AE24" s="38" t="n">
        <f aca="false">Q24/100</f>
        <v>0.35766</v>
      </c>
      <c r="AF24" s="38" t="n">
        <f aca="false">R24/100</f>
        <v>0.0339178805555556</v>
      </c>
      <c r="AG24" s="38" t="n">
        <f aca="false">Y24/100</f>
        <v>0.35281</v>
      </c>
      <c r="AH24" s="38" t="n">
        <f aca="false">Z24/100</f>
        <v>0.0338640916666667</v>
      </c>
    </row>
    <row r="25" customFormat="false" ht="11.25" hidden="false" customHeight="false" outlineLevel="0" collapsed="false">
      <c r="A25" s="55"/>
      <c r="B25" s="55"/>
      <c r="C25" s="55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16.6016</v>
      </c>
      <c r="I25" s="50" t="n">
        <f aca="false">V25</f>
        <v>38.0643</v>
      </c>
      <c r="J25" s="50" t="n">
        <f aca="false">T25</f>
        <v>1516.6016</v>
      </c>
      <c r="K25" s="50" t="n">
        <f aca="false">W25</f>
        <v>39.3063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1697.911</v>
      </c>
      <c r="Q25" s="52" t="n">
        <v>30.641</v>
      </c>
      <c r="R25" s="51" t="n">
        <f aca="false">P25/3600</f>
        <v>3.24941972222222</v>
      </c>
      <c r="S25" s="53"/>
      <c r="T25" s="51" t="n">
        <v>1516.6016</v>
      </c>
      <c r="U25" s="51" t="n">
        <v>33.9019</v>
      </c>
      <c r="V25" s="51" t="n">
        <v>38.0643</v>
      </c>
      <c r="W25" s="51" t="n">
        <v>39.3063</v>
      </c>
      <c r="X25" s="51" t="n">
        <v>11645.947</v>
      </c>
      <c r="Y25" s="52" t="n">
        <v>31.406</v>
      </c>
      <c r="Z25" s="51" t="n">
        <f aca="false">X25/3600</f>
        <v>3.23498527777778</v>
      </c>
      <c r="AA25" s="53"/>
      <c r="AB25" s="53"/>
      <c r="AC25" s="53"/>
      <c r="AE25" s="38" t="n">
        <f aca="false">Q25/100</f>
        <v>0.30641</v>
      </c>
      <c r="AF25" s="38" t="n">
        <f aca="false">R25/100</f>
        <v>0.0324941972222222</v>
      </c>
      <c r="AG25" s="38" t="n">
        <f aca="false">Y25/100</f>
        <v>0.31406</v>
      </c>
      <c r="AH25" s="38" t="n">
        <f aca="false">Z25/100</f>
        <v>0.0323498527777778</v>
      </c>
    </row>
    <row r="26" customFormat="false" ht="12" hidden="false" customHeight="false" outlineLevel="0" collapsed="false">
      <c r="A26" s="55"/>
      <c r="B26" s="56"/>
      <c r="C26" s="56" t="n">
        <v>37</v>
      </c>
      <c r="D26" s="57" t="n">
        <f aca="false">L26</f>
        <v>651.2736</v>
      </c>
      <c r="E26" s="57" t="n">
        <f aca="false">N26</f>
        <v>36.5552</v>
      </c>
      <c r="F26" s="57" t="n">
        <f aca="false">L26</f>
        <v>651.2736</v>
      </c>
      <c r="G26" s="57" t="n">
        <f aca="false">O26</f>
        <v>38.346</v>
      </c>
      <c r="H26" s="57" t="n">
        <f aca="false">T26</f>
        <v>646.8664</v>
      </c>
      <c r="I26" s="57" t="n">
        <f aca="false">V26</f>
        <v>36.5379</v>
      </c>
      <c r="J26" s="57" t="n">
        <f aca="false">T26</f>
        <v>646.8664</v>
      </c>
      <c r="K26" s="57" t="n">
        <f aca="false">W26</f>
        <v>38.3441</v>
      </c>
      <c r="L26" s="58" t="n">
        <v>651.2736</v>
      </c>
      <c r="M26" s="58" t="n">
        <v>31.3434</v>
      </c>
      <c r="N26" s="58" t="n">
        <v>36.5552</v>
      </c>
      <c r="O26" s="58" t="n">
        <v>38.346</v>
      </c>
      <c r="P26" s="58" t="n">
        <v>11342.445</v>
      </c>
      <c r="Q26" s="58" t="n">
        <v>28.609</v>
      </c>
      <c r="R26" s="58" t="n">
        <f aca="false">P26/3600</f>
        <v>3.15067916666667</v>
      </c>
      <c r="S26" s="56"/>
      <c r="T26" s="58" t="n">
        <v>646.8664</v>
      </c>
      <c r="U26" s="58" t="n">
        <v>31.3399</v>
      </c>
      <c r="V26" s="58" t="n">
        <v>36.5379</v>
      </c>
      <c r="W26" s="58" t="n">
        <v>38.3441</v>
      </c>
      <c r="X26" s="58" t="n">
        <v>11305.822</v>
      </c>
      <c r="Y26" s="58" t="n">
        <v>29.078</v>
      </c>
      <c r="Z26" s="58" t="n">
        <f aca="false">X26/3600</f>
        <v>3.14050611111111</v>
      </c>
      <c r="AA26" s="56"/>
      <c r="AB26" s="56"/>
      <c r="AC26" s="56"/>
      <c r="AE26" s="38" t="n">
        <f aca="false">Q26/100</f>
        <v>0.28609</v>
      </c>
      <c r="AF26" s="38" t="n">
        <f aca="false">R26/100</f>
        <v>0.0315067916666667</v>
      </c>
      <c r="AG26" s="38" t="n">
        <f aca="false">Y26/100</f>
        <v>0.29078</v>
      </c>
      <c r="AH26" s="38" t="n">
        <f aca="false">Z26/100</f>
        <v>0.0314050611111111</v>
      </c>
    </row>
    <row r="27" customFormat="false" ht="11.25" hidden="false" customHeight="false" outlineLevel="0" collapsed="false">
      <c r="A27" s="55"/>
      <c r="B27" s="49" t="s">
        <v>41</v>
      </c>
      <c r="C27" s="49" t="n">
        <v>22</v>
      </c>
      <c r="D27" s="60" t="n">
        <f aca="false">L27</f>
        <v>20740.3688</v>
      </c>
      <c r="E27" s="60" t="n">
        <f aca="false">N27</f>
        <v>40.0294</v>
      </c>
      <c r="F27" s="60" t="n">
        <f aca="false">L27</f>
        <v>20740.3688</v>
      </c>
      <c r="G27" s="60" t="n">
        <f aca="false">O27</f>
        <v>43.1744</v>
      </c>
      <c r="H27" s="60" t="n">
        <f aca="false">T27</f>
        <v>20579.704</v>
      </c>
      <c r="I27" s="60" t="n">
        <f aca="false">V27</f>
        <v>40.0269</v>
      </c>
      <c r="J27" s="60" t="n">
        <f aca="false">T27</f>
        <v>20579.704</v>
      </c>
      <c r="K27" s="60" t="n">
        <f aca="false">W27</f>
        <v>43.1685</v>
      </c>
      <c r="L27" s="59" t="n">
        <v>20740.3688</v>
      </c>
      <c r="M27" s="59" t="n">
        <v>38.4607</v>
      </c>
      <c r="N27" s="59" t="n">
        <v>40.0294</v>
      </c>
      <c r="O27" s="59" t="n">
        <v>43.1744</v>
      </c>
      <c r="P27" s="59" t="n">
        <v>27190.643</v>
      </c>
      <c r="Q27" s="52" t="n">
        <v>74.845</v>
      </c>
      <c r="R27" s="59" t="n">
        <f aca="false">P27/3600</f>
        <v>7.55295638888889</v>
      </c>
      <c r="S27" s="61"/>
      <c r="T27" s="59" t="n">
        <v>20579.704</v>
      </c>
      <c r="U27" s="59" t="n">
        <v>38.4691</v>
      </c>
      <c r="V27" s="59" t="n">
        <v>40.0269</v>
      </c>
      <c r="W27" s="59" t="n">
        <v>43.1685</v>
      </c>
      <c r="X27" s="59" t="n">
        <v>27225.049</v>
      </c>
      <c r="Y27" s="52" t="n">
        <v>77.485</v>
      </c>
      <c r="Z27" s="59" t="n">
        <f aca="false">X27/3600</f>
        <v>7.56251361111111</v>
      </c>
      <c r="AA27" s="54" t="e">
        <f aca="false">RBJM($L27:$M30,T27:U30)</f>
        <v>#VALUE!</v>
      </c>
      <c r="AB27" s="54" t="e">
        <f aca="false">RBJM($D27:$E30,H27:I30)</f>
        <v>#VALUE!</v>
      </c>
      <c r="AC27" s="54" t="e">
        <f aca="false">RBJM($F27:$G30,J27:K30)</f>
        <v>#VALUE!</v>
      </c>
      <c r="AE27" s="38" t="n">
        <f aca="false">Q27/100</f>
        <v>0.74845</v>
      </c>
      <c r="AF27" s="38" t="n">
        <f aca="false">R27/100</f>
        <v>0.0755295638888889</v>
      </c>
      <c r="AG27" s="38" t="n">
        <f aca="false">Y27/100</f>
        <v>0.77485</v>
      </c>
      <c r="AH27" s="38" t="n">
        <f aca="false">Z27/100</f>
        <v>0.0756251361111111</v>
      </c>
    </row>
    <row r="28" customFormat="false" ht="11.25" hidden="false" customHeight="false" outlineLevel="0" collapsed="false">
      <c r="A28" s="55"/>
      <c r="B28" s="55"/>
      <c r="C28" s="55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24.5952</v>
      </c>
      <c r="I28" s="50" t="n">
        <f aca="false">V28</f>
        <v>38.7958</v>
      </c>
      <c r="J28" s="50" t="n">
        <f aca="false">T28</f>
        <v>6624.5952</v>
      </c>
      <c r="K28" s="50" t="n">
        <f aca="false">W28</f>
        <v>41.2649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24693.66</v>
      </c>
      <c r="Q28" s="52" t="n">
        <v>62.048</v>
      </c>
      <c r="R28" s="51" t="n">
        <f aca="false">P28/3600</f>
        <v>6.85935</v>
      </c>
      <c r="S28" s="53"/>
      <c r="T28" s="51" t="n">
        <v>6624.5952</v>
      </c>
      <c r="U28" s="51" t="n">
        <v>36.4251</v>
      </c>
      <c r="V28" s="51" t="n">
        <v>38.7958</v>
      </c>
      <c r="W28" s="51" t="n">
        <v>41.2649</v>
      </c>
      <c r="X28" s="51" t="n">
        <v>24685.408</v>
      </c>
      <c r="Y28" s="52" t="n">
        <v>62.032</v>
      </c>
      <c r="Z28" s="51" t="n">
        <f aca="false">X28/3600</f>
        <v>6.85705777777778</v>
      </c>
      <c r="AA28" s="53"/>
      <c r="AB28" s="53"/>
      <c r="AC28" s="53"/>
      <c r="AE28" s="38" t="n">
        <f aca="false">Q28/100</f>
        <v>0.62048</v>
      </c>
      <c r="AF28" s="38" t="n">
        <f aca="false">R28/100</f>
        <v>0.0685935</v>
      </c>
      <c r="AG28" s="38" t="n">
        <f aca="false">Y28/100</f>
        <v>0.62032</v>
      </c>
      <c r="AH28" s="38" t="n">
        <f aca="false">Z28/100</f>
        <v>0.0685705777777778</v>
      </c>
    </row>
    <row r="29" customFormat="false" ht="11.25" hidden="false" customHeight="false" outlineLevel="0" collapsed="false">
      <c r="A29" s="55"/>
      <c r="B29" s="55"/>
      <c r="C29" s="55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70.9104</v>
      </c>
      <c r="I29" s="50" t="n">
        <f aca="false">V29</f>
        <v>37.7867</v>
      </c>
      <c r="J29" s="50" t="n">
        <f aca="false">T29</f>
        <v>2970.9104</v>
      </c>
      <c r="K29" s="50" t="n">
        <f aca="false">W29</f>
        <v>39.483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3519.643</v>
      </c>
      <c r="Q29" s="52" t="n">
        <v>54.969</v>
      </c>
      <c r="R29" s="51" t="n">
        <f aca="false">P29/3600</f>
        <v>6.53323416666667</v>
      </c>
      <c r="S29" s="53"/>
      <c r="T29" s="51" t="n">
        <v>2970.9104</v>
      </c>
      <c r="U29" s="51" t="n">
        <v>34.2353</v>
      </c>
      <c r="V29" s="51" t="n">
        <v>37.7867</v>
      </c>
      <c r="W29" s="51" t="n">
        <v>39.4838</v>
      </c>
      <c r="X29" s="51" t="n">
        <v>23567.921</v>
      </c>
      <c r="Y29" s="52" t="n">
        <v>55.969</v>
      </c>
      <c r="Z29" s="51" t="n">
        <f aca="false">X29/3600</f>
        <v>6.54664472222222</v>
      </c>
      <c r="AA29" s="53"/>
      <c r="AB29" s="53"/>
      <c r="AC29" s="53"/>
      <c r="AE29" s="38" t="n">
        <f aca="false">Q29/100</f>
        <v>0.54969</v>
      </c>
      <c r="AF29" s="38" t="n">
        <f aca="false">R29/100</f>
        <v>0.0653323416666667</v>
      </c>
      <c r="AG29" s="38" t="n">
        <f aca="false">Y29/100</f>
        <v>0.55969</v>
      </c>
      <c r="AH29" s="38" t="n">
        <f aca="false">Z29/100</f>
        <v>0.0654664472222222</v>
      </c>
    </row>
    <row r="30" customFormat="false" ht="12" hidden="false" customHeight="false" outlineLevel="0" collapsed="false">
      <c r="A30" s="55"/>
      <c r="B30" s="56"/>
      <c r="C30" s="56" t="n">
        <v>37</v>
      </c>
      <c r="D30" s="57" t="n">
        <f aca="false">L30</f>
        <v>1437.632</v>
      </c>
      <c r="E30" s="57" t="n">
        <f aca="false">N30</f>
        <v>36.6799</v>
      </c>
      <c r="F30" s="57" t="n">
        <f aca="false">L30</f>
        <v>1437.632</v>
      </c>
      <c r="G30" s="57" t="n">
        <f aca="false">O30</f>
        <v>37.6857</v>
      </c>
      <c r="H30" s="57" t="n">
        <f aca="false">T30</f>
        <v>1425.9256</v>
      </c>
      <c r="I30" s="57" t="n">
        <f aca="false">V30</f>
        <v>36.7019</v>
      </c>
      <c r="J30" s="57" t="n">
        <f aca="false">T30</f>
        <v>1425.9256</v>
      </c>
      <c r="K30" s="57" t="n">
        <f aca="false">W30</f>
        <v>37.6788</v>
      </c>
      <c r="L30" s="58" t="n">
        <v>1437.632</v>
      </c>
      <c r="M30" s="58" t="n">
        <v>31.9257</v>
      </c>
      <c r="N30" s="58" t="n">
        <v>36.6799</v>
      </c>
      <c r="O30" s="58" t="n">
        <v>37.6857</v>
      </c>
      <c r="P30" s="58" t="n">
        <v>22857.136</v>
      </c>
      <c r="Q30" s="58" t="n">
        <v>51.954</v>
      </c>
      <c r="R30" s="58" t="n">
        <f aca="false">P30/3600</f>
        <v>6.34920444444444</v>
      </c>
      <c r="S30" s="56"/>
      <c r="T30" s="58" t="n">
        <v>1425.9256</v>
      </c>
      <c r="U30" s="58" t="n">
        <v>31.9136</v>
      </c>
      <c r="V30" s="58" t="n">
        <v>36.7019</v>
      </c>
      <c r="W30" s="58" t="n">
        <v>37.6788</v>
      </c>
      <c r="X30" s="58" t="n">
        <v>22795.846</v>
      </c>
      <c r="Y30" s="58" t="n">
        <v>52.844</v>
      </c>
      <c r="Z30" s="58" t="n">
        <f aca="false">X30/3600</f>
        <v>6.33217944444445</v>
      </c>
      <c r="AA30" s="56"/>
      <c r="AB30" s="56"/>
      <c r="AC30" s="56"/>
      <c r="AE30" s="38" t="n">
        <f aca="false">Q30/100</f>
        <v>0.51954</v>
      </c>
      <c r="AF30" s="38" t="n">
        <f aca="false">R30/100</f>
        <v>0.0634920444444444</v>
      </c>
      <c r="AG30" s="38" t="n">
        <f aca="false">Y30/100</f>
        <v>0.52844</v>
      </c>
      <c r="AH30" s="38" t="n">
        <f aca="false">Z30/100</f>
        <v>0.0633217944444445</v>
      </c>
    </row>
    <row r="31" customFormat="false" ht="11.25" hidden="false" customHeight="false" outlineLevel="0" collapsed="false">
      <c r="A31" s="55"/>
      <c r="B31" s="49" t="s">
        <v>42</v>
      </c>
      <c r="C31" s="49" t="n">
        <v>22</v>
      </c>
      <c r="D31" s="62" t="n">
        <f aca="false">L31</f>
        <v>21215.4304</v>
      </c>
      <c r="E31" s="62" t="n">
        <f aca="false">N31</f>
        <v>43.5355</v>
      </c>
      <c r="F31" s="62" t="n">
        <f aca="false">L31</f>
        <v>21215.4304</v>
      </c>
      <c r="G31" s="62" t="n">
        <f aca="false">O31</f>
        <v>44.6797</v>
      </c>
      <c r="H31" s="62" t="n">
        <f aca="false">T31</f>
        <v>21170.892</v>
      </c>
      <c r="I31" s="62" t="n">
        <f aca="false">V31</f>
        <v>43.5413</v>
      </c>
      <c r="J31" s="62" t="n">
        <f aca="false">T31</f>
        <v>21170.892</v>
      </c>
      <c r="K31" s="62" t="n">
        <f aca="false">W31</f>
        <v>44.6868</v>
      </c>
      <c r="L31" s="59" t="n">
        <v>21215.4304</v>
      </c>
      <c r="M31" s="59" t="n">
        <v>39.1567</v>
      </c>
      <c r="N31" s="59" t="n">
        <v>43.5355</v>
      </c>
      <c r="O31" s="59" t="n">
        <v>44.6797</v>
      </c>
      <c r="P31" s="59" t="n">
        <v>30728.524</v>
      </c>
      <c r="Q31" s="52" t="n">
        <v>91.111</v>
      </c>
      <c r="R31" s="59" t="n">
        <f aca="false">P31/3600</f>
        <v>8.53570111111111</v>
      </c>
      <c r="S31" s="61"/>
      <c r="T31" s="59" t="n">
        <v>21170.892</v>
      </c>
      <c r="U31" s="59" t="n">
        <v>39.1651</v>
      </c>
      <c r="V31" s="59" t="n">
        <v>43.5413</v>
      </c>
      <c r="W31" s="59" t="n">
        <v>44.6868</v>
      </c>
      <c r="X31" s="59" t="n">
        <v>27473.766</v>
      </c>
      <c r="Y31" s="52" t="n">
        <v>85.173</v>
      </c>
      <c r="Z31" s="59" t="n">
        <f aca="false">X31/3600</f>
        <v>7.63160166666667</v>
      </c>
      <c r="AA31" s="54" t="e">
        <f aca="false">RBJM($L31:$M34,T31:U34)</f>
        <v>#VALUE!</v>
      </c>
      <c r="AB31" s="54" t="e">
        <f aca="false">RBJM($D31:$E34,H31:I34)</f>
        <v>#VALUE!</v>
      </c>
      <c r="AC31" s="54" t="e">
        <f aca="false">RBJM($F31:$G34,J31:K34)</f>
        <v>#VALUE!</v>
      </c>
      <c r="AE31" s="38" t="n">
        <f aca="false">Q31/100</f>
        <v>0.91111</v>
      </c>
      <c r="AF31" s="38" t="n">
        <f aca="false">R31/100</f>
        <v>0.0853570111111111</v>
      </c>
      <c r="AG31" s="38" t="n">
        <f aca="false">Y31/100</f>
        <v>0.85173</v>
      </c>
      <c r="AH31" s="38" t="n">
        <f aca="false">Z31/100</f>
        <v>0.0763160166666667</v>
      </c>
    </row>
    <row r="32" customFormat="false" ht="11.25" hidden="false" customHeight="false" outlineLevel="0" collapsed="false">
      <c r="A32" s="55"/>
      <c r="B32" s="55"/>
      <c r="C32" s="55" t="n">
        <v>27</v>
      </c>
      <c r="D32" s="63" t="n">
        <f aca="false">L32</f>
        <v>7659.3944</v>
      </c>
      <c r="E32" s="63" t="n">
        <f aca="false">N32</f>
        <v>42.1068</v>
      </c>
      <c r="F32" s="63" t="n">
        <f aca="false">L32</f>
        <v>7659.3944</v>
      </c>
      <c r="G32" s="63" t="n">
        <f aca="false">O32</f>
        <v>42.5358</v>
      </c>
      <c r="H32" s="63" t="n">
        <f aca="false">T32</f>
        <v>7636.1248</v>
      </c>
      <c r="I32" s="63" t="n">
        <f aca="false">V32</f>
        <v>42.1095</v>
      </c>
      <c r="J32" s="63" t="n">
        <f aca="false">T32</f>
        <v>7636.1248</v>
      </c>
      <c r="K32" s="63" t="n">
        <f aca="false">W32</f>
        <v>42.5297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27905.131</v>
      </c>
      <c r="Q32" s="52" t="n">
        <v>73.267</v>
      </c>
      <c r="R32" s="51" t="n">
        <f aca="false">P32/3600</f>
        <v>7.75142527777778</v>
      </c>
      <c r="S32" s="53"/>
      <c r="T32" s="51" t="n">
        <v>7636.1248</v>
      </c>
      <c r="U32" s="51" t="n">
        <v>37.2318</v>
      </c>
      <c r="V32" s="51" t="n">
        <v>42.1095</v>
      </c>
      <c r="W32" s="51" t="n">
        <v>42.5297</v>
      </c>
      <c r="X32" s="51" t="n">
        <v>26732.88</v>
      </c>
      <c r="Y32" s="52" t="n">
        <v>71.454</v>
      </c>
      <c r="Z32" s="51" t="n">
        <f aca="false">X32/3600</f>
        <v>7.4258</v>
      </c>
      <c r="AA32" s="53"/>
      <c r="AB32" s="53"/>
      <c r="AC32" s="53"/>
      <c r="AE32" s="38" t="n">
        <f aca="false">Q32/100</f>
        <v>0.73267</v>
      </c>
      <c r="AF32" s="38" t="n">
        <f aca="false">R32/100</f>
        <v>0.0775142527777778</v>
      </c>
      <c r="AG32" s="38" t="n">
        <f aca="false">Y32/100</f>
        <v>0.71454</v>
      </c>
      <c r="AH32" s="38" t="n">
        <f aca="false">Z32/100</f>
        <v>0.074258</v>
      </c>
    </row>
    <row r="33" customFormat="false" ht="11.25" hidden="false" customHeight="false" outlineLevel="0" collapsed="false">
      <c r="A33" s="55"/>
      <c r="B33" s="55"/>
      <c r="C33" s="55" t="n">
        <v>32</v>
      </c>
      <c r="D33" s="63" t="n">
        <f aca="false">L33</f>
        <v>3548.5608</v>
      </c>
      <c r="E33" s="63" t="n">
        <f aca="false">N33</f>
        <v>40.5569</v>
      </c>
      <c r="F33" s="63" t="n">
        <f aca="false">L33</f>
        <v>3548.5608</v>
      </c>
      <c r="G33" s="63" t="n">
        <f aca="false">O33</f>
        <v>40.3119</v>
      </c>
      <c r="H33" s="63" t="n">
        <f aca="false">T33</f>
        <v>3537.7512</v>
      </c>
      <c r="I33" s="63" t="n">
        <f aca="false">V33</f>
        <v>40.5683</v>
      </c>
      <c r="J33" s="63" t="n">
        <f aca="false">T33</f>
        <v>3537.7512</v>
      </c>
      <c r="K33" s="63" t="n">
        <f aca="false">W33</f>
        <v>40.3151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26207.777</v>
      </c>
      <c r="Q33" s="52" t="n">
        <v>67.61</v>
      </c>
      <c r="R33" s="51" t="n">
        <f aca="false">P33/3600</f>
        <v>7.27993805555556</v>
      </c>
      <c r="S33" s="53"/>
      <c r="T33" s="51" t="n">
        <v>3537.7512</v>
      </c>
      <c r="U33" s="51" t="n">
        <v>35.2231</v>
      </c>
      <c r="V33" s="51" t="n">
        <v>40.5683</v>
      </c>
      <c r="W33" s="51" t="n">
        <v>40.3151</v>
      </c>
      <c r="X33" s="51" t="n">
        <v>26224.986</v>
      </c>
      <c r="Y33" s="52" t="n">
        <v>65.032</v>
      </c>
      <c r="Z33" s="51" t="n">
        <f aca="false">X33/3600</f>
        <v>7.28471833333333</v>
      </c>
      <c r="AA33" s="53"/>
      <c r="AB33" s="53"/>
      <c r="AC33" s="53"/>
      <c r="AE33" s="38" t="n">
        <f aca="false">Q33/100</f>
        <v>0.6761</v>
      </c>
      <c r="AF33" s="38" t="n">
        <f aca="false">R33/100</f>
        <v>0.0727993805555556</v>
      </c>
      <c r="AG33" s="38" t="n">
        <f aca="false">Y33/100</f>
        <v>0.65032</v>
      </c>
      <c r="AH33" s="38" t="n">
        <f aca="false">Z33/100</f>
        <v>0.0728471833333333</v>
      </c>
    </row>
    <row r="34" customFormat="false" ht="12" hidden="false" customHeight="false" outlineLevel="0" collapsed="false">
      <c r="A34" s="55"/>
      <c r="B34" s="56"/>
      <c r="C34" s="56" t="n">
        <v>37</v>
      </c>
      <c r="D34" s="64" t="n">
        <f aca="false">L34</f>
        <v>1765.9288</v>
      </c>
      <c r="E34" s="64" t="n">
        <f aca="false">N34</f>
        <v>39.0954</v>
      </c>
      <c r="F34" s="64" t="n">
        <f aca="false">L34</f>
        <v>1765.9288</v>
      </c>
      <c r="G34" s="64" t="n">
        <f aca="false">O34</f>
        <v>38.2167</v>
      </c>
      <c r="H34" s="64" t="n">
        <f aca="false">T34</f>
        <v>1755.564</v>
      </c>
      <c r="I34" s="64" t="n">
        <f aca="false">V34</f>
        <v>39.1164</v>
      </c>
      <c r="J34" s="64" t="n">
        <f aca="false">T34</f>
        <v>1755.564</v>
      </c>
      <c r="K34" s="64" t="n">
        <f aca="false">W34</f>
        <v>38.2383</v>
      </c>
      <c r="L34" s="58" t="n">
        <v>1765.9288</v>
      </c>
      <c r="M34" s="58" t="n">
        <v>33.0475</v>
      </c>
      <c r="N34" s="58" t="n">
        <v>39.0954</v>
      </c>
      <c r="O34" s="58" t="n">
        <v>38.2167</v>
      </c>
      <c r="P34" s="58" t="n">
        <v>25161.627</v>
      </c>
      <c r="Q34" s="58" t="n">
        <v>63.376</v>
      </c>
      <c r="R34" s="58" t="n">
        <f aca="false">P34/3600</f>
        <v>6.98934083333333</v>
      </c>
      <c r="S34" s="56"/>
      <c r="T34" s="58" t="n">
        <v>1755.564</v>
      </c>
      <c r="U34" s="58" t="n">
        <v>33.0605</v>
      </c>
      <c r="V34" s="58" t="n">
        <v>39.1164</v>
      </c>
      <c r="W34" s="58" t="n">
        <v>38.2383</v>
      </c>
      <c r="X34" s="58" t="n">
        <v>25173.177</v>
      </c>
      <c r="Y34" s="58" t="n">
        <v>62.891</v>
      </c>
      <c r="Z34" s="58" t="n">
        <f aca="false">X34/3600</f>
        <v>6.99254916666667</v>
      </c>
      <c r="AA34" s="56"/>
      <c r="AB34" s="56"/>
      <c r="AC34" s="56"/>
      <c r="AE34" s="38" t="n">
        <f aca="false">Q34/100</f>
        <v>0.63376</v>
      </c>
      <c r="AF34" s="38" t="n">
        <f aca="false">R34/100</f>
        <v>0.0698934083333333</v>
      </c>
      <c r="AG34" s="38" t="n">
        <f aca="false">Y34/100</f>
        <v>0.62891</v>
      </c>
      <c r="AH34" s="38" t="n">
        <f aca="false">Z34/100</f>
        <v>0.0699254916666667</v>
      </c>
    </row>
    <row r="35" customFormat="false" ht="11.25" hidden="false" customHeight="false" outlineLevel="0" collapsed="false">
      <c r="A35" s="55"/>
      <c r="B35" s="49" t="s">
        <v>43</v>
      </c>
      <c r="C35" s="49" t="n">
        <v>22</v>
      </c>
      <c r="D35" s="62" t="n">
        <f aca="false">L35</f>
        <v>47821.524</v>
      </c>
      <c r="E35" s="62" t="n">
        <f aca="false">N35</f>
        <v>41.8924</v>
      </c>
      <c r="F35" s="62" t="n">
        <f aca="false">L35</f>
        <v>47821.524</v>
      </c>
      <c r="G35" s="62" t="n">
        <f aca="false">O35</f>
        <v>43.9574</v>
      </c>
      <c r="H35" s="62" t="n">
        <f aca="false">T35</f>
        <v>47701.2464</v>
      </c>
      <c r="I35" s="62" t="n">
        <f aca="false">V35</f>
        <v>41.8926</v>
      </c>
      <c r="J35" s="62" t="n">
        <f aca="false">T35</f>
        <v>47701.2464</v>
      </c>
      <c r="K35" s="62" t="n">
        <f aca="false">W35</f>
        <v>43.9532</v>
      </c>
      <c r="L35" s="59" t="n">
        <v>47821.524</v>
      </c>
      <c r="M35" s="59" t="n">
        <v>37.6803</v>
      </c>
      <c r="N35" s="59" t="n">
        <v>41.8924</v>
      </c>
      <c r="O35" s="59" t="n">
        <v>43.9574</v>
      </c>
      <c r="P35" s="59" t="n">
        <v>34431.768</v>
      </c>
      <c r="Q35" s="52" t="n">
        <v>119.049</v>
      </c>
      <c r="R35" s="59" t="n">
        <f aca="false">P35/3600</f>
        <v>9.56438</v>
      </c>
      <c r="S35" s="61"/>
      <c r="T35" s="59" t="n">
        <v>47701.2464</v>
      </c>
      <c r="U35" s="59" t="n">
        <v>37.6899</v>
      </c>
      <c r="V35" s="59" t="n">
        <v>41.8926</v>
      </c>
      <c r="W35" s="59" t="n">
        <v>43.9532</v>
      </c>
      <c r="X35" s="59" t="n">
        <v>30664.011</v>
      </c>
      <c r="Y35" s="52" t="n">
        <v>118.955</v>
      </c>
      <c r="Z35" s="59" t="n">
        <f aca="false">X35/3600</f>
        <v>8.51778083333333</v>
      </c>
      <c r="AA35" s="54" t="e">
        <f aca="false">RBJM($L35:$M38,T35:U38)</f>
        <v>#VALUE!</v>
      </c>
      <c r="AB35" s="54" t="e">
        <f aca="false">RBJM($D35:$E38,H35:I38)</f>
        <v>#VALUE!</v>
      </c>
      <c r="AC35" s="54" t="e">
        <f aca="false">RBJM($F35:$G38,J35:K38)</f>
        <v>#VALUE!</v>
      </c>
      <c r="AE35" s="38" t="n">
        <f aca="false">Q35/100</f>
        <v>1.19049</v>
      </c>
      <c r="AF35" s="38" t="n">
        <f aca="false">R35/100</f>
        <v>0.0956438</v>
      </c>
      <c r="AG35" s="38" t="n">
        <f aca="false">Y35/100</f>
        <v>1.18955</v>
      </c>
      <c r="AH35" s="38" t="n">
        <f aca="false">Z35/100</f>
        <v>0.0851778083333333</v>
      </c>
    </row>
    <row r="36" customFormat="false" ht="11.25" hidden="false" customHeight="false" outlineLevel="0" collapsed="false">
      <c r="A36" s="55"/>
      <c r="B36" s="55"/>
      <c r="C36" s="55" t="n">
        <v>27</v>
      </c>
      <c r="D36" s="63" t="n">
        <f aca="false">L36</f>
        <v>8251.0792</v>
      </c>
      <c r="E36" s="63" t="n">
        <f aca="false">N36</f>
        <v>40.4507</v>
      </c>
      <c r="F36" s="63" t="n">
        <f aca="false">L36</f>
        <v>8251.0792</v>
      </c>
      <c r="G36" s="63" t="n">
        <f aca="false">O36</f>
        <v>42.769</v>
      </c>
      <c r="H36" s="63" t="n">
        <f aca="false">T36</f>
        <v>8215.9944</v>
      </c>
      <c r="I36" s="63" t="n">
        <f aca="false">V36</f>
        <v>40.4431</v>
      </c>
      <c r="J36" s="63" t="n">
        <f aca="false">T36</f>
        <v>8215.9944</v>
      </c>
      <c r="K36" s="63" t="n">
        <f aca="false">W36</f>
        <v>42.7534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29213.924</v>
      </c>
      <c r="Q36" s="52" t="n">
        <v>78.954</v>
      </c>
      <c r="R36" s="51" t="n">
        <f aca="false">P36/3600</f>
        <v>8.11497888888889</v>
      </c>
      <c r="S36" s="53"/>
      <c r="T36" s="51" t="n">
        <v>8215.9944</v>
      </c>
      <c r="U36" s="51" t="n">
        <v>35.1038</v>
      </c>
      <c r="V36" s="51" t="n">
        <v>40.4431</v>
      </c>
      <c r="W36" s="51" t="n">
        <v>42.7534</v>
      </c>
      <c r="X36" s="51" t="n">
        <v>27869.196</v>
      </c>
      <c r="Y36" s="52" t="n">
        <v>81.017</v>
      </c>
      <c r="Z36" s="51" t="n">
        <f aca="false">X36/3600</f>
        <v>7.74144333333333</v>
      </c>
      <c r="AA36" s="53"/>
      <c r="AB36" s="53"/>
      <c r="AC36" s="53"/>
      <c r="AE36" s="38" t="n">
        <f aca="false">Q36/100</f>
        <v>0.78954</v>
      </c>
      <c r="AF36" s="38" t="n">
        <f aca="false">R36/100</f>
        <v>0.0811497888888889</v>
      </c>
      <c r="AG36" s="38" t="n">
        <f aca="false">Y36/100</f>
        <v>0.81017</v>
      </c>
      <c r="AH36" s="38" t="n">
        <f aca="false">Z36/100</f>
        <v>0.0774144333333333</v>
      </c>
    </row>
    <row r="37" customFormat="false" ht="11.25" hidden="false" customHeight="false" outlineLevel="0" collapsed="false">
      <c r="A37" s="55"/>
      <c r="B37" s="55"/>
      <c r="C37" s="55" t="n">
        <v>32</v>
      </c>
      <c r="D37" s="63" t="n">
        <f aca="false">L37</f>
        <v>2386.8056</v>
      </c>
      <c r="E37" s="63" t="n">
        <f aca="false">N37</f>
        <v>39.0417</v>
      </c>
      <c r="F37" s="63" t="n">
        <f aca="false">L37</f>
        <v>2386.8056</v>
      </c>
      <c r="G37" s="63" t="n">
        <f aca="false">O37</f>
        <v>41.6277</v>
      </c>
      <c r="H37" s="63" t="n">
        <f aca="false">T37</f>
        <v>2372.7056</v>
      </c>
      <c r="I37" s="63" t="n">
        <f aca="false">V37</f>
        <v>39.0249</v>
      </c>
      <c r="J37" s="63" t="n">
        <f aca="false">T37</f>
        <v>2372.7056</v>
      </c>
      <c r="K37" s="63" t="n">
        <f aca="false">W37</f>
        <v>41.605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27728.582</v>
      </c>
      <c r="Q37" s="52" t="n">
        <v>69.829</v>
      </c>
      <c r="R37" s="51" t="n">
        <f aca="false">P37/3600</f>
        <v>7.70238388888889</v>
      </c>
      <c r="S37" s="53"/>
      <c r="T37" s="51" t="n">
        <v>2372.7056</v>
      </c>
      <c r="U37" s="51" t="n">
        <v>33.1489</v>
      </c>
      <c r="V37" s="51" t="n">
        <v>39.0249</v>
      </c>
      <c r="W37" s="51" t="n">
        <v>41.6059</v>
      </c>
      <c r="X37" s="51" t="n">
        <v>27727.478</v>
      </c>
      <c r="Y37" s="52" t="n">
        <v>69.47</v>
      </c>
      <c r="Z37" s="51" t="n">
        <f aca="false">X37/3600</f>
        <v>7.70207722222222</v>
      </c>
      <c r="AA37" s="53"/>
      <c r="AB37" s="53"/>
      <c r="AC37" s="53"/>
      <c r="AE37" s="38" t="n">
        <f aca="false">Q37/100</f>
        <v>0.69829</v>
      </c>
      <c r="AF37" s="38" t="n">
        <f aca="false">R37/100</f>
        <v>0.0770238388888889</v>
      </c>
      <c r="AG37" s="38" t="n">
        <f aca="false">Y37/100</f>
        <v>0.6947</v>
      </c>
      <c r="AH37" s="38" t="n">
        <f aca="false">Z37/100</f>
        <v>0.0770207722222222</v>
      </c>
    </row>
    <row r="38" customFormat="false" ht="12" hidden="false" customHeight="false" outlineLevel="0" collapsed="false">
      <c r="A38" s="56"/>
      <c r="B38" s="56"/>
      <c r="C38" s="56" t="n">
        <v>37</v>
      </c>
      <c r="D38" s="64" t="n">
        <f aca="false">L38</f>
        <v>941.3608</v>
      </c>
      <c r="E38" s="64" t="n">
        <f aca="false">N38</f>
        <v>37.8409</v>
      </c>
      <c r="F38" s="64" t="n">
        <f aca="false">L38</f>
        <v>941.3608</v>
      </c>
      <c r="G38" s="64" t="n">
        <f aca="false">O38</f>
        <v>40.6534</v>
      </c>
      <c r="H38" s="64" t="n">
        <f aca="false">T38</f>
        <v>935.4248</v>
      </c>
      <c r="I38" s="64" t="n">
        <f aca="false">V38</f>
        <v>37.8311</v>
      </c>
      <c r="J38" s="64" t="n">
        <f aca="false">T38</f>
        <v>935.4248</v>
      </c>
      <c r="K38" s="64" t="n">
        <f aca="false">W38</f>
        <v>40.6108</v>
      </c>
      <c r="L38" s="58" t="n">
        <v>941.3608</v>
      </c>
      <c r="M38" s="58" t="n">
        <v>30.8242</v>
      </c>
      <c r="N38" s="58" t="n">
        <v>37.8409</v>
      </c>
      <c r="O38" s="58" t="n">
        <v>40.6534</v>
      </c>
      <c r="P38" s="58" t="n">
        <v>27075.939</v>
      </c>
      <c r="Q38" s="58" t="n">
        <v>66.798</v>
      </c>
      <c r="R38" s="58" t="n">
        <f aca="false">P38/3600</f>
        <v>7.52109416666667</v>
      </c>
      <c r="S38" s="56"/>
      <c r="T38" s="58" t="n">
        <v>935.4248</v>
      </c>
      <c r="U38" s="58" t="n">
        <v>30.826</v>
      </c>
      <c r="V38" s="58" t="n">
        <v>37.8311</v>
      </c>
      <c r="W38" s="58" t="n">
        <v>40.6108</v>
      </c>
      <c r="X38" s="58" t="n">
        <v>27064.739</v>
      </c>
      <c r="Y38" s="58" t="n">
        <v>65.798</v>
      </c>
      <c r="Z38" s="58" t="n">
        <f aca="false">X38/3600</f>
        <v>7.51798305555556</v>
      </c>
      <c r="AA38" s="56"/>
      <c r="AB38" s="56"/>
      <c r="AC38" s="56"/>
      <c r="AE38" s="38" t="n">
        <f aca="false">Q38/100</f>
        <v>0.66798</v>
      </c>
      <c r="AF38" s="38" t="n">
        <f aca="false">R38/100</f>
        <v>0.0752109416666667</v>
      </c>
      <c r="AG38" s="38" t="n">
        <f aca="false">Y38/100</f>
        <v>0.65798</v>
      </c>
      <c r="AH38" s="38" t="n">
        <f aca="false">Z38/100</f>
        <v>0.0751798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2" t="n">
        <f aca="false">L39</f>
        <v>4285.3744</v>
      </c>
      <c r="E39" s="62" t="n">
        <f aca="false">N39</f>
        <v>42.3173</v>
      </c>
      <c r="F39" s="62" t="n">
        <f aca="false">L39</f>
        <v>4285.3744</v>
      </c>
      <c r="G39" s="62" t="n">
        <f aca="false">O39</f>
        <v>42.7594</v>
      </c>
      <c r="H39" s="62" t="n">
        <f aca="false">T39</f>
        <v>4277.4592</v>
      </c>
      <c r="I39" s="62" t="n">
        <f aca="false">V39</f>
        <v>42.3224</v>
      </c>
      <c r="J39" s="62" t="n">
        <f aca="false">T39</f>
        <v>4277.4592</v>
      </c>
      <c r="K39" s="62" t="n">
        <f aca="false">W39</f>
        <v>42.7625</v>
      </c>
      <c r="L39" s="51" t="n">
        <v>4285.3744</v>
      </c>
      <c r="M39" s="51" t="n">
        <v>39.6082</v>
      </c>
      <c r="N39" s="51" t="n">
        <v>42.3173</v>
      </c>
      <c r="O39" s="51" t="n">
        <v>42.7594</v>
      </c>
      <c r="P39" s="51" t="n">
        <v>5495.39</v>
      </c>
      <c r="Q39" s="52" t="n">
        <v>16.078</v>
      </c>
      <c r="R39" s="59" t="n">
        <f aca="false">P39/3600</f>
        <v>1.52649722222222</v>
      </c>
      <c r="S39" s="61"/>
      <c r="T39" s="51" t="n">
        <v>4277.4592</v>
      </c>
      <c r="U39" s="51" t="n">
        <v>39.6043</v>
      </c>
      <c r="V39" s="51" t="n">
        <v>42.3224</v>
      </c>
      <c r="W39" s="51" t="n">
        <v>42.7625</v>
      </c>
      <c r="X39" s="51" t="n">
        <v>5481.881</v>
      </c>
      <c r="Y39" s="52" t="n">
        <v>16.281</v>
      </c>
      <c r="Z39" s="59" t="n">
        <f aca="false">X39/3600</f>
        <v>1.52274472222222</v>
      </c>
      <c r="AA39" s="54" t="e">
        <f aca="false">RBJM($L39:$M42,T39:U42)</f>
        <v>#VALUE!</v>
      </c>
      <c r="AB39" s="54" t="e">
        <f aca="false">RBJM($D39:$E42,H39:I42)</f>
        <v>#VALUE!</v>
      </c>
      <c r="AC39" s="54" t="e">
        <f aca="false">RBJM($F39:$G42,J39:K42)</f>
        <v>#VALUE!</v>
      </c>
      <c r="AE39" s="38" t="n">
        <f aca="false">Q39/100</f>
        <v>0.16078</v>
      </c>
      <c r="AF39" s="38" t="n">
        <f aca="false">R39/100</f>
        <v>0.0152649722222222</v>
      </c>
      <c r="AG39" s="38" t="n">
        <f aca="false">Y39/100</f>
        <v>0.16281</v>
      </c>
      <c r="AH39" s="38" t="n">
        <f aca="false">Z39/100</f>
        <v>0.0152274472222222</v>
      </c>
    </row>
    <row r="40" customFormat="false" ht="11.25" hidden="false" customHeight="false" outlineLevel="0" collapsed="false">
      <c r="A40" s="55" t="s">
        <v>45</v>
      </c>
      <c r="B40" s="55"/>
      <c r="C40" s="55" t="n">
        <v>27</v>
      </c>
      <c r="D40" s="63" t="n">
        <f aca="false">L40</f>
        <v>2013.0616</v>
      </c>
      <c r="E40" s="63" t="n">
        <f aca="false">N40</f>
        <v>39.7678</v>
      </c>
      <c r="F40" s="63" t="n">
        <f aca="false">L40</f>
        <v>2013.0616</v>
      </c>
      <c r="G40" s="63" t="n">
        <f aca="false">O40</f>
        <v>39.8323</v>
      </c>
      <c r="H40" s="63" t="n">
        <f aca="false">T40</f>
        <v>2009.4032</v>
      </c>
      <c r="I40" s="63" t="n">
        <f aca="false">V40</f>
        <v>39.7436</v>
      </c>
      <c r="J40" s="63" t="n">
        <f aca="false">T40</f>
        <v>2009.4032</v>
      </c>
      <c r="K40" s="63" t="n">
        <f aca="false">W40</f>
        <v>39.828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5107.843</v>
      </c>
      <c r="Q40" s="52" t="n">
        <v>14.015</v>
      </c>
      <c r="R40" s="51" t="n">
        <f aca="false">P40/3600</f>
        <v>1.41884527777778</v>
      </c>
      <c r="S40" s="53"/>
      <c r="T40" s="51" t="n">
        <v>2009.4032</v>
      </c>
      <c r="U40" s="51" t="n">
        <v>36.3669</v>
      </c>
      <c r="V40" s="51" t="n">
        <v>39.7436</v>
      </c>
      <c r="W40" s="51" t="n">
        <v>39.8288</v>
      </c>
      <c r="X40" s="51" t="n">
        <v>5093.954</v>
      </c>
      <c r="Y40" s="52" t="n">
        <v>13.969</v>
      </c>
      <c r="Z40" s="51" t="n">
        <f aca="false">X40/3600</f>
        <v>1.41498722222222</v>
      </c>
      <c r="AA40" s="53"/>
      <c r="AB40" s="53"/>
      <c r="AC40" s="53"/>
      <c r="AE40" s="38" t="n">
        <f aca="false">Q40/100</f>
        <v>0.14015</v>
      </c>
      <c r="AF40" s="38" t="n">
        <f aca="false">R40/100</f>
        <v>0.0141884527777778</v>
      </c>
      <c r="AG40" s="38" t="n">
        <f aca="false">Y40/100</f>
        <v>0.13969</v>
      </c>
      <c r="AH40" s="38" t="n">
        <f aca="false">Z40/100</f>
        <v>0.0141498722222222</v>
      </c>
    </row>
    <row r="41" customFormat="false" ht="11.25" hidden="false" customHeight="false" outlineLevel="0" collapsed="false">
      <c r="A41" s="55"/>
      <c r="B41" s="55"/>
      <c r="C41" s="55" t="n">
        <v>32</v>
      </c>
      <c r="D41" s="63" t="n">
        <f aca="false">L41</f>
        <v>950.912</v>
      </c>
      <c r="E41" s="63" t="n">
        <f aca="false">N41</f>
        <v>37.3823</v>
      </c>
      <c r="F41" s="63" t="n">
        <f aca="false">L41</f>
        <v>950.912</v>
      </c>
      <c r="G41" s="63" t="n">
        <f aca="false">O41</f>
        <v>37.1628</v>
      </c>
      <c r="H41" s="63" t="n">
        <f aca="false">T41</f>
        <v>947.4648</v>
      </c>
      <c r="I41" s="63" t="n">
        <f aca="false">V41</f>
        <v>37.3923</v>
      </c>
      <c r="J41" s="63" t="n">
        <f aca="false">T41</f>
        <v>947.4648</v>
      </c>
      <c r="K41" s="63" t="n">
        <f aca="false">W41</f>
        <v>37.1849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4826.562</v>
      </c>
      <c r="Q41" s="52" t="n">
        <v>12.297</v>
      </c>
      <c r="R41" s="51" t="n">
        <f aca="false">P41/3600</f>
        <v>1.34071166666667</v>
      </c>
      <c r="S41" s="53"/>
      <c r="T41" s="51" t="n">
        <v>947.4648</v>
      </c>
      <c r="U41" s="51" t="n">
        <v>33.5269</v>
      </c>
      <c r="V41" s="51" t="n">
        <v>37.3923</v>
      </c>
      <c r="W41" s="51" t="n">
        <v>37.1849</v>
      </c>
      <c r="X41" s="51" t="n">
        <v>4813.999</v>
      </c>
      <c r="Y41" s="52" t="n">
        <v>12.609</v>
      </c>
      <c r="Z41" s="51" t="n">
        <f aca="false">X41/3600</f>
        <v>1.33722194444444</v>
      </c>
      <c r="AA41" s="53"/>
      <c r="AB41" s="53"/>
      <c r="AC41" s="53"/>
      <c r="AE41" s="38" t="n">
        <f aca="false">Q41/100</f>
        <v>0.12297</v>
      </c>
      <c r="AF41" s="38" t="n">
        <f aca="false">R41/100</f>
        <v>0.0134071166666667</v>
      </c>
      <c r="AG41" s="38" t="n">
        <f aca="false">Y41/100</f>
        <v>0.12609</v>
      </c>
      <c r="AH41" s="38" t="n">
        <f aca="false">Z41/100</f>
        <v>0.0133722194444444</v>
      </c>
    </row>
    <row r="42" customFormat="false" ht="12" hidden="false" customHeight="false" outlineLevel="0" collapsed="false">
      <c r="A42" s="55"/>
      <c r="B42" s="56"/>
      <c r="C42" s="56" t="n">
        <v>37</v>
      </c>
      <c r="D42" s="64" t="n">
        <f aca="false">L42</f>
        <v>460.6056</v>
      </c>
      <c r="E42" s="64" t="n">
        <f aca="false">N42</f>
        <v>35.2792</v>
      </c>
      <c r="F42" s="64" t="n">
        <f aca="false">L42</f>
        <v>460.6056</v>
      </c>
      <c r="G42" s="64" t="n">
        <f aca="false">O42</f>
        <v>34.7473</v>
      </c>
      <c r="H42" s="64" t="n">
        <f aca="false">T42</f>
        <v>457.68</v>
      </c>
      <c r="I42" s="64" t="n">
        <f aca="false">V42</f>
        <v>35.3153</v>
      </c>
      <c r="J42" s="64" t="n">
        <f aca="false">T42</f>
        <v>457.68</v>
      </c>
      <c r="K42" s="64" t="n">
        <f aca="false">W42</f>
        <v>34.7639</v>
      </c>
      <c r="L42" s="58" t="n">
        <v>460.6056</v>
      </c>
      <c r="M42" s="58" t="n">
        <v>30.9438</v>
      </c>
      <c r="N42" s="58" t="n">
        <v>35.2792</v>
      </c>
      <c r="O42" s="58" t="n">
        <v>34.7473</v>
      </c>
      <c r="P42" s="58" t="n">
        <v>4608.109</v>
      </c>
      <c r="Q42" s="58" t="n">
        <v>11.328</v>
      </c>
      <c r="R42" s="58" t="n">
        <f aca="false">P42/3600</f>
        <v>1.28003027777778</v>
      </c>
      <c r="S42" s="56"/>
      <c r="T42" s="58" t="n">
        <v>457.68</v>
      </c>
      <c r="U42" s="58" t="n">
        <v>30.9523</v>
      </c>
      <c r="V42" s="58" t="n">
        <v>35.3153</v>
      </c>
      <c r="W42" s="58" t="n">
        <v>34.7639</v>
      </c>
      <c r="X42" s="58" t="n">
        <v>4613.537</v>
      </c>
      <c r="Y42" s="58" t="n">
        <v>11.437</v>
      </c>
      <c r="Z42" s="58" t="n">
        <f aca="false">X42/3600</f>
        <v>1.28153805555556</v>
      </c>
      <c r="AA42" s="56"/>
      <c r="AB42" s="56"/>
      <c r="AC42" s="56"/>
      <c r="AE42" s="38" t="n">
        <f aca="false">Q42/100</f>
        <v>0.11328</v>
      </c>
      <c r="AF42" s="38" t="n">
        <f aca="false">R42/100</f>
        <v>0.0128003027777778</v>
      </c>
      <c r="AG42" s="38" t="n">
        <f aca="false">Y42/100</f>
        <v>0.11437</v>
      </c>
      <c r="AH42" s="38" t="n">
        <f aca="false">Z42/100</f>
        <v>0.0128153805555556</v>
      </c>
    </row>
    <row r="43" customFormat="false" ht="11.25" hidden="false" customHeight="false" outlineLevel="0" collapsed="false">
      <c r="A43" s="55"/>
      <c r="B43" s="49" t="s">
        <v>46</v>
      </c>
      <c r="C43" s="49" t="n">
        <v>22</v>
      </c>
      <c r="D43" s="62" t="n">
        <f aca="false">L43</f>
        <v>4628.5656</v>
      </c>
      <c r="E43" s="62" t="n">
        <f aca="false">N43</f>
        <v>42.979</v>
      </c>
      <c r="F43" s="62" t="n">
        <f aca="false">L43</f>
        <v>4628.5656</v>
      </c>
      <c r="G43" s="62" t="n">
        <f aca="false">O43</f>
        <v>44.239</v>
      </c>
      <c r="H43" s="62" t="n">
        <f aca="false">T43</f>
        <v>4604.6344</v>
      </c>
      <c r="I43" s="62" t="n">
        <f aca="false">V43</f>
        <v>42.9677</v>
      </c>
      <c r="J43" s="62" t="n">
        <f aca="false">T43</f>
        <v>4604.6344</v>
      </c>
      <c r="K43" s="62" t="n">
        <f aca="false">W43</f>
        <v>44.2377</v>
      </c>
      <c r="L43" s="59" t="n">
        <v>4628.5656</v>
      </c>
      <c r="M43" s="59" t="n">
        <v>39.7978</v>
      </c>
      <c r="N43" s="59" t="n">
        <v>42.979</v>
      </c>
      <c r="O43" s="59" t="n">
        <v>44.239</v>
      </c>
      <c r="P43" s="59" t="n">
        <v>6325.522</v>
      </c>
      <c r="Q43" s="52" t="n">
        <v>19.641</v>
      </c>
      <c r="R43" s="59" t="n">
        <f aca="false">P43/3600</f>
        <v>1.75708944444444</v>
      </c>
      <c r="S43" s="61"/>
      <c r="T43" s="59" t="n">
        <v>4604.6344</v>
      </c>
      <c r="U43" s="59" t="n">
        <v>39.8123</v>
      </c>
      <c r="V43" s="59" t="n">
        <v>42.9677</v>
      </c>
      <c r="W43" s="59" t="n">
        <v>44.2377</v>
      </c>
      <c r="X43" s="59" t="n">
        <v>6296.251</v>
      </c>
      <c r="Y43" s="52" t="n">
        <v>19.625</v>
      </c>
      <c r="Z43" s="59" t="n">
        <f aca="false">X43/3600</f>
        <v>1.74895861111111</v>
      </c>
      <c r="AA43" s="54" t="e">
        <f aca="false">RBJM($L43:$M46,T43:U46)</f>
        <v>#VALUE!</v>
      </c>
      <c r="AB43" s="54" t="e">
        <f aca="false">RBJM($D43:$E46,H43:I46)</f>
        <v>#VALUE!</v>
      </c>
      <c r="AC43" s="54" t="e">
        <f aca="false">RBJM($F43:$G46,J43:K46)</f>
        <v>#VALUE!</v>
      </c>
      <c r="AE43" s="38" t="n">
        <f aca="false">Q43/100</f>
        <v>0.19641</v>
      </c>
      <c r="AF43" s="38" t="n">
        <f aca="false">R43/100</f>
        <v>0.0175708944444444</v>
      </c>
      <c r="AG43" s="38" t="n">
        <f aca="false">Y43/100</f>
        <v>0.19625</v>
      </c>
      <c r="AH43" s="38" t="n">
        <f aca="false">Z43/100</f>
        <v>0.0174895861111111</v>
      </c>
    </row>
    <row r="44" customFormat="false" ht="11.25" hidden="false" customHeight="false" outlineLevel="0" collapsed="false">
      <c r="A44" s="55"/>
      <c r="B44" s="55"/>
      <c r="C44" s="55" t="n">
        <v>27</v>
      </c>
      <c r="D44" s="63" t="n">
        <f aca="false">L44</f>
        <v>2087.96</v>
      </c>
      <c r="E44" s="63" t="n">
        <f aca="false">N44</f>
        <v>40.9099</v>
      </c>
      <c r="F44" s="63" t="n">
        <f aca="false">L44</f>
        <v>2087.96</v>
      </c>
      <c r="G44" s="63" t="n">
        <f aca="false">O44</f>
        <v>41.8995</v>
      </c>
      <c r="H44" s="63" t="n">
        <f aca="false">T44</f>
        <v>2077.2168</v>
      </c>
      <c r="I44" s="63" t="n">
        <f aca="false">V44</f>
        <v>40.8963</v>
      </c>
      <c r="J44" s="63" t="n">
        <f aca="false">T44</f>
        <v>2077.2168</v>
      </c>
      <c r="K44" s="63" t="n">
        <f aca="false">W44</f>
        <v>41.884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5869.078</v>
      </c>
      <c r="Q44" s="52" t="n">
        <v>16.937</v>
      </c>
      <c r="R44" s="51" t="n">
        <f aca="false">P44/3600</f>
        <v>1.63029944444444</v>
      </c>
      <c r="S44" s="53"/>
      <c r="T44" s="51" t="n">
        <v>2077.2168</v>
      </c>
      <c r="U44" s="51" t="n">
        <v>36.8909</v>
      </c>
      <c r="V44" s="51" t="n">
        <v>40.8963</v>
      </c>
      <c r="W44" s="51" t="n">
        <v>41.8849</v>
      </c>
      <c r="X44" s="51" t="n">
        <v>5853.756</v>
      </c>
      <c r="Y44" s="52" t="n">
        <v>16</v>
      </c>
      <c r="Z44" s="51" t="n">
        <f aca="false">X44/3600</f>
        <v>1.62604333333333</v>
      </c>
      <c r="AA44" s="53"/>
      <c r="AB44" s="53"/>
      <c r="AC44" s="53"/>
      <c r="AE44" s="38" t="n">
        <f aca="false">Q44/100</f>
        <v>0.16937</v>
      </c>
      <c r="AF44" s="38" t="n">
        <f aca="false">R44/100</f>
        <v>0.0163029944444444</v>
      </c>
      <c r="AG44" s="38" t="n">
        <f aca="false">Y44/100</f>
        <v>0.16</v>
      </c>
      <c r="AH44" s="38" t="n">
        <f aca="false">Z44/100</f>
        <v>0.0162604333333333</v>
      </c>
    </row>
    <row r="45" customFormat="false" ht="11.25" hidden="false" customHeight="false" outlineLevel="0" collapsed="false">
      <c r="A45" s="55"/>
      <c r="B45" s="55"/>
      <c r="C45" s="55" t="n">
        <v>32</v>
      </c>
      <c r="D45" s="63" t="n">
        <f aca="false">L45</f>
        <v>1008.4632</v>
      </c>
      <c r="E45" s="63" t="n">
        <f aca="false">N45</f>
        <v>38.9143</v>
      </c>
      <c r="F45" s="63" t="n">
        <f aca="false">L45</f>
        <v>1008.4632</v>
      </c>
      <c r="G45" s="63" t="n">
        <f aca="false">O45</f>
        <v>39.6966</v>
      </c>
      <c r="H45" s="63" t="n">
        <f aca="false">T45</f>
        <v>1000.8096</v>
      </c>
      <c r="I45" s="63" t="n">
        <f aca="false">V45</f>
        <v>38.9291</v>
      </c>
      <c r="J45" s="63" t="n">
        <f aca="false">T45</f>
        <v>1000.8096</v>
      </c>
      <c r="K45" s="63" t="n">
        <f aca="false">W45</f>
        <v>39.7068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5596.343</v>
      </c>
      <c r="Q45" s="52" t="n">
        <v>15.172</v>
      </c>
      <c r="R45" s="51" t="n">
        <f aca="false">P45/3600</f>
        <v>1.55453972222222</v>
      </c>
      <c r="S45" s="53"/>
      <c r="T45" s="51" t="n">
        <v>1000.8096</v>
      </c>
      <c r="U45" s="51" t="n">
        <v>33.921</v>
      </c>
      <c r="V45" s="51" t="n">
        <v>38.9291</v>
      </c>
      <c r="W45" s="51" t="n">
        <v>39.7068</v>
      </c>
      <c r="X45" s="51" t="n">
        <v>5588.082</v>
      </c>
      <c r="Y45" s="52" t="n">
        <v>15.437</v>
      </c>
      <c r="Z45" s="51" t="n">
        <f aca="false">X45/3600</f>
        <v>1.552245</v>
      </c>
      <c r="AA45" s="53"/>
      <c r="AB45" s="53"/>
      <c r="AC45" s="53"/>
      <c r="AE45" s="38" t="n">
        <f aca="false">Q45/100</f>
        <v>0.15172</v>
      </c>
      <c r="AF45" s="38" t="n">
        <f aca="false">R45/100</f>
        <v>0.0155453972222222</v>
      </c>
      <c r="AG45" s="38" t="n">
        <f aca="false">Y45/100</f>
        <v>0.15437</v>
      </c>
      <c r="AH45" s="38" t="n">
        <f aca="false">Z45/100</f>
        <v>0.01552245</v>
      </c>
    </row>
    <row r="46" customFormat="false" ht="12" hidden="false" customHeight="false" outlineLevel="0" collapsed="false">
      <c r="A46" s="55"/>
      <c r="B46" s="56"/>
      <c r="C46" s="56" t="n">
        <v>37</v>
      </c>
      <c r="D46" s="64" t="n">
        <f aca="false">L46</f>
        <v>499.5544</v>
      </c>
      <c r="E46" s="64" t="n">
        <f aca="false">N46</f>
        <v>37.1072</v>
      </c>
      <c r="F46" s="64" t="n">
        <f aca="false">L46</f>
        <v>499.5544</v>
      </c>
      <c r="G46" s="64" t="n">
        <f aca="false">O46</f>
        <v>37.7216</v>
      </c>
      <c r="H46" s="64" t="n">
        <f aca="false">T46</f>
        <v>495.4912</v>
      </c>
      <c r="I46" s="64" t="n">
        <f aca="false">V46</f>
        <v>37.0485</v>
      </c>
      <c r="J46" s="64" t="n">
        <f aca="false">T46</f>
        <v>495.4912</v>
      </c>
      <c r="K46" s="64" t="n">
        <f aca="false">W46</f>
        <v>37.6609</v>
      </c>
      <c r="L46" s="58" t="n">
        <v>499.5544</v>
      </c>
      <c r="M46" s="58" t="n">
        <v>31.0089</v>
      </c>
      <c r="N46" s="58" t="n">
        <v>37.1072</v>
      </c>
      <c r="O46" s="58" t="n">
        <v>37.7216</v>
      </c>
      <c r="P46" s="58" t="n">
        <v>5464.468</v>
      </c>
      <c r="Q46" s="58" t="n">
        <v>14.094</v>
      </c>
      <c r="R46" s="58" t="n">
        <f aca="false">P46/3600</f>
        <v>1.51790777777778</v>
      </c>
      <c r="S46" s="56"/>
      <c r="T46" s="58" t="n">
        <v>495.4912</v>
      </c>
      <c r="U46" s="58" t="n">
        <v>31.0141</v>
      </c>
      <c r="V46" s="58" t="n">
        <v>37.0485</v>
      </c>
      <c r="W46" s="58" t="n">
        <v>37.6609</v>
      </c>
      <c r="X46" s="58" t="n">
        <v>5404.534</v>
      </c>
      <c r="Y46" s="58" t="n">
        <v>14.234</v>
      </c>
      <c r="Z46" s="58" t="n">
        <f aca="false">X46/3600</f>
        <v>1.50125944444444</v>
      </c>
      <c r="AA46" s="56"/>
      <c r="AB46" s="56"/>
      <c r="AC46" s="56"/>
      <c r="AE46" s="38" t="n">
        <f aca="false">Q46/100</f>
        <v>0.14094</v>
      </c>
      <c r="AF46" s="38" t="n">
        <f aca="false">R46/100</f>
        <v>0.0151790777777778</v>
      </c>
      <c r="AG46" s="38" t="n">
        <f aca="false">Y46/100</f>
        <v>0.14234</v>
      </c>
      <c r="AH46" s="38" t="n">
        <f aca="false">Z46/100</f>
        <v>0.0150125944444444</v>
      </c>
    </row>
    <row r="47" customFormat="false" ht="11.25" hidden="false" customHeight="false" outlineLevel="0" collapsed="false">
      <c r="A47" s="55"/>
      <c r="B47" s="49" t="s">
        <v>47</v>
      </c>
      <c r="C47" s="49" t="n">
        <v>22</v>
      </c>
      <c r="D47" s="62" t="n">
        <f aca="false">L47</f>
        <v>9009.5056</v>
      </c>
      <c r="E47" s="62" t="n">
        <f aca="false">N47</f>
        <v>40.7898</v>
      </c>
      <c r="F47" s="62" t="n">
        <f aca="false">L47</f>
        <v>9009.5056</v>
      </c>
      <c r="G47" s="62" t="n">
        <f aca="false">O47</f>
        <v>41.6348</v>
      </c>
      <c r="H47" s="62" t="n">
        <f aca="false">T47</f>
        <v>8989.5136</v>
      </c>
      <c r="I47" s="62" t="n">
        <f aca="false">V47</f>
        <v>40.7834</v>
      </c>
      <c r="J47" s="62" t="n">
        <f aca="false">T47</f>
        <v>8989.5136</v>
      </c>
      <c r="K47" s="62" t="n">
        <f aca="false">W47</f>
        <v>41.6271</v>
      </c>
      <c r="L47" s="59" t="n">
        <v>9009.5056</v>
      </c>
      <c r="M47" s="59" t="n">
        <v>37.9144</v>
      </c>
      <c r="N47" s="59" t="n">
        <v>40.7898</v>
      </c>
      <c r="O47" s="59" t="n">
        <v>41.6348</v>
      </c>
      <c r="P47" s="59" t="n">
        <v>5635.189</v>
      </c>
      <c r="Q47" s="52" t="n">
        <v>21.844</v>
      </c>
      <c r="R47" s="59" t="n">
        <f aca="false">P47/3600</f>
        <v>1.56533027777778</v>
      </c>
      <c r="S47" s="61"/>
      <c r="T47" s="59" t="n">
        <v>8989.5136</v>
      </c>
      <c r="U47" s="59" t="n">
        <v>37.9242</v>
      </c>
      <c r="V47" s="59" t="n">
        <v>40.7834</v>
      </c>
      <c r="W47" s="59" t="n">
        <v>41.6271</v>
      </c>
      <c r="X47" s="59" t="n">
        <v>5621.723</v>
      </c>
      <c r="Y47" s="52" t="n">
        <v>21.766</v>
      </c>
      <c r="Z47" s="59" t="n">
        <f aca="false">X47/3600</f>
        <v>1.56158972222222</v>
      </c>
      <c r="AA47" s="54" t="e">
        <f aca="false">RBJM($L47:$M50,T47:U50)</f>
        <v>#VALUE!</v>
      </c>
      <c r="AB47" s="54" t="e">
        <f aca="false">RBJM($D47:$E50,H47:I50)</f>
        <v>#VALUE!</v>
      </c>
      <c r="AC47" s="54" t="e">
        <f aca="false">RBJM($F47:$G50,J47:K50)</f>
        <v>#VALUE!</v>
      </c>
      <c r="AE47" s="38" t="n">
        <f aca="false">Q47/100</f>
        <v>0.21844</v>
      </c>
      <c r="AF47" s="38" t="n">
        <f aca="false">R47/100</f>
        <v>0.0156533027777778</v>
      </c>
      <c r="AG47" s="38" t="n">
        <f aca="false">Y47/100</f>
        <v>0.21766</v>
      </c>
      <c r="AH47" s="38" t="n">
        <f aca="false">Z47/100</f>
        <v>0.0156158972222222</v>
      </c>
    </row>
    <row r="48" customFormat="false" ht="11.25" hidden="false" customHeight="false" outlineLevel="0" collapsed="false">
      <c r="A48" s="55"/>
      <c r="B48" s="55"/>
      <c r="C48" s="55" t="n">
        <v>27</v>
      </c>
      <c r="D48" s="63" t="n">
        <f aca="false">L48</f>
        <v>3891.9704</v>
      </c>
      <c r="E48" s="63" t="n">
        <f aca="false">N48</f>
        <v>38.2173</v>
      </c>
      <c r="F48" s="63" t="n">
        <f aca="false">L48</f>
        <v>3891.9704</v>
      </c>
      <c r="G48" s="63" t="n">
        <f aca="false">O48</f>
        <v>39.0321</v>
      </c>
      <c r="H48" s="63" t="n">
        <f aca="false">T48</f>
        <v>3881.3736</v>
      </c>
      <c r="I48" s="63" t="n">
        <f aca="false">V48</f>
        <v>38.2027</v>
      </c>
      <c r="J48" s="63" t="n">
        <f aca="false">T48</f>
        <v>3881.3736</v>
      </c>
      <c r="K48" s="63" t="n">
        <f aca="false">W48</f>
        <v>39.0091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5130.984</v>
      </c>
      <c r="Q48" s="52" t="n">
        <v>17.234</v>
      </c>
      <c r="R48" s="51" t="n">
        <f aca="false">P48/3600</f>
        <v>1.42527333333333</v>
      </c>
      <c r="S48" s="53"/>
      <c r="T48" s="51" t="n">
        <v>3881.3736</v>
      </c>
      <c r="U48" s="51" t="n">
        <v>34.0675</v>
      </c>
      <c r="V48" s="51" t="n">
        <v>38.2027</v>
      </c>
      <c r="W48" s="51" t="n">
        <v>39.0091</v>
      </c>
      <c r="X48" s="51" t="n">
        <v>5118.001</v>
      </c>
      <c r="Y48" s="52" t="n">
        <v>17</v>
      </c>
      <c r="Z48" s="51" t="n">
        <f aca="false">X48/3600</f>
        <v>1.42166694444444</v>
      </c>
      <c r="AA48" s="53"/>
      <c r="AB48" s="53"/>
      <c r="AC48" s="53"/>
      <c r="AE48" s="38" t="n">
        <f aca="false">Q48/100</f>
        <v>0.17234</v>
      </c>
      <c r="AF48" s="38" t="n">
        <f aca="false">R48/100</f>
        <v>0.0142527333333333</v>
      </c>
      <c r="AG48" s="38" t="n">
        <f aca="false">Y48/100</f>
        <v>0.17</v>
      </c>
      <c r="AH48" s="38" t="n">
        <f aca="false">Z48/100</f>
        <v>0.0142166694444444</v>
      </c>
    </row>
    <row r="49" customFormat="false" ht="11.25" hidden="false" customHeight="false" outlineLevel="0" collapsed="false">
      <c r="A49" s="55"/>
      <c r="B49" s="55"/>
      <c r="C49" s="55" t="n">
        <v>32</v>
      </c>
      <c r="D49" s="63" t="n">
        <f aca="false">L49</f>
        <v>1691.5608</v>
      </c>
      <c r="E49" s="63" t="n">
        <f aca="false">N49</f>
        <v>36.0017</v>
      </c>
      <c r="F49" s="63" t="n">
        <f aca="false">L49</f>
        <v>1691.5608</v>
      </c>
      <c r="G49" s="63" t="n">
        <f aca="false">O49</f>
        <v>36.7708</v>
      </c>
      <c r="H49" s="63" t="n">
        <f aca="false">T49</f>
        <v>1684.612</v>
      </c>
      <c r="I49" s="63" t="n">
        <f aca="false">V49</f>
        <v>35.9828</v>
      </c>
      <c r="J49" s="63" t="n">
        <f aca="false">T49</f>
        <v>1684.612</v>
      </c>
      <c r="K49" s="63" t="n">
        <f aca="false">W49</f>
        <v>36.745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4815.625</v>
      </c>
      <c r="Q49" s="52" t="n">
        <v>14.64</v>
      </c>
      <c r="R49" s="51" t="n">
        <f aca="false">P49/3600</f>
        <v>1.33767361111111</v>
      </c>
      <c r="S49" s="53"/>
      <c r="T49" s="51" t="n">
        <v>1684.612</v>
      </c>
      <c r="U49" s="51" t="n">
        <v>30.6288</v>
      </c>
      <c r="V49" s="51" t="n">
        <v>35.9828</v>
      </c>
      <c r="W49" s="51" t="n">
        <v>36.7458</v>
      </c>
      <c r="X49" s="51" t="n">
        <v>4809.062</v>
      </c>
      <c r="Y49" s="52" t="n">
        <v>14.672</v>
      </c>
      <c r="Z49" s="51" t="n">
        <f aca="false">X49/3600</f>
        <v>1.33585055555556</v>
      </c>
      <c r="AA49" s="53"/>
      <c r="AB49" s="53"/>
      <c r="AC49" s="53"/>
      <c r="AE49" s="38" t="n">
        <f aca="false">Q49/100</f>
        <v>0.1464</v>
      </c>
      <c r="AF49" s="38" t="n">
        <f aca="false">R49/100</f>
        <v>0.0133767361111111</v>
      </c>
      <c r="AG49" s="38" t="n">
        <f aca="false">Y49/100</f>
        <v>0.14672</v>
      </c>
      <c r="AH49" s="38" t="n">
        <f aca="false">Z49/100</f>
        <v>0.0133585055555556</v>
      </c>
    </row>
    <row r="50" customFormat="false" ht="12" hidden="false" customHeight="false" outlineLevel="0" collapsed="false">
      <c r="A50" s="55"/>
      <c r="B50" s="56"/>
      <c r="C50" s="56" t="n">
        <v>37</v>
      </c>
      <c r="D50" s="64" t="n">
        <f aca="false">L50</f>
        <v>697.0752</v>
      </c>
      <c r="E50" s="64" t="n">
        <f aca="false">N50</f>
        <v>34.0481</v>
      </c>
      <c r="F50" s="64" t="n">
        <f aca="false">L50</f>
        <v>697.0752</v>
      </c>
      <c r="G50" s="64" t="n">
        <f aca="false">O50</f>
        <v>34.7624</v>
      </c>
      <c r="H50" s="64" t="n">
        <f aca="false">T50</f>
        <v>691.6848</v>
      </c>
      <c r="I50" s="64" t="n">
        <f aca="false">V50</f>
        <v>34.0572</v>
      </c>
      <c r="J50" s="64" t="n">
        <f aca="false">T50</f>
        <v>691.6848</v>
      </c>
      <c r="K50" s="64" t="n">
        <f aca="false">W50</f>
        <v>34.7494</v>
      </c>
      <c r="L50" s="58" t="n">
        <v>697.0752</v>
      </c>
      <c r="M50" s="58" t="n">
        <v>27.3955</v>
      </c>
      <c r="N50" s="58" t="n">
        <v>34.0481</v>
      </c>
      <c r="O50" s="58" t="n">
        <v>34.7624</v>
      </c>
      <c r="P50" s="58" t="n">
        <v>4620.625</v>
      </c>
      <c r="Q50" s="58" t="n">
        <v>12.531</v>
      </c>
      <c r="R50" s="58" t="n">
        <f aca="false">P50/3600</f>
        <v>1.28350694444444</v>
      </c>
      <c r="S50" s="56"/>
      <c r="T50" s="58" t="n">
        <v>691.6848</v>
      </c>
      <c r="U50" s="58" t="n">
        <v>27.3941</v>
      </c>
      <c r="V50" s="58" t="n">
        <v>34.0572</v>
      </c>
      <c r="W50" s="58" t="n">
        <v>34.7494</v>
      </c>
      <c r="X50" s="58" t="n">
        <v>4603.03</v>
      </c>
      <c r="Y50" s="58" t="n">
        <v>12.64</v>
      </c>
      <c r="Z50" s="58" t="n">
        <f aca="false">X50/3600</f>
        <v>1.27861944444444</v>
      </c>
      <c r="AA50" s="56"/>
      <c r="AB50" s="56"/>
      <c r="AC50" s="56"/>
      <c r="AE50" s="38" t="n">
        <f aca="false">Q50/100</f>
        <v>0.12531</v>
      </c>
      <c r="AF50" s="38" t="n">
        <f aca="false">R50/100</f>
        <v>0.0128350694444444</v>
      </c>
      <c r="AG50" s="38" t="n">
        <f aca="false">Y50/100</f>
        <v>0.1264</v>
      </c>
      <c r="AH50" s="38" t="n">
        <f aca="false">Z50/100</f>
        <v>0.0127861944444444</v>
      </c>
    </row>
    <row r="51" customFormat="false" ht="11.25" hidden="false" customHeight="false" outlineLevel="0" collapsed="false">
      <c r="A51" s="55"/>
      <c r="B51" s="49" t="s">
        <v>48</v>
      </c>
      <c r="C51" s="49" t="n">
        <v>22</v>
      </c>
      <c r="D51" s="62" t="n">
        <f aca="false">L51</f>
        <v>6092.956</v>
      </c>
      <c r="E51" s="62" t="n">
        <f aca="false">N51</f>
        <v>41.3952</v>
      </c>
      <c r="F51" s="62" t="n">
        <f aca="false">L51</f>
        <v>6092.956</v>
      </c>
      <c r="G51" s="62" t="n">
        <f aca="false">O51</f>
        <v>42.6733</v>
      </c>
      <c r="H51" s="62" t="n">
        <f aca="false">T51</f>
        <v>6091.5328</v>
      </c>
      <c r="I51" s="62" t="n">
        <f aca="false">V51</f>
        <v>41.3936</v>
      </c>
      <c r="J51" s="62" t="n">
        <f aca="false">T51</f>
        <v>6091.5328</v>
      </c>
      <c r="K51" s="62" t="n">
        <f aca="false">W51</f>
        <v>42.673</v>
      </c>
      <c r="L51" s="59" t="n">
        <v>6092.956</v>
      </c>
      <c r="M51" s="59" t="n">
        <v>39.4736</v>
      </c>
      <c r="N51" s="59" t="n">
        <v>41.3952</v>
      </c>
      <c r="O51" s="59" t="n">
        <v>42.6733</v>
      </c>
      <c r="P51" s="59" t="n">
        <v>4075.64</v>
      </c>
      <c r="Q51" s="52" t="n">
        <v>13.39</v>
      </c>
      <c r="R51" s="59" t="n">
        <f aca="false">P51/3600</f>
        <v>1.13212222222222</v>
      </c>
      <c r="S51" s="61"/>
      <c r="T51" s="59" t="n">
        <v>6091.5328</v>
      </c>
      <c r="U51" s="59" t="n">
        <v>39.4807</v>
      </c>
      <c r="V51" s="59" t="n">
        <v>41.3936</v>
      </c>
      <c r="W51" s="59" t="n">
        <v>42.673</v>
      </c>
      <c r="X51" s="59" t="n">
        <v>4078.01</v>
      </c>
      <c r="Y51" s="52" t="n">
        <v>13.594</v>
      </c>
      <c r="Z51" s="59" t="n">
        <f aca="false">X51/3600</f>
        <v>1.13278055555556</v>
      </c>
      <c r="AA51" s="54" t="e">
        <f aca="false">RBJM($L51:$M54,T51:U54)</f>
        <v>#VALUE!</v>
      </c>
      <c r="AB51" s="54" t="e">
        <f aca="false">RBJM($D51:$E54,H51:I54)</f>
        <v>#VALUE!</v>
      </c>
      <c r="AC51" s="54" t="e">
        <f aca="false">RBJM($F51:$G54,J51:K54)</f>
        <v>#VALUE!</v>
      </c>
      <c r="AE51" s="38" t="n">
        <f aca="false">Q51/100</f>
        <v>0.1339</v>
      </c>
      <c r="AF51" s="38" t="n">
        <f aca="false">R51/100</f>
        <v>0.0113212222222222</v>
      </c>
      <c r="AG51" s="38" t="n">
        <f aca="false">Y51/100</f>
        <v>0.13594</v>
      </c>
      <c r="AH51" s="38" t="n">
        <f aca="false">Z51/100</f>
        <v>0.0113278055555556</v>
      </c>
    </row>
    <row r="52" customFormat="false" ht="11.25" hidden="false" customHeight="false" outlineLevel="0" collapsed="false">
      <c r="A52" s="55"/>
      <c r="B52" s="55"/>
      <c r="C52" s="55" t="n">
        <v>27</v>
      </c>
      <c r="D52" s="63" t="n">
        <f aca="false">L52</f>
        <v>2513.0664</v>
      </c>
      <c r="E52" s="63" t="n">
        <f aca="false">N52</f>
        <v>38.7328</v>
      </c>
      <c r="F52" s="63" t="n">
        <f aca="false">L52</f>
        <v>2513.0664</v>
      </c>
      <c r="G52" s="63" t="n">
        <f aca="false">O52</f>
        <v>40.246</v>
      </c>
      <c r="H52" s="63" t="n">
        <f aca="false">T52</f>
        <v>2509.2944</v>
      </c>
      <c r="I52" s="63" t="n">
        <f aca="false">V52</f>
        <v>38.729</v>
      </c>
      <c r="J52" s="63" t="n">
        <f aca="false">T52</f>
        <v>2509.2944</v>
      </c>
      <c r="K52" s="63" t="n">
        <f aca="false">W52</f>
        <v>40.2655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3661.656</v>
      </c>
      <c r="Q52" s="52" t="n">
        <v>11.015</v>
      </c>
      <c r="R52" s="51" t="n">
        <f aca="false">P52/3600</f>
        <v>1.01712666666667</v>
      </c>
      <c r="S52" s="53"/>
      <c r="T52" s="51" t="n">
        <v>2509.2944</v>
      </c>
      <c r="U52" s="51" t="n">
        <v>35.8993</v>
      </c>
      <c r="V52" s="51" t="n">
        <v>38.729</v>
      </c>
      <c r="W52" s="51" t="n">
        <v>40.2655</v>
      </c>
      <c r="X52" s="51" t="n">
        <v>3658.065</v>
      </c>
      <c r="Y52" s="52" t="n">
        <v>10.968</v>
      </c>
      <c r="Z52" s="51" t="n">
        <f aca="false">X52/3600</f>
        <v>1.01612916666667</v>
      </c>
      <c r="AA52" s="53"/>
      <c r="AB52" s="53"/>
      <c r="AC52" s="53"/>
      <c r="AE52" s="38" t="n">
        <f aca="false">Q52/100</f>
        <v>0.11015</v>
      </c>
      <c r="AF52" s="38" t="n">
        <f aca="false">R52/100</f>
        <v>0.0101712666666667</v>
      </c>
      <c r="AG52" s="38" t="n">
        <f aca="false">Y52/100</f>
        <v>0.10968</v>
      </c>
      <c r="AH52" s="38" t="n">
        <f aca="false">Z52/100</f>
        <v>0.0101612916666667</v>
      </c>
    </row>
    <row r="53" customFormat="false" ht="11.25" hidden="false" customHeight="false" outlineLevel="0" collapsed="false">
      <c r="A53" s="55"/>
      <c r="B53" s="55"/>
      <c r="C53" s="55" t="n">
        <v>32</v>
      </c>
      <c r="D53" s="63" t="n">
        <f aca="false">L53</f>
        <v>1127.024</v>
      </c>
      <c r="E53" s="63" t="n">
        <f aca="false">N53</f>
        <v>36.5092</v>
      </c>
      <c r="F53" s="63" t="n">
        <f aca="false">L53</f>
        <v>1127.024</v>
      </c>
      <c r="G53" s="63" t="n">
        <f aca="false">O53</f>
        <v>38.0974</v>
      </c>
      <c r="H53" s="63" t="n">
        <f aca="false">T53</f>
        <v>1126.8912</v>
      </c>
      <c r="I53" s="63" t="n">
        <f aca="false">V53</f>
        <v>36.5108</v>
      </c>
      <c r="J53" s="63" t="n">
        <f aca="false">T53</f>
        <v>1126.8912</v>
      </c>
      <c r="K53" s="63" t="n">
        <f aca="false">W53</f>
        <v>38.12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3349.015</v>
      </c>
      <c r="Q53" s="52" t="n">
        <v>9.718</v>
      </c>
      <c r="R53" s="51" t="n">
        <f aca="false">P53/3600</f>
        <v>0.930281944444445</v>
      </c>
      <c r="S53" s="53"/>
      <c r="T53" s="51" t="n">
        <v>1126.8912</v>
      </c>
      <c r="U53" s="51" t="n">
        <v>32.7438</v>
      </c>
      <c r="V53" s="51" t="n">
        <v>36.5108</v>
      </c>
      <c r="W53" s="51" t="n">
        <v>38.1245</v>
      </c>
      <c r="X53" s="51" t="n">
        <v>3352.833</v>
      </c>
      <c r="Y53" s="52" t="n">
        <v>9.312</v>
      </c>
      <c r="Z53" s="51" t="n">
        <f aca="false">X53/3600</f>
        <v>0.9313425</v>
      </c>
      <c r="AA53" s="53"/>
      <c r="AB53" s="53"/>
      <c r="AC53" s="53"/>
      <c r="AE53" s="38" t="n">
        <f aca="false">Q53/100</f>
        <v>0.09718</v>
      </c>
      <c r="AF53" s="38" t="n">
        <f aca="false">R53/100</f>
        <v>0.00930281944444445</v>
      </c>
      <c r="AG53" s="38" t="n">
        <f aca="false">Y53/100</f>
        <v>0.09312</v>
      </c>
      <c r="AH53" s="38" t="n">
        <f aca="false">Z53/100</f>
        <v>0.009313425</v>
      </c>
    </row>
    <row r="54" customFormat="false" ht="12" hidden="false" customHeight="false" outlineLevel="0" collapsed="false">
      <c r="A54" s="56"/>
      <c r="B54" s="56"/>
      <c r="C54" s="56" t="n">
        <v>37</v>
      </c>
      <c r="D54" s="64" t="n">
        <f aca="false">L54</f>
        <v>498.2128</v>
      </c>
      <c r="E54" s="64" t="n">
        <f aca="false">N54</f>
        <v>34.6066</v>
      </c>
      <c r="F54" s="64" t="n">
        <f aca="false">L54</f>
        <v>498.2128</v>
      </c>
      <c r="G54" s="64" t="n">
        <f aca="false">O54</f>
        <v>36.1193</v>
      </c>
      <c r="H54" s="64" t="n">
        <f aca="false">T54</f>
        <v>495.5352</v>
      </c>
      <c r="I54" s="64" t="n">
        <f aca="false">V54</f>
        <v>34.5962</v>
      </c>
      <c r="J54" s="64" t="n">
        <f aca="false">T54</f>
        <v>495.5352</v>
      </c>
      <c r="K54" s="64" t="n">
        <f aca="false">W54</f>
        <v>36.1145</v>
      </c>
      <c r="L54" s="58" t="n">
        <v>498.2128</v>
      </c>
      <c r="M54" s="58" t="n">
        <v>29.8703</v>
      </c>
      <c r="N54" s="58" t="n">
        <v>34.6066</v>
      </c>
      <c r="O54" s="58" t="n">
        <v>36.1193</v>
      </c>
      <c r="P54" s="58" t="n">
        <v>3139.921</v>
      </c>
      <c r="Q54" s="58" t="n">
        <v>8.328</v>
      </c>
      <c r="R54" s="58" t="n">
        <f aca="false">P54/3600</f>
        <v>0.872200277777778</v>
      </c>
      <c r="S54" s="56"/>
      <c r="T54" s="58" t="n">
        <v>495.5352</v>
      </c>
      <c r="U54" s="58" t="n">
        <v>29.8765</v>
      </c>
      <c r="V54" s="58" t="n">
        <v>34.5962</v>
      </c>
      <c r="W54" s="58" t="n">
        <v>36.1145</v>
      </c>
      <c r="X54" s="58" t="n">
        <v>3137.629</v>
      </c>
      <c r="Y54" s="58" t="n">
        <v>8.172</v>
      </c>
      <c r="Z54" s="58" t="n">
        <f aca="false">X54/3600</f>
        <v>0.871563611111111</v>
      </c>
      <c r="AA54" s="56"/>
      <c r="AB54" s="56"/>
      <c r="AC54" s="56"/>
      <c r="AE54" s="38" t="n">
        <f aca="false">Q54/100</f>
        <v>0.08328</v>
      </c>
      <c r="AF54" s="38" t="n">
        <f aca="false">R54/100</f>
        <v>0.00872200277777778</v>
      </c>
      <c r="AG54" s="38" t="n">
        <f aca="false">Y54/100</f>
        <v>0.08172</v>
      </c>
      <c r="AH54" s="38" t="n">
        <f aca="false">Z54/100</f>
        <v>0.00871563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2" t="n">
        <f aca="false">L55</f>
        <v>1911.1568</v>
      </c>
      <c r="E55" s="62" t="n">
        <f aca="false">N55</f>
        <v>43.3682</v>
      </c>
      <c r="F55" s="62" t="n">
        <f aca="false">L55</f>
        <v>1911.1568</v>
      </c>
      <c r="G55" s="62" t="n">
        <f aca="false">O55</f>
        <v>42.7557</v>
      </c>
      <c r="H55" s="62" t="n">
        <f aca="false">T55</f>
        <v>1906.644</v>
      </c>
      <c r="I55" s="62" t="n">
        <f aca="false">V55</f>
        <v>43.3702</v>
      </c>
      <c r="J55" s="62" t="n">
        <f aca="false">T55</f>
        <v>1906.644</v>
      </c>
      <c r="K55" s="62" t="n">
        <f aca="false">W55</f>
        <v>42.7658</v>
      </c>
      <c r="L55" s="59" t="n">
        <v>1911.1568</v>
      </c>
      <c r="M55" s="59" t="n">
        <v>40.4178</v>
      </c>
      <c r="N55" s="59" t="n">
        <v>43.3682</v>
      </c>
      <c r="O55" s="59" t="n">
        <v>42.7557</v>
      </c>
      <c r="P55" s="59" t="n">
        <v>1409.812</v>
      </c>
      <c r="Q55" s="52" t="n">
        <v>5.171</v>
      </c>
      <c r="R55" s="59" t="n">
        <f aca="false">P55/3600</f>
        <v>0.391614444444444</v>
      </c>
      <c r="S55" s="61"/>
      <c r="T55" s="59" t="n">
        <v>1906.644</v>
      </c>
      <c r="U55" s="59" t="n">
        <v>40.4244</v>
      </c>
      <c r="V55" s="59" t="n">
        <v>43.3702</v>
      </c>
      <c r="W55" s="59" t="n">
        <v>42.7658</v>
      </c>
      <c r="X55" s="59" t="n">
        <v>1409.087</v>
      </c>
      <c r="Y55" s="52" t="n">
        <v>5.062</v>
      </c>
      <c r="Z55" s="59" t="n">
        <f aca="false">X55/3600</f>
        <v>0.391413055555556</v>
      </c>
      <c r="AA55" s="54" t="e">
        <f aca="false">RBJM($L55:$M58,T55:U58)</f>
        <v>#VALUE!</v>
      </c>
      <c r="AB55" s="54" t="e">
        <f aca="false">RBJM($D55:$E58,H55:I58)</f>
        <v>#VALUE!</v>
      </c>
      <c r="AC55" s="54" t="e">
        <f aca="false">RBJM($F55:$G58,J55:K58)</f>
        <v>#VALUE!</v>
      </c>
      <c r="AE55" s="38" t="n">
        <f aca="false">Q55/100</f>
        <v>0.05171</v>
      </c>
      <c r="AF55" s="38" t="n">
        <f aca="false">R55/100</f>
        <v>0.00391614444444445</v>
      </c>
      <c r="AG55" s="38" t="n">
        <f aca="false">Y55/100</f>
        <v>0.05062</v>
      </c>
      <c r="AH55" s="38" t="n">
        <f aca="false">Z55/100</f>
        <v>0.00391413055555556</v>
      </c>
    </row>
    <row r="56" customFormat="false" ht="11.25" hidden="false" customHeight="false" outlineLevel="0" collapsed="false">
      <c r="A56" s="55" t="s">
        <v>50</v>
      </c>
      <c r="B56" s="55"/>
      <c r="C56" s="55" t="n">
        <v>27</v>
      </c>
      <c r="D56" s="63" t="n">
        <f aca="false">L56</f>
        <v>955.6032</v>
      </c>
      <c r="E56" s="63" t="n">
        <f aca="false">N56</f>
        <v>40.6813</v>
      </c>
      <c r="F56" s="63" t="n">
        <f aca="false">L56</f>
        <v>955.6032</v>
      </c>
      <c r="G56" s="63" t="n">
        <f aca="false">O56</f>
        <v>39.6201</v>
      </c>
      <c r="H56" s="63" t="n">
        <f aca="false">T56</f>
        <v>953.2992</v>
      </c>
      <c r="I56" s="63" t="n">
        <f aca="false">V56</f>
        <v>40.6681</v>
      </c>
      <c r="J56" s="63" t="n">
        <f aca="false">T56</f>
        <v>953.2992</v>
      </c>
      <c r="K56" s="63" t="n">
        <f aca="false">W56</f>
        <v>39.6123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314.844</v>
      </c>
      <c r="Q56" s="52" t="n">
        <v>4.453</v>
      </c>
      <c r="R56" s="51" t="n">
        <f aca="false">P56/3600</f>
        <v>0.365234444444445</v>
      </c>
      <c r="S56" s="53"/>
      <c r="T56" s="51" t="n">
        <v>953.2992</v>
      </c>
      <c r="U56" s="51" t="n">
        <v>36.5854</v>
      </c>
      <c r="V56" s="51" t="n">
        <v>40.6681</v>
      </c>
      <c r="W56" s="51" t="n">
        <v>39.6123</v>
      </c>
      <c r="X56" s="51" t="n">
        <v>1314.71</v>
      </c>
      <c r="Y56" s="52" t="n">
        <v>4.343</v>
      </c>
      <c r="Z56" s="51" t="n">
        <f aca="false">X56/3600</f>
        <v>0.365197222222222</v>
      </c>
      <c r="AA56" s="53"/>
      <c r="AB56" s="53"/>
      <c r="AC56" s="53"/>
      <c r="AE56" s="38" t="n">
        <f aca="false">Q56/100</f>
        <v>0.04453</v>
      </c>
      <c r="AF56" s="38" t="n">
        <f aca="false">R56/100</f>
        <v>0.00365234444444445</v>
      </c>
      <c r="AG56" s="38" t="n">
        <f aca="false">Y56/100</f>
        <v>0.04343</v>
      </c>
      <c r="AH56" s="38" t="n">
        <f aca="false">Z56/100</f>
        <v>0.00365197222222222</v>
      </c>
    </row>
    <row r="57" customFormat="false" ht="11.25" hidden="false" customHeight="false" outlineLevel="0" collapsed="false">
      <c r="A57" s="55"/>
      <c r="B57" s="55"/>
      <c r="C57" s="55" t="n">
        <v>32</v>
      </c>
      <c r="D57" s="63" t="n">
        <f aca="false">L57</f>
        <v>463.9584</v>
      </c>
      <c r="E57" s="63" t="n">
        <f aca="false">N57</f>
        <v>38.2997</v>
      </c>
      <c r="F57" s="63" t="n">
        <f aca="false">L57</f>
        <v>463.9584</v>
      </c>
      <c r="G57" s="63" t="n">
        <f aca="false">O57</f>
        <v>36.8492</v>
      </c>
      <c r="H57" s="63" t="n">
        <f aca="false">T57</f>
        <v>462.1096</v>
      </c>
      <c r="I57" s="63" t="n">
        <f aca="false">V57</f>
        <v>38.3186</v>
      </c>
      <c r="J57" s="63" t="n">
        <f aca="false">T57</f>
        <v>462.1096</v>
      </c>
      <c r="K57" s="63" t="n">
        <f aca="false">W57</f>
        <v>36.846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238.406</v>
      </c>
      <c r="Q57" s="52" t="n">
        <v>4.703</v>
      </c>
      <c r="R57" s="51" t="n">
        <f aca="false">P57/3600</f>
        <v>0.344001666666667</v>
      </c>
      <c r="S57" s="53"/>
      <c r="T57" s="51" t="n">
        <v>462.1096</v>
      </c>
      <c r="U57" s="51" t="n">
        <v>33.158</v>
      </c>
      <c r="V57" s="51" t="n">
        <v>38.3186</v>
      </c>
      <c r="W57" s="51" t="n">
        <v>36.8465</v>
      </c>
      <c r="X57" s="51" t="n">
        <v>1234.007</v>
      </c>
      <c r="Y57" s="52" t="n">
        <v>4.171</v>
      </c>
      <c r="Z57" s="51" t="n">
        <f aca="false">X57/3600</f>
        <v>0.342779722222222</v>
      </c>
      <c r="AA57" s="53"/>
      <c r="AB57" s="53"/>
      <c r="AC57" s="53"/>
      <c r="AE57" s="38" t="n">
        <f aca="false">Q57/100</f>
        <v>0.04703</v>
      </c>
      <c r="AF57" s="38" t="n">
        <f aca="false">R57/100</f>
        <v>0.00344001666666667</v>
      </c>
      <c r="AG57" s="38" t="n">
        <f aca="false">Y57/100</f>
        <v>0.04171</v>
      </c>
      <c r="AH57" s="38" t="n">
        <f aca="false">Z57/100</f>
        <v>0.00342779722222222</v>
      </c>
    </row>
    <row r="58" customFormat="false" ht="12" hidden="false" customHeight="false" outlineLevel="0" collapsed="false">
      <c r="A58" s="55"/>
      <c r="B58" s="56"/>
      <c r="C58" s="56" t="n">
        <v>37</v>
      </c>
      <c r="D58" s="64" t="n">
        <f aca="false">L58</f>
        <v>225.0144</v>
      </c>
      <c r="E58" s="64" t="n">
        <f aca="false">N58</f>
        <v>36.2503</v>
      </c>
      <c r="F58" s="64" t="n">
        <f aca="false">L58</f>
        <v>225.0144</v>
      </c>
      <c r="G58" s="64" t="n">
        <f aca="false">O58</f>
        <v>34.3906</v>
      </c>
      <c r="H58" s="64" t="n">
        <f aca="false">T58</f>
        <v>223.8272</v>
      </c>
      <c r="I58" s="64" t="n">
        <f aca="false">V58</f>
        <v>36.2146</v>
      </c>
      <c r="J58" s="64" t="n">
        <f aca="false">T58</f>
        <v>223.8272</v>
      </c>
      <c r="K58" s="64" t="n">
        <f aca="false">W58</f>
        <v>34.3854</v>
      </c>
      <c r="L58" s="58" t="n">
        <v>225.0144</v>
      </c>
      <c r="M58" s="58" t="n">
        <v>30.2502</v>
      </c>
      <c r="N58" s="58" t="n">
        <v>36.2503</v>
      </c>
      <c r="O58" s="58" t="n">
        <v>34.3906</v>
      </c>
      <c r="P58" s="58" t="n">
        <v>1182.968</v>
      </c>
      <c r="Q58" s="58" t="n">
        <v>3.515</v>
      </c>
      <c r="R58" s="58" t="n">
        <f aca="false">P58/3600</f>
        <v>0.328602222222222</v>
      </c>
      <c r="S58" s="56"/>
      <c r="T58" s="58" t="n">
        <v>223.8272</v>
      </c>
      <c r="U58" s="58" t="n">
        <v>30.2595</v>
      </c>
      <c r="V58" s="58" t="n">
        <v>36.2146</v>
      </c>
      <c r="W58" s="58" t="n">
        <v>34.3854</v>
      </c>
      <c r="X58" s="58" t="n">
        <v>1174.664</v>
      </c>
      <c r="Y58" s="58" t="n">
        <v>3.484</v>
      </c>
      <c r="Z58" s="58" t="n">
        <f aca="false">X58/3600</f>
        <v>0.326295555555556</v>
      </c>
      <c r="AA58" s="56"/>
      <c r="AB58" s="56"/>
      <c r="AC58" s="56"/>
      <c r="AE58" s="38" t="n">
        <f aca="false">Q58/100</f>
        <v>0.03515</v>
      </c>
      <c r="AF58" s="38" t="n">
        <f aca="false">R58/100</f>
        <v>0.00328602222222222</v>
      </c>
      <c r="AG58" s="38" t="n">
        <f aca="false">Y58/100</f>
        <v>0.03484</v>
      </c>
      <c r="AH58" s="38" t="n">
        <f aca="false">Z58/100</f>
        <v>0.00326295555555556</v>
      </c>
    </row>
    <row r="59" customFormat="false" ht="11.25" hidden="false" customHeight="false" outlineLevel="0" collapsed="false">
      <c r="A59" s="55"/>
      <c r="B59" s="49" t="s">
        <v>51</v>
      </c>
      <c r="C59" s="49" t="n">
        <v>22</v>
      </c>
      <c r="D59" s="60" t="n">
        <f aca="false">L59</f>
        <v>2460.5768</v>
      </c>
      <c r="E59" s="60" t="n">
        <f aca="false">N59</f>
        <v>42.4382</v>
      </c>
      <c r="F59" s="60" t="n">
        <f aca="false">L59</f>
        <v>2460.5768</v>
      </c>
      <c r="G59" s="60" t="n">
        <f aca="false">O59</f>
        <v>43.3073</v>
      </c>
      <c r="H59" s="60" t="n">
        <f aca="false">T59</f>
        <v>2450.1624</v>
      </c>
      <c r="I59" s="60" t="n">
        <f aca="false">V59</f>
        <v>42.4251</v>
      </c>
      <c r="J59" s="60" t="n">
        <f aca="false">T59</f>
        <v>2450.1624</v>
      </c>
      <c r="K59" s="60" t="n">
        <f aca="false">W59</f>
        <v>43.2756</v>
      </c>
      <c r="L59" s="59" t="n">
        <v>2460.5768</v>
      </c>
      <c r="M59" s="59" t="n">
        <v>37.7772</v>
      </c>
      <c r="N59" s="59" t="n">
        <v>42.4382</v>
      </c>
      <c r="O59" s="59" t="n">
        <v>43.3073</v>
      </c>
      <c r="P59" s="59" t="n">
        <v>1559.328</v>
      </c>
      <c r="Q59" s="52" t="n">
        <v>6.953</v>
      </c>
      <c r="R59" s="59" t="n">
        <f aca="false">P59/3600</f>
        <v>0.433146666666667</v>
      </c>
      <c r="S59" s="61"/>
      <c r="T59" s="59" t="n">
        <v>2450.1624</v>
      </c>
      <c r="U59" s="59" t="n">
        <v>37.7867</v>
      </c>
      <c r="V59" s="59" t="n">
        <v>42.4251</v>
      </c>
      <c r="W59" s="59" t="n">
        <v>43.2756</v>
      </c>
      <c r="X59" s="59" t="n">
        <v>1551.384</v>
      </c>
      <c r="Y59" s="52" t="n">
        <v>6.813</v>
      </c>
      <c r="Z59" s="59" t="n">
        <f aca="false">X59/3600</f>
        <v>0.43094</v>
      </c>
      <c r="AA59" s="54" t="e">
        <f aca="false">RBJM($L59:$M62,T59:U62)</f>
        <v>#VALUE!</v>
      </c>
      <c r="AB59" s="54" t="e">
        <f aca="false">RBJM($D59:$E62,H59:I62)</f>
        <v>#VALUE!</v>
      </c>
      <c r="AC59" s="54" t="e">
        <f aca="false">RBJM($F59:$G62,J59:K62)</f>
        <v>#VALUE!</v>
      </c>
      <c r="AE59" s="38" t="n">
        <f aca="false">Q59/100</f>
        <v>0.06953</v>
      </c>
      <c r="AF59" s="38" t="n">
        <f aca="false">R59/100</f>
        <v>0.00433146666666667</v>
      </c>
      <c r="AG59" s="38" t="n">
        <f aca="false">Y59/100</f>
        <v>0.06813</v>
      </c>
      <c r="AH59" s="38" t="n">
        <f aca="false">Z59/100</f>
        <v>0.0043094</v>
      </c>
    </row>
    <row r="60" customFormat="false" ht="11.25" hidden="false" customHeight="false" outlineLevel="0" collapsed="false">
      <c r="A60" s="55"/>
      <c r="B60" s="55"/>
      <c r="C60" s="55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0.0552</v>
      </c>
      <c r="I60" s="50" t="n">
        <f aca="false">V60</f>
        <v>40.6003</v>
      </c>
      <c r="J60" s="50" t="n">
        <f aca="false">T60</f>
        <v>870.0552</v>
      </c>
      <c r="K60" s="50" t="n">
        <f aca="false">W60</f>
        <v>41.3949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401.328</v>
      </c>
      <c r="Q60" s="52" t="n">
        <v>5.171</v>
      </c>
      <c r="R60" s="51" t="n">
        <f aca="false">P60/3600</f>
        <v>0.389257777777778</v>
      </c>
      <c r="S60" s="53"/>
      <c r="T60" s="51" t="n">
        <v>870.0552</v>
      </c>
      <c r="U60" s="51" t="n">
        <v>33.8226</v>
      </c>
      <c r="V60" s="51" t="n">
        <v>40.6003</v>
      </c>
      <c r="W60" s="51" t="n">
        <v>41.3949</v>
      </c>
      <c r="X60" s="51" t="n">
        <v>1399.368</v>
      </c>
      <c r="Y60" s="52" t="n">
        <v>5.375</v>
      </c>
      <c r="Z60" s="51" t="n">
        <f aca="false">X60/3600</f>
        <v>0.388713333333333</v>
      </c>
      <c r="AA60" s="53"/>
      <c r="AB60" s="53"/>
      <c r="AC60" s="53"/>
      <c r="AE60" s="38" t="n">
        <f aca="false">Q60/100</f>
        <v>0.05171</v>
      </c>
      <c r="AF60" s="38" t="n">
        <f aca="false">R60/100</f>
        <v>0.00389257777777778</v>
      </c>
      <c r="AG60" s="38" t="n">
        <f aca="false">Y60/100</f>
        <v>0.05375</v>
      </c>
      <c r="AH60" s="38" t="n">
        <f aca="false">Z60/100</f>
        <v>0.00388713333333333</v>
      </c>
    </row>
    <row r="61" customFormat="false" ht="11.25" hidden="false" customHeight="false" outlineLevel="0" collapsed="false">
      <c r="A61" s="55"/>
      <c r="B61" s="55"/>
      <c r="C61" s="55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6.12</v>
      </c>
      <c r="I61" s="50" t="n">
        <f aca="false">V61</f>
        <v>39.0101</v>
      </c>
      <c r="J61" s="50" t="n">
        <f aca="false">T61</f>
        <v>346.12</v>
      </c>
      <c r="K61" s="50" t="n">
        <f aca="false">W61</f>
        <v>39.7345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331.859</v>
      </c>
      <c r="Q61" s="52" t="n">
        <v>4.578</v>
      </c>
      <c r="R61" s="51" t="n">
        <f aca="false">P61/3600</f>
        <v>0.369960833333333</v>
      </c>
      <c r="S61" s="53"/>
      <c r="T61" s="51" t="n">
        <v>346.12</v>
      </c>
      <c r="U61" s="51" t="n">
        <v>30.7247</v>
      </c>
      <c r="V61" s="51" t="n">
        <v>39.0101</v>
      </c>
      <c r="W61" s="51" t="n">
        <v>39.7345</v>
      </c>
      <c r="X61" s="51" t="n">
        <v>1322.649</v>
      </c>
      <c r="Y61" s="52" t="n">
        <v>4.343</v>
      </c>
      <c r="Z61" s="51" t="n">
        <f aca="false">X61/3600</f>
        <v>0.3674025</v>
      </c>
      <c r="AA61" s="53"/>
      <c r="AB61" s="53"/>
      <c r="AC61" s="53"/>
      <c r="AE61" s="38" t="n">
        <f aca="false">Q61/100</f>
        <v>0.04578</v>
      </c>
      <c r="AF61" s="38" t="n">
        <f aca="false">R61/100</f>
        <v>0.00369960833333333</v>
      </c>
      <c r="AG61" s="38" t="n">
        <f aca="false">Y61/100</f>
        <v>0.04343</v>
      </c>
      <c r="AH61" s="38" t="n">
        <f aca="false">Z61/100</f>
        <v>0.003674025</v>
      </c>
    </row>
    <row r="62" customFormat="false" ht="12" hidden="false" customHeight="false" outlineLevel="0" collapsed="false">
      <c r="A62" s="55"/>
      <c r="B62" s="56"/>
      <c r="C62" s="56" t="n">
        <v>37</v>
      </c>
      <c r="D62" s="57" t="n">
        <f aca="false">L62</f>
        <v>141.5344</v>
      </c>
      <c r="E62" s="57" t="n">
        <f aca="false">N62</f>
        <v>37.5763</v>
      </c>
      <c r="F62" s="57" t="n">
        <f aca="false">L62</f>
        <v>141.5344</v>
      </c>
      <c r="G62" s="57" t="n">
        <f aca="false">O62</f>
        <v>38.3184</v>
      </c>
      <c r="H62" s="57" t="n">
        <f aca="false">T62</f>
        <v>140.32</v>
      </c>
      <c r="I62" s="57" t="n">
        <f aca="false">V62</f>
        <v>37.5856</v>
      </c>
      <c r="J62" s="57" t="n">
        <f aca="false">T62</f>
        <v>140.32</v>
      </c>
      <c r="K62" s="57" t="n">
        <f aca="false">W62</f>
        <v>38.2562</v>
      </c>
      <c r="L62" s="58" t="n">
        <v>141.5344</v>
      </c>
      <c r="M62" s="58" t="n">
        <v>27.6547</v>
      </c>
      <c r="N62" s="58" t="n">
        <v>37.5763</v>
      </c>
      <c r="O62" s="58" t="n">
        <v>38.3184</v>
      </c>
      <c r="P62" s="58" t="n">
        <v>1287.406</v>
      </c>
      <c r="Q62" s="58" t="n">
        <v>3.875</v>
      </c>
      <c r="R62" s="58" t="n">
        <f aca="false">P62/3600</f>
        <v>0.357612777777778</v>
      </c>
      <c r="S62" s="56"/>
      <c r="T62" s="58" t="n">
        <v>140.32</v>
      </c>
      <c r="U62" s="58" t="n">
        <v>27.6398</v>
      </c>
      <c r="V62" s="58" t="n">
        <v>37.5856</v>
      </c>
      <c r="W62" s="58" t="n">
        <v>38.2562</v>
      </c>
      <c r="X62" s="58" t="n">
        <v>1277.226</v>
      </c>
      <c r="Y62" s="58" t="n">
        <v>3.89</v>
      </c>
      <c r="Z62" s="58" t="n">
        <f aca="false">X62/3600</f>
        <v>0.354785</v>
      </c>
      <c r="AA62" s="56"/>
      <c r="AB62" s="56"/>
      <c r="AC62" s="56"/>
      <c r="AE62" s="38" t="n">
        <f aca="false">Q62/100</f>
        <v>0.03875</v>
      </c>
      <c r="AF62" s="38" t="n">
        <f aca="false">R62/100</f>
        <v>0.00357612777777778</v>
      </c>
      <c r="AG62" s="38" t="n">
        <f aca="false">Y62/100</f>
        <v>0.0389</v>
      </c>
      <c r="AH62" s="38" t="n">
        <f aca="false">Z62/100</f>
        <v>0.00354785</v>
      </c>
    </row>
    <row r="63" customFormat="false" ht="11.25" hidden="false" customHeight="false" outlineLevel="0" collapsed="false">
      <c r="A63" s="55"/>
      <c r="B63" s="49" t="s">
        <v>52</v>
      </c>
      <c r="C63" s="49" t="n">
        <v>22</v>
      </c>
      <c r="D63" s="62" t="n">
        <f aca="false">L63</f>
        <v>2103.0528</v>
      </c>
      <c r="E63" s="62" t="n">
        <f aca="false">N63</f>
        <v>40.5288</v>
      </c>
      <c r="F63" s="62" t="n">
        <f aca="false">L63</f>
        <v>2103.0528</v>
      </c>
      <c r="G63" s="62" t="n">
        <f aca="false">O63</f>
        <v>41.1951</v>
      </c>
      <c r="H63" s="62" t="n">
        <f aca="false">T63</f>
        <v>2095.772</v>
      </c>
      <c r="I63" s="62" t="n">
        <f aca="false">V63</f>
        <v>40.5024</v>
      </c>
      <c r="J63" s="62" t="n">
        <f aca="false">T63</f>
        <v>2095.772</v>
      </c>
      <c r="K63" s="62" t="n">
        <f aca="false">W63</f>
        <v>41.1827</v>
      </c>
      <c r="L63" s="51" t="n">
        <v>2103.0528</v>
      </c>
      <c r="M63" s="51" t="n">
        <v>37.7186</v>
      </c>
      <c r="N63" s="51" t="n">
        <v>40.5288</v>
      </c>
      <c r="O63" s="51" t="n">
        <v>41.1951</v>
      </c>
      <c r="P63" s="51" t="n">
        <v>1327.921</v>
      </c>
      <c r="Q63" s="52" t="n">
        <v>5.515</v>
      </c>
      <c r="R63" s="59" t="n">
        <f aca="false">P63/3600</f>
        <v>0.368866944444444</v>
      </c>
      <c r="S63" s="61"/>
      <c r="T63" s="51" t="n">
        <v>2095.772</v>
      </c>
      <c r="U63" s="51" t="n">
        <v>37.7278</v>
      </c>
      <c r="V63" s="51" t="n">
        <v>40.5024</v>
      </c>
      <c r="W63" s="51" t="n">
        <v>41.1827</v>
      </c>
      <c r="X63" s="51" t="n">
        <v>1290.555</v>
      </c>
      <c r="Y63" s="52" t="n">
        <v>5.515</v>
      </c>
      <c r="Z63" s="59" t="n">
        <f aca="false">X63/3600</f>
        <v>0.3584875</v>
      </c>
      <c r="AA63" s="54" t="e">
        <f aca="false">RBJM($L63:$M66,T63:U66)</f>
        <v>#VALUE!</v>
      </c>
      <c r="AB63" s="54" t="e">
        <f aca="false">RBJM($D63:$E66,H63:I66)</f>
        <v>#VALUE!</v>
      </c>
      <c r="AC63" s="54" t="e">
        <f aca="false">RBJM($F63:$G66,J63:K66)</f>
        <v>#VALUE!</v>
      </c>
      <c r="AE63" s="38" t="n">
        <f aca="false">Q63/100</f>
        <v>0.05515</v>
      </c>
      <c r="AF63" s="38" t="n">
        <f aca="false">R63/100</f>
        <v>0.00368866944444444</v>
      </c>
      <c r="AG63" s="38" t="n">
        <f aca="false">Y63/100</f>
        <v>0.05515</v>
      </c>
      <c r="AH63" s="38" t="n">
        <f aca="false">Z63/100</f>
        <v>0.003584875</v>
      </c>
    </row>
    <row r="64" customFormat="false" ht="11.25" hidden="false" customHeight="false" outlineLevel="0" collapsed="false">
      <c r="A64" s="55"/>
      <c r="B64" s="55"/>
      <c r="C64" s="55" t="n">
        <v>27</v>
      </c>
      <c r="D64" s="63" t="n">
        <f aca="false">L64</f>
        <v>909.0792</v>
      </c>
      <c r="E64" s="63" t="n">
        <f aca="false">N64</f>
        <v>37.8856</v>
      </c>
      <c r="F64" s="63" t="n">
        <f aca="false">L64</f>
        <v>909.0792</v>
      </c>
      <c r="G64" s="63" t="n">
        <f aca="false">O64</f>
        <v>38.4736</v>
      </c>
      <c r="H64" s="63" t="n">
        <f aca="false">T64</f>
        <v>905.6704</v>
      </c>
      <c r="I64" s="63" t="n">
        <f aca="false">V64</f>
        <v>37.8514</v>
      </c>
      <c r="J64" s="63" t="n">
        <f aca="false">T64</f>
        <v>905.6704</v>
      </c>
      <c r="K64" s="63" t="n">
        <f aca="false">W64</f>
        <v>38.4658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191.406</v>
      </c>
      <c r="Q64" s="52" t="n">
        <v>4.406</v>
      </c>
      <c r="R64" s="51" t="n">
        <f aca="false">P64/3600</f>
        <v>0.330946111111111</v>
      </c>
      <c r="S64" s="53"/>
      <c r="T64" s="51" t="n">
        <v>905.6704</v>
      </c>
      <c r="U64" s="51" t="n">
        <v>33.9928</v>
      </c>
      <c r="V64" s="51" t="n">
        <v>37.8514</v>
      </c>
      <c r="W64" s="51" t="n">
        <v>38.4658</v>
      </c>
      <c r="X64" s="51" t="n">
        <v>1178.789</v>
      </c>
      <c r="Y64" s="52" t="n">
        <v>4.421</v>
      </c>
      <c r="Z64" s="51" t="n">
        <f aca="false">X64/3600</f>
        <v>0.327441388888889</v>
      </c>
      <c r="AA64" s="53"/>
      <c r="AB64" s="53"/>
      <c r="AC64" s="53"/>
      <c r="AE64" s="38" t="n">
        <f aca="false">Q64/100</f>
        <v>0.04406</v>
      </c>
      <c r="AF64" s="38" t="n">
        <f aca="false">R64/100</f>
        <v>0.00330946111111111</v>
      </c>
      <c r="AG64" s="38" t="n">
        <f aca="false">Y64/100</f>
        <v>0.04421</v>
      </c>
      <c r="AH64" s="38" t="n">
        <f aca="false">Z64/100</f>
        <v>0.00327441388888889</v>
      </c>
    </row>
    <row r="65" customFormat="false" ht="11.25" hidden="false" customHeight="false" outlineLevel="0" collapsed="false">
      <c r="A65" s="55"/>
      <c r="B65" s="55"/>
      <c r="C65" s="55" t="n">
        <v>32</v>
      </c>
      <c r="D65" s="63" t="n">
        <f aca="false">L65</f>
        <v>388.7456</v>
      </c>
      <c r="E65" s="63" t="n">
        <f aca="false">N65</f>
        <v>35.548</v>
      </c>
      <c r="F65" s="63" t="n">
        <f aca="false">L65</f>
        <v>388.7456</v>
      </c>
      <c r="G65" s="63" t="n">
        <f aca="false">O65</f>
        <v>36.1435</v>
      </c>
      <c r="H65" s="63" t="n">
        <f aca="false">T65</f>
        <v>387.084</v>
      </c>
      <c r="I65" s="63" t="n">
        <f aca="false">V65</f>
        <v>35.5278</v>
      </c>
      <c r="J65" s="63" t="n">
        <f aca="false">T65</f>
        <v>387.084</v>
      </c>
      <c r="K65" s="63" t="n">
        <f aca="false">W65</f>
        <v>36.088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114.75</v>
      </c>
      <c r="Q65" s="52" t="n">
        <v>4.281</v>
      </c>
      <c r="R65" s="51" t="n">
        <f aca="false">P65/3600</f>
        <v>0.309652777777778</v>
      </c>
      <c r="S65" s="53"/>
      <c r="T65" s="51" t="n">
        <v>387.084</v>
      </c>
      <c r="U65" s="51" t="n">
        <v>30.5693</v>
      </c>
      <c r="V65" s="51" t="n">
        <v>35.5278</v>
      </c>
      <c r="W65" s="51" t="n">
        <v>36.0886</v>
      </c>
      <c r="X65" s="51" t="n">
        <v>1110.741</v>
      </c>
      <c r="Y65" s="52" t="n">
        <v>3.875</v>
      </c>
      <c r="Z65" s="51" t="n">
        <f aca="false">X65/3600</f>
        <v>0.308539166666667</v>
      </c>
      <c r="AA65" s="53"/>
      <c r="AB65" s="53"/>
      <c r="AC65" s="53"/>
      <c r="AE65" s="38" t="n">
        <f aca="false">Q65/100</f>
        <v>0.04281</v>
      </c>
      <c r="AF65" s="38" t="n">
        <f aca="false">R65/100</f>
        <v>0.00309652777777778</v>
      </c>
      <c r="AG65" s="38" t="n">
        <f aca="false">Y65/100</f>
        <v>0.03875</v>
      </c>
      <c r="AH65" s="38" t="n">
        <f aca="false">Z65/100</f>
        <v>0.00308539166666667</v>
      </c>
    </row>
    <row r="66" customFormat="false" ht="12" hidden="false" customHeight="false" outlineLevel="0" collapsed="false">
      <c r="A66" s="55"/>
      <c r="B66" s="56"/>
      <c r="C66" s="56" t="n">
        <v>37</v>
      </c>
      <c r="D66" s="64" t="n">
        <f aca="false">L66</f>
        <v>160.6072</v>
      </c>
      <c r="E66" s="64" t="n">
        <f aca="false">N66</f>
        <v>33.5168</v>
      </c>
      <c r="F66" s="64" t="n">
        <f aca="false">L66</f>
        <v>160.6072</v>
      </c>
      <c r="G66" s="64" t="n">
        <f aca="false">O66</f>
        <v>34.0568</v>
      </c>
      <c r="H66" s="64" t="n">
        <f aca="false">T66</f>
        <v>159.7224</v>
      </c>
      <c r="I66" s="64" t="n">
        <f aca="false">V66</f>
        <v>33.4859</v>
      </c>
      <c r="J66" s="64" t="n">
        <f aca="false">T66</f>
        <v>159.7224</v>
      </c>
      <c r="K66" s="64" t="n">
        <f aca="false">W66</f>
        <v>34.047</v>
      </c>
      <c r="L66" s="58" t="n">
        <v>160.6072</v>
      </c>
      <c r="M66" s="58" t="n">
        <v>27.544</v>
      </c>
      <c r="N66" s="58" t="n">
        <v>33.5168</v>
      </c>
      <c r="O66" s="58" t="n">
        <v>34.0568</v>
      </c>
      <c r="P66" s="58" t="n">
        <v>1068.89</v>
      </c>
      <c r="Q66" s="58" t="n">
        <v>3.156</v>
      </c>
      <c r="R66" s="58" t="n">
        <f aca="false">P66/3600</f>
        <v>0.296913888888889</v>
      </c>
      <c r="S66" s="56"/>
      <c r="T66" s="58" t="n">
        <v>159.7224</v>
      </c>
      <c r="U66" s="58" t="n">
        <v>27.5263</v>
      </c>
      <c r="V66" s="58" t="n">
        <v>33.4859</v>
      </c>
      <c r="W66" s="58" t="n">
        <v>34.047</v>
      </c>
      <c r="X66" s="58" t="n">
        <v>1064.944</v>
      </c>
      <c r="Y66" s="58" t="n">
        <v>3.218</v>
      </c>
      <c r="Z66" s="58" t="n">
        <f aca="false">X66/3600</f>
        <v>0.295817777777778</v>
      </c>
      <c r="AA66" s="56"/>
      <c r="AB66" s="56"/>
      <c r="AC66" s="56"/>
      <c r="AE66" s="38" t="n">
        <f aca="false">Q66/100</f>
        <v>0.03156</v>
      </c>
      <c r="AF66" s="38" t="n">
        <f aca="false">R66/100</f>
        <v>0.00296913888888889</v>
      </c>
      <c r="AG66" s="38" t="n">
        <f aca="false">Y66/100</f>
        <v>0.03218</v>
      </c>
      <c r="AH66" s="38" t="n">
        <f aca="false">Z66/100</f>
        <v>0.00295817777777778</v>
      </c>
    </row>
    <row r="67" customFormat="false" ht="11.25" hidden="false" customHeight="false" outlineLevel="0" collapsed="false">
      <c r="A67" s="55"/>
      <c r="B67" s="49" t="s">
        <v>48</v>
      </c>
      <c r="C67" s="49" t="n">
        <v>22</v>
      </c>
      <c r="D67" s="60" t="n">
        <f aca="false">L67</f>
        <v>1467.4304</v>
      </c>
      <c r="E67" s="60" t="n">
        <f aca="false">N67</f>
        <v>41.2201</v>
      </c>
      <c r="F67" s="60" t="n">
        <f aca="false">L67</f>
        <v>1467.4304</v>
      </c>
      <c r="G67" s="60" t="n">
        <f aca="false">O67</f>
        <v>42.1953</v>
      </c>
      <c r="H67" s="60" t="n">
        <f aca="false">T67</f>
        <v>1465.5464</v>
      </c>
      <c r="I67" s="60" t="n">
        <f aca="false">V67</f>
        <v>41.2272</v>
      </c>
      <c r="J67" s="60" t="n">
        <f aca="false">T67</f>
        <v>1465.5464</v>
      </c>
      <c r="K67" s="60" t="n">
        <f aca="false">W67</f>
        <v>42.1989</v>
      </c>
      <c r="L67" s="59" t="n">
        <v>1467.4304</v>
      </c>
      <c r="M67" s="59" t="n">
        <v>39.5087</v>
      </c>
      <c r="N67" s="59" t="n">
        <v>41.2201</v>
      </c>
      <c r="O67" s="59" t="n">
        <v>42.1953</v>
      </c>
      <c r="P67" s="59" t="n">
        <v>940</v>
      </c>
      <c r="Q67" s="52" t="n">
        <v>3.656</v>
      </c>
      <c r="R67" s="59" t="n">
        <f aca="false">P67/3600</f>
        <v>0.261111111111111</v>
      </c>
      <c r="S67" s="61"/>
      <c r="T67" s="59" t="n">
        <v>1465.5464</v>
      </c>
      <c r="U67" s="59" t="n">
        <v>39.5167</v>
      </c>
      <c r="V67" s="59" t="n">
        <v>41.2272</v>
      </c>
      <c r="W67" s="59" t="n">
        <v>42.1989</v>
      </c>
      <c r="X67" s="59" t="n">
        <v>939.271</v>
      </c>
      <c r="Y67" s="52" t="n">
        <v>3.703</v>
      </c>
      <c r="Z67" s="59" t="n">
        <f aca="false">X67/3600</f>
        <v>0.260908611111111</v>
      </c>
      <c r="AA67" s="54" t="e">
        <f aca="false">RBJM($L67:$M70,T67:U70)</f>
        <v>#VALUE!</v>
      </c>
      <c r="AB67" s="54" t="e">
        <f aca="false">RBJM($D67:$E70,H67:I70)</f>
        <v>#VALUE!</v>
      </c>
      <c r="AC67" s="54" t="e">
        <f aca="false">RBJM($F67:$G70,J67:K70)</f>
        <v>#VALUE!</v>
      </c>
      <c r="AE67" s="38" t="n">
        <f aca="false">Q67/100</f>
        <v>0.03656</v>
      </c>
      <c r="AF67" s="38" t="n">
        <f aca="false">R67/100</f>
        <v>0.00261111111111111</v>
      </c>
      <c r="AG67" s="38" t="n">
        <f aca="false">Y67/100</f>
        <v>0.03703</v>
      </c>
      <c r="AH67" s="38" t="n">
        <f aca="false">Z67/100</f>
        <v>0.00260908611111111</v>
      </c>
    </row>
    <row r="68" customFormat="false" ht="11.25" hidden="false" customHeight="false" outlineLevel="0" collapsed="false">
      <c r="A68" s="55"/>
      <c r="B68" s="55"/>
      <c r="C68" s="55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0.7552</v>
      </c>
      <c r="I68" s="50" t="n">
        <f aca="false">V68</f>
        <v>38.3312</v>
      </c>
      <c r="J68" s="50" t="n">
        <f aca="false">T68</f>
        <v>710.7552</v>
      </c>
      <c r="K68" s="50" t="n">
        <f aca="false">W68</f>
        <v>39.444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857.406</v>
      </c>
      <c r="Q68" s="52" t="n">
        <v>3.25</v>
      </c>
      <c r="R68" s="51" t="n">
        <f aca="false">P68/3600</f>
        <v>0.238168333333333</v>
      </c>
      <c r="S68" s="53"/>
      <c r="T68" s="51" t="n">
        <v>710.7552</v>
      </c>
      <c r="U68" s="51" t="n">
        <v>35.4866</v>
      </c>
      <c r="V68" s="51" t="n">
        <v>38.3312</v>
      </c>
      <c r="W68" s="51" t="n">
        <v>39.4447</v>
      </c>
      <c r="X68" s="51" t="n">
        <v>855.786</v>
      </c>
      <c r="Y68" s="52" t="n">
        <v>3.171</v>
      </c>
      <c r="Z68" s="51" t="n">
        <f aca="false">X68/3600</f>
        <v>0.237718333333333</v>
      </c>
      <c r="AA68" s="53"/>
      <c r="AB68" s="53"/>
      <c r="AC68" s="53"/>
      <c r="AE68" s="38" t="n">
        <f aca="false">Q68/100</f>
        <v>0.0325</v>
      </c>
      <c r="AF68" s="38" t="n">
        <f aca="false">R68/100</f>
        <v>0.00238168333333333</v>
      </c>
      <c r="AG68" s="38" t="n">
        <f aca="false">Y68/100</f>
        <v>0.03171</v>
      </c>
      <c r="AH68" s="38" t="n">
        <f aca="false">Z68/100</f>
        <v>0.00237718333333333</v>
      </c>
    </row>
    <row r="69" customFormat="false" ht="11.25" hidden="false" customHeight="false" outlineLevel="0" collapsed="false">
      <c r="A69" s="55"/>
      <c r="B69" s="55"/>
      <c r="C69" s="55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3.9232</v>
      </c>
      <c r="I69" s="50" t="n">
        <f aca="false">V69</f>
        <v>35.9715</v>
      </c>
      <c r="J69" s="50" t="n">
        <f aca="false">T69</f>
        <v>333.9232</v>
      </c>
      <c r="K69" s="50" t="n">
        <f aca="false">W69</f>
        <v>37.033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788.547</v>
      </c>
      <c r="Q69" s="52" t="n">
        <v>2.765</v>
      </c>
      <c r="R69" s="51" t="n">
        <f aca="false">P69/3600</f>
        <v>0.219040833333333</v>
      </c>
      <c r="S69" s="53"/>
      <c r="T69" s="51" t="n">
        <v>333.9232</v>
      </c>
      <c r="U69" s="51" t="n">
        <v>31.9304</v>
      </c>
      <c r="V69" s="51" t="n">
        <v>35.9715</v>
      </c>
      <c r="W69" s="51" t="n">
        <v>37.0336</v>
      </c>
      <c r="X69" s="51" t="n">
        <v>786.973</v>
      </c>
      <c r="Y69" s="52" t="n">
        <v>2.687</v>
      </c>
      <c r="Z69" s="51" t="n">
        <f aca="false">X69/3600</f>
        <v>0.218603611111111</v>
      </c>
      <c r="AA69" s="53"/>
      <c r="AB69" s="53"/>
      <c r="AC69" s="53"/>
      <c r="AE69" s="38" t="n">
        <f aca="false">Q69/100</f>
        <v>0.02765</v>
      </c>
      <c r="AF69" s="38" t="n">
        <f aca="false">R69/100</f>
        <v>0.00219040833333333</v>
      </c>
      <c r="AG69" s="38" t="n">
        <f aca="false">Y69/100</f>
        <v>0.02687</v>
      </c>
      <c r="AH69" s="38" t="n">
        <f aca="false">Z69/100</f>
        <v>0.00218603611111111</v>
      </c>
    </row>
    <row r="70" customFormat="false" ht="12" hidden="false" customHeight="false" outlineLevel="0" collapsed="false">
      <c r="A70" s="56"/>
      <c r="B70" s="56"/>
      <c r="C70" s="56" t="n">
        <v>37</v>
      </c>
      <c r="D70" s="65" t="n">
        <f aca="false">L70</f>
        <v>154.5576</v>
      </c>
      <c r="E70" s="65" t="n">
        <f aca="false">N70</f>
        <v>33.8386</v>
      </c>
      <c r="F70" s="65" t="n">
        <f aca="false">L70</f>
        <v>154.5576</v>
      </c>
      <c r="G70" s="65" t="n">
        <f aca="false">O70</f>
        <v>34.7829</v>
      </c>
      <c r="H70" s="65" t="n">
        <f aca="false">T70</f>
        <v>154.1648</v>
      </c>
      <c r="I70" s="65" t="n">
        <f aca="false">V70</f>
        <v>33.8065</v>
      </c>
      <c r="J70" s="65" t="n">
        <f aca="false">T70</f>
        <v>154.1648</v>
      </c>
      <c r="K70" s="65" t="n">
        <f aca="false">W70</f>
        <v>34.8161</v>
      </c>
      <c r="L70" s="58" t="n">
        <v>154.5576</v>
      </c>
      <c r="M70" s="58" t="n">
        <v>29.0806</v>
      </c>
      <c r="N70" s="58" t="n">
        <v>33.8386</v>
      </c>
      <c r="O70" s="58" t="n">
        <v>34.7829</v>
      </c>
      <c r="P70" s="58" t="n">
        <v>738.687</v>
      </c>
      <c r="Q70" s="58" t="n">
        <v>2.328</v>
      </c>
      <c r="R70" s="58" t="n">
        <f aca="false">P70/3600</f>
        <v>0.205190833333333</v>
      </c>
      <c r="S70" s="56"/>
      <c r="T70" s="58" t="n">
        <v>154.1648</v>
      </c>
      <c r="U70" s="58" t="n">
        <v>29.0848</v>
      </c>
      <c r="V70" s="58" t="n">
        <v>33.8065</v>
      </c>
      <c r="W70" s="58" t="n">
        <v>34.8161</v>
      </c>
      <c r="X70" s="58" t="n">
        <v>736.989</v>
      </c>
      <c r="Y70" s="58" t="n">
        <v>2.328</v>
      </c>
      <c r="Z70" s="58" t="n">
        <f aca="false">X70/3600</f>
        <v>0.204719166666667</v>
      </c>
      <c r="AA70" s="56"/>
      <c r="AB70" s="56"/>
      <c r="AC70" s="56"/>
      <c r="AE70" s="38" t="n">
        <f aca="false">Q70/100</f>
        <v>0.02328</v>
      </c>
      <c r="AF70" s="38" t="n">
        <f aca="false">R70/100</f>
        <v>0.00205190833333333</v>
      </c>
      <c r="AG70" s="38" t="n">
        <f aca="false">Y70/100</f>
        <v>0.02328</v>
      </c>
      <c r="AH70" s="38" t="n">
        <f aca="false">Z70/100</f>
        <v>0.002047191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2" t="n">
        <f aca="false">L71</f>
        <v>2173.9176</v>
      </c>
      <c r="E71" s="62" t="n">
        <f aca="false">N71</f>
        <v>46.4515</v>
      </c>
      <c r="F71" s="62" t="n">
        <f aca="false">L71</f>
        <v>2173.9176</v>
      </c>
      <c r="G71" s="62" t="n">
        <f aca="false">O71</f>
        <v>47.4512</v>
      </c>
      <c r="H71" s="62" t="n">
        <f aca="false">T71</f>
        <v>2157.968</v>
      </c>
      <c r="I71" s="62" t="n">
        <f aca="false">V71</f>
        <v>46.4501</v>
      </c>
      <c r="J71" s="62" t="n">
        <f aca="false">T71</f>
        <v>2157.968</v>
      </c>
      <c r="K71" s="62" t="n">
        <f aca="false">W71</f>
        <v>47.4385</v>
      </c>
      <c r="L71" s="59" t="n">
        <v>2173.9176</v>
      </c>
      <c r="M71" s="59" t="n">
        <v>43.0677</v>
      </c>
      <c r="N71" s="59" t="n">
        <v>46.4515</v>
      </c>
      <c r="O71" s="59" t="n">
        <v>47.4512</v>
      </c>
      <c r="P71" s="59" t="n">
        <v>12045.235</v>
      </c>
      <c r="Q71" s="52" t="n">
        <v>28.75</v>
      </c>
      <c r="R71" s="59" t="n">
        <f aca="false">P71/3600</f>
        <v>3.34589861111111</v>
      </c>
      <c r="S71" s="61"/>
      <c r="T71" s="59" t="n">
        <v>2157.968</v>
      </c>
      <c r="U71" s="59" t="n">
        <v>43.082</v>
      </c>
      <c r="V71" s="59" t="n">
        <v>46.4501</v>
      </c>
      <c r="W71" s="59" t="n">
        <v>47.4385</v>
      </c>
      <c r="X71" s="59" t="n">
        <v>11430.166</v>
      </c>
      <c r="Y71" s="52" t="n">
        <v>29.266</v>
      </c>
      <c r="Z71" s="59" t="n">
        <f aca="false">X71/3600</f>
        <v>3.17504611111111</v>
      </c>
      <c r="AA71" s="54" t="e">
        <f aca="false">RBJM($L71:$M74,T71:U74)</f>
        <v>#VALUE!</v>
      </c>
      <c r="AB71" s="54" t="e">
        <f aca="false">RBJM($D71:$E74,H71:I74)</f>
        <v>#VALUE!</v>
      </c>
      <c r="AC71" s="54" t="e">
        <f aca="false">RBJM($F71:$G74,J71:K74)</f>
        <v>#VALUE!</v>
      </c>
      <c r="AE71" s="38" t="n">
        <f aca="false">Q71/100</f>
        <v>0.2875</v>
      </c>
      <c r="AF71" s="38" t="n">
        <f aca="false">R71/100</f>
        <v>0.0334589861111111</v>
      </c>
      <c r="AG71" s="38" t="n">
        <f aca="false">Y71/100</f>
        <v>0.29266</v>
      </c>
      <c r="AH71" s="38" t="n">
        <f aca="false">Z71/100</f>
        <v>0.0317504611111111</v>
      </c>
    </row>
    <row r="72" customFormat="false" ht="11.25" hidden="false" customHeight="false" outlineLevel="0" collapsed="false">
      <c r="A72" s="55" t="s">
        <v>55</v>
      </c>
      <c r="B72" s="55"/>
      <c r="C72" s="55" t="n">
        <v>27</v>
      </c>
      <c r="D72" s="63" t="n">
        <f aca="false">L72</f>
        <v>820.6544</v>
      </c>
      <c r="E72" s="63" t="n">
        <f aca="false">N72</f>
        <v>45.3037</v>
      </c>
      <c r="F72" s="63" t="n">
        <f aca="false">L72</f>
        <v>820.6544</v>
      </c>
      <c r="G72" s="63" t="n">
        <f aca="false">O72</f>
        <v>46.0134</v>
      </c>
      <c r="H72" s="63" t="n">
        <f aca="false">T72</f>
        <v>818.012</v>
      </c>
      <c r="I72" s="63" t="n">
        <f aca="false">V72</f>
        <v>45.2954</v>
      </c>
      <c r="J72" s="63" t="n">
        <f aca="false">T72</f>
        <v>818.012</v>
      </c>
      <c r="K72" s="63" t="n">
        <f aca="false">W72</f>
        <v>46.0069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1549.504</v>
      </c>
      <c r="Q72" s="52" t="n">
        <v>25.469</v>
      </c>
      <c r="R72" s="51" t="n">
        <f aca="false">P72/3600</f>
        <v>3.20819555555556</v>
      </c>
      <c r="S72" s="53"/>
      <c r="T72" s="51" t="n">
        <v>818.012</v>
      </c>
      <c r="U72" s="51" t="n">
        <v>40.7658</v>
      </c>
      <c r="V72" s="51" t="n">
        <v>45.2954</v>
      </c>
      <c r="W72" s="51" t="n">
        <v>46.0069</v>
      </c>
      <c r="X72" s="51" t="n">
        <v>11595.464</v>
      </c>
      <c r="Y72" s="52" t="n">
        <v>26.703</v>
      </c>
      <c r="Z72" s="51" t="n">
        <f aca="false">X72/3600</f>
        <v>3.22096222222222</v>
      </c>
      <c r="AA72" s="53"/>
      <c r="AB72" s="53"/>
      <c r="AC72" s="53"/>
      <c r="AE72" s="38" t="n">
        <f aca="false">Q72/100</f>
        <v>0.25469</v>
      </c>
      <c r="AF72" s="38" t="n">
        <f aca="false">R72/100</f>
        <v>0.0320819555555556</v>
      </c>
      <c r="AG72" s="38" t="n">
        <f aca="false">Y72/100</f>
        <v>0.26703</v>
      </c>
      <c r="AH72" s="38" t="n">
        <f aca="false">Z72/100</f>
        <v>0.0322096222222222</v>
      </c>
    </row>
    <row r="73" customFormat="false" ht="11.25" hidden="false" customHeight="false" outlineLevel="0" collapsed="false">
      <c r="A73" s="55"/>
      <c r="B73" s="55"/>
      <c r="C73" s="55" t="n">
        <v>32</v>
      </c>
      <c r="D73" s="63" t="n">
        <f aca="false">L73</f>
        <v>399.6832</v>
      </c>
      <c r="E73" s="63" t="n">
        <f aca="false">N73</f>
        <v>43.9294</v>
      </c>
      <c r="F73" s="63" t="n">
        <f aca="false">L73</f>
        <v>399.6832</v>
      </c>
      <c r="G73" s="63" t="n">
        <f aca="false">O73</f>
        <v>44.4004</v>
      </c>
      <c r="H73" s="63" t="n">
        <f aca="false">T73</f>
        <v>396.6872</v>
      </c>
      <c r="I73" s="63" t="n">
        <f aca="false">V73</f>
        <v>43.9448</v>
      </c>
      <c r="J73" s="63" t="n">
        <f aca="false">T73</f>
        <v>396.6872</v>
      </c>
      <c r="K73" s="63" t="n">
        <f aca="false">W73</f>
        <v>44.3946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1448.457</v>
      </c>
      <c r="Q73" s="52" t="n">
        <v>24.266</v>
      </c>
      <c r="R73" s="51" t="n">
        <f aca="false">P73/3600</f>
        <v>3.18012694444444</v>
      </c>
      <c r="S73" s="53"/>
      <c r="T73" s="51" t="n">
        <v>396.6872</v>
      </c>
      <c r="U73" s="51" t="n">
        <v>38.1916</v>
      </c>
      <c r="V73" s="51" t="n">
        <v>43.9448</v>
      </c>
      <c r="W73" s="51" t="n">
        <v>44.3946</v>
      </c>
      <c r="X73" s="51" t="n">
        <v>11339.603</v>
      </c>
      <c r="Y73" s="52" t="n">
        <v>24.766</v>
      </c>
      <c r="Z73" s="51" t="n">
        <f aca="false">X73/3600</f>
        <v>3.14988972222222</v>
      </c>
      <c r="AA73" s="53"/>
      <c r="AB73" s="53"/>
      <c r="AC73" s="53"/>
      <c r="AE73" s="38" t="n">
        <f aca="false">Q73/100</f>
        <v>0.24266</v>
      </c>
      <c r="AF73" s="38" t="n">
        <f aca="false">R73/100</f>
        <v>0.0318012694444445</v>
      </c>
      <c r="AG73" s="38" t="n">
        <f aca="false">Y73/100</f>
        <v>0.24766</v>
      </c>
      <c r="AH73" s="38" t="n">
        <f aca="false">Z73/100</f>
        <v>0.0314988972222222</v>
      </c>
    </row>
    <row r="74" customFormat="false" ht="12" hidden="false" customHeight="false" outlineLevel="0" collapsed="false">
      <c r="A74" s="55"/>
      <c r="B74" s="56"/>
      <c r="C74" s="56" t="n">
        <v>37</v>
      </c>
      <c r="D74" s="64" t="n">
        <f aca="false">L74</f>
        <v>213.5592</v>
      </c>
      <c r="E74" s="64" t="n">
        <f aca="false">N74</f>
        <v>42.5693</v>
      </c>
      <c r="F74" s="64" t="n">
        <f aca="false">L74</f>
        <v>213.5592</v>
      </c>
      <c r="G74" s="64" t="n">
        <f aca="false">O74</f>
        <v>42.6739</v>
      </c>
      <c r="H74" s="64" t="n">
        <f aca="false">T74</f>
        <v>213.2768</v>
      </c>
      <c r="I74" s="64" t="n">
        <f aca="false">V74</f>
        <v>42.5721</v>
      </c>
      <c r="J74" s="64" t="n">
        <f aca="false">T74</f>
        <v>213.2768</v>
      </c>
      <c r="K74" s="64" t="n">
        <f aca="false">W74</f>
        <v>42.6731</v>
      </c>
      <c r="L74" s="58" t="n">
        <v>213.5592</v>
      </c>
      <c r="M74" s="58" t="n">
        <v>35.4859</v>
      </c>
      <c r="N74" s="58" t="n">
        <v>42.5693</v>
      </c>
      <c r="O74" s="58" t="n">
        <v>42.6739</v>
      </c>
      <c r="P74" s="58" t="n">
        <v>11245.413</v>
      </c>
      <c r="Q74" s="58" t="n">
        <v>23.516</v>
      </c>
      <c r="R74" s="58" t="n">
        <f aca="false">P74/3600</f>
        <v>3.12372583333333</v>
      </c>
      <c r="S74" s="56"/>
      <c r="T74" s="58" t="n">
        <v>213.2768</v>
      </c>
      <c r="U74" s="58" t="n">
        <v>35.4648</v>
      </c>
      <c r="V74" s="58" t="n">
        <v>42.5721</v>
      </c>
      <c r="W74" s="58" t="n">
        <v>42.6731</v>
      </c>
      <c r="X74" s="58" t="n">
        <v>11208.749</v>
      </c>
      <c r="Y74" s="58" t="n">
        <v>23.687</v>
      </c>
      <c r="Z74" s="58" t="n">
        <f aca="false">X74/3600</f>
        <v>3.11354138888889</v>
      </c>
      <c r="AA74" s="56"/>
      <c r="AB74" s="56"/>
      <c r="AC74" s="56"/>
      <c r="AE74" s="38" t="n">
        <f aca="false">Q74/100</f>
        <v>0.23516</v>
      </c>
      <c r="AF74" s="38" t="n">
        <f aca="false">R74/100</f>
        <v>0.0312372583333333</v>
      </c>
      <c r="AG74" s="38" t="n">
        <f aca="false">Y74/100</f>
        <v>0.23687</v>
      </c>
      <c r="AH74" s="38" t="n">
        <f aca="false">Z74/100</f>
        <v>0.0311354138888889</v>
      </c>
    </row>
    <row r="75" customFormat="false" ht="11.25" hidden="false" customHeight="false" outlineLevel="0" collapsed="false">
      <c r="A75" s="55"/>
      <c r="B75" s="49" t="s">
        <v>56</v>
      </c>
      <c r="C75" s="49" t="n">
        <v>22</v>
      </c>
      <c r="D75" s="60" t="n">
        <f aca="false">L75</f>
        <v>2866.808</v>
      </c>
      <c r="E75" s="60" t="n">
        <f aca="false">N75</f>
        <v>48.0585</v>
      </c>
      <c r="F75" s="60" t="n">
        <f aca="false">L75</f>
        <v>2866.808</v>
      </c>
      <c r="G75" s="60" t="n">
        <f aca="false">O75</f>
        <v>47.6692</v>
      </c>
      <c r="H75" s="60" t="n">
        <f aca="false">T75</f>
        <v>2852.7056</v>
      </c>
      <c r="I75" s="60" t="n">
        <f aca="false">V75</f>
        <v>48.0506</v>
      </c>
      <c r="J75" s="60" t="n">
        <f aca="false">T75</f>
        <v>2852.7056</v>
      </c>
      <c r="K75" s="60" t="n">
        <f aca="false">W75</f>
        <v>47.6772</v>
      </c>
      <c r="L75" s="59" t="n">
        <v>2866.808</v>
      </c>
      <c r="M75" s="59" t="n">
        <v>42.7808</v>
      </c>
      <c r="N75" s="59" t="n">
        <v>48.0585</v>
      </c>
      <c r="O75" s="59" t="n">
        <v>47.6692</v>
      </c>
      <c r="P75" s="59" t="n">
        <v>12028.141</v>
      </c>
      <c r="Q75" s="52" t="n">
        <v>28.328</v>
      </c>
      <c r="R75" s="59" t="n">
        <f aca="false">P75/3600</f>
        <v>3.34115027777778</v>
      </c>
      <c r="S75" s="61"/>
      <c r="T75" s="59" t="n">
        <v>2852.7056</v>
      </c>
      <c r="U75" s="59" t="n">
        <v>42.7929</v>
      </c>
      <c r="V75" s="59" t="n">
        <v>48.0506</v>
      </c>
      <c r="W75" s="59" t="n">
        <v>47.6772</v>
      </c>
      <c r="X75" s="59" t="n">
        <v>10866.397</v>
      </c>
      <c r="Y75" s="52" t="n">
        <v>30.953</v>
      </c>
      <c r="Z75" s="59" t="n">
        <f aca="false">X75/3600</f>
        <v>3.01844361111111</v>
      </c>
      <c r="AA75" s="54" t="e">
        <f aca="false">RBJM($L75:$M78,T75:U78)</f>
        <v>#VALUE!</v>
      </c>
      <c r="AB75" s="54" t="e">
        <f aca="false">RBJM($D75:$E78,H75:I78)</f>
        <v>#VALUE!</v>
      </c>
      <c r="AC75" s="54" t="e">
        <f aca="false">RBJM($F75:$G78,J75:K78)</f>
        <v>#VALUE!</v>
      </c>
      <c r="AE75" s="38" t="n">
        <f aca="false">Q75/100</f>
        <v>0.28328</v>
      </c>
      <c r="AF75" s="38" t="n">
        <f aca="false">R75/100</f>
        <v>0.0334115027777778</v>
      </c>
      <c r="AG75" s="38" t="n">
        <f aca="false">Y75/100</f>
        <v>0.30953</v>
      </c>
      <c r="AH75" s="38" t="n">
        <f aca="false">Z75/100</f>
        <v>0.0301844361111111</v>
      </c>
    </row>
    <row r="76" customFormat="false" ht="11.25" hidden="false" customHeight="false" outlineLevel="0" collapsed="false">
      <c r="A76" s="55"/>
      <c r="B76" s="55"/>
      <c r="C76" s="55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0.512</v>
      </c>
      <c r="I76" s="50" t="n">
        <f aca="false">V76</f>
        <v>46.7017</v>
      </c>
      <c r="J76" s="50" t="n">
        <f aca="false">T76</f>
        <v>1000.512</v>
      </c>
      <c r="K76" s="50" t="n">
        <f aca="false">W76</f>
        <v>45.836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1559.691</v>
      </c>
      <c r="Q76" s="52" t="n">
        <v>25.156</v>
      </c>
      <c r="R76" s="51" t="n">
        <f aca="false">P76/3600</f>
        <v>3.21102527777778</v>
      </c>
      <c r="S76" s="53"/>
      <c r="T76" s="51" t="n">
        <v>1000.512</v>
      </c>
      <c r="U76" s="51" t="n">
        <v>40.3222</v>
      </c>
      <c r="V76" s="51" t="n">
        <v>46.7017</v>
      </c>
      <c r="W76" s="51" t="n">
        <v>45.8366</v>
      </c>
      <c r="X76" s="51" t="n">
        <v>11535.246</v>
      </c>
      <c r="Y76" s="52" t="n">
        <v>25.969</v>
      </c>
      <c r="Z76" s="51" t="n">
        <f aca="false">X76/3600</f>
        <v>3.204235</v>
      </c>
      <c r="AA76" s="53"/>
      <c r="AB76" s="53"/>
      <c r="AC76" s="53"/>
      <c r="AE76" s="38" t="n">
        <f aca="false">Q76/100</f>
        <v>0.25156</v>
      </c>
      <c r="AF76" s="38" t="n">
        <f aca="false">R76/100</f>
        <v>0.0321102527777778</v>
      </c>
      <c r="AG76" s="38" t="n">
        <f aca="false">Y76/100</f>
        <v>0.25969</v>
      </c>
      <c r="AH76" s="38" t="n">
        <f aca="false">Z76/100</f>
        <v>0.03204235</v>
      </c>
    </row>
    <row r="77" customFormat="false" ht="11.25" hidden="false" customHeight="false" outlineLevel="0" collapsed="false">
      <c r="A77" s="55"/>
      <c r="B77" s="55"/>
      <c r="C77" s="55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2.672</v>
      </c>
      <c r="I77" s="50" t="n">
        <f aca="false">V77</f>
        <v>45.3837</v>
      </c>
      <c r="J77" s="50" t="n">
        <f aca="false">T77</f>
        <v>482.672</v>
      </c>
      <c r="K77" s="50" t="n">
        <f aca="false">W77</f>
        <v>43.950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1336.896</v>
      </c>
      <c r="Q77" s="52" t="n">
        <v>24.391</v>
      </c>
      <c r="R77" s="51" t="n">
        <f aca="false">P77/3600</f>
        <v>3.14913777777778</v>
      </c>
      <c r="S77" s="53"/>
      <c r="T77" s="51" t="n">
        <v>482.672</v>
      </c>
      <c r="U77" s="51" t="n">
        <v>37.6461</v>
      </c>
      <c r="V77" s="51" t="n">
        <v>45.3837</v>
      </c>
      <c r="W77" s="51" t="n">
        <v>43.9504</v>
      </c>
      <c r="X77" s="51" t="n">
        <v>11312.978</v>
      </c>
      <c r="Y77" s="52" t="n">
        <v>25.187</v>
      </c>
      <c r="Z77" s="51" t="n">
        <f aca="false">X77/3600</f>
        <v>3.14249388888889</v>
      </c>
      <c r="AA77" s="53"/>
      <c r="AB77" s="53"/>
      <c r="AC77" s="53"/>
      <c r="AE77" s="38" t="n">
        <f aca="false">Q77/100</f>
        <v>0.24391</v>
      </c>
      <c r="AF77" s="38" t="n">
        <f aca="false">R77/100</f>
        <v>0.0314913777777778</v>
      </c>
      <c r="AG77" s="38" t="n">
        <f aca="false">Y77/100</f>
        <v>0.25187</v>
      </c>
      <c r="AH77" s="38" t="n">
        <f aca="false">Z77/100</f>
        <v>0.0314249388888889</v>
      </c>
    </row>
    <row r="78" customFormat="false" ht="12" hidden="false" customHeight="false" outlineLevel="0" collapsed="false">
      <c r="A78" s="55"/>
      <c r="B78" s="56"/>
      <c r="C78" s="56" t="n">
        <v>37</v>
      </c>
      <c r="D78" s="57" t="n">
        <f aca="false">L78</f>
        <v>262.392</v>
      </c>
      <c r="E78" s="57" t="n">
        <f aca="false">N78</f>
        <v>44.3943</v>
      </c>
      <c r="F78" s="57" t="n">
        <f aca="false">L78</f>
        <v>262.392</v>
      </c>
      <c r="G78" s="57" t="n">
        <f aca="false">O78</f>
        <v>42.3759</v>
      </c>
      <c r="H78" s="57" t="n">
        <f aca="false">T78</f>
        <v>260.3848</v>
      </c>
      <c r="I78" s="57" t="n">
        <f aca="false">V78</f>
        <v>44.3902</v>
      </c>
      <c r="J78" s="57" t="n">
        <f aca="false">T78</f>
        <v>260.3848</v>
      </c>
      <c r="K78" s="57" t="n">
        <f aca="false">W78</f>
        <v>42.3946</v>
      </c>
      <c r="L78" s="58" t="n">
        <v>262.392</v>
      </c>
      <c r="M78" s="58" t="n">
        <v>34.6313</v>
      </c>
      <c r="N78" s="58" t="n">
        <v>44.3943</v>
      </c>
      <c r="O78" s="58" t="n">
        <v>42.3759</v>
      </c>
      <c r="P78" s="58" t="n">
        <v>11237.615</v>
      </c>
      <c r="Q78" s="58" t="n">
        <v>22.937</v>
      </c>
      <c r="R78" s="58" t="n">
        <f aca="false">P78/3600</f>
        <v>3.12155972222222</v>
      </c>
      <c r="S78" s="56"/>
      <c r="T78" s="58" t="n">
        <v>260.3848</v>
      </c>
      <c r="U78" s="58" t="n">
        <v>34.6193</v>
      </c>
      <c r="V78" s="58" t="n">
        <v>44.3902</v>
      </c>
      <c r="W78" s="58" t="n">
        <v>42.3946</v>
      </c>
      <c r="X78" s="58" t="n">
        <v>11198.462</v>
      </c>
      <c r="Y78" s="58" t="n">
        <v>23.75</v>
      </c>
      <c r="Z78" s="58" t="n">
        <f aca="false">X78/3600</f>
        <v>3.11068388888889</v>
      </c>
      <c r="AA78" s="56"/>
      <c r="AB78" s="56"/>
      <c r="AC78" s="56"/>
      <c r="AE78" s="38" t="n">
        <f aca="false">Q78/100</f>
        <v>0.22937</v>
      </c>
      <c r="AF78" s="38" t="n">
        <f aca="false">R78/100</f>
        <v>0.0312155972222222</v>
      </c>
      <c r="AG78" s="38" t="n">
        <f aca="false">Y78/100</f>
        <v>0.2375</v>
      </c>
      <c r="AH78" s="38" t="n">
        <f aca="false">Z78/100</f>
        <v>0.0311068388888889</v>
      </c>
    </row>
    <row r="79" customFormat="false" ht="11.25" hidden="false" customHeight="false" outlineLevel="0" collapsed="false">
      <c r="A79" s="55"/>
      <c r="B79" s="49" t="s">
        <v>57</v>
      </c>
      <c r="C79" s="49" t="n">
        <v>22</v>
      </c>
      <c r="D79" s="60" t="n">
        <f aca="false">L79</f>
        <v>2380.94</v>
      </c>
      <c r="E79" s="60" t="n">
        <f aca="false">N79</f>
        <v>47.7606</v>
      </c>
      <c r="F79" s="60" t="n">
        <f aca="false">L79</f>
        <v>2380.94</v>
      </c>
      <c r="G79" s="60" t="n">
        <f aca="false">O79</f>
        <v>47.9195</v>
      </c>
      <c r="H79" s="60" t="n">
        <f aca="false">T79</f>
        <v>2371.5176</v>
      </c>
      <c r="I79" s="60" t="n">
        <f aca="false">V79</f>
        <v>47.7516</v>
      </c>
      <c r="J79" s="60" t="n">
        <f aca="false">T79</f>
        <v>2371.5176</v>
      </c>
      <c r="K79" s="60" t="n">
        <f aca="false">W79</f>
        <v>47.9162</v>
      </c>
      <c r="L79" s="59" t="n">
        <v>2380.94</v>
      </c>
      <c r="M79" s="59" t="n">
        <v>42.7995</v>
      </c>
      <c r="N79" s="59" t="n">
        <v>47.7606</v>
      </c>
      <c r="O79" s="59" t="n">
        <v>47.9195</v>
      </c>
      <c r="P79" s="59" t="n">
        <v>11989.241</v>
      </c>
      <c r="Q79" s="52" t="n">
        <v>29.547</v>
      </c>
      <c r="R79" s="59" t="n">
        <f aca="false">P79/3600</f>
        <v>3.33034472222222</v>
      </c>
      <c r="S79" s="61"/>
      <c r="T79" s="59" t="n">
        <v>2371.5176</v>
      </c>
      <c r="U79" s="59" t="n">
        <v>42.805</v>
      </c>
      <c r="V79" s="59" t="n">
        <v>47.7516</v>
      </c>
      <c r="W79" s="59" t="n">
        <v>47.9162</v>
      </c>
      <c r="X79" s="59" t="n">
        <v>10708.605</v>
      </c>
      <c r="Y79" s="52" t="n">
        <v>30.25</v>
      </c>
      <c r="Z79" s="59" t="n">
        <f aca="false">X79/3600</f>
        <v>2.9746125</v>
      </c>
      <c r="AA79" s="54" t="e">
        <f aca="false">RBJM($L79:$M82,T79:U82)</f>
        <v>#VALUE!</v>
      </c>
      <c r="AB79" s="54" t="e">
        <f aca="false">RBJM($D79:$E82,H79:I82)</f>
        <v>#VALUE!</v>
      </c>
      <c r="AC79" s="54" t="e">
        <f aca="false">RBJM($F79:$G82,J79:K82)</f>
        <v>#VALUE!</v>
      </c>
      <c r="AE79" s="38" t="n">
        <f aca="false">Q79/100</f>
        <v>0.29547</v>
      </c>
      <c r="AF79" s="38" t="n">
        <f aca="false">R79/100</f>
        <v>0.0333034472222222</v>
      </c>
      <c r="AG79" s="38" t="n">
        <f aca="false">Y79/100</f>
        <v>0.3025</v>
      </c>
      <c r="AH79" s="38" t="n">
        <f aca="false">Z79/100</f>
        <v>0.029746125</v>
      </c>
    </row>
    <row r="80" customFormat="false" ht="11.25" hidden="false" customHeight="false" outlineLevel="0" collapsed="false">
      <c r="A80" s="55"/>
      <c r="B80" s="55"/>
      <c r="C80" s="55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2.4296</v>
      </c>
      <c r="I80" s="50" t="n">
        <f aca="false">V80</f>
        <v>46.0709</v>
      </c>
      <c r="J80" s="50" t="n">
        <f aca="false">T80</f>
        <v>812.4296</v>
      </c>
      <c r="K80" s="50" t="n">
        <f aca="false">W80</f>
        <v>46.173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1567.509</v>
      </c>
      <c r="Q80" s="52" t="n">
        <v>25.844</v>
      </c>
      <c r="R80" s="51" t="n">
        <f aca="false">P80/3600</f>
        <v>3.21319694444444</v>
      </c>
      <c r="S80" s="53"/>
      <c r="T80" s="51" t="n">
        <v>812.4296</v>
      </c>
      <c r="U80" s="51" t="n">
        <v>40.3844</v>
      </c>
      <c r="V80" s="51" t="n">
        <v>46.0709</v>
      </c>
      <c r="W80" s="51" t="n">
        <v>46.1731</v>
      </c>
      <c r="X80" s="51" t="n">
        <v>10705.615</v>
      </c>
      <c r="Y80" s="52" t="n">
        <v>26.672</v>
      </c>
      <c r="Z80" s="51" t="n">
        <f aca="false">X80/3600</f>
        <v>2.97378194444444</v>
      </c>
      <c r="AA80" s="53"/>
      <c r="AB80" s="53"/>
      <c r="AC80" s="53"/>
      <c r="AE80" s="38" t="n">
        <f aca="false">Q80/100</f>
        <v>0.25844</v>
      </c>
      <c r="AF80" s="38" t="n">
        <f aca="false">R80/100</f>
        <v>0.0321319694444444</v>
      </c>
      <c r="AG80" s="38" t="n">
        <f aca="false">Y80/100</f>
        <v>0.26672</v>
      </c>
      <c r="AH80" s="38" t="n">
        <f aca="false">Z80/100</f>
        <v>0.0297378194444444</v>
      </c>
    </row>
    <row r="81" customFormat="false" ht="11.25" hidden="false" customHeight="false" outlineLevel="0" collapsed="false">
      <c r="A81" s="55"/>
      <c r="B81" s="55"/>
      <c r="C81" s="55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2.3184</v>
      </c>
      <c r="I81" s="50" t="n">
        <f aca="false">V81</f>
        <v>44.4102</v>
      </c>
      <c r="J81" s="50" t="n">
        <f aca="false">T81</f>
        <v>372.3184</v>
      </c>
      <c r="K81" s="50" t="n">
        <f aca="false">W81</f>
        <v>44.2639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1281.042</v>
      </c>
      <c r="Q81" s="52" t="n">
        <v>24.781</v>
      </c>
      <c r="R81" s="51" t="n">
        <f aca="false">P81/3600</f>
        <v>3.13362277777778</v>
      </c>
      <c r="S81" s="53"/>
      <c r="T81" s="51" t="n">
        <v>372.3184</v>
      </c>
      <c r="U81" s="51" t="n">
        <v>37.8581</v>
      </c>
      <c r="V81" s="51" t="n">
        <v>44.4102</v>
      </c>
      <c r="W81" s="51" t="n">
        <v>44.2639</v>
      </c>
      <c r="X81" s="51" t="n">
        <v>11293.338</v>
      </c>
      <c r="Y81" s="52" t="n">
        <v>24.969</v>
      </c>
      <c r="Z81" s="51" t="n">
        <f aca="false">X81/3600</f>
        <v>3.13703833333333</v>
      </c>
      <c r="AA81" s="53"/>
      <c r="AB81" s="53"/>
      <c r="AC81" s="53"/>
      <c r="AE81" s="38" t="n">
        <f aca="false">Q81/100</f>
        <v>0.24781</v>
      </c>
      <c r="AF81" s="38" t="n">
        <f aca="false">R81/100</f>
        <v>0.0313362277777778</v>
      </c>
      <c r="AG81" s="38" t="n">
        <f aca="false">Y81/100</f>
        <v>0.24969</v>
      </c>
      <c r="AH81" s="38" t="n">
        <f aca="false">Z81/100</f>
        <v>0.0313703833333333</v>
      </c>
    </row>
    <row r="82" customFormat="false" ht="12" hidden="false" customHeight="false" outlineLevel="0" collapsed="false">
      <c r="A82" s="56"/>
      <c r="B82" s="56"/>
      <c r="C82" s="56" t="n">
        <v>37</v>
      </c>
      <c r="D82" s="65" t="n">
        <f aca="false">L82</f>
        <v>197.1992</v>
      </c>
      <c r="E82" s="65" t="n">
        <f aca="false">N82</f>
        <v>42.7845</v>
      </c>
      <c r="F82" s="65" t="n">
        <f aca="false">L82</f>
        <v>197.1992</v>
      </c>
      <c r="G82" s="65" t="n">
        <f aca="false">O82</f>
        <v>42.3778</v>
      </c>
      <c r="H82" s="65" t="n">
        <f aca="false">T82</f>
        <v>195.496</v>
      </c>
      <c r="I82" s="65" t="n">
        <f aca="false">V82</f>
        <v>42.7834</v>
      </c>
      <c r="J82" s="65" t="n">
        <f aca="false">T82</f>
        <v>195.496</v>
      </c>
      <c r="K82" s="65" t="n">
        <f aca="false">W82</f>
        <v>42.3785</v>
      </c>
      <c r="L82" s="58" t="n">
        <v>197.1992</v>
      </c>
      <c r="M82" s="58" t="n">
        <v>35.2305</v>
      </c>
      <c r="N82" s="58" t="n">
        <v>42.7845</v>
      </c>
      <c r="O82" s="58" t="n">
        <v>42.3778</v>
      </c>
      <c r="P82" s="58" t="n">
        <v>11192.09</v>
      </c>
      <c r="Q82" s="58" t="n">
        <v>23.844</v>
      </c>
      <c r="R82" s="58" t="n">
        <f aca="false">P82/3600</f>
        <v>3.10891388888889</v>
      </c>
      <c r="S82" s="56"/>
      <c r="T82" s="58" t="n">
        <v>195.496</v>
      </c>
      <c r="U82" s="58" t="n">
        <v>35.2214</v>
      </c>
      <c r="V82" s="58" t="n">
        <v>42.7834</v>
      </c>
      <c r="W82" s="58" t="n">
        <v>42.3785</v>
      </c>
      <c r="X82" s="58" t="n">
        <v>11158.993</v>
      </c>
      <c r="Y82" s="58" t="n">
        <v>24.016</v>
      </c>
      <c r="Z82" s="58" t="n">
        <f aca="false">X82/3600</f>
        <v>3.09972027777778</v>
      </c>
      <c r="AA82" s="56"/>
      <c r="AB82" s="56"/>
      <c r="AC82" s="56"/>
      <c r="AE82" s="38" t="n">
        <f aca="false">Q82/100</f>
        <v>0.23844</v>
      </c>
      <c r="AF82" s="38" t="n">
        <f aca="false">R82/100</f>
        <v>0.0310891388888889</v>
      </c>
      <c r="AG82" s="38" t="n">
        <f aca="false">Y82/100</f>
        <v>0.24016</v>
      </c>
      <c r="AH82" s="38" t="n">
        <f aca="false">Z82/100</f>
        <v>0.0309972027777778</v>
      </c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8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10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0"/>
      <c r="Q89" s="70" t="n">
        <f aca="false">GEOMEAN(AE19:AE82)*100</f>
        <v>17.3295232820375</v>
      </c>
      <c r="R89" s="70" t="n">
        <f aca="false">GEOMEAN(AF19:AF82)*100</f>
        <v>1.7086154642041</v>
      </c>
      <c r="S89" s="70"/>
      <c r="T89" s="70"/>
      <c r="U89" s="70"/>
      <c r="V89" s="70"/>
      <c r="W89" s="70"/>
      <c r="X89" s="70"/>
      <c r="Y89" s="70" t="n">
        <f aca="false">GEOMEAN(AG19:AG82)*100</f>
        <v>17.3238840441114</v>
      </c>
      <c r="Z89" s="70" t="n">
        <f aca="false">GEOMEAN(AH19:AH82)*100</f>
        <v>1.68709207639977</v>
      </c>
    </row>
    <row r="90" customFormat="false" ht="11.25" hidden="false" customHeight="false" outlineLevel="0" collapsed="false">
      <c r="B90" s="38" t="s">
        <v>59</v>
      </c>
      <c r="X90" s="80"/>
      <c r="Y90" s="80" t="n">
        <f aca="false">Y89/Q89</f>
        <v>0.999674587821358</v>
      </c>
      <c r="Z90" s="80" t="n">
        <f aca="false">Z89/R89</f>
        <v>0.987403024112071</v>
      </c>
    </row>
    <row r="91" customFormat="false" ht="11.25" hidden="false" customHeight="false" outlineLevel="0" collapsed="false">
      <c r="B91" s="38" t="s">
        <v>60</v>
      </c>
      <c r="P91" s="69"/>
      <c r="Q91" s="69" t="n">
        <f aca="false">SUM(Q19:Q82)/3600</f>
        <v>0.483851666666667</v>
      </c>
      <c r="R91" s="69" t="n">
        <f aca="false">SUM(R19:R82)</f>
        <v>183.659622777778</v>
      </c>
      <c r="X91" s="69"/>
      <c r="Y91" s="69" t="n">
        <f aca="false">SUM(Y19:Y82)/3600</f>
        <v>0.484844166666667</v>
      </c>
      <c r="Z91" s="69" t="n">
        <f aca="false">SUM(Z19:Z82)</f>
        <v>179.75667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0T05:19:4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