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HM2.0 (SHARP)</t>
  </si>
  <si>
    <t xml:space="preserve">HM2.0 (DOCOMO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%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LoCo'!$AA$83</f>
        <v>#VALUE!</v>
      </c>
      <c r="D4" s="7" t="e">
        <f aca="false">'Intra LoCo'!$AB$83</f>
        <v>#VALUE!</v>
      </c>
      <c r="E4" s="8" t="e">
        <f aca="false">'Intra LoCo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LoCo'!$AA$84</f>
        <v>#VALUE!</v>
      </c>
      <c r="D5" s="11" t="e">
        <f aca="false">'Intra LoCo'!$AB$84</f>
        <v>#VALUE!</v>
      </c>
      <c r="E5" s="12" t="e">
        <f aca="false">'Intra LoCo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LoCo'!$AA$85</f>
        <v>#VALUE!</v>
      </c>
      <c r="D6" s="11" t="e">
        <f aca="false">'Intra LoCo'!$AB$85</f>
        <v>#VALUE!</v>
      </c>
      <c r="E6" s="12" t="e">
        <f aca="false">'Intra LoCo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LoCo'!$AA$86</f>
        <v>#VALUE!</v>
      </c>
      <c r="D7" s="11" t="e">
        <f aca="false">'Intra LoCo'!$AB$86</f>
        <v>#VALUE!</v>
      </c>
      <c r="E7" s="12" t="e">
        <f aca="false">'Intra LoCo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LoCo'!$AA$87</f>
        <v>#VALUE!</v>
      </c>
      <c r="D8" s="14" t="e">
        <f aca="false">'Intra LoCo'!$AB$87</f>
        <v>#VALUE!</v>
      </c>
      <c r="E8" s="15" t="e">
        <f aca="false">'Intra LoCo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LoCo'!$AA$88</f>
        <v>#VALUE!</v>
      </c>
      <c r="D9" s="18" t="e">
        <f aca="false">'Intra LoCo'!$AB$88</f>
        <v>#VALUE!</v>
      </c>
      <c r="E9" s="19" t="e">
        <f aca="false">'Intra LoCo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LoCo'!$Z$90</f>
        <v>0.996270189952007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LoCo'!$Y$90</f>
        <v>1.00229000122682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4" t="s">
        <v>12</v>
      </c>
      <c r="E13" s="26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 LoCo'!$AA$83</f>
        <v>#VALUE!</v>
      </c>
      <c r="D15" s="7" t="e">
        <f aca="false">'Random access LoCo'!$AB$83</f>
        <v>#VALUE!</v>
      </c>
      <c r="E15" s="8" t="e">
        <f aca="false">'Random access LoCo'!$AC$83</f>
        <v>#VALUE!</v>
      </c>
      <c r="F15" s="27"/>
    </row>
    <row r="16" customFormat="false" ht="12.75" hidden="false" customHeight="false" outlineLevel="0" collapsed="false">
      <c r="B16" s="10" t="s">
        <v>5</v>
      </c>
      <c r="C16" s="11" t="e">
        <f aca="false">'Random access LoCo'!$AA$84</f>
        <v>#VALUE!</v>
      </c>
      <c r="D16" s="11" t="e">
        <f aca="false">'Random access LoCo'!$AB$84</f>
        <v>#VALUE!</v>
      </c>
      <c r="E16" s="12" t="e">
        <f aca="false">'Random access LoCo'!$AC$84</f>
        <v>#VALUE!</v>
      </c>
      <c r="F16" s="27"/>
    </row>
    <row r="17" customFormat="false" ht="12.75" hidden="false" customHeight="false" outlineLevel="0" collapsed="false">
      <c r="B17" s="10" t="s">
        <v>6</v>
      </c>
      <c r="C17" s="11" t="e">
        <f aca="false">'Random access LoCo'!$AA$85</f>
        <v>#VALUE!</v>
      </c>
      <c r="D17" s="11" t="e">
        <f aca="false">'Random access LoCo'!$AB$85</f>
        <v>#VALUE!</v>
      </c>
      <c r="E17" s="12" t="e">
        <f aca="false">'Random access LoCo'!$AC$85</f>
        <v>#VALUE!</v>
      </c>
      <c r="F17" s="27"/>
    </row>
    <row r="18" customFormat="false" ht="12.75" hidden="false" customHeight="false" outlineLevel="0" collapsed="false">
      <c r="B18" s="10" t="s">
        <v>7</v>
      </c>
      <c r="C18" s="11" t="e">
        <f aca="false">'Random access LoCo'!$AA$86</f>
        <v>#VALUE!</v>
      </c>
      <c r="D18" s="11" t="e">
        <f aca="false">'Random access LoCo'!$AB$86</f>
        <v>#VALUE!</v>
      </c>
      <c r="E18" s="12" t="e">
        <f aca="false">'Random access LoCo'!$AC$86</f>
        <v>#VALUE!</v>
      </c>
      <c r="F18" s="27"/>
    </row>
    <row r="19" customFormat="false" ht="12.75" hidden="false" customHeight="false" outlineLevel="0" collapsed="false">
      <c r="B19" s="13" t="s">
        <v>8</v>
      </c>
      <c r="C19" s="28"/>
      <c r="D19" s="28"/>
      <c r="E19" s="29"/>
      <c r="F19" s="27"/>
    </row>
    <row r="20" customFormat="false" ht="13.5" hidden="false" customHeight="false" outlineLevel="0" collapsed="false">
      <c r="B20" s="16" t="s">
        <v>9</v>
      </c>
      <c r="C20" s="17" t="e">
        <f aca="false">'Random access LoCo'!$AA$88</f>
        <v>#VALUE!</v>
      </c>
      <c r="D20" s="18" t="e">
        <f aca="false">'Random access LoCo'!$AB$88</f>
        <v>#VALUE!</v>
      </c>
      <c r="E20" s="19" t="e">
        <f aca="false">'Random access LoCo'!$AC$88</f>
        <v>#VALUE!</v>
      </c>
      <c r="F20" s="27"/>
    </row>
    <row r="21" customFormat="false" ht="12.75" hidden="false" customHeight="false" outlineLevel="0" collapsed="false">
      <c r="B21" s="20" t="s">
        <v>10</v>
      </c>
      <c r="C21" s="21" t="n">
        <f aca="false">'Random access LoCo'!$Z$90</f>
        <v>1.00048530594616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 LoCo'!$Y$90</f>
        <v>0.989767091494153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30" t="s">
        <v>1</v>
      </c>
      <c r="D25" s="30" t="s">
        <v>2</v>
      </c>
      <c r="E25" s="31" t="s">
        <v>3</v>
      </c>
    </row>
    <row r="26" customFormat="false" ht="12.75" hidden="false" customHeight="false" outlineLevel="0" collapsed="false">
      <c r="B26" s="6" t="s">
        <v>4</v>
      </c>
      <c r="C26" s="32"/>
      <c r="D26" s="32"/>
      <c r="E26" s="33"/>
      <c r="F26" s="27"/>
    </row>
    <row r="27" customFormat="false" ht="12.75" hidden="false" customHeight="false" outlineLevel="0" collapsed="false">
      <c r="B27" s="10" t="s">
        <v>5</v>
      </c>
      <c r="C27" s="11" t="e">
        <f aca="false">'Low delay LoCo'!$AA$84</f>
        <v>#VALUE!</v>
      </c>
      <c r="D27" s="11" t="e">
        <f aca="false">'Low delay LoCo'!$AB$84</f>
        <v>#VALUE!</v>
      </c>
      <c r="E27" s="12" t="e">
        <f aca="false">'Low delay LoCo'!$AC$84</f>
        <v>#VALUE!</v>
      </c>
      <c r="F27" s="27"/>
    </row>
    <row r="28" customFormat="false" ht="12.75" hidden="false" customHeight="false" outlineLevel="0" collapsed="false">
      <c r="B28" s="10" t="s">
        <v>6</v>
      </c>
      <c r="C28" s="11" t="e">
        <f aca="false">'Low delay LoCo'!$AA$85</f>
        <v>#VALUE!</v>
      </c>
      <c r="D28" s="11" t="e">
        <f aca="false">'Low delay LoCo'!$AB$85</f>
        <v>#VALUE!</v>
      </c>
      <c r="E28" s="12" t="e">
        <f aca="false">'Low delay LoCo'!$AC$85</f>
        <v>#VALUE!</v>
      </c>
      <c r="F28" s="27"/>
    </row>
    <row r="29" customFormat="false" ht="12.75" hidden="false" customHeight="false" outlineLevel="0" collapsed="false">
      <c r="B29" s="10" t="s">
        <v>7</v>
      </c>
      <c r="C29" s="11" t="e">
        <f aca="false">'Low delay LoCo'!$AA$86</f>
        <v>#VALUE!</v>
      </c>
      <c r="D29" s="11" t="e">
        <f aca="false">'Low delay LoCo'!$AB$86</f>
        <v>#VALUE!</v>
      </c>
      <c r="E29" s="12" t="e">
        <f aca="false">'Low delay LoCo'!$AC$86</f>
        <v>#VALUE!</v>
      </c>
      <c r="F29" s="27"/>
    </row>
    <row r="30" customFormat="false" ht="12.75" hidden="false" customHeight="false" outlineLevel="0" collapsed="false">
      <c r="B30" s="13" t="s">
        <v>8</v>
      </c>
      <c r="C30" s="14" t="e">
        <f aca="false">'Low delay LoCo'!$AA$87</f>
        <v>#VALUE!</v>
      </c>
      <c r="D30" s="14" t="e">
        <f aca="false">'Low delay LoCo'!$AB$87</f>
        <v>#VALUE!</v>
      </c>
      <c r="E30" s="15" t="e">
        <f aca="false">'Low delay LoCo'!$AC$87</f>
        <v>#VALUE!</v>
      </c>
      <c r="F30" s="27"/>
    </row>
    <row r="31" customFormat="false" ht="13.5" hidden="false" customHeight="false" outlineLevel="0" collapsed="false">
      <c r="B31" s="16" t="s">
        <v>9</v>
      </c>
      <c r="C31" s="17" t="e">
        <f aca="false">'Low delay LoCo'!$AA$88</f>
        <v>#VALUE!</v>
      </c>
      <c r="D31" s="18" t="e">
        <f aca="false">'Low delay LoCo'!$AB$88</f>
        <v>#VALUE!</v>
      </c>
      <c r="E31" s="19" t="e">
        <f aca="false">'Low delay LoCo'!$AC$88</f>
        <v>#VALUE!</v>
      </c>
      <c r="F31" s="27"/>
    </row>
    <row r="32" customFormat="false" ht="12.75" hidden="false" customHeight="false" outlineLevel="0" collapsed="false">
      <c r="B32" s="20" t="s">
        <v>10</v>
      </c>
      <c r="C32" s="21" t="n">
        <f aca="false">'Low delay LoCo'!$Z$90</f>
        <v>1.00385964681697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 LoCo'!$Y$90</f>
        <v>1.00674063833537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14238.2288</v>
      </c>
      <c r="E3" s="46" t="n">
        <f aca="false">N3</f>
        <v>42.8376</v>
      </c>
      <c r="F3" s="46" t="n">
        <f aca="false">L3</f>
        <v>114238.2288</v>
      </c>
      <c r="G3" s="46" t="n">
        <f aca="false">O3</f>
        <v>44.658</v>
      </c>
      <c r="H3" s="46" t="n">
        <f aca="false">T3</f>
        <v>114226.32</v>
      </c>
      <c r="I3" s="46" t="n">
        <f aca="false">V3</f>
        <v>42.837</v>
      </c>
      <c r="J3" s="46" t="n">
        <f aca="false">T3</f>
        <v>114226.32</v>
      </c>
      <c r="K3" s="46" t="n">
        <f aca="false">W3</f>
        <v>44.658</v>
      </c>
      <c r="L3" s="47" t="n">
        <v>114238.2288</v>
      </c>
      <c r="M3" s="47" t="n">
        <v>43.1115</v>
      </c>
      <c r="N3" s="47" t="n">
        <v>42.8376</v>
      </c>
      <c r="O3" s="47" t="n">
        <v>44.658</v>
      </c>
      <c r="P3" s="48" t="n">
        <v>2565.82</v>
      </c>
      <c r="Q3" s="49" t="n">
        <v>38.88</v>
      </c>
      <c r="R3" s="48" t="n">
        <f aca="false">P3/3600</f>
        <v>0.712727777777778</v>
      </c>
      <c r="S3" s="50"/>
      <c r="T3" s="48" t="n">
        <v>114226.32</v>
      </c>
      <c r="U3" s="48" t="n">
        <v>43.1129</v>
      </c>
      <c r="V3" s="48" t="n">
        <v>42.837</v>
      </c>
      <c r="W3" s="48" t="n">
        <v>44.658</v>
      </c>
      <c r="X3" s="48" t="n">
        <v>2604.75</v>
      </c>
      <c r="Y3" s="48" t="n">
        <v>38.98</v>
      </c>
      <c r="Z3" s="48" t="n">
        <f aca="false">X3/3600</f>
        <v>0.7235416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D3" s="52"/>
    </row>
    <row r="4" customFormat="false" ht="11.25" hidden="false" customHeight="false" outlineLevel="0" collapsed="false">
      <c r="A4" s="53" t="s">
        <v>31</v>
      </c>
      <c r="B4" s="53"/>
      <c r="C4" s="53" t="n">
        <v>27</v>
      </c>
      <c r="D4" s="46" t="n">
        <f aca="false">L4</f>
        <v>64031.1584</v>
      </c>
      <c r="E4" s="46" t="n">
        <f aca="false">N4</f>
        <v>40.2206</v>
      </c>
      <c r="F4" s="46" t="n">
        <f aca="false">L4</f>
        <v>64031.1584</v>
      </c>
      <c r="G4" s="46" t="n">
        <f aca="false">O4</f>
        <v>42.2464</v>
      </c>
      <c r="H4" s="46" t="n">
        <f aca="false">T4</f>
        <v>64033.0256</v>
      </c>
      <c r="I4" s="46" t="n">
        <f aca="false">V4</f>
        <v>40.2192</v>
      </c>
      <c r="J4" s="46" t="n">
        <f aca="false">T4</f>
        <v>64033.0256</v>
      </c>
      <c r="K4" s="46" t="n">
        <f aca="false">W4</f>
        <v>42.2458</v>
      </c>
      <c r="L4" s="48" t="n">
        <v>64031.1584</v>
      </c>
      <c r="M4" s="48" t="n">
        <v>39.793</v>
      </c>
      <c r="N4" s="48" t="n">
        <v>40.2206</v>
      </c>
      <c r="O4" s="48" t="n">
        <v>42.2464</v>
      </c>
      <c r="P4" s="48" t="n">
        <v>2289.05</v>
      </c>
      <c r="Q4" s="49" t="n">
        <v>33.32</v>
      </c>
      <c r="R4" s="48" t="n">
        <f aca="false">P4/3600</f>
        <v>0.635847222222222</v>
      </c>
      <c r="S4" s="50"/>
      <c r="T4" s="48" t="n">
        <v>64033.0256</v>
      </c>
      <c r="U4" s="48" t="n">
        <v>39.7943</v>
      </c>
      <c r="V4" s="48" t="n">
        <v>40.2192</v>
      </c>
      <c r="W4" s="48" t="n">
        <v>42.2458</v>
      </c>
      <c r="X4" s="48" t="n">
        <v>2287.63</v>
      </c>
      <c r="Y4" s="48" t="n">
        <v>31.75</v>
      </c>
      <c r="Z4" s="48" t="n">
        <f aca="false">X4/3600</f>
        <v>0.635452777777778</v>
      </c>
      <c r="AA4" s="50"/>
      <c r="AB4" s="50"/>
      <c r="AC4" s="50"/>
      <c r="AD4" s="52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35167.9088</v>
      </c>
      <c r="E5" s="46" t="n">
        <f aca="false">N5</f>
        <v>38.2062</v>
      </c>
      <c r="F5" s="46" t="n">
        <f aca="false">L5</f>
        <v>35167.9088</v>
      </c>
      <c r="G5" s="46" t="n">
        <f aca="false">O5</f>
        <v>40.3661</v>
      </c>
      <c r="H5" s="46" t="n">
        <f aca="false">T5</f>
        <v>35179.1664</v>
      </c>
      <c r="I5" s="46" t="n">
        <f aca="false">V5</f>
        <v>38.2066</v>
      </c>
      <c r="J5" s="46" t="n">
        <f aca="false">T5</f>
        <v>35179.1664</v>
      </c>
      <c r="K5" s="46" t="n">
        <f aca="false">W5</f>
        <v>40.3676</v>
      </c>
      <c r="L5" s="48" t="n">
        <v>35167.9088</v>
      </c>
      <c r="M5" s="48" t="n">
        <v>36.6545</v>
      </c>
      <c r="N5" s="48" t="n">
        <v>38.2062</v>
      </c>
      <c r="O5" s="48" t="n">
        <v>40.3661</v>
      </c>
      <c r="P5" s="48" t="n">
        <v>2060.25</v>
      </c>
      <c r="Q5" s="49" t="n">
        <v>27.25</v>
      </c>
      <c r="R5" s="48" t="n">
        <f aca="false">P5/3600</f>
        <v>0.572291666666667</v>
      </c>
      <c r="S5" s="50"/>
      <c r="T5" s="48" t="n">
        <v>35179.1664</v>
      </c>
      <c r="U5" s="48" t="n">
        <v>36.6551</v>
      </c>
      <c r="V5" s="48" t="n">
        <v>38.2066</v>
      </c>
      <c r="W5" s="48" t="n">
        <v>40.3676</v>
      </c>
      <c r="X5" s="48" t="n">
        <v>2089.16</v>
      </c>
      <c r="Y5" s="48" t="n">
        <v>26.97</v>
      </c>
      <c r="Z5" s="48" t="n">
        <f aca="false">X5/3600</f>
        <v>0.580322222222222</v>
      </c>
      <c r="AA5" s="50"/>
      <c r="AB5" s="50"/>
      <c r="AC5" s="50"/>
      <c r="AD5" s="52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65.4592</v>
      </c>
      <c r="I6" s="55" t="n">
        <f aca="false">V6</f>
        <v>36.4294</v>
      </c>
      <c r="J6" s="55" t="n">
        <f aca="false">T6</f>
        <v>19565.4592</v>
      </c>
      <c r="K6" s="55" t="n">
        <f aca="false">W6</f>
        <v>38.765</v>
      </c>
      <c r="L6" s="56" t="n">
        <v>19552.496</v>
      </c>
      <c r="M6" s="56" t="n">
        <v>33.7516</v>
      </c>
      <c r="N6" s="56" t="n">
        <v>36.4268</v>
      </c>
      <c r="O6" s="56" t="n">
        <v>38.7662</v>
      </c>
      <c r="P6" s="56" t="n">
        <v>1933.6</v>
      </c>
      <c r="Q6" s="56" t="n">
        <v>23.63</v>
      </c>
      <c r="R6" s="56" t="n">
        <f aca="false">P6/3600</f>
        <v>0.537111111111111</v>
      </c>
      <c r="S6" s="54"/>
      <c r="T6" s="56" t="n">
        <v>19565.4592</v>
      </c>
      <c r="U6" s="56" t="n">
        <v>33.7538</v>
      </c>
      <c r="V6" s="56" t="n">
        <v>36.4294</v>
      </c>
      <c r="W6" s="56" t="n">
        <v>38.765</v>
      </c>
      <c r="X6" s="56" t="n">
        <v>1974.98</v>
      </c>
      <c r="Y6" s="56" t="n">
        <v>39.22</v>
      </c>
      <c r="Z6" s="56" t="n">
        <f aca="false">X6/3600</f>
        <v>0.548605555555556</v>
      </c>
      <c r="AA6" s="54"/>
      <c r="AB6" s="54"/>
      <c r="AC6" s="54"/>
      <c r="AD6" s="52"/>
    </row>
    <row r="7" customFormat="false" ht="11.25" hidden="false" customHeight="false" outlineLevel="0" collapsed="false">
      <c r="A7" s="53"/>
      <c r="B7" s="53" t="s">
        <v>32</v>
      </c>
      <c r="C7" s="45" t="n">
        <v>22</v>
      </c>
      <c r="D7" s="46" t="n">
        <f aca="false">L7</f>
        <v>115526.688</v>
      </c>
      <c r="E7" s="46" t="n">
        <f aca="false">N7</f>
        <v>45.5421</v>
      </c>
      <c r="F7" s="46" t="n">
        <f aca="false">L7</f>
        <v>115526.688</v>
      </c>
      <c r="G7" s="46" t="n">
        <f aca="false">O7</f>
        <v>45.2823</v>
      </c>
      <c r="H7" s="46" t="n">
        <f aca="false">T7</f>
        <v>115501.2512</v>
      </c>
      <c r="I7" s="46" t="n">
        <f aca="false">V7</f>
        <v>45.542</v>
      </c>
      <c r="J7" s="46" t="n">
        <f aca="false">T7</f>
        <v>115501.2512</v>
      </c>
      <c r="K7" s="46" t="n">
        <f aca="false">W7</f>
        <v>45.2819</v>
      </c>
      <c r="L7" s="48" t="n">
        <v>115526.688</v>
      </c>
      <c r="M7" s="48" t="n">
        <v>42.85</v>
      </c>
      <c r="N7" s="48" t="n">
        <v>45.5421</v>
      </c>
      <c r="O7" s="48" t="n">
        <v>45.2823</v>
      </c>
      <c r="P7" s="48" t="n">
        <v>2561.22</v>
      </c>
      <c r="Q7" s="49" t="n">
        <v>38.86</v>
      </c>
      <c r="R7" s="48" t="n">
        <f aca="false">P7/3600</f>
        <v>0.71145</v>
      </c>
      <c r="S7" s="50"/>
      <c r="T7" s="47" t="n">
        <v>115501.2512</v>
      </c>
      <c r="U7" s="47" t="n">
        <v>42.8505</v>
      </c>
      <c r="V7" s="47" t="n">
        <v>45.542</v>
      </c>
      <c r="W7" s="47" t="n">
        <v>45.2819</v>
      </c>
      <c r="X7" s="48" t="n">
        <v>2588.56</v>
      </c>
      <c r="Y7" s="48" t="n">
        <v>37.38</v>
      </c>
      <c r="Z7" s="48" t="n">
        <f aca="false">X7/3600</f>
        <v>0.7190444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D7" s="52"/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67503.6752</v>
      </c>
      <c r="E8" s="46" t="n">
        <f aca="false">N8</f>
        <v>43.2865</v>
      </c>
      <c r="F8" s="46" t="n">
        <f aca="false">L8</f>
        <v>67503.6752</v>
      </c>
      <c r="G8" s="46" t="n">
        <f aca="false">O8</f>
        <v>43.558</v>
      </c>
      <c r="H8" s="46" t="n">
        <f aca="false">T8</f>
        <v>67491.8624</v>
      </c>
      <c r="I8" s="46" t="n">
        <f aca="false">V8</f>
        <v>43.2847</v>
      </c>
      <c r="J8" s="46" t="n">
        <f aca="false">T8</f>
        <v>67491.8624</v>
      </c>
      <c r="K8" s="46" t="n">
        <f aca="false">W8</f>
        <v>43.5574</v>
      </c>
      <c r="L8" s="48" t="n">
        <v>67503.6752</v>
      </c>
      <c r="M8" s="48" t="n">
        <v>39.3977</v>
      </c>
      <c r="N8" s="48" t="n">
        <v>43.2865</v>
      </c>
      <c r="O8" s="48" t="n">
        <v>43.558</v>
      </c>
      <c r="P8" s="48" t="n">
        <v>2329.75</v>
      </c>
      <c r="Q8" s="49" t="n">
        <v>44.08</v>
      </c>
      <c r="R8" s="48" t="n">
        <f aca="false">P8/3600</f>
        <v>0.647152777777778</v>
      </c>
      <c r="S8" s="50"/>
      <c r="T8" s="48" t="n">
        <v>67491.8624</v>
      </c>
      <c r="U8" s="48" t="n">
        <v>39.3976</v>
      </c>
      <c r="V8" s="48" t="n">
        <v>43.2847</v>
      </c>
      <c r="W8" s="48" t="n">
        <v>43.5574</v>
      </c>
      <c r="X8" s="48" t="n">
        <v>2317.26</v>
      </c>
      <c r="Y8" s="48" t="n">
        <v>32.31</v>
      </c>
      <c r="Z8" s="48" t="n">
        <f aca="false">X8/3600</f>
        <v>0.643683333333333</v>
      </c>
      <c r="AA8" s="50"/>
      <c r="AB8" s="50"/>
      <c r="AC8" s="50"/>
      <c r="AD8" s="52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38276.8112</v>
      </c>
      <c r="E9" s="46" t="n">
        <f aca="false">N9</f>
        <v>41.2457</v>
      </c>
      <c r="F9" s="46" t="n">
        <f aca="false">L9</f>
        <v>38276.8112</v>
      </c>
      <c r="G9" s="46" t="n">
        <f aca="false">O9</f>
        <v>41.8852</v>
      </c>
      <c r="H9" s="46" t="n">
        <f aca="false">T9</f>
        <v>38281.9136</v>
      </c>
      <c r="I9" s="46" t="n">
        <f aca="false">V9</f>
        <v>41.2442</v>
      </c>
      <c r="J9" s="46" t="n">
        <f aca="false">T9</f>
        <v>38281.9136</v>
      </c>
      <c r="K9" s="46" t="n">
        <f aca="false">W9</f>
        <v>41.8843</v>
      </c>
      <c r="L9" s="48" t="n">
        <v>38276.8112</v>
      </c>
      <c r="M9" s="48" t="n">
        <v>36.2445</v>
      </c>
      <c r="N9" s="48" t="n">
        <v>41.2457</v>
      </c>
      <c r="O9" s="48" t="n">
        <v>41.8852</v>
      </c>
      <c r="P9" s="48" t="n">
        <v>2074.4</v>
      </c>
      <c r="Q9" s="49" t="n">
        <v>29.22</v>
      </c>
      <c r="R9" s="48" t="n">
        <f aca="false">P9/3600</f>
        <v>0.576222222222222</v>
      </c>
      <c r="S9" s="50"/>
      <c r="T9" s="48" t="n">
        <v>38281.9136</v>
      </c>
      <c r="U9" s="48" t="n">
        <v>36.2455</v>
      </c>
      <c r="V9" s="48" t="n">
        <v>41.2442</v>
      </c>
      <c r="W9" s="48" t="n">
        <v>41.8843</v>
      </c>
      <c r="X9" s="48" t="n">
        <v>2095.7</v>
      </c>
      <c r="Y9" s="48" t="n">
        <v>28.82</v>
      </c>
      <c r="Z9" s="48" t="n">
        <f aca="false">X9/3600</f>
        <v>0.582138888888889</v>
      </c>
      <c r="AA9" s="50"/>
      <c r="AB9" s="50"/>
      <c r="AC9" s="50"/>
      <c r="AD9" s="52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629.5072</v>
      </c>
      <c r="I10" s="55" t="n">
        <f aca="false">V10</f>
        <v>39.235</v>
      </c>
      <c r="J10" s="55" t="n">
        <f aca="false">T10</f>
        <v>22629.5072</v>
      </c>
      <c r="K10" s="55" t="n">
        <f aca="false">W10</f>
        <v>40.2254</v>
      </c>
      <c r="L10" s="56" t="n">
        <v>22614.5728</v>
      </c>
      <c r="M10" s="56" t="n">
        <v>33.4774</v>
      </c>
      <c r="N10" s="56" t="n">
        <v>39.2332</v>
      </c>
      <c r="O10" s="56" t="n">
        <v>40.2254</v>
      </c>
      <c r="P10" s="56" t="n">
        <v>1972.13</v>
      </c>
      <c r="Q10" s="56" t="n">
        <v>25.81</v>
      </c>
      <c r="R10" s="56" t="n">
        <f aca="false">P10/3600</f>
        <v>0.547813888888889</v>
      </c>
      <c r="S10" s="54"/>
      <c r="T10" s="56" t="n">
        <v>22629.5072</v>
      </c>
      <c r="U10" s="56" t="n">
        <v>33.4791</v>
      </c>
      <c r="V10" s="56" t="n">
        <v>39.235</v>
      </c>
      <c r="W10" s="56" t="n">
        <v>40.2254</v>
      </c>
      <c r="X10" s="56" t="n">
        <v>1961.88</v>
      </c>
      <c r="Y10" s="56" t="n">
        <v>25.58</v>
      </c>
      <c r="Z10" s="56" t="n">
        <f aca="false">X10/3600</f>
        <v>0.544966666666667</v>
      </c>
      <c r="AA10" s="54"/>
      <c r="AB10" s="54"/>
      <c r="AC10" s="54"/>
      <c r="AD10" s="52"/>
    </row>
    <row r="11" customFormat="false" ht="11.25" hidden="false" customHeight="false" outlineLevel="0" collapsed="false">
      <c r="A11" s="53"/>
      <c r="B11" s="45" t="s">
        <v>33</v>
      </c>
      <c r="C11" s="45" t="n">
        <v>22</v>
      </c>
      <c r="D11" s="46" t="n">
        <f aca="false">L11</f>
        <v>502150.0896</v>
      </c>
      <c r="E11" s="46" t="n">
        <f aca="false">N11</f>
        <v>40.7973</v>
      </c>
      <c r="F11" s="46" t="n">
        <f aca="false">L11</f>
        <v>502150.0896</v>
      </c>
      <c r="G11" s="46" t="n">
        <f aca="false">O11</f>
        <v>40.0075</v>
      </c>
      <c r="H11" s="46" t="n">
        <f aca="false">T11</f>
        <v>501643.3312</v>
      </c>
      <c r="I11" s="46" t="n">
        <f aca="false">V11</f>
        <v>40.7968</v>
      </c>
      <c r="J11" s="46" t="n">
        <f aca="false">T11</f>
        <v>501643.3312</v>
      </c>
      <c r="K11" s="46" t="n">
        <f aca="false">W11</f>
        <v>40.0074</v>
      </c>
      <c r="L11" s="47" t="n">
        <v>502150.0896</v>
      </c>
      <c r="M11" s="47" t="n">
        <v>41.5714</v>
      </c>
      <c r="N11" s="47" t="n">
        <v>40.7973</v>
      </c>
      <c r="O11" s="47" t="n">
        <v>40.0075</v>
      </c>
      <c r="P11" s="48" t="n">
        <v>6296.32</v>
      </c>
      <c r="Q11" s="49" t="n">
        <v>94.46</v>
      </c>
      <c r="R11" s="48" t="n">
        <f aca="false">P11/3600</f>
        <v>1.74897777777778</v>
      </c>
      <c r="S11" s="50"/>
      <c r="T11" s="48" t="n">
        <v>501643.3312</v>
      </c>
      <c r="U11" s="48" t="n">
        <v>41.5664</v>
      </c>
      <c r="V11" s="48" t="n">
        <v>40.7968</v>
      </c>
      <c r="W11" s="48" t="n">
        <v>40.0074</v>
      </c>
      <c r="X11" s="48" t="n">
        <v>6359.31</v>
      </c>
      <c r="Y11" s="48" t="n">
        <v>93.89</v>
      </c>
      <c r="Z11" s="48" t="n">
        <f aca="false">X11/3600</f>
        <v>1.76647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D11" s="52"/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272580.4864</v>
      </c>
      <c r="E12" s="46" t="n">
        <f aca="false">N12</f>
        <v>38.3135</v>
      </c>
      <c r="F12" s="46" t="n">
        <f aca="false">L12</f>
        <v>272580.4864</v>
      </c>
      <c r="G12" s="46" t="n">
        <f aca="false">O12</f>
        <v>36.9645</v>
      </c>
      <c r="H12" s="46" t="n">
        <f aca="false">T12</f>
        <v>271978.2032</v>
      </c>
      <c r="I12" s="46" t="n">
        <f aca="false">V12</f>
        <v>38.3136</v>
      </c>
      <c r="J12" s="46" t="n">
        <f aca="false">T12</f>
        <v>271978.2032</v>
      </c>
      <c r="K12" s="46" t="n">
        <f aca="false">W12</f>
        <v>36.9635</v>
      </c>
      <c r="L12" s="48" t="n">
        <v>272580.4864</v>
      </c>
      <c r="M12" s="48" t="n">
        <v>37.1359</v>
      </c>
      <c r="N12" s="48" t="n">
        <v>38.3135</v>
      </c>
      <c r="O12" s="48" t="n">
        <v>36.9645</v>
      </c>
      <c r="P12" s="48" t="n">
        <v>5514.91</v>
      </c>
      <c r="Q12" s="49" t="n">
        <v>68.77</v>
      </c>
      <c r="R12" s="48" t="n">
        <f aca="false">P12/3600</f>
        <v>1.53191944444444</v>
      </c>
      <c r="S12" s="50"/>
      <c r="T12" s="48" t="n">
        <v>271978.2032</v>
      </c>
      <c r="U12" s="48" t="n">
        <v>37.1322</v>
      </c>
      <c r="V12" s="48" t="n">
        <v>38.3136</v>
      </c>
      <c r="W12" s="48" t="n">
        <v>36.9635</v>
      </c>
      <c r="X12" s="48" t="n">
        <v>5565.84</v>
      </c>
      <c r="Y12" s="48" t="n">
        <v>78.91</v>
      </c>
      <c r="Z12" s="48" t="n">
        <f aca="false">X12/3600</f>
        <v>1.54606666666667</v>
      </c>
      <c r="AA12" s="50"/>
      <c r="AB12" s="50"/>
      <c r="AC12" s="50"/>
      <c r="AD12" s="52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158730.496</v>
      </c>
      <c r="E13" s="46" t="n">
        <f aca="false">N13</f>
        <v>36.477</v>
      </c>
      <c r="F13" s="46" t="n">
        <f aca="false">L13</f>
        <v>158730.496</v>
      </c>
      <c r="G13" s="46" t="n">
        <f aca="false">O13</f>
        <v>35.2368</v>
      </c>
      <c r="H13" s="46" t="n">
        <f aca="false">T13</f>
        <v>158738.4592</v>
      </c>
      <c r="I13" s="46" t="n">
        <f aca="false">V13</f>
        <v>36.478</v>
      </c>
      <c r="J13" s="46" t="n">
        <f aca="false">T13</f>
        <v>158738.4592</v>
      </c>
      <c r="K13" s="46" t="n">
        <f aca="false">W13</f>
        <v>35.237</v>
      </c>
      <c r="L13" s="48" t="n">
        <v>158730.496</v>
      </c>
      <c r="M13" s="48" t="n">
        <v>33.6846</v>
      </c>
      <c r="N13" s="48" t="n">
        <v>36.477</v>
      </c>
      <c r="O13" s="48" t="n">
        <v>35.2368</v>
      </c>
      <c r="P13" s="48" t="n">
        <v>5159.31</v>
      </c>
      <c r="Q13" s="49" t="n">
        <v>55.02</v>
      </c>
      <c r="R13" s="48" t="n">
        <f aca="false">P13/3600</f>
        <v>1.43314166666667</v>
      </c>
      <c r="S13" s="50"/>
      <c r="T13" s="48" t="n">
        <v>158738.4592</v>
      </c>
      <c r="U13" s="48" t="n">
        <v>33.6855</v>
      </c>
      <c r="V13" s="48" t="n">
        <v>36.478</v>
      </c>
      <c r="W13" s="48" t="n">
        <v>35.237</v>
      </c>
      <c r="X13" s="48" t="n">
        <v>4912.59</v>
      </c>
      <c r="Y13" s="48" t="n">
        <v>53.94</v>
      </c>
      <c r="Z13" s="48" t="n">
        <f aca="false">X13/3600</f>
        <v>1.36460833333333</v>
      </c>
      <c r="AA13" s="50"/>
      <c r="AB13" s="50"/>
      <c r="AC13" s="50"/>
      <c r="AD13" s="52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245.3904</v>
      </c>
      <c r="I14" s="55" t="n">
        <f aca="false">V14</f>
        <v>34.6746</v>
      </c>
      <c r="J14" s="55" t="n">
        <f aca="false">T14</f>
        <v>79245.3904</v>
      </c>
      <c r="K14" s="55" t="n">
        <f aca="false">W14</f>
        <v>33.537</v>
      </c>
      <c r="L14" s="56" t="n">
        <v>79213.1408</v>
      </c>
      <c r="M14" s="56" t="n">
        <v>29.9519</v>
      </c>
      <c r="N14" s="56" t="n">
        <v>34.6727</v>
      </c>
      <c r="O14" s="56" t="n">
        <v>33.5361</v>
      </c>
      <c r="P14" s="56" t="n">
        <v>4488.16</v>
      </c>
      <c r="Q14" s="56" t="n">
        <v>47.08</v>
      </c>
      <c r="R14" s="56" t="n">
        <f aca="false">P14/3600</f>
        <v>1.24671111111111</v>
      </c>
      <c r="S14" s="54"/>
      <c r="T14" s="56" t="n">
        <v>79245.3904</v>
      </c>
      <c r="U14" s="56" t="n">
        <v>29.9529</v>
      </c>
      <c r="V14" s="56" t="n">
        <v>34.6746</v>
      </c>
      <c r="W14" s="56" t="n">
        <v>33.537</v>
      </c>
      <c r="X14" s="56" t="n">
        <v>4347.17</v>
      </c>
      <c r="Y14" s="56" t="n">
        <v>48.47</v>
      </c>
      <c r="Z14" s="56" t="n">
        <f aca="false">X14/3600</f>
        <v>1.20754722222222</v>
      </c>
      <c r="AA14" s="54"/>
      <c r="AB14" s="54"/>
      <c r="AC14" s="54"/>
      <c r="AD14" s="52"/>
    </row>
    <row r="15" customFormat="false" ht="11.25" hidden="false" customHeight="false" outlineLevel="0" collapsed="false">
      <c r="A15" s="53"/>
      <c r="B15" s="53" t="s">
        <v>34</v>
      </c>
      <c r="C15" s="45" t="n">
        <v>22</v>
      </c>
      <c r="D15" s="46" t="n">
        <f aca="false">L15</f>
        <v>109595.5584</v>
      </c>
      <c r="E15" s="46" t="n">
        <f aca="false">N15</f>
        <v>46.5311</v>
      </c>
      <c r="F15" s="46" t="n">
        <f aca="false">L15</f>
        <v>109595.5584</v>
      </c>
      <c r="G15" s="46" t="n">
        <f aca="false">O15</f>
        <v>46.1696</v>
      </c>
      <c r="H15" s="46" t="n">
        <f aca="false">T15</f>
        <v>109603.5648</v>
      </c>
      <c r="I15" s="46" t="n">
        <f aca="false">V15</f>
        <v>46.531</v>
      </c>
      <c r="J15" s="46" t="n">
        <f aca="false">T15</f>
        <v>109603.5648</v>
      </c>
      <c r="K15" s="46" t="n">
        <f aca="false">W15</f>
        <v>46.1697</v>
      </c>
      <c r="L15" s="48" t="n">
        <v>109595.5584</v>
      </c>
      <c r="M15" s="48" t="n">
        <v>43.1952</v>
      </c>
      <c r="N15" s="48" t="n">
        <v>46.5311</v>
      </c>
      <c r="O15" s="48" t="n">
        <v>46.1696</v>
      </c>
      <c r="P15" s="48" t="n">
        <v>4330.82</v>
      </c>
      <c r="Q15" s="49" t="n">
        <v>52.86</v>
      </c>
      <c r="R15" s="48" t="n">
        <f aca="false">P15/3600</f>
        <v>1.20300555555556</v>
      </c>
      <c r="S15" s="50"/>
      <c r="T15" s="47" t="n">
        <v>109603.5648</v>
      </c>
      <c r="U15" s="47" t="n">
        <v>43.1957</v>
      </c>
      <c r="V15" s="47" t="n">
        <v>46.531</v>
      </c>
      <c r="W15" s="47" t="n">
        <v>46.1697</v>
      </c>
      <c r="X15" s="48" t="n">
        <v>4508.21</v>
      </c>
      <c r="Y15" s="48" t="n">
        <v>52.41</v>
      </c>
      <c r="Z15" s="48" t="n">
        <f aca="false">X15/3600</f>
        <v>1.252280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D15" s="52"/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52891.504</v>
      </c>
      <c r="E16" s="46" t="n">
        <f aca="false">N16</f>
        <v>45.767</v>
      </c>
      <c r="F16" s="46" t="n">
        <f aca="false">L16</f>
        <v>52891.504</v>
      </c>
      <c r="G16" s="46" t="n">
        <f aca="false">O16</f>
        <v>45.4804</v>
      </c>
      <c r="H16" s="46" t="n">
        <f aca="false">T16</f>
        <v>52886.9536</v>
      </c>
      <c r="I16" s="46" t="n">
        <f aca="false">V16</f>
        <v>45.7671</v>
      </c>
      <c r="J16" s="46" t="n">
        <f aca="false">T16</f>
        <v>52886.9536</v>
      </c>
      <c r="K16" s="46" t="n">
        <f aca="false">W16</f>
        <v>45.4808</v>
      </c>
      <c r="L16" s="48" t="n">
        <v>52891.504</v>
      </c>
      <c r="M16" s="48" t="n">
        <v>41.045</v>
      </c>
      <c r="N16" s="48" t="n">
        <v>45.767</v>
      </c>
      <c r="O16" s="48" t="n">
        <v>45.4804</v>
      </c>
      <c r="P16" s="48" t="n">
        <v>3845.51</v>
      </c>
      <c r="Q16" s="49" t="n">
        <v>43.24</v>
      </c>
      <c r="R16" s="48" t="n">
        <f aca="false">P16/3600</f>
        <v>1.06819722222222</v>
      </c>
      <c r="S16" s="50"/>
      <c r="T16" s="48" t="n">
        <v>52886.9536</v>
      </c>
      <c r="U16" s="48" t="n">
        <v>41.0453</v>
      </c>
      <c r="V16" s="48" t="n">
        <v>45.7671</v>
      </c>
      <c r="W16" s="48" t="n">
        <v>45.4808</v>
      </c>
      <c r="X16" s="48" t="n">
        <v>3896.65</v>
      </c>
      <c r="Y16" s="48" t="n">
        <v>43.14</v>
      </c>
      <c r="Z16" s="48" t="n">
        <f aca="false">X16/3600</f>
        <v>1.08240277777778</v>
      </c>
      <c r="AA16" s="50"/>
      <c r="AB16" s="50"/>
      <c r="AC16" s="50"/>
      <c r="AD16" s="52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8857.8384</v>
      </c>
      <c r="E17" s="46" t="n">
        <f aca="false">N17</f>
        <v>45.1835</v>
      </c>
      <c r="F17" s="46" t="n">
        <f aca="false">L17</f>
        <v>28857.8384</v>
      </c>
      <c r="G17" s="46" t="n">
        <f aca="false">O17</f>
        <v>45.0374</v>
      </c>
      <c r="H17" s="46" t="n">
        <f aca="false">T17</f>
        <v>28869.2464</v>
      </c>
      <c r="I17" s="46" t="n">
        <f aca="false">V17</f>
        <v>45.1835</v>
      </c>
      <c r="J17" s="46" t="n">
        <f aca="false">T17</f>
        <v>28869.2464</v>
      </c>
      <c r="K17" s="46" t="n">
        <f aca="false">W17</f>
        <v>45.0375</v>
      </c>
      <c r="L17" s="48" t="n">
        <v>28857.8384</v>
      </c>
      <c r="M17" s="48" t="n">
        <v>39.4752</v>
      </c>
      <c r="N17" s="48" t="n">
        <v>45.1835</v>
      </c>
      <c r="O17" s="48" t="n">
        <v>45.0374</v>
      </c>
      <c r="P17" s="48" t="n">
        <v>3674.69</v>
      </c>
      <c r="Q17" s="49" t="n">
        <v>42.06</v>
      </c>
      <c r="R17" s="48" t="n">
        <f aca="false">P17/3600</f>
        <v>1.02074722222222</v>
      </c>
      <c r="S17" s="50"/>
      <c r="T17" s="48" t="n">
        <v>28869.2464</v>
      </c>
      <c r="U17" s="48" t="n">
        <v>39.4755</v>
      </c>
      <c r="V17" s="48" t="n">
        <v>45.1835</v>
      </c>
      <c r="W17" s="48" t="n">
        <v>45.0375</v>
      </c>
      <c r="X17" s="48" t="n">
        <v>3703.21</v>
      </c>
      <c r="Y17" s="48" t="n">
        <v>38.85</v>
      </c>
      <c r="Z17" s="48" t="n">
        <f aca="false">X17/3600</f>
        <v>1.02866944444444</v>
      </c>
      <c r="AA17" s="50"/>
      <c r="AB17" s="50"/>
      <c r="AC17" s="50"/>
      <c r="AD17" s="52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60.8032</v>
      </c>
      <c r="I18" s="55" t="n">
        <f aca="false">V18</f>
        <v>44.5792</v>
      </c>
      <c r="J18" s="55" t="n">
        <f aca="false">T18</f>
        <v>16060.8032</v>
      </c>
      <c r="K18" s="55" t="n">
        <f aca="false">W18</f>
        <v>44.4886</v>
      </c>
      <c r="L18" s="56" t="n">
        <v>16047.5072</v>
      </c>
      <c r="M18" s="56" t="n">
        <v>37.8037</v>
      </c>
      <c r="N18" s="56" t="n">
        <v>44.5814</v>
      </c>
      <c r="O18" s="56" t="n">
        <v>44.489</v>
      </c>
      <c r="P18" s="56" t="n">
        <v>3473.72</v>
      </c>
      <c r="Q18" s="56" t="n">
        <v>36.5</v>
      </c>
      <c r="R18" s="56" t="n">
        <f aca="false">P18/3600</f>
        <v>0.964922222222222</v>
      </c>
      <c r="S18" s="54"/>
      <c r="T18" s="56" t="n">
        <v>16060.8032</v>
      </c>
      <c r="U18" s="56" t="n">
        <v>37.8047</v>
      </c>
      <c r="V18" s="56" t="n">
        <v>44.5792</v>
      </c>
      <c r="W18" s="56" t="n">
        <v>44.4886</v>
      </c>
      <c r="X18" s="56" t="n">
        <v>3446.77</v>
      </c>
      <c r="Y18" s="56" t="n">
        <v>36.17</v>
      </c>
      <c r="Z18" s="56" t="n">
        <f aca="false">X18/3600</f>
        <v>0.957436111111111</v>
      </c>
      <c r="AA18" s="54"/>
      <c r="AB18" s="54"/>
      <c r="AC18" s="54"/>
      <c r="AD18" s="52"/>
      <c r="AI18" s="57"/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24423.3392</v>
      </c>
      <c r="E19" s="46" t="n">
        <f aca="false">N19</f>
        <v>44.3457</v>
      </c>
      <c r="F19" s="46" t="n">
        <f aca="false">L19</f>
        <v>24423.3392</v>
      </c>
      <c r="G19" s="46" t="n">
        <f aca="false">O19</f>
        <v>45.7556</v>
      </c>
      <c r="H19" s="46" t="n">
        <f aca="false">T19</f>
        <v>24420.836</v>
      </c>
      <c r="I19" s="46" t="n">
        <f aca="false">V19</f>
        <v>44.3468</v>
      </c>
      <c r="J19" s="46" t="n">
        <f aca="false">T19</f>
        <v>24420.836</v>
      </c>
      <c r="K19" s="46" t="n">
        <f aca="false">W19</f>
        <v>45.7546</v>
      </c>
      <c r="L19" s="48" t="n">
        <v>24423.3392</v>
      </c>
      <c r="M19" s="48" t="n">
        <v>42.4943</v>
      </c>
      <c r="N19" s="48" t="n">
        <v>44.3457</v>
      </c>
      <c r="O19" s="48" t="n">
        <v>45.7556</v>
      </c>
      <c r="P19" s="48" t="n">
        <v>1871.21</v>
      </c>
      <c r="Q19" s="49" t="n">
        <v>21.73</v>
      </c>
      <c r="R19" s="48" t="n">
        <f aca="false">P19/3600</f>
        <v>0.519780555555556</v>
      </c>
      <c r="S19" s="50"/>
      <c r="T19" s="48" t="n">
        <v>24420.836</v>
      </c>
      <c r="U19" s="48" t="n">
        <v>42.4947</v>
      </c>
      <c r="V19" s="48" t="n">
        <v>44.3468</v>
      </c>
      <c r="W19" s="48" t="n">
        <v>45.7546</v>
      </c>
      <c r="X19" s="48" t="n">
        <v>1809.28</v>
      </c>
      <c r="Y19" s="48" t="n">
        <v>20.7</v>
      </c>
      <c r="Z19" s="48" t="n">
        <f aca="false">X19/3600</f>
        <v>0.502577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D19" s="52"/>
    </row>
    <row r="20" customFormat="false" ht="11.25" hidden="false" customHeight="false" outlineLevel="0" collapsed="false">
      <c r="A20" s="53" t="s">
        <v>36</v>
      </c>
      <c r="B20" s="53"/>
      <c r="C20" s="53" t="n">
        <v>27</v>
      </c>
      <c r="D20" s="46" t="n">
        <f aca="false">L20</f>
        <v>13229.5176</v>
      </c>
      <c r="E20" s="46" t="n">
        <f aca="false">N20</f>
        <v>42.5758</v>
      </c>
      <c r="F20" s="46" t="n">
        <f aca="false">L20</f>
        <v>13229.5176</v>
      </c>
      <c r="G20" s="46" t="n">
        <f aca="false">O20</f>
        <v>43.5781</v>
      </c>
      <c r="H20" s="46" t="n">
        <f aca="false">T20</f>
        <v>13230.3352</v>
      </c>
      <c r="I20" s="46" t="n">
        <f aca="false">V20</f>
        <v>42.5758</v>
      </c>
      <c r="J20" s="46" t="n">
        <f aca="false">T20</f>
        <v>13230.3352</v>
      </c>
      <c r="K20" s="46" t="n">
        <f aca="false">W20</f>
        <v>43.5801</v>
      </c>
      <c r="L20" s="48" t="n">
        <v>13229.5176</v>
      </c>
      <c r="M20" s="48" t="n">
        <v>40.7522</v>
      </c>
      <c r="N20" s="48" t="n">
        <v>42.5758</v>
      </c>
      <c r="O20" s="48" t="n">
        <v>43.5781</v>
      </c>
      <c r="P20" s="48" t="n">
        <v>1688.97</v>
      </c>
      <c r="Q20" s="49" t="n">
        <v>17.3</v>
      </c>
      <c r="R20" s="48" t="n">
        <f aca="false">P20/3600</f>
        <v>0.469158333333333</v>
      </c>
      <c r="S20" s="50"/>
      <c r="T20" s="48" t="n">
        <v>13230.3352</v>
      </c>
      <c r="U20" s="48" t="n">
        <v>40.7536</v>
      </c>
      <c r="V20" s="48" t="n">
        <v>42.5758</v>
      </c>
      <c r="W20" s="48" t="n">
        <v>43.5801</v>
      </c>
      <c r="X20" s="48" t="n">
        <v>1602.16</v>
      </c>
      <c r="Y20" s="48" t="n">
        <v>17.52</v>
      </c>
      <c r="Z20" s="48" t="n">
        <f aca="false">X20/3600</f>
        <v>0.445044444444444</v>
      </c>
      <c r="AA20" s="50"/>
      <c r="AB20" s="50"/>
      <c r="AC20" s="50"/>
      <c r="AD20" s="52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7259.216</v>
      </c>
      <c r="E21" s="46" t="n">
        <f aca="false">N21</f>
        <v>40.9713</v>
      </c>
      <c r="F21" s="46" t="n">
        <f aca="false">L21</f>
        <v>7259.216</v>
      </c>
      <c r="G21" s="46" t="n">
        <f aca="false">O21</f>
        <v>41.9393</v>
      </c>
      <c r="H21" s="46" t="n">
        <f aca="false">T21</f>
        <v>7261.7528</v>
      </c>
      <c r="I21" s="46" t="n">
        <f aca="false">V21</f>
        <v>40.9715</v>
      </c>
      <c r="J21" s="46" t="n">
        <f aca="false">T21</f>
        <v>7261.7528</v>
      </c>
      <c r="K21" s="46" t="n">
        <f aca="false">W21</f>
        <v>41.9362</v>
      </c>
      <c r="L21" s="48" t="n">
        <v>7259.216</v>
      </c>
      <c r="M21" s="48" t="n">
        <v>38.6382</v>
      </c>
      <c r="N21" s="48" t="n">
        <v>40.9713</v>
      </c>
      <c r="O21" s="48" t="n">
        <v>41.9393</v>
      </c>
      <c r="P21" s="48" t="n">
        <v>1545.37</v>
      </c>
      <c r="Q21" s="49" t="n">
        <v>15.55</v>
      </c>
      <c r="R21" s="48" t="n">
        <f aca="false">P21/3600</f>
        <v>0.429269444444444</v>
      </c>
      <c r="S21" s="50"/>
      <c r="T21" s="48" t="n">
        <v>7261.7528</v>
      </c>
      <c r="U21" s="48" t="n">
        <v>38.6404</v>
      </c>
      <c r="V21" s="48" t="n">
        <v>40.9715</v>
      </c>
      <c r="W21" s="48" t="n">
        <v>41.9362</v>
      </c>
      <c r="X21" s="48" t="n">
        <v>1487.89</v>
      </c>
      <c r="Y21" s="48" t="n">
        <v>15.49</v>
      </c>
      <c r="Z21" s="48" t="n">
        <f aca="false">X21/3600</f>
        <v>0.413302777777778</v>
      </c>
      <c r="AA21" s="50"/>
      <c r="AB21" s="50"/>
      <c r="AC21" s="50"/>
      <c r="AD21" s="52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10.5952</v>
      </c>
      <c r="I22" s="55" t="n">
        <f aca="false">V22</f>
        <v>39.4845</v>
      </c>
      <c r="J22" s="55" t="n">
        <f aca="false">T22</f>
        <v>4010.5952</v>
      </c>
      <c r="K22" s="55" t="n">
        <f aca="false">W22</f>
        <v>40.7501</v>
      </c>
      <c r="L22" s="56" t="n">
        <v>4009.6416</v>
      </c>
      <c r="M22" s="56" t="n">
        <v>36.2773</v>
      </c>
      <c r="N22" s="56" t="n">
        <v>39.4825</v>
      </c>
      <c r="O22" s="56" t="n">
        <v>40.7522</v>
      </c>
      <c r="P22" s="56" t="n">
        <v>1435.94</v>
      </c>
      <c r="Q22" s="56" t="n">
        <v>14.75</v>
      </c>
      <c r="R22" s="56" t="n">
        <f aca="false">P22/3600</f>
        <v>0.398872222222222</v>
      </c>
      <c r="S22" s="54"/>
      <c r="T22" s="56" t="n">
        <v>4010.5952</v>
      </c>
      <c r="U22" s="56" t="n">
        <v>36.2788</v>
      </c>
      <c r="V22" s="56" t="n">
        <v>39.4845</v>
      </c>
      <c r="W22" s="56" t="n">
        <v>40.7501</v>
      </c>
      <c r="X22" s="56" t="n">
        <v>1401.73</v>
      </c>
      <c r="Y22" s="56" t="n">
        <v>14.26</v>
      </c>
      <c r="Z22" s="56" t="n">
        <f aca="false">X22/3600</f>
        <v>0.389369444444444</v>
      </c>
      <c r="AA22" s="54"/>
      <c r="AB22" s="54"/>
      <c r="AC22" s="54"/>
      <c r="AD22" s="52"/>
    </row>
    <row r="23" customFormat="false" ht="11.25" hidden="false" customHeight="false" outlineLevel="0" collapsed="false">
      <c r="A23" s="53"/>
      <c r="B23" s="45" t="s">
        <v>37</v>
      </c>
      <c r="C23" s="45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952.9656</v>
      </c>
      <c r="I23" s="58" t="n">
        <f aca="false">V23</f>
        <v>43.091</v>
      </c>
      <c r="J23" s="58" t="n">
        <f aca="false">T23</f>
        <v>58952.9656</v>
      </c>
      <c r="K23" s="58" t="n">
        <f aca="false">W23</f>
        <v>43.9179</v>
      </c>
      <c r="L23" s="47" t="n">
        <v>58953.84</v>
      </c>
      <c r="M23" s="47" t="n">
        <v>41.595</v>
      </c>
      <c r="N23" s="47" t="n">
        <v>43.0914</v>
      </c>
      <c r="O23" s="47" t="n">
        <v>43.9179</v>
      </c>
      <c r="P23" s="47" t="n">
        <v>2142.92</v>
      </c>
      <c r="Q23" s="49" t="n">
        <v>34.42</v>
      </c>
      <c r="R23" s="47" t="n">
        <f aca="false">P23/3600</f>
        <v>0.595255555555556</v>
      </c>
      <c r="S23" s="59"/>
      <c r="T23" s="47" t="n">
        <v>58952.9656</v>
      </c>
      <c r="U23" s="47" t="n">
        <v>41.596</v>
      </c>
      <c r="V23" s="47" t="n">
        <v>43.091</v>
      </c>
      <c r="W23" s="47" t="n">
        <v>43.9179</v>
      </c>
      <c r="X23" s="47" t="n">
        <v>2097.07</v>
      </c>
      <c r="Y23" s="47" t="n">
        <v>33.75</v>
      </c>
      <c r="Z23" s="47" t="n">
        <f aca="false">X23/3600</f>
        <v>0.58251944444444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D23" s="52"/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2077.88</v>
      </c>
      <c r="E24" s="46" t="n">
        <f aca="false">N24</f>
        <v>40.5453</v>
      </c>
      <c r="F24" s="46" t="n">
        <f aca="false">L24</f>
        <v>32077.88</v>
      </c>
      <c r="G24" s="46" t="n">
        <f aca="false">O24</f>
        <v>41.3384</v>
      </c>
      <c r="H24" s="46" t="n">
        <f aca="false">T24</f>
        <v>32084.908</v>
      </c>
      <c r="I24" s="46" t="n">
        <f aca="false">V24</f>
        <v>40.546</v>
      </c>
      <c r="J24" s="46" t="n">
        <f aca="false">T24</f>
        <v>32084.908</v>
      </c>
      <c r="K24" s="46" t="n">
        <f aca="false">W24</f>
        <v>41.3379</v>
      </c>
      <c r="L24" s="48" t="n">
        <v>32077.88</v>
      </c>
      <c r="M24" s="48" t="n">
        <v>38.3395</v>
      </c>
      <c r="N24" s="48" t="n">
        <v>40.5453</v>
      </c>
      <c r="O24" s="48" t="n">
        <v>41.3384</v>
      </c>
      <c r="P24" s="48" t="n">
        <v>1854.49</v>
      </c>
      <c r="Q24" s="49" t="n">
        <v>27.72</v>
      </c>
      <c r="R24" s="48" t="n">
        <f aca="false">P24/3600</f>
        <v>0.515136111111111</v>
      </c>
      <c r="S24" s="50"/>
      <c r="T24" s="48" t="n">
        <v>32084.908</v>
      </c>
      <c r="U24" s="48" t="n">
        <v>38.3406</v>
      </c>
      <c r="V24" s="48" t="n">
        <v>40.546</v>
      </c>
      <c r="W24" s="48" t="n">
        <v>41.3379</v>
      </c>
      <c r="X24" s="48" t="n">
        <v>1812.08</v>
      </c>
      <c r="Y24" s="48" t="n">
        <v>27.84</v>
      </c>
      <c r="Z24" s="48" t="n">
        <f aca="false">X24/3600</f>
        <v>0.503355555555556</v>
      </c>
      <c r="AA24" s="50"/>
      <c r="AB24" s="50"/>
      <c r="AC24" s="50"/>
      <c r="AD24" s="52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6026.3752</v>
      </c>
      <c r="E25" s="46" t="n">
        <f aca="false">N25</f>
        <v>38.5083</v>
      </c>
      <c r="F25" s="46" t="n">
        <f aca="false">L25</f>
        <v>16026.3752</v>
      </c>
      <c r="G25" s="46" t="n">
        <f aca="false">O25</f>
        <v>39.6596</v>
      </c>
      <c r="H25" s="46" t="n">
        <f aca="false">T25</f>
        <v>16035.9856</v>
      </c>
      <c r="I25" s="46" t="n">
        <f aca="false">V25</f>
        <v>38.508</v>
      </c>
      <c r="J25" s="46" t="n">
        <f aca="false">T25</f>
        <v>16035.9856</v>
      </c>
      <c r="K25" s="46" t="n">
        <f aca="false">W25</f>
        <v>39.6596</v>
      </c>
      <c r="L25" s="48" t="n">
        <v>16026.3752</v>
      </c>
      <c r="M25" s="48" t="n">
        <v>35.2224</v>
      </c>
      <c r="N25" s="48" t="n">
        <v>38.5083</v>
      </c>
      <c r="O25" s="48" t="n">
        <v>39.6596</v>
      </c>
      <c r="P25" s="48" t="n">
        <v>1654.13</v>
      </c>
      <c r="Q25" s="49" t="n">
        <v>22.68</v>
      </c>
      <c r="R25" s="48" t="n">
        <f aca="false">P25/3600</f>
        <v>0.459480555555556</v>
      </c>
      <c r="S25" s="50"/>
      <c r="T25" s="48" t="n">
        <v>16035.9856</v>
      </c>
      <c r="U25" s="48" t="n">
        <v>35.2242</v>
      </c>
      <c r="V25" s="48" t="n">
        <v>38.508</v>
      </c>
      <c r="W25" s="48" t="n">
        <v>39.6596</v>
      </c>
      <c r="X25" s="48" t="n">
        <v>1609.54</v>
      </c>
      <c r="Y25" s="48" t="n">
        <v>21.99</v>
      </c>
      <c r="Z25" s="48" t="n">
        <f aca="false">X25/3600</f>
        <v>0.447094444444444</v>
      </c>
      <c r="AA25" s="50"/>
      <c r="AB25" s="50"/>
      <c r="AC25" s="50"/>
      <c r="AD25" s="52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43.5968</v>
      </c>
      <c r="I26" s="55" t="n">
        <f aca="false">V26</f>
        <v>36.7906</v>
      </c>
      <c r="J26" s="55" t="n">
        <f aca="false">T26</f>
        <v>7643.5968</v>
      </c>
      <c r="K26" s="55" t="n">
        <f aca="false">W26</f>
        <v>38.5693</v>
      </c>
      <c r="L26" s="56" t="n">
        <v>7638.4544</v>
      </c>
      <c r="M26" s="56" t="n">
        <v>32.4641</v>
      </c>
      <c r="N26" s="56" t="n">
        <v>36.7882</v>
      </c>
      <c r="O26" s="56" t="n">
        <v>38.5695</v>
      </c>
      <c r="P26" s="56" t="n">
        <v>1526.54</v>
      </c>
      <c r="Q26" s="56" t="n">
        <v>18.05</v>
      </c>
      <c r="R26" s="56" t="n">
        <f aca="false">P26/3600</f>
        <v>0.424038888888889</v>
      </c>
      <c r="S26" s="54"/>
      <c r="T26" s="56" t="n">
        <v>7643.5968</v>
      </c>
      <c r="U26" s="56" t="n">
        <v>32.4652</v>
      </c>
      <c r="V26" s="56" t="n">
        <v>36.7906</v>
      </c>
      <c r="W26" s="56" t="n">
        <v>38.5693</v>
      </c>
      <c r="X26" s="56" t="n">
        <v>1467.19</v>
      </c>
      <c r="Y26" s="56" t="n">
        <v>17.32</v>
      </c>
      <c r="Z26" s="56" t="n">
        <f aca="false">X26/3600</f>
        <v>0.407552777777778</v>
      </c>
      <c r="AA26" s="54"/>
      <c r="AB26" s="54"/>
      <c r="AC26" s="54"/>
      <c r="AD26" s="52"/>
    </row>
    <row r="27" customFormat="false" ht="11.25" hidden="false" customHeight="false" outlineLevel="0" collapsed="false">
      <c r="A27" s="53"/>
      <c r="B27" s="45" t="s">
        <v>38</v>
      </c>
      <c r="C27" s="45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065.9544</v>
      </c>
      <c r="I27" s="58" t="n">
        <f aca="false">V27</f>
        <v>41.595</v>
      </c>
      <c r="J27" s="58" t="n">
        <f aca="false">T27</f>
        <v>112065.9544</v>
      </c>
      <c r="K27" s="58" t="n">
        <f aca="false">W27</f>
        <v>44.0011</v>
      </c>
      <c r="L27" s="47" t="n">
        <v>112074.2704</v>
      </c>
      <c r="M27" s="47" t="n">
        <v>40.3794</v>
      </c>
      <c r="N27" s="47" t="n">
        <v>41.5958</v>
      </c>
      <c r="O27" s="47" t="n">
        <v>44.0011</v>
      </c>
      <c r="P27" s="47" t="n">
        <v>4496.89</v>
      </c>
      <c r="Q27" s="49" t="n">
        <v>69.88</v>
      </c>
      <c r="R27" s="47" t="n">
        <f aca="false">P27/3600</f>
        <v>1.24913611111111</v>
      </c>
      <c r="S27" s="59"/>
      <c r="T27" s="47" t="n">
        <v>112065.9544</v>
      </c>
      <c r="U27" s="47" t="n">
        <v>40.3802</v>
      </c>
      <c r="V27" s="47" t="n">
        <v>41.595</v>
      </c>
      <c r="W27" s="47" t="n">
        <v>44.0011</v>
      </c>
      <c r="X27" s="47" t="n">
        <v>4432.27</v>
      </c>
      <c r="Y27" s="47" t="n">
        <v>67.79</v>
      </c>
      <c r="Z27" s="47" t="n">
        <f aca="false">X27/3600</f>
        <v>1.23118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D27" s="52"/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4289.88</v>
      </c>
      <c r="E28" s="46" t="n">
        <f aca="false">N28</f>
        <v>39.4363</v>
      </c>
      <c r="F28" s="46" t="n">
        <f aca="false">L28</f>
        <v>54289.88</v>
      </c>
      <c r="G28" s="46" t="n">
        <f aca="false">O28</f>
        <v>41.9225</v>
      </c>
      <c r="H28" s="46" t="n">
        <f aca="false">T28</f>
        <v>54297.368</v>
      </c>
      <c r="I28" s="46" t="n">
        <f aca="false">V28</f>
        <v>39.4359</v>
      </c>
      <c r="J28" s="46" t="n">
        <f aca="false">T28</f>
        <v>54297.368</v>
      </c>
      <c r="K28" s="46" t="n">
        <f aca="false">W28</f>
        <v>41.9224</v>
      </c>
      <c r="L28" s="48" t="n">
        <v>54289.88</v>
      </c>
      <c r="M28" s="48" t="n">
        <v>37.7649</v>
      </c>
      <c r="N28" s="48" t="n">
        <v>39.4363</v>
      </c>
      <c r="O28" s="48" t="n">
        <v>41.9225</v>
      </c>
      <c r="P28" s="48" t="n">
        <v>3810.68</v>
      </c>
      <c r="Q28" s="49" t="n">
        <v>70.48</v>
      </c>
      <c r="R28" s="48" t="n">
        <f aca="false">P28/3600</f>
        <v>1.05852222222222</v>
      </c>
      <c r="S28" s="50"/>
      <c r="T28" s="48" t="n">
        <v>54297.368</v>
      </c>
      <c r="U28" s="48" t="n">
        <v>37.7658</v>
      </c>
      <c r="V28" s="48" t="n">
        <v>39.4359</v>
      </c>
      <c r="W28" s="48" t="n">
        <v>41.9224</v>
      </c>
      <c r="X28" s="48" t="n">
        <v>3745.75</v>
      </c>
      <c r="Y28" s="48" t="n">
        <v>53.56</v>
      </c>
      <c r="Z28" s="48" t="n">
        <f aca="false">X28/3600</f>
        <v>1.04048611111111</v>
      </c>
      <c r="AA28" s="50"/>
      <c r="AB28" s="50"/>
      <c r="AC28" s="50"/>
      <c r="AD28" s="52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8550.536</v>
      </c>
      <c r="E29" s="46" t="n">
        <f aca="false">N29</f>
        <v>38.2163</v>
      </c>
      <c r="F29" s="46" t="n">
        <f aca="false">L29</f>
        <v>28550.536</v>
      </c>
      <c r="G29" s="46" t="n">
        <f aca="false">O29</f>
        <v>40.0721</v>
      </c>
      <c r="H29" s="46" t="n">
        <f aca="false">T29</f>
        <v>28553.6376</v>
      </c>
      <c r="I29" s="46" t="n">
        <f aca="false">V29</f>
        <v>38.2155</v>
      </c>
      <c r="J29" s="46" t="n">
        <f aca="false">T29</f>
        <v>28553.6376</v>
      </c>
      <c r="K29" s="46" t="n">
        <f aca="false">W29</f>
        <v>40.0716</v>
      </c>
      <c r="L29" s="48" t="n">
        <v>28550.536</v>
      </c>
      <c r="M29" s="48" t="n">
        <v>35.4005</v>
      </c>
      <c r="N29" s="48" t="n">
        <v>38.2163</v>
      </c>
      <c r="O29" s="48" t="n">
        <v>40.0721</v>
      </c>
      <c r="P29" s="48" t="n">
        <v>3364.98</v>
      </c>
      <c r="Q29" s="49" t="n">
        <v>43.67</v>
      </c>
      <c r="R29" s="48" t="n">
        <f aca="false">P29/3600</f>
        <v>0.934716666666667</v>
      </c>
      <c r="S29" s="50"/>
      <c r="T29" s="48" t="n">
        <v>28553.6376</v>
      </c>
      <c r="U29" s="48" t="n">
        <v>35.4015</v>
      </c>
      <c r="V29" s="48" t="n">
        <v>38.2155</v>
      </c>
      <c r="W29" s="48" t="n">
        <v>40.0716</v>
      </c>
      <c r="X29" s="48" t="n">
        <v>3357.06</v>
      </c>
      <c r="Y29" s="48" t="n">
        <v>44.9</v>
      </c>
      <c r="Z29" s="48" t="n">
        <f aca="false">X29/3600</f>
        <v>0.932516666666667</v>
      </c>
      <c r="AA29" s="50"/>
      <c r="AB29" s="50"/>
      <c r="AC29" s="50"/>
      <c r="AD29" s="52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111.4944</v>
      </c>
      <c r="I30" s="55" t="n">
        <f aca="false">V30</f>
        <v>36.9531</v>
      </c>
      <c r="J30" s="55" t="n">
        <f aca="false">T30</f>
        <v>15111.4944</v>
      </c>
      <c r="K30" s="55" t="n">
        <f aca="false">W30</f>
        <v>38.1246</v>
      </c>
      <c r="L30" s="56" t="n">
        <v>15105.0568</v>
      </c>
      <c r="M30" s="56" t="n">
        <v>32.9946</v>
      </c>
      <c r="N30" s="56" t="n">
        <v>36.9542</v>
      </c>
      <c r="O30" s="56" t="n">
        <v>38.126</v>
      </c>
      <c r="P30" s="56" t="n">
        <v>3150.92</v>
      </c>
      <c r="Q30" s="56" t="n">
        <v>37.13</v>
      </c>
      <c r="R30" s="56" t="n">
        <f aca="false">P30/3600</f>
        <v>0.875255555555556</v>
      </c>
      <c r="S30" s="54"/>
      <c r="T30" s="56" t="n">
        <v>15111.4944</v>
      </c>
      <c r="U30" s="56" t="n">
        <v>32.9958</v>
      </c>
      <c r="V30" s="56" t="n">
        <v>36.9531</v>
      </c>
      <c r="W30" s="56" t="n">
        <v>38.1246</v>
      </c>
      <c r="X30" s="56" t="n">
        <v>3098.51</v>
      </c>
      <c r="Y30" s="56" t="n">
        <v>38.82</v>
      </c>
      <c r="Z30" s="56" t="n">
        <f aca="false">X30/3600</f>
        <v>0.860697222222222</v>
      </c>
      <c r="AA30" s="54"/>
      <c r="AB30" s="54"/>
      <c r="AC30" s="54"/>
      <c r="AD30" s="52"/>
    </row>
    <row r="31" customFormat="false" ht="11.25" hidden="false" customHeight="false" outlineLevel="0" collapsed="false">
      <c r="A31" s="53"/>
      <c r="B31" s="45" t="s">
        <v>39</v>
      </c>
      <c r="C31" s="45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949.2824</v>
      </c>
      <c r="I31" s="60" t="n">
        <f aca="false">V31</f>
        <v>44.3856</v>
      </c>
      <c r="J31" s="60" t="n">
        <f aca="false">T31</f>
        <v>74949.2824</v>
      </c>
      <c r="K31" s="60" t="n">
        <f aca="false">W31</f>
        <v>45.8841</v>
      </c>
      <c r="L31" s="47" t="n">
        <v>74907.0384</v>
      </c>
      <c r="M31" s="47" t="n">
        <v>41.0368</v>
      </c>
      <c r="N31" s="47" t="n">
        <v>44.3855</v>
      </c>
      <c r="O31" s="47" t="n">
        <v>45.8843</v>
      </c>
      <c r="P31" s="47" t="n">
        <v>4075.98</v>
      </c>
      <c r="Q31" s="49" t="n">
        <v>59.2</v>
      </c>
      <c r="R31" s="47" t="n">
        <f aca="false">P31/3600</f>
        <v>1.13221666666667</v>
      </c>
      <c r="S31" s="59"/>
      <c r="T31" s="47" t="n">
        <v>74949.2824</v>
      </c>
      <c r="U31" s="47" t="n">
        <v>41.0383</v>
      </c>
      <c r="V31" s="47" t="n">
        <v>44.3856</v>
      </c>
      <c r="W31" s="47" t="n">
        <v>45.8841</v>
      </c>
      <c r="X31" s="47" t="n">
        <v>4067.82</v>
      </c>
      <c r="Y31" s="47" t="n">
        <v>60.12</v>
      </c>
      <c r="Z31" s="47" t="n">
        <f aca="false">X31/3600</f>
        <v>1.1299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D31" s="52"/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251.0008</v>
      </c>
      <c r="I32" s="61" t="n">
        <f aca="false">V32</f>
        <v>42.8324</v>
      </c>
      <c r="J32" s="61" t="n">
        <f aca="false">T32</f>
        <v>32251.0008</v>
      </c>
      <c r="K32" s="61" t="n">
        <f aca="false">W32</f>
        <v>43.7014</v>
      </c>
      <c r="L32" s="48" t="n">
        <v>32240.3176</v>
      </c>
      <c r="M32" s="48" t="n">
        <v>38.5308</v>
      </c>
      <c r="N32" s="48" t="n">
        <v>42.8322</v>
      </c>
      <c r="O32" s="48" t="n">
        <v>43.702</v>
      </c>
      <c r="P32" s="48" t="n">
        <v>3505.26</v>
      </c>
      <c r="Q32" s="49" t="n">
        <v>45.44</v>
      </c>
      <c r="R32" s="48" t="n">
        <f aca="false">P32/3600</f>
        <v>0.973683333333333</v>
      </c>
      <c r="S32" s="50"/>
      <c r="T32" s="48" t="n">
        <v>32251.0008</v>
      </c>
      <c r="U32" s="48" t="n">
        <v>38.5307</v>
      </c>
      <c r="V32" s="48" t="n">
        <v>42.8324</v>
      </c>
      <c r="W32" s="48" t="n">
        <v>43.7014</v>
      </c>
      <c r="X32" s="48" t="n">
        <v>3458.96</v>
      </c>
      <c r="Y32" s="48" t="n">
        <v>47.01</v>
      </c>
      <c r="Z32" s="48" t="n">
        <f aca="false">X32/3600</f>
        <v>0.960822222222222</v>
      </c>
      <c r="AA32" s="50"/>
      <c r="AB32" s="50"/>
      <c r="AC32" s="50"/>
      <c r="AD32" s="52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505.5984</v>
      </c>
      <c r="I33" s="61" t="n">
        <f aca="false">V33</f>
        <v>41.3577</v>
      </c>
      <c r="J33" s="61" t="n">
        <f aca="false">T33</f>
        <v>16505.5984</v>
      </c>
      <c r="K33" s="61" t="n">
        <f aca="false">W33</f>
        <v>41.686</v>
      </c>
      <c r="L33" s="48" t="n">
        <v>16498.7416</v>
      </c>
      <c r="M33" s="48" t="n">
        <v>36.6519</v>
      </c>
      <c r="N33" s="48" t="n">
        <v>41.3583</v>
      </c>
      <c r="O33" s="48" t="n">
        <v>41.6886</v>
      </c>
      <c r="P33" s="48" t="n">
        <v>3216.24</v>
      </c>
      <c r="Q33" s="49" t="n">
        <v>42.04</v>
      </c>
      <c r="R33" s="48" t="n">
        <f aca="false">P33/3600</f>
        <v>0.8934</v>
      </c>
      <c r="S33" s="50"/>
      <c r="T33" s="48" t="n">
        <v>16505.5984</v>
      </c>
      <c r="U33" s="48" t="n">
        <v>36.6523</v>
      </c>
      <c r="V33" s="48" t="n">
        <v>41.3577</v>
      </c>
      <c r="W33" s="48" t="n">
        <v>41.686</v>
      </c>
      <c r="X33" s="48" t="n">
        <v>3141.53</v>
      </c>
      <c r="Y33" s="48" t="n">
        <v>39.21</v>
      </c>
      <c r="Z33" s="48" t="n">
        <f aca="false">X33/3600</f>
        <v>0.872647222222222</v>
      </c>
      <c r="AA33" s="50"/>
      <c r="AB33" s="50"/>
      <c r="AC33" s="50"/>
      <c r="AD33" s="52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163.4056</v>
      </c>
      <c r="I34" s="62" t="n">
        <f aca="false">V34</f>
        <v>39.7607</v>
      </c>
      <c r="J34" s="62" t="n">
        <f aca="false">T34</f>
        <v>9163.4056</v>
      </c>
      <c r="K34" s="62" t="n">
        <f aca="false">W34</f>
        <v>39.5729</v>
      </c>
      <c r="L34" s="56" t="n">
        <v>9160.0216</v>
      </c>
      <c r="M34" s="56" t="n">
        <v>34.6708</v>
      </c>
      <c r="N34" s="56" t="n">
        <v>39.7618</v>
      </c>
      <c r="O34" s="56" t="n">
        <v>39.5747</v>
      </c>
      <c r="P34" s="56" t="n">
        <v>2971.43</v>
      </c>
      <c r="Q34" s="56" t="n">
        <v>34.12</v>
      </c>
      <c r="R34" s="56" t="n">
        <f aca="false">P34/3600</f>
        <v>0.825397222222222</v>
      </c>
      <c r="S34" s="54"/>
      <c r="T34" s="56" t="n">
        <v>9163.4056</v>
      </c>
      <c r="U34" s="56" t="n">
        <v>34.6714</v>
      </c>
      <c r="V34" s="56" t="n">
        <v>39.7607</v>
      </c>
      <c r="W34" s="56" t="n">
        <v>39.5729</v>
      </c>
      <c r="X34" s="56" t="n">
        <v>2947.5</v>
      </c>
      <c r="Y34" s="56" t="n">
        <v>35.64</v>
      </c>
      <c r="Z34" s="56" t="n">
        <f aca="false">X34/3600</f>
        <v>0.81875</v>
      </c>
      <c r="AA34" s="54"/>
      <c r="AB34" s="54"/>
      <c r="AC34" s="54"/>
      <c r="AD34" s="52"/>
    </row>
    <row r="35" customFormat="false" ht="11.25" hidden="false" customHeight="false" outlineLevel="0" collapsed="false">
      <c r="A35" s="53"/>
      <c r="B35" s="45" t="s">
        <v>40</v>
      </c>
      <c r="C35" s="45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1424.3448</v>
      </c>
      <c r="I35" s="60" t="n">
        <f aca="false">V35</f>
        <v>42.7217</v>
      </c>
      <c r="J35" s="60" t="n">
        <f aca="false">T35</f>
        <v>191424.3448</v>
      </c>
      <c r="K35" s="60" t="n">
        <f aca="false">W35</f>
        <v>44.4184</v>
      </c>
      <c r="L35" s="47" t="n">
        <v>191057.2192</v>
      </c>
      <c r="M35" s="47" t="n">
        <v>41.9635</v>
      </c>
      <c r="N35" s="47" t="n">
        <v>42.7221</v>
      </c>
      <c r="O35" s="47" t="n">
        <v>44.4194</v>
      </c>
      <c r="P35" s="47" t="n">
        <v>5590.12</v>
      </c>
      <c r="Q35" s="49" t="n">
        <v>85.23</v>
      </c>
      <c r="R35" s="47" t="n">
        <f aca="false">P35/3600</f>
        <v>1.55281111111111</v>
      </c>
      <c r="S35" s="59"/>
      <c r="T35" s="47" t="n">
        <v>191424.3448</v>
      </c>
      <c r="U35" s="47" t="n">
        <v>41.9713</v>
      </c>
      <c r="V35" s="47" t="n">
        <v>42.7217</v>
      </c>
      <c r="W35" s="47" t="n">
        <v>44.4184</v>
      </c>
      <c r="X35" s="47" t="n">
        <v>5575.54</v>
      </c>
      <c r="Y35" s="47" t="n">
        <v>127.27</v>
      </c>
      <c r="Z35" s="47" t="n">
        <f aca="false">X35/3600</f>
        <v>1.54876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D35" s="52"/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595.9544</v>
      </c>
      <c r="I36" s="61" t="n">
        <f aca="false">V36</f>
        <v>40.808</v>
      </c>
      <c r="J36" s="61" t="n">
        <f aca="false">T36</f>
        <v>86595.9544</v>
      </c>
      <c r="K36" s="61" t="n">
        <f aca="false">W36</f>
        <v>42.9158</v>
      </c>
      <c r="L36" s="48" t="n">
        <v>86568.7408</v>
      </c>
      <c r="M36" s="48" t="n">
        <v>36.8909</v>
      </c>
      <c r="N36" s="48" t="n">
        <v>40.8086</v>
      </c>
      <c r="O36" s="48" t="n">
        <v>42.9159</v>
      </c>
      <c r="P36" s="48" t="n">
        <v>4711.26</v>
      </c>
      <c r="Q36" s="49" t="n">
        <v>69.18</v>
      </c>
      <c r="R36" s="48" t="n">
        <f aca="false">P36/3600</f>
        <v>1.30868333333333</v>
      </c>
      <c r="S36" s="50"/>
      <c r="T36" s="48" t="n">
        <v>86595.9544</v>
      </c>
      <c r="U36" s="48" t="n">
        <v>36.8922</v>
      </c>
      <c r="V36" s="48" t="n">
        <v>40.808</v>
      </c>
      <c r="W36" s="48" t="n">
        <v>42.9158</v>
      </c>
      <c r="X36" s="48" t="n">
        <v>4623.71</v>
      </c>
      <c r="Y36" s="48" t="n">
        <v>71.52</v>
      </c>
      <c r="Z36" s="48" t="n">
        <f aca="false">X36/3600</f>
        <v>1.28436388888889</v>
      </c>
      <c r="AA36" s="50"/>
      <c r="AB36" s="50"/>
      <c r="AC36" s="50"/>
      <c r="AD36" s="52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997.2384</v>
      </c>
      <c r="I37" s="61" t="n">
        <f aca="false">V37</f>
        <v>39.2442</v>
      </c>
      <c r="J37" s="61" t="n">
        <f aca="false">T37</f>
        <v>44997.2384</v>
      </c>
      <c r="K37" s="61" t="n">
        <f aca="false">W37</f>
        <v>41.6001</v>
      </c>
      <c r="L37" s="48" t="n">
        <v>44985.0512</v>
      </c>
      <c r="M37" s="48" t="n">
        <v>34.2406</v>
      </c>
      <c r="N37" s="48" t="n">
        <v>39.2451</v>
      </c>
      <c r="O37" s="48" t="n">
        <v>41.5998</v>
      </c>
      <c r="P37" s="48" t="n">
        <v>4180.93</v>
      </c>
      <c r="Q37" s="49" t="n">
        <v>58.75</v>
      </c>
      <c r="R37" s="48" t="n">
        <f aca="false">P37/3600</f>
        <v>1.16136944444444</v>
      </c>
      <c r="S37" s="50"/>
      <c r="T37" s="48" t="n">
        <v>44997.2384</v>
      </c>
      <c r="U37" s="48" t="n">
        <v>34.2409</v>
      </c>
      <c r="V37" s="48" t="n">
        <v>39.2442</v>
      </c>
      <c r="W37" s="48" t="n">
        <v>41.6001</v>
      </c>
      <c r="X37" s="48" t="n">
        <v>4070.29</v>
      </c>
      <c r="Y37" s="48" t="n">
        <v>58.2</v>
      </c>
      <c r="Z37" s="48" t="n">
        <f aca="false">X37/3600</f>
        <v>1.13063611111111</v>
      </c>
      <c r="AA37" s="50"/>
      <c r="AB37" s="50"/>
      <c r="AC37" s="50"/>
      <c r="AD37" s="52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380.2432</v>
      </c>
      <c r="I38" s="62" t="n">
        <f aca="false">V38</f>
        <v>37.8433</v>
      </c>
      <c r="J38" s="62" t="n">
        <f aca="false">T38</f>
        <v>24380.2432</v>
      </c>
      <c r="K38" s="62" t="n">
        <f aca="false">W38</f>
        <v>40.2906</v>
      </c>
      <c r="L38" s="56" t="n">
        <v>24354.38</v>
      </c>
      <c r="M38" s="56" t="n">
        <v>31.7412</v>
      </c>
      <c r="N38" s="56" t="n">
        <v>37.8463</v>
      </c>
      <c r="O38" s="56" t="n">
        <v>40.2948</v>
      </c>
      <c r="P38" s="56" t="n">
        <v>3857.33</v>
      </c>
      <c r="Q38" s="56" t="n">
        <v>52.38</v>
      </c>
      <c r="R38" s="56" t="n">
        <f aca="false">P38/3600</f>
        <v>1.07148055555556</v>
      </c>
      <c r="S38" s="54"/>
      <c r="T38" s="56" t="n">
        <v>24380.2432</v>
      </c>
      <c r="U38" s="56" t="n">
        <v>31.7429</v>
      </c>
      <c r="V38" s="56" t="n">
        <v>37.8433</v>
      </c>
      <c r="W38" s="56" t="n">
        <v>40.2906</v>
      </c>
      <c r="X38" s="56" t="n">
        <v>3782.9</v>
      </c>
      <c r="Y38" s="56" t="n">
        <v>50.25</v>
      </c>
      <c r="Z38" s="56" t="n">
        <f aca="false">X38/3600</f>
        <v>1.05080555555556</v>
      </c>
      <c r="AA38" s="54"/>
      <c r="AB38" s="54"/>
      <c r="AC38" s="54"/>
      <c r="AD38" s="52"/>
      <c r="AI38" s="57"/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991.3624</v>
      </c>
      <c r="I39" s="60" t="n">
        <f aca="false">V39</f>
        <v>43.746</v>
      </c>
      <c r="J39" s="60" t="n">
        <f aca="false">T39</f>
        <v>22991.3624</v>
      </c>
      <c r="K39" s="60" t="n">
        <f aca="false">W39</f>
        <v>44.2465</v>
      </c>
      <c r="L39" s="47" t="n">
        <v>23003.2088</v>
      </c>
      <c r="M39" s="47" t="n">
        <v>41.4039</v>
      </c>
      <c r="N39" s="47" t="n">
        <v>43.744</v>
      </c>
      <c r="O39" s="47" t="n">
        <v>44.2475</v>
      </c>
      <c r="P39" s="47" t="n">
        <v>1168.96</v>
      </c>
      <c r="Q39" s="49" t="n">
        <v>19.69</v>
      </c>
      <c r="R39" s="47" t="n">
        <f aca="false">P39/3600</f>
        <v>0.324711111111111</v>
      </c>
      <c r="S39" s="59"/>
      <c r="T39" s="47" t="n">
        <v>22991.3624</v>
      </c>
      <c r="U39" s="47" t="n">
        <v>41.4055</v>
      </c>
      <c r="V39" s="47" t="n">
        <v>43.746</v>
      </c>
      <c r="W39" s="47" t="n">
        <v>44.2465</v>
      </c>
      <c r="X39" s="47" t="n">
        <v>1168.81</v>
      </c>
      <c r="Y39" s="47" t="n">
        <v>19.98</v>
      </c>
      <c r="Z39" s="47" t="n">
        <f aca="false">X39/3600</f>
        <v>0.324669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D39" s="52"/>
    </row>
    <row r="40" customFormat="false" ht="11.25" hidden="false" customHeight="false" outlineLevel="0" collapsed="false">
      <c r="A40" s="53" t="s">
        <v>42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413.9552</v>
      </c>
      <c r="I40" s="61" t="n">
        <f aca="false">V40</f>
        <v>40.8885</v>
      </c>
      <c r="J40" s="61" t="n">
        <f aca="false">T40</f>
        <v>12413.9552</v>
      </c>
      <c r="K40" s="61" t="n">
        <f aca="false">W40</f>
        <v>40.9996</v>
      </c>
      <c r="L40" s="48" t="n">
        <v>12410.2576</v>
      </c>
      <c r="M40" s="48" t="n">
        <v>37.9181</v>
      </c>
      <c r="N40" s="48" t="n">
        <v>40.8863</v>
      </c>
      <c r="O40" s="48" t="n">
        <v>40.9994</v>
      </c>
      <c r="P40" s="48" t="n">
        <v>1014.05</v>
      </c>
      <c r="Q40" s="49" t="n">
        <v>16.08</v>
      </c>
      <c r="R40" s="48" t="n">
        <f aca="false">P40/3600</f>
        <v>0.281680555555556</v>
      </c>
      <c r="S40" s="50"/>
      <c r="T40" s="48" t="n">
        <v>12413.9552</v>
      </c>
      <c r="U40" s="48" t="n">
        <v>37.9195</v>
      </c>
      <c r="V40" s="48" t="n">
        <v>40.8885</v>
      </c>
      <c r="W40" s="48" t="n">
        <v>40.9996</v>
      </c>
      <c r="X40" s="48" t="n">
        <v>1005.79</v>
      </c>
      <c r="Y40" s="48" t="n">
        <v>16.16</v>
      </c>
      <c r="Z40" s="48" t="n">
        <f aca="false">X40/3600</f>
        <v>0.279386111111111</v>
      </c>
      <c r="AA40" s="50"/>
      <c r="AB40" s="50"/>
      <c r="AC40" s="50"/>
      <c r="AD40" s="52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420.2592</v>
      </c>
      <c r="I41" s="61" t="n">
        <f aca="false">V41</f>
        <v>38.4758</v>
      </c>
      <c r="J41" s="61" t="n">
        <f aca="false">T41</f>
        <v>6420.2592</v>
      </c>
      <c r="K41" s="61" t="n">
        <f aca="false">W41</f>
        <v>38.3696</v>
      </c>
      <c r="L41" s="48" t="n">
        <v>6419.7576</v>
      </c>
      <c r="M41" s="48" t="n">
        <v>34.9553</v>
      </c>
      <c r="N41" s="48" t="n">
        <v>38.4772</v>
      </c>
      <c r="O41" s="48" t="n">
        <v>38.3692</v>
      </c>
      <c r="P41" s="48" t="n">
        <v>887.62</v>
      </c>
      <c r="Q41" s="49" t="n">
        <v>12.68</v>
      </c>
      <c r="R41" s="48" t="n">
        <f aca="false">P41/3600</f>
        <v>0.246561111111111</v>
      </c>
      <c r="S41" s="50"/>
      <c r="T41" s="48" t="n">
        <v>6420.2592</v>
      </c>
      <c r="U41" s="48" t="n">
        <v>34.955</v>
      </c>
      <c r="V41" s="48" t="n">
        <v>38.4758</v>
      </c>
      <c r="W41" s="48" t="n">
        <v>38.3696</v>
      </c>
      <c r="X41" s="48" t="n">
        <v>885.37</v>
      </c>
      <c r="Y41" s="48" t="n">
        <v>12.72</v>
      </c>
      <c r="Z41" s="48" t="n">
        <f aca="false">X41/3600</f>
        <v>0.245936111111111</v>
      </c>
      <c r="AA41" s="50"/>
      <c r="AB41" s="50"/>
      <c r="AC41" s="50"/>
      <c r="AD41" s="52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15.852</v>
      </c>
      <c r="I42" s="62" t="n">
        <f aca="false">V42</f>
        <v>36.1285</v>
      </c>
      <c r="J42" s="62" t="n">
        <f aca="false">T42</f>
        <v>3415.852</v>
      </c>
      <c r="K42" s="62" t="n">
        <f aca="false">W42</f>
        <v>35.7195</v>
      </c>
      <c r="L42" s="56" t="n">
        <v>3414.904</v>
      </c>
      <c r="M42" s="56" t="n">
        <v>32.4072</v>
      </c>
      <c r="N42" s="56" t="n">
        <v>36.1307</v>
      </c>
      <c r="O42" s="56" t="n">
        <v>35.722</v>
      </c>
      <c r="P42" s="56" t="n">
        <v>801.17</v>
      </c>
      <c r="Q42" s="56" t="n">
        <v>10.56</v>
      </c>
      <c r="R42" s="56" t="n">
        <f aca="false">P42/3600</f>
        <v>0.222547222222222</v>
      </c>
      <c r="S42" s="54"/>
      <c r="T42" s="56" t="n">
        <v>3415.852</v>
      </c>
      <c r="U42" s="56" t="n">
        <v>32.4073</v>
      </c>
      <c r="V42" s="56" t="n">
        <v>36.1285</v>
      </c>
      <c r="W42" s="56" t="n">
        <v>35.7195</v>
      </c>
      <c r="X42" s="56" t="n">
        <v>807.52</v>
      </c>
      <c r="Y42" s="56" t="n">
        <v>10.63</v>
      </c>
      <c r="Z42" s="56" t="n">
        <f aca="false">X42/3600</f>
        <v>0.224311111111111</v>
      </c>
      <c r="AA42" s="54"/>
      <c r="AB42" s="54"/>
      <c r="AC42" s="54"/>
      <c r="AD42" s="52"/>
    </row>
    <row r="43" customFormat="false" ht="11.25" hidden="false" customHeight="false" outlineLevel="0" collapsed="false">
      <c r="A43" s="53"/>
      <c r="B43" s="45" t="s">
        <v>43</v>
      </c>
      <c r="C43" s="45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936.8288</v>
      </c>
      <c r="I43" s="60" t="n">
        <f aca="false">V43</f>
        <v>43.9658</v>
      </c>
      <c r="J43" s="60" t="n">
        <f aca="false">T43</f>
        <v>25936.8288</v>
      </c>
      <c r="K43" s="60" t="n">
        <f aca="false">W43</f>
        <v>45.2713</v>
      </c>
      <c r="L43" s="47" t="n">
        <v>25946.22</v>
      </c>
      <c r="M43" s="47" t="n">
        <v>41.8602</v>
      </c>
      <c r="N43" s="47" t="n">
        <v>43.9655</v>
      </c>
      <c r="O43" s="47" t="n">
        <v>45.2729</v>
      </c>
      <c r="P43" s="47" t="n">
        <v>1341.72</v>
      </c>
      <c r="Q43" s="49" t="n">
        <v>21.44</v>
      </c>
      <c r="R43" s="47" t="n">
        <f aca="false">P43/3600</f>
        <v>0.3727</v>
      </c>
      <c r="S43" s="59"/>
      <c r="T43" s="47" t="n">
        <v>25936.8288</v>
      </c>
      <c r="U43" s="47" t="n">
        <v>41.8618</v>
      </c>
      <c r="V43" s="47" t="n">
        <v>43.9658</v>
      </c>
      <c r="W43" s="47" t="n">
        <v>45.2713</v>
      </c>
      <c r="X43" s="47" t="n">
        <v>1355.88</v>
      </c>
      <c r="Y43" s="47" t="n">
        <v>21.61</v>
      </c>
      <c r="Z43" s="47" t="n">
        <f aca="false">X43/3600</f>
        <v>0.376633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D43" s="52"/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467.624</v>
      </c>
      <c r="I44" s="61" t="n">
        <f aca="false">V44</f>
        <v>41.5927</v>
      </c>
      <c r="J44" s="61" t="n">
        <f aca="false">T44</f>
        <v>15467.624</v>
      </c>
      <c r="K44" s="61" t="n">
        <f aca="false">W44</f>
        <v>42.6778</v>
      </c>
      <c r="L44" s="48" t="n">
        <v>15466.6944</v>
      </c>
      <c r="M44" s="48" t="n">
        <v>38.8242</v>
      </c>
      <c r="N44" s="48" t="n">
        <v>41.5934</v>
      </c>
      <c r="O44" s="48" t="n">
        <v>42.6771</v>
      </c>
      <c r="P44" s="48" t="n">
        <v>1193.98</v>
      </c>
      <c r="Q44" s="49" t="n">
        <v>18.47</v>
      </c>
      <c r="R44" s="48" t="n">
        <f aca="false">P44/3600</f>
        <v>0.331661111111111</v>
      </c>
      <c r="S44" s="50"/>
      <c r="T44" s="48" t="n">
        <v>15467.624</v>
      </c>
      <c r="U44" s="48" t="n">
        <v>38.8259</v>
      </c>
      <c r="V44" s="48" t="n">
        <v>41.5927</v>
      </c>
      <c r="W44" s="48" t="n">
        <v>42.6778</v>
      </c>
      <c r="X44" s="48" t="n">
        <v>1189.15</v>
      </c>
      <c r="Y44" s="48" t="n">
        <v>18.6</v>
      </c>
      <c r="Z44" s="48" t="n">
        <f aca="false">X44/3600</f>
        <v>0.330319444444444</v>
      </c>
      <c r="AA44" s="50"/>
      <c r="AB44" s="50"/>
      <c r="AC44" s="50"/>
      <c r="AD44" s="52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916.896</v>
      </c>
      <c r="I45" s="61" t="n">
        <f aca="false">V45</f>
        <v>39.53</v>
      </c>
      <c r="J45" s="61" t="n">
        <f aca="false">T45</f>
        <v>8916.896</v>
      </c>
      <c r="K45" s="61" t="n">
        <f aca="false">W45</f>
        <v>40.454</v>
      </c>
      <c r="L45" s="48" t="n">
        <v>8916.1352</v>
      </c>
      <c r="M45" s="48" t="n">
        <v>35.6907</v>
      </c>
      <c r="N45" s="48" t="n">
        <v>39.5351</v>
      </c>
      <c r="O45" s="48" t="n">
        <v>40.4518</v>
      </c>
      <c r="P45" s="48" t="n">
        <v>1070.58</v>
      </c>
      <c r="Q45" s="49" t="n">
        <v>16.02</v>
      </c>
      <c r="R45" s="48" t="n">
        <f aca="false">P45/3600</f>
        <v>0.297383333333333</v>
      </c>
      <c r="S45" s="50"/>
      <c r="T45" s="48" t="n">
        <v>8916.896</v>
      </c>
      <c r="U45" s="48" t="n">
        <v>35.6908</v>
      </c>
      <c r="V45" s="48" t="n">
        <v>39.53</v>
      </c>
      <c r="W45" s="48" t="n">
        <v>40.454</v>
      </c>
      <c r="X45" s="48" t="n">
        <v>1075.66</v>
      </c>
      <c r="Y45" s="48" t="n">
        <v>16.24</v>
      </c>
      <c r="Z45" s="48" t="n">
        <f aca="false">X45/3600</f>
        <v>0.298794444444445</v>
      </c>
      <c r="AA45" s="50"/>
      <c r="AB45" s="50"/>
      <c r="AC45" s="50"/>
      <c r="AD45" s="52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43.6624</v>
      </c>
      <c r="I46" s="62" t="n">
        <f aca="false">V46</f>
        <v>37.5133</v>
      </c>
      <c r="J46" s="62" t="n">
        <f aca="false">T46</f>
        <v>5043.6624</v>
      </c>
      <c r="K46" s="62" t="n">
        <f aca="false">W46</f>
        <v>38.3155</v>
      </c>
      <c r="L46" s="56" t="n">
        <v>5040.7944</v>
      </c>
      <c r="M46" s="56" t="n">
        <v>32.6475</v>
      </c>
      <c r="N46" s="56" t="n">
        <v>37.5147</v>
      </c>
      <c r="O46" s="56" t="n">
        <v>38.3177</v>
      </c>
      <c r="P46" s="56" t="n">
        <v>977.5</v>
      </c>
      <c r="Q46" s="56" t="n">
        <v>13.79</v>
      </c>
      <c r="R46" s="56" t="n">
        <f aca="false">P46/3600</f>
        <v>0.271527777777778</v>
      </c>
      <c r="S46" s="54"/>
      <c r="T46" s="56" t="n">
        <v>5043.6624</v>
      </c>
      <c r="U46" s="56" t="n">
        <v>32.6488</v>
      </c>
      <c r="V46" s="56" t="n">
        <v>37.5133</v>
      </c>
      <c r="W46" s="56" t="n">
        <v>38.3155</v>
      </c>
      <c r="X46" s="56" t="n">
        <v>981.59</v>
      </c>
      <c r="Y46" s="56" t="n">
        <v>13.73</v>
      </c>
      <c r="Z46" s="56" t="n">
        <f aca="false">X46/3600</f>
        <v>0.272663888888889</v>
      </c>
      <c r="AA46" s="54"/>
      <c r="AB46" s="54"/>
      <c r="AC46" s="54"/>
      <c r="AD46" s="52"/>
    </row>
    <row r="47" customFormat="false" ht="11.25" hidden="false" customHeight="false" outlineLevel="0" collapsed="false">
      <c r="A47" s="53"/>
      <c r="B47" s="45" t="s">
        <v>44</v>
      </c>
      <c r="C47" s="45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855.4528</v>
      </c>
      <c r="I47" s="60" t="n">
        <f aca="false">V47</f>
        <v>42.3557</v>
      </c>
      <c r="J47" s="60" t="n">
        <f aca="false">T47</f>
        <v>46855.4528</v>
      </c>
      <c r="K47" s="60" t="n">
        <f aca="false">W47</f>
        <v>43.1116</v>
      </c>
      <c r="L47" s="47" t="n">
        <v>46965.0776</v>
      </c>
      <c r="M47" s="47" t="n">
        <v>40.9327</v>
      </c>
      <c r="N47" s="47" t="n">
        <v>42.3558</v>
      </c>
      <c r="O47" s="47" t="n">
        <v>43.1128</v>
      </c>
      <c r="P47" s="47" t="n">
        <v>1383.09</v>
      </c>
      <c r="Q47" s="49" t="n">
        <v>24.07</v>
      </c>
      <c r="R47" s="47" t="n">
        <f aca="false">P47/3600</f>
        <v>0.384191666666667</v>
      </c>
      <c r="S47" s="59"/>
      <c r="T47" s="47" t="n">
        <v>46855.4528</v>
      </c>
      <c r="U47" s="47" t="n">
        <v>40.9412</v>
      </c>
      <c r="V47" s="47" t="n">
        <v>42.3557</v>
      </c>
      <c r="W47" s="47" t="n">
        <v>43.1116</v>
      </c>
      <c r="X47" s="47" t="n">
        <v>1384.94</v>
      </c>
      <c r="Y47" s="47" t="n">
        <v>23.92</v>
      </c>
      <c r="Z47" s="47" t="n">
        <f aca="false">X47/3600</f>
        <v>0.3847055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D47" s="52"/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103.504</v>
      </c>
      <c r="I48" s="61" t="n">
        <f aca="false">V48</f>
        <v>39.098</v>
      </c>
      <c r="J48" s="61" t="n">
        <f aca="false">T48</f>
        <v>29103.504</v>
      </c>
      <c r="K48" s="61" t="n">
        <f aca="false">W48</f>
        <v>39.8069</v>
      </c>
      <c r="L48" s="48" t="n">
        <v>29128.6632</v>
      </c>
      <c r="M48" s="48" t="n">
        <v>36.6894</v>
      </c>
      <c r="N48" s="48" t="n">
        <v>39.0977</v>
      </c>
      <c r="O48" s="48" t="n">
        <v>39.8066</v>
      </c>
      <c r="P48" s="48" t="n">
        <v>1203.71</v>
      </c>
      <c r="Q48" s="49" t="n">
        <v>20.4</v>
      </c>
      <c r="R48" s="48" t="n">
        <f aca="false">P48/3600</f>
        <v>0.334363888888889</v>
      </c>
      <c r="S48" s="50"/>
      <c r="T48" s="48" t="n">
        <v>29103.504</v>
      </c>
      <c r="U48" s="48" t="n">
        <v>36.6934</v>
      </c>
      <c r="V48" s="48" t="n">
        <v>39.098</v>
      </c>
      <c r="W48" s="48" t="n">
        <v>39.8069</v>
      </c>
      <c r="X48" s="48" t="n">
        <v>1203.78</v>
      </c>
      <c r="Y48" s="48" t="n">
        <v>20.48</v>
      </c>
      <c r="Z48" s="48" t="n">
        <f aca="false">X48/3600</f>
        <v>0.334383333333333</v>
      </c>
      <c r="AA48" s="50"/>
      <c r="AB48" s="50"/>
      <c r="AC48" s="50"/>
      <c r="AD48" s="52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53.6136</v>
      </c>
      <c r="I49" s="61" t="n">
        <f aca="false">V49</f>
        <v>36.6988</v>
      </c>
      <c r="J49" s="61" t="n">
        <f aca="false">T49</f>
        <v>17053.6136</v>
      </c>
      <c r="K49" s="61" t="n">
        <f aca="false">W49</f>
        <v>37.3371</v>
      </c>
      <c r="L49" s="48" t="n">
        <v>17052.8328</v>
      </c>
      <c r="M49" s="48" t="n">
        <v>32.8051</v>
      </c>
      <c r="N49" s="48" t="n">
        <v>36.6976</v>
      </c>
      <c r="O49" s="48" t="n">
        <v>37.3356</v>
      </c>
      <c r="P49" s="48" t="n">
        <v>1048.66</v>
      </c>
      <c r="Q49" s="49" t="n">
        <v>17.72</v>
      </c>
      <c r="R49" s="48" t="n">
        <f aca="false">P49/3600</f>
        <v>0.291294444444444</v>
      </c>
      <c r="S49" s="50"/>
      <c r="T49" s="48" t="n">
        <v>17053.6136</v>
      </c>
      <c r="U49" s="48" t="n">
        <v>32.8074</v>
      </c>
      <c r="V49" s="48" t="n">
        <v>36.6988</v>
      </c>
      <c r="W49" s="48" t="n">
        <v>37.3371</v>
      </c>
      <c r="X49" s="48" t="n">
        <v>1052.61</v>
      </c>
      <c r="Y49" s="48" t="n">
        <v>17.83</v>
      </c>
      <c r="Z49" s="48" t="n">
        <f aca="false">X49/3600</f>
        <v>0.292391666666667</v>
      </c>
      <c r="AA49" s="50"/>
      <c r="AB49" s="50"/>
      <c r="AC49" s="50"/>
      <c r="AD49" s="52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98.6248</v>
      </c>
      <c r="I50" s="62" t="n">
        <f aca="false">V50</f>
        <v>34.5785</v>
      </c>
      <c r="J50" s="62" t="n">
        <f aca="false">T50</f>
        <v>9098.6248</v>
      </c>
      <c r="K50" s="62" t="n">
        <f aca="false">W50</f>
        <v>35.1408</v>
      </c>
      <c r="L50" s="56" t="n">
        <v>9097.4472</v>
      </c>
      <c r="M50" s="56" t="n">
        <v>29.1615</v>
      </c>
      <c r="N50" s="56" t="n">
        <v>34.5778</v>
      </c>
      <c r="O50" s="56" t="n">
        <v>35.1418</v>
      </c>
      <c r="P50" s="56" t="n">
        <v>922.52</v>
      </c>
      <c r="Q50" s="56" t="n">
        <v>14.9</v>
      </c>
      <c r="R50" s="56" t="n">
        <f aca="false">P50/3600</f>
        <v>0.256255555555556</v>
      </c>
      <c r="S50" s="54"/>
      <c r="T50" s="56" t="n">
        <v>9098.6248</v>
      </c>
      <c r="U50" s="56" t="n">
        <v>29.1618</v>
      </c>
      <c r="V50" s="56" t="n">
        <v>34.5785</v>
      </c>
      <c r="W50" s="56" t="n">
        <v>35.1408</v>
      </c>
      <c r="X50" s="56" t="n">
        <v>927.6</v>
      </c>
      <c r="Y50" s="56" t="n">
        <v>15.01</v>
      </c>
      <c r="Z50" s="56" t="n">
        <f aca="false">X50/3600</f>
        <v>0.257666666666667</v>
      </c>
      <c r="AA50" s="54"/>
      <c r="AB50" s="54"/>
      <c r="AC50" s="54"/>
      <c r="AD50" s="52"/>
    </row>
    <row r="51" customFormat="false" ht="11.25" hidden="false" customHeight="false" outlineLevel="0" collapsed="false">
      <c r="A51" s="53"/>
      <c r="B51" s="45" t="s">
        <v>45</v>
      </c>
      <c r="C51" s="45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83.344</v>
      </c>
      <c r="I51" s="60" t="n">
        <f aca="false">V51</f>
        <v>43.2077</v>
      </c>
      <c r="J51" s="60" t="n">
        <f aca="false">T51</f>
        <v>16483.344</v>
      </c>
      <c r="K51" s="60" t="n">
        <f aca="false">W51</f>
        <v>44.0914</v>
      </c>
      <c r="L51" s="47" t="n">
        <v>16489.6592</v>
      </c>
      <c r="M51" s="47" t="n">
        <v>42.1968</v>
      </c>
      <c r="N51" s="47" t="n">
        <v>43.2082</v>
      </c>
      <c r="O51" s="47" t="n">
        <v>44.091</v>
      </c>
      <c r="P51" s="47" t="n">
        <v>714.64</v>
      </c>
      <c r="Q51" s="49" t="n">
        <v>10.71</v>
      </c>
      <c r="R51" s="47" t="n">
        <f aca="false">P51/3600</f>
        <v>0.198511111111111</v>
      </c>
      <c r="S51" s="59"/>
      <c r="T51" s="47" t="n">
        <v>16483.344</v>
      </c>
      <c r="U51" s="47" t="n">
        <v>42.2009</v>
      </c>
      <c r="V51" s="47" t="n">
        <v>43.2077</v>
      </c>
      <c r="W51" s="47" t="n">
        <v>44.0914</v>
      </c>
      <c r="X51" s="47" t="n">
        <v>711.52</v>
      </c>
      <c r="Y51" s="47" t="n">
        <v>10.65</v>
      </c>
      <c r="Z51" s="47" t="n">
        <f aca="false">X51/3600</f>
        <v>0.197644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D51" s="52"/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901.3592</v>
      </c>
      <c r="I52" s="61" t="n">
        <f aca="false">V52</f>
        <v>39.9872</v>
      </c>
      <c r="J52" s="61" t="n">
        <f aca="false">T52</f>
        <v>9901.3592</v>
      </c>
      <c r="K52" s="61" t="n">
        <f aca="false">W52</f>
        <v>41.4266</v>
      </c>
      <c r="L52" s="48" t="n">
        <v>9902.6</v>
      </c>
      <c r="M52" s="48" t="n">
        <v>38.6938</v>
      </c>
      <c r="N52" s="48" t="n">
        <v>39.9881</v>
      </c>
      <c r="O52" s="48" t="n">
        <v>41.4221</v>
      </c>
      <c r="P52" s="48" t="n">
        <v>622.07</v>
      </c>
      <c r="Q52" s="49" t="n">
        <v>9.2</v>
      </c>
      <c r="R52" s="48" t="n">
        <f aca="false">P52/3600</f>
        <v>0.172797222222222</v>
      </c>
      <c r="S52" s="50"/>
      <c r="T52" s="48" t="n">
        <v>9901.3592</v>
      </c>
      <c r="U52" s="48" t="n">
        <v>38.6961</v>
      </c>
      <c r="V52" s="48" t="n">
        <v>39.9872</v>
      </c>
      <c r="W52" s="48" t="n">
        <v>41.4266</v>
      </c>
      <c r="X52" s="48" t="n">
        <v>628.53</v>
      </c>
      <c r="Y52" s="48" t="n">
        <v>9.16</v>
      </c>
      <c r="Z52" s="48" t="n">
        <f aca="false">X52/3600</f>
        <v>0.174591666666667</v>
      </c>
      <c r="AA52" s="50"/>
      <c r="AB52" s="50"/>
      <c r="AC52" s="50"/>
      <c r="AD52" s="52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92.54</v>
      </c>
      <c r="I53" s="61" t="n">
        <f aca="false">V53</f>
        <v>37.5676</v>
      </c>
      <c r="J53" s="61" t="n">
        <f aca="false">T53</f>
        <v>5492.54</v>
      </c>
      <c r="K53" s="61" t="n">
        <f aca="false">W53</f>
        <v>39.2813</v>
      </c>
      <c r="L53" s="48" t="n">
        <v>5490.7648</v>
      </c>
      <c r="M53" s="48" t="n">
        <v>35.1733</v>
      </c>
      <c r="N53" s="48" t="n">
        <v>37.5681</v>
      </c>
      <c r="O53" s="48" t="n">
        <v>39.2809</v>
      </c>
      <c r="P53" s="48" t="n">
        <v>553.79</v>
      </c>
      <c r="Q53" s="49" t="n">
        <v>8.01</v>
      </c>
      <c r="R53" s="48" t="n">
        <f aca="false">P53/3600</f>
        <v>0.153830555555556</v>
      </c>
      <c r="S53" s="50"/>
      <c r="T53" s="48" t="n">
        <v>5492.54</v>
      </c>
      <c r="U53" s="48" t="n">
        <v>35.1746</v>
      </c>
      <c r="V53" s="48" t="n">
        <v>37.5676</v>
      </c>
      <c r="W53" s="48" t="n">
        <v>39.2813</v>
      </c>
      <c r="X53" s="48" t="n">
        <v>553.1</v>
      </c>
      <c r="Y53" s="48" t="n">
        <v>7.95</v>
      </c>
      <c r="Z53" s="48" t="n">
        <f aca="false">X53/3600</f>
        <v>0.153638888888889</v>
      </c>
      <c r="AA53" s="50"/>
      <c r="AB53" s="50"/>
      <c r="AC53" s="50"/>
      <c r="AD53" s="52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1.4944</v>
      </c>
      <c r="I54" s="62" t="n">
        <f aca="false">V54</f>
        <v>35.5397</v>
      </c>
      <c r="J54" s="62" t="n">
        <f aca="false">T54</f>
        <v>2661.4944</v>
      </c>
      <c r="K54" s="62" t="n">
        <f aca="false">W54</f>
        <v>37.1892</v>
      </c>
      <c r="L54" s="56" t="n">
        <v>2660.8528</v>
      </c>
      <c r="M54" s="56" t="n">
        <v>31.8337</v>
      </c>
      <c r="N54" s="56" t="n">
        <v>35.5386</v>
      </c>
      <c r="O54" s="56" t="n">
        <v>37.1816</v>
      </c>
      <c r="P54" s="56" t="n">
        <v>498.24</v>
      </c>
      <c r="Q54" s="56" t="n">
        <v>6.68</v>
      </c>
      <c r="R54" s="56" t="n">
        <f aca="false">P54/3600</f>
        <v>0.1384</v>
      </c>
      <c r="S54" s="54"/>
      <c r="T54" s="56" t="n">
        <v>2661.4944</v>
      </c>
      <c r="U54" s="56" t="n">
        <v>31.8339</v>
      </c>
      <c r="V54" s="56" t="n">
        <v>35.5397</v>
      </c>
      <c r="W54" s="56" t="n">
        <v>37.1892</v>
      </c>
      <c r="X54" s="56" t="n">
        <v>495.53</v>
      </c>
      <c r="Y54" s="56" t="n">
        <v>6.67</v>
      </c>
      <c r="Z54" s="56" t="n">
        <f aca="false">X54/3600</f>
        <v>0.137647222222222</v>
      </c>
      <c r="AA54" s="54"/>
      <c r="AB54" s="54"/>
      <c r="AC54" s="54"/>
      <c r="AD54" s="52"/>
      <c r="AI54" s="57"/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78.2216</v>
      </c>
      <c r="I55" s="60" t="n">
        <f aca="false">V55</f>
        <v>44.8777</v>
      </c>
      <c r="J55" s="60" t="n">
        <f aca="false">T55</f>
        <v>5878.2216</v>
      </c>
      <c r="K55" s="60" t="n">
        <f aca="false">W55</f>
        <v>44.6397</v>
      </c>
      <c r="L55" s="47" t="n">
        <v>5878.308</v>
      </c>
      <c r="M55" s="47" t="n">
        <v>42.7289</v>
      </c>
      <c r="N55" s="47" t="n">
        <v>44.8763</v>
      </c>
      <c r="O55" s="47" t="n">
        <v>44.6389</v>
      </c>
      <c r="P55" s="47" t="n">
        <v>307.9</v>
      </c>
      <c r="Q55" s="49" t="n">
        <v>5.06</v>
      </c>
      <c r="R55" s="47" t="n">
        <f aca="false">P55/3600</f>
        <v>0.0855277777777778</v>
      </c>
      <c r="S55" s="59"/>
      <c r="T55" s="47" t="n">
        <v>5878.2216</v>
      </c>
      <c r="U55" s="47" t="n">
        <v>42.7343</v>
      </c>
      <c r="V55" s="47" t="n">
        <v>44.8777</v>
      </c>
      <c r="W55" s="47" t="n">
        <v>44.6397</v>
      </c>
      <c r="X55" s="47" t="n">
        <v>308.57</v>
      </c>
      <c r="Y55" s="47" t="n">
        <v>5.13</v>
      </c>
      <c r="Z55" s="47" t="n">
        <f aca="false">X55/3600</f>
        <v>0.085713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D55" s="52"/>
    </row>
    <row r="56" customFormat="false" ht="11.25" hidden="false" customHeight="false" outlineLevel="0" collapsed="false">
      <c r="A56" s="53" t="s">
        <v>47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74.7688</v>
      </c>
      <c r="I56" s="61" t="n">
        <f aca="false">V56</f>
        <v>41.8391</v>
      </c>
      <c r="J56" s="61" t="n">
        <f aca="false">T56</f>
        <v>3474.7688</v>
      </c>
      <c r="K56" s="61" t="n">
        <f aca="false">W56</f>
        <v>41.2875</v>
      </c>
      <c r="L56" s="48" t="n">
        <v>3473.756</v>
      </c>
      <c r="M56" s="48" t="n">
        <v>39.0659</v>
      </c>
      <c r="N56" s="48" t="n">
        <v>41.8418</v>
      </c>
      <c r="O56" s="48" t="n">
        <v>41.2941</v>
      </c>
      <c r="P56" s="48" t="n">
        <v>270.86</v>
      </c>
      <c r="Q56" s="49" t="n">
        <v>4.32</v>
      </c>
      <c r="R56" s="48" t="n">
        <f aca="false">P56/3600</f>
        <v>0.0752388888888889</v>
      </c>
      <c r="S56" s="50"/>
      <c r="T56" s="48" t="n">
        <v>3474.7688</v>
      </c>
      <c r="U56" s="48" t="n">
        <v>39.0706</v>
      </c>
      <c r="V56" s="48" t="n">
        <v>41.8391</v>
      </c>
      <c r="W56" s="48" t="n">
        <v>41.2875</v>
      </c>
      <c r="X56" s="48" t="n">
        <v>273.56</v>
      </c>
      <c r="Y56" s="48" t="n">
        <v>4.4</v>
      </c>
      <c r="Z56" s="48" t="n">
        <f aca="false">X56/3600</f>
        <v>0.0759888888888889</v>
      </c>
      <c r="AA56" s="50"/>
      <c r="AB56" s="50"/>
      <c r="AC56" s="50"/>
      <c r="AD56" s="52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25.2248</v>
      </c>
      <c r="I57" s="61" t="n">
        <f aca="false">V57</f>
        <v>39.328</v>
      </c>
      <c r="J57" s="61" t="n">
        <f aca="false">T57</f>
        <v>1925.2248</v>
      </c>
      <c r="K57" s="61" t="n">
        <f aca="false">W57</f>
        <v>38.5816</v>
      </c>
      <c r="L57" s="48" t="n">
        <v>1923.936</v>
      </c>
      <c r="M57" s="48" t="n">
        <v>35.5956</v>
      </c>
      <c r="N57" s="48" t="n">
        <v>39.3236</v>
      </c>
      <c r="O57" s="48" t="n">
        <v>38.5772</v>
      </c>
      <c r="P57" s="48" t="n">
        <v>240.17</v>
      </c>
      <c r="Q57" s="49" t="n">
        <v>3.48</v>
      </c>
      <c r="R57" s="48" t="n">
        <f aca="false">P57/3600</f>
        <v>0.0667138888888889</v>
      </c>
      <c r="S57" s="50"/>
      <c r="T57" s="48" t="n">
        <v>1925.2248</v>
      </c>
      <c r="U57" s="48" t="n">
        <v>35.5995</v>
      </c>
      <c r="V57" s="48" t="n">
        <v>39.328</v>
      </c>
      <c r="W57" s="48" t="n">
        <v>38.5816</v>
      </c>
      <c r="X57" s="48" t="n">
        <v>241.27</v>
      </c>
      <c r="Y57" s="48" t="n">
        <v>3.58</v>
      </c>
      <c r="Z57" s="48" t="n">
        <f aca="false">X57/3600</f>
        <v>0.0670194444444445</v>
      </c>
      <c r="AA57" s="50"/>
      <c r="AB57" s="50"/>
      <c r="AC57" s="50"/>
      <c r="AD57" s="52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31.752</v>
      </c>
      <c r="I58" s="62" t="n">
        <f aca="false">V58</f>
        <v>36.9689</v>
      </c>
      <c r="J58" s="62" t="n">
        <f aca="false">T58</f>
        <v>1031.752</v>
      </c>
      <c r="K58" s="62" t="n">
        <f aca="false">W58</f>
        <v>35.9929</v>
      </c>
      <c r="L58" s="56" t="n">
        <v>1031.556</v>
      </c>
      <c r="M58" s="56" t="n">
        <v>32.5075</v>
      </c>
      <c r="N58" s="56" t="n">
        <v>36.9763</v>
      </c>
      <c r="O58" s="56" t="n">
        <v>35.9913</v>
      </c>
      <c r="P58" s="56" t="n">
        <v>219.18</v>
      </c>
      <c r="Q58" s="56" t="n">
        <v>3.02</v>
      </c>
      <c r="R58" s="56" t="n">
        <f aca="false">P58/3600</f>
        <v>0.0608833333333333</v>
      </c>
      <c r="S58" s="54"/>
      <c r="T58" s="56" t="n">
        <v>1031.752</v>
      </c>
      <c r="U58" s="56" t="n">
        <v>32.5116</v>
      </c>
      <c r="V58" s="56" t="n">
        <v>36.9689</v>
      </c>
      <c r="W58" s="56" t="n">
        <v>35.9929</v>
      </c>
      <c r="X58" s="56" t="n">
        <v>218.58</v>
      </c>
      <c r="Y58" s="56" t="n">
        <v>2.98</v>
      </c>
      <c r="Z58" s="56" t="n">
        <f aca="false">X58/3600</f>
        <v>0.0607166666666667</v>
      </c>
      <c r="AA58" s="54"/>
      <c r="AB58" s="54"/>
      <c r="AC58" s="54"/>
      <c r="AD58" s="52"/>
    </row>
    <row r="59" customFormat="false" ht="11.25" hidden="false" customHeight="false" outlineLevel="0" collapsed="false">
      <c r="A59" s="53"/>
      <c r="B59" s="45" t="s">
        <v>48</v>
      </c>
      <c r="C59" s="45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34.2952</v>
      </c>
      <c r="I59" s="58" t="n">
        <f aca="false">V59</f>
        <v>43.1514</v>
      </c>
      <c r="J59" s="58" t="n">
        <f aca="false">T59</f>
        <v>14034.2952</v>
      </c>
      <c r="K59" s="58" t="n">
        <f aca="false">W59</f>
        <v>44.0388</v>
      </c>
      <c r="L59" s="47" t="n">
        <v>14089.56</v>
      </c>
      <c r="M59" s="47" t="n">
        <v>41.1237</v>
      </c>
      <c r="N59" s="47" t="n">
        <v>43.153</v>
      </c>
      <c r="O59" s="47" t="n">
        <v>44.0452</v>
      </c>
      <c r="P59" s="47" t="n">
        <v>429.22</v>
      </c>
      <c r="Q59" s="49" t="n">
        <v>7.75</v>
      </c>
      <c r="R59" s="47" t="n">
        <f aca="false">P59/3600</f>
        <v>0.119227777777778</v>
      </c>
      <c r="S59" s="59"/>
      <c r="T59" s="47" t="n">
        <v>14034.2952</v>
      </c>
      <c r="U59" s="47" t="n">
        <v>41.1333</v>
      </c>
      <c r="V59" s="47" t="n">
        <v>43.1514</v>
      </c>
      <c r="W59" s="47" t="n">
        <v>44.0388</v>
      </c>
      <c r="X59" s="47" t="n">
        <v>428.37</v>
      </c>
      <c r="Y59" s="47" t="n">
        <v>7.72</v>
      </c>
      <c r="Z59" s="47" t="n">
        <f aca="false">X59/3600</f>
        <v>0.11899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D59" s="52"/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963.952</v>
      </c>
      <c r="E60" s="46" t="n">
        <f aca="false">N60</f>
        <v>40.5588</v>
      </c>
      <c r="F60" s="46" t="n">
        <f aca="false">L60</f>
        <v>8963.952</v>
      </c>
      <c r="G60" s="46" t="n">
        <f aca="false">O60</f>
        <v>41.506</v>
      </c>
      <c r="H60" s="46" t="n">
        <f aca="false">T60</f>
        <v>8953.5376</v>
      </c>
      <c r="I60" s="46" t="n">
        <f aca="false">V60</f>
        <v>40.5587</v>
      </c>
      <c r="J60" s="46" t="n">
        <f aca="false">T60</f>
        <v>8953.5376</v>
      </c>
      <c r="K60" s="46" t="n">
        <f aca="false">W60</f>
        <v>41.5002</v>
      </c>
      <c r="L60" s="48" t="n">
        <v>8963.952</v>
      </c>
      <c r="M60" s="48" t="n">
        <v>36.5943</v>
      </c>
      <c r="N60" s="48" t="n">
        <v>40.5588</v>
      </c>
      <c r="O60" s="48" t="n">
        <v>41.506</v>
      </c>
      <c r="P60" s="48" t="n">
        <v>372.81</v>
      </c>
      <c r="Q60" s="49" t="n">
        <v>6.63</v>
      </c>
      <c r="R60" s="48" t="n">
        <f aca="false">P60/3600</f>
        <v>0.103558333333333</v>
      </c>
      <c r="S60" s="50"/>
      <c r="T60" s="48" t="n">
        <v>8953.5376</v>
      </c>
      <c r="U60" s="48" t="n">
        <v>36.5996</v>
      </c>
      <c r="V60" s="48" t="n">
        <v>40.5587</v>
      </c>
      <c r="W60" s="48" t="n">
        <v>41.5002</v>
      </c>
      <c r="X60" s="48" t="n">
        <v>374.78</v>
      </c>
      <c r="Y60" s="48" t="n">
        <v>6.52</v>
      </c>
      <c r="Z60" s="48" t="n">
        <f aca="false">X60/3600</f>
        <v>0.104105555555556</v>
      </c>
      <c r="AA60" s="50"/>
      <c r="AB60" s="50"/>
      <c r="AC60" s="50"/>
      <c r="AD60" s="52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5448.1728</v>
      </c>
      <c r="E61" s="46" t="n">
        <f aca="false">N61</f>
        <v>38.7634</v>
      </c>
      <c r="F61" s="46" t="n">
        <f aca="false">L61</f>
        <v>5448.1728</v>
      </c>
      <c r="G61" s="46" t="n">
        <f aca="false">O61</f>
        <v>39.5492</v>
      </c>
      <c r="H61" s="46" t="n">
        <f aca="false">T61</f>
        <v>5448.2184</v>
      </c>
      <c r="I61" s="46" t="n">
        <f aca="false">V61</f>
        <v>38.7632</v>
      </c>
      <c r="J61" s="46" t="n">
        <f aca="false">T61</f>
        <v>5448.2184</v>
      </c>
      <c r="K61" s="46" t="n">
        <f aca="false">W61</f>
        <v>39.5527</v>
      </c>
      <c r="L61" s="48" t="n">
        <v>5448.1728</v>
      </c>
      <c r="M61" s="48" t="n">
        <v>32.7083</v>
      </c>
      <c r="N61" s="48" t="n">
        <v>38.7634</v>
      </c>
      <c r="O61" s="48" t="n">
        <v>39.5492</v>
      </c>
      <c r="P61" s="48" t="n">
        <v>327.74</v>
      </c>
      <c r="Q61" s="49" t="n">
        <v>5.58</v>
      </c>
      <c r="R61" s="48" t="n">
        <f aca="false">P61/3600</f>
        <v>0.0910388888888889</v>
      </c>
      <c r="S61" s="50"/>
      <c r="T61" s="48" t="n">
        <v>5448.2184</v>
      </c>
      <c r="U61" s="48" t="n">
        <v>32.7102</v>
      </c>
      <c r="V61" s="48" t="n">
        <v>38.7632</v>
      </c>
      <c r="W61" s="48" t="n">
        <v>39.5527</v>
      </c>
      <c r="X61" s="48" t="n">
        <v>330.19</v>
      </c>
      <c r="Y61" s="48" t="n">
        <v>5.5</v>
      </c>
      <c r="Z61" s="48" t="n">
        <f aca="false">X61/3600</f>
        <v>0.0917194444444445</v>
      </c>
      <c r="AA61" s="50"/>
      <c r="AB61" s="50"/>
      <c r="AC61" s="50"/>
      <c r="AD61" s="52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21.788</v>
      </c>
      <c r="I62" s="55" t="n">
        <f aca="false">V62</f>
        <v>37.2713</v>
      </c>
      <c r="J62" s="55" t="n">
        <f aca="false">T62</f>
        <v>3221.788</v>
      </c>
      <c r="K62" s="55" t="n">
        <f aca="false">W62</f>
        <v>37.7322</v>
      </c>
      <c r="L62" s="56" t="n">
        <v>3220.712</v>
      </c>
      <c r="M62" s="56" t="n">
        <v>29.2096</v>
      </c>
      <c r="N62" s="56" t="n">
        <v>37.284</v>
      </c>
      <c r="O62" s="56" t="n">
        <v>37.7413</v>
      </c>
      <c r="P62" s="56" t="n">
        <v>293.38</v>
      </c>
      <c r="Q62" s="56" t="n">
        <v>4.87</v>
      </c>
      <c r="R62" s="56" t="n">
        <f aca="false">P62/3600</f>
        <v>0.0814944444444444</v>
      </c>
      <c r="S62" s="54"/>
      <c r="T62" s="56" t="n">
        <v>3221.788</v>
      </c>
      <c r="U62" s="56" t="n">
        <v>29.2106</v>
      </c>
      <c r="V62" s="56" t="n">
        <v>37.2713</v>
      </c>
      <c r="W62" s="56" t="n">
        <v>37.7322</v>
      </c>
      <c r="X62" s="56" t="n">
        <v>294.17</v>
      </c>
      <c r="Y62" s="56" t="n">
        <v>4.85</v>
      </c>
      <c r="Z62" s="56" t="n">
        <f aca="false">X62/3600</f>
        <v>0.0817138888888889</v>
      </c>
      <c r="AA62" s="54"/>
      <c r="AB62" s="54"/>
      <c r="AC62" s="54"/>
      <c r="AD62" s="52"/>
    </row>
    <row r="63" customFormat="false" ht="11.25" hidden="false" customHeight="false" outlineLevel="0" collapsed="false">
      <c r="A63" s="53"/>
      <c r="B63" s="45" t="s">
        <v>49</v>
      </c>
      <c r="C63" s="45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10.2664</v>
      </c>
      <c r="I63" s="60" t="n">
        <f aca="false">V63</f>
        <v>41.9787</v>
      </c>
      <c r="J63" s="60" t="n">
        <f aca="false">T63</f>
        <v>12310.2664</v>
      </c>
      <c r="K63" s="60" t="n">
        <f aca="false">W63</f>
        <v>42.6048</v>
      </c>
      <c r="L63" s="47" t="n">
        <v>12329.66</v>
      </c>
      <c r="M63" s="47" t="n">
        <v>40.8894</v>
      </c>
      <c r="N63" s="47" t="n">
        <v>41.9784</v>
      </c>
      <c r="O63" s="47" t="n">
        <v>42.6048</v>
      </c>
      <c r="P63" s="47" t="n">
        <v>378.49</v>
      </c>
      <c r="Q63" s="49" t="n">
        <v>6.69</v>
      </c>
      <c r="R63" s="47" t="n">
        <f aca="false">P63/3600</f>
        <v>0.105136111111111</v>
      </c>
      <c r="S63" s="59"/>
      <c r="T63" s="47" t="n">
        <v>12310.2664</v>
      </c>
      <c r="U63" s="47" t="n">
        <v>40.8966</v>
      </c>
      <c r="V63" s="47" t="n">
        <v>41.9787</v>
      </c>
      <c r="W63" s="47" t="n">
        <v>42.6048</v>
      </c>
      <c r="X63" s="47" t="n">
        <v>377.84</v>
      </c>
      <c r="Y63" s="47" t="n">
        <v>6.72</v>
      </c>
      <c r="Z63" s="47" t="n">
        <f aca="false">X63/3600</f>
        <v>0.10495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D63" s="52"/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71.624</v>
      </c>
      <c r="I64" s="61" t="n">
        <f aca="false">V64</f>
        <v>38.7852</v>
      </c>
      <c r="J64" s="61" t="n">
        <f aca="false">T64</f>
        <v>7571.624</v>
      </c>
      <c r="K64" s="61" t="n">
        <f aca="false">W64</f>
        <v>39.2554</v>
      </c>
      <c r="L64" s="48" t="n">
        <v>7575.1256</v>
      </c>
      <c r="M64" s="48" t="n">
        <v>36.4891</v>
      </c>
      <c r="N64" s="48" t="n">
        <v>38.7843</v>
      </c>
      <c r="O64" s="48" t="n">
        <v>39.2554</v>
      </c>
      <c r="P64" s="48" t="n">
        <v>329.02</v>
      </c>
      <c r="Q64" s="49" t="n">
        <v>5.78</v>
      </c>
      <c r="R64" s="48" t="n">
        <f aca="false">P64/3600</f>
        <v>0.0913944444444444</v>
      </c>
      <c r="S64" s="50"/>
      <c r="T64" s="48" t="n">
        <v>7571.624</v>
      </c>
      <c r="U64" s="48" t="n">
        <v>36.4914</v>
      </c>
      <c r="V64" s="48" t="n">
        <v>38.7852</v>
      </c>
      <c r="W64" s="48" t="n">
        <v>39.2554</v>
      </c>
      <c r="X64" s="48" t="n">
        <v>330.51</v>
      </c>
      <c r="Y64" s="48" t="n">
        <v>5.81</v>
      </c>
      <c r="Z64" s="48" t="n">
        <f aca="false">X64/3600</f>
        <v>0.0918083333333333</v>
      </c>
      <c r="AA64" s="50"/>
      <c r="AB64" s="50"/>
      <c r="AC64" s="50"/>
      <c r="AD64" s="52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217.56</v>
      </c>
      <c r="I65" s="61" t="n">
        <f aca="false">V65</f>
        <v>36.3117</v>
      </c>
      <c r="J65" s="61" t="n">
        <f aca="false">T65</f>
        <v>4217.56</v>
      </c>
      <c r="K65" s="61" t="n">
        <f aca="false">W65</f>
        <v>36.73</v>
      </c>
      <c r="L65" s="48" t="n">
        <v>4217.1944</v>
      </c>
      <c r="M65" s="48" t="n">
        <v>32.4668</v>
      </c>
      <c r="N65" s="48" t="n">
        <v>36.315</v>
      </c>
      <c r="O65" s="48" t="n">
        <v>36.7264</v>
      </c>
      <c r="P65" s="48" t="n">
        <v>283.86</v>
      </c>
      <c r="Q65" s="49" t="n">
        <v>4.98</v>
      </c>
      <c r="R65" s="48" t="n">
        <f aca="false">P65/3600</f>
        <v>0.07885</v>
      </c>
      <c r="S65" s="50"/>
      <c r="T65" s="48" t="n">
        <v>4217.56</v>
      </c>
      <c r="U65" s="48" t="n">
        <v>32.4693</v>
      </c>
      <c r="V65" s="48" t="n">
        <v>36.3117</v>
      </c>
      <c r="W65" s="48" t="n">
        <v>36.73</v>
      </c>
      <c r="X65" s="48" t="n">
        <v>284.64</v>
      </c>
      <c r="Y65" s="48" t="n">
        <v>4.94</v>
      </c>
      <c r="Z65" s="48" t="n">
        <f aca="false">X65/3600</f>
        <v>0.0790666666666667</v>
      </c>
      <c r="AA65" s="50"/>
      <c r="AB65" s="50"/>
      <c r="AC65" s="50"/>
      <c r="AD65" s="52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32.8712</v>
      </c>
      <c r="I66" s="62" t="n">
        <f aca="false">V66</f>
        <v>34.0969</v>
      </c>
      <c r="J66" s="62" t="n">
        <f aca="false">T66</f>
        <v>2132.8712</v>
      </c>
      <c r="K66" s="62" t="n">
        <f aca="false">W66</f>
        <v>34.5019</v>
      </c>
      <c r="L66" s="56" t="n">
        <v>2132.0664</v>
      </c>
      <c r="M66" s="56" t="n">
        <v>29.028</v>
      </c>
      <c r="N66" s="56" t="n">
        <v>34.1008</v>
      </c>
      <c r="O66" s="56" t="n">
        <v>34.5036</v>
      </c>
      <c r="P66" s="56" t="n">
        <v>257.44</v>
      </c>
      <c r="Q66" s="56" t="n">
        <v>4.03</v>
      </c>
      <c r="R66" s="56" t="n">
        <f aca="false">P66/3600</f>
        <v>0.0715111111111111</v>
      </c>
      <c r="S66" s="54"/>
      <c r="T66" s="56" t="n">
        <v>2132.8712</v>
      </c>
      <c r="U66" s="56" t="n">
        <v>29.0278</v>
      </c>
      <c r="V66" s="56" t="n">
        <v>34.0969</v>
      </c>
      <c r="W66" s="56" t="n">
        <v>34.5019</v>
      </c>
      <c r="X66" s="56" t="n">
        <v>247.94</v>
      </c>
      <c r="Y66" s="56" t="n">
        <v>3.94</v>
      </c>
      <c r="Z66" s="56" t="n">
        <f aca="false">X66/3600</f>
        <v>0.0688722222222222</v>
      </c>
      <c r="AA66" s="54"/>
      <c r="AB66" s="54"/>
      <c r="AC66" s="54"/>
      <c r="AD66" s="52"/>
    </row>
    <row r="67" customFormat="false" ht="11.25" hidden="false" customHeight="false" outlineLevel="0" collapsed="false">
      <c r="A67" s="53"/>
      <c r="B67" s="45" t="s">
        <v>45</v>
      </c>
      <c r="C67" s="45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78.2192</v>
      </c>
      <c r="I67" s="58" t="n">
        <f aca="false">V67</f>
        <v>42.8224</v>
      </c>
      <c r="J67" s="58" t="n">
        <f aca="false">T67</f>
        <v>4978.2192</v>
      </c>
      <c r="K67" s="58" t="n">
        <f aca="false">W67</f>
        <v>43.7191</v>
      </c>
      <c r="L67" s="47" t="n">
        <v>4980.3584</v>
      </c>
      <c r="M67" s="47" t="n">
        <v>42.2365</v>
      </c>
      <c r="N67" s="47" t="n">
        <v>42.8217</v>
      </c>
      <c r="O67" s="47" t="n">
        <v>43.7185</v>
      </c>
      <c r="P67" s="47" t="n">
        <v>201.65</v>
      </c>
      <c r="Q67" s="49" t="n">
        <v>3.37</v>
      </c>
      <c r="R67" s="47" t="n">
        <f aca="false">P67/3600</f>
        <v>0.0560138888888889</v>
      </c>
      <c r="S67" s="59"/>
      <c r="T67" s="47" t="n">
        <v>4978.2192</v>
      </c>
      <c r="U67" s="47" t="n">
        <v>42.2394</v>
      </c>
      <c r="V67" s="47" t="n">
        <v>42.8224</v>
      </c>
      <c r="W67" s="47" t="n">
        <v>43.7191</v>
      </c>
      <c r="X67" s="47" t="n">
        <v>201.54</v>
      </c>
      <c r="Y67" s="47" t="n">
        <v>3.42</v>
      </c>
      <c r="Z67" s="47" t="n">
        <f aca="false">X67/3600</f>
        <v>0.055983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D67" s="52"/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2969.14</v>
      </c>
      <c r="E68" s="46" t="n">
        <f aca="false">N68</f>
        <v>39.5281</v>
      </c>
      <c r="F68" s="46" t="n">
        <f aca="false">L68</f>
        <v>2969.14</v>
      </c>
      <c r="G68" s="46" t="n">
        <f aca="false">O68</f>
        <v>40.7143</v>
      </c>
      <c r="H68" s="46" t="n">
        <f aca="false">T68</f>
        <v>2969.5504</v>
      </c>
      <c r="I68" s="46" t="n">
        <f aca="false">V68</f>
        <v>39.5287</v>
      </c>
      <c r="J68" s="46" t="n">
        <f aca="false">T68</f>
        <v>2969.5504</v>
      </c>
      <c r="K68" s="46" t="n">
        <f aca="false">W68</f>
        <v>40.7143</v>
      </c>
      <c r="L68" s="48" t="n">
        <v>2969.14</v>
      </c>
      <c r="M68" s="48" t="n">
        <v>38.063</v>
      </c>
      <c r="N68" s="48" t="n">
        <v>39.5281</v>
      </c>
      <c r="O68" s="48" t="n">
        <v>40.7143</v>
      </c>
      <c r="P68" s="48" t="n">
        <v>176.51</v>
      </c>
      <c r="Q68" s="49" t="n">
        <v>2.87</v>
      </c>
      <c r="R68" s="48" t="n">
        <f aca="false">P68/3600</f>
        <v>0.0490305555555556</v>
      </c>
      <c r="S68" s="50"/>
      <c r="T68" s="48" t="n">
        <v>2969.5504</v>
      </c>
      <c r="U68" s="48" t="n">
        <v>38.0661</v>
      </c>
      <c r="V68" s="48" t="n">
        <v>39.5287</v>
      </c>
      <c r="W68" s="48" t="n">
        <v>40.7143</v>
      </c>
      <c r="X68" s="48" t="n">
        <v>177.19</v>
      </c>
      <c r="Y68" s="48" t="n">
        <v>2.9</v>
      </c>
      <c r="Z68" s="48" t="n">
        <f aca="false">X68/3600</f>
        <v>0.0492194444444444</v>
      </c>
      <c r="AA68" s="50"/>
      <c r="AB68" s="50"/>
      <c r="AC68" s="50"/>
      <c r="AD68" s="52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1562.7384</v>
      </c>
      <c r="E69" s="46" t="n">
        <f aca="false">N69</f>
        <v>37.0741</v>
      </c>
      <c r="F69" s="46" t="n">
        <f aca="false">L69</f>
        <v>1562.7384</v>
      </c>
      <c r="G69" s="46" t="n">
        <f aca="false">O69</f>
        <v>38.2211</v>
      </c>
      <c r="H69" s="46" t="n">
        <f aca="false">T69</f>
        <v>1562.0496</v>
      </c>
      <c r="I69" s="46" t="n">
        <f aca="false">V69</f>
        <v>37.0732</v>
      </c>
      <c r="J69" s="46" t="n">
        <f aca="false">T69</f>
        <v>1562.0496</v>
      </c>
      <c r="K69" s="46" t="n">
        <f aca="false">W69</f>
        <v>38.2189</v>
      </c>
      <c r="L69" s="48" t="n">
        <v>1562.7384</v>
      </c>
      <c r="M69" s="48" t="n">
        <v>34.1651</v>
      </c>
      <c r="N69" s="48" t="n">
        <v>37.0741</v>
      </c>
      <c r="O69" s="48" t="n">
        <v>38.2211</v>
      </c>
      <c r="P69" s="48" t="n">
        <v>153.57</v>
      </c>
      <c r="Q69" s="49" t="n">
        <v>2.43</v>
      </c>
      <c r="R69" s="48" t="n">
        <f aca="false">P69/3600</f>
        <v>0.0426583333333333</v>
      </c>
      <c r="S69" s="50"/>
      <c r="T69" s="48" t="n">
        <v>1562.0496</v>
      </c>
      <c r="U69" s="48" t="n">
        <v>34.1634</v>
      </c>
      <c r="V69" s="48" t="n">
        <v>37.0732</v>
      </c>
      <c r="W69" s="48" t="n">
        <v>38.2189</v>
      </c>
      <c r="X69" s="48" t="n">
        <v>154.98</v>
      </c>
      <c r="Y69" s="48" t="n">
        <v>2.4</v>
      </c>
      <c r="Z69" s="48" t="n">
        <f aca="false">X69/3600</f>
        <v>0.04305</v>
      </c>
      <c r="AA69" s="50"/>
      <c r="AB69" s="50"/>
      <c r="AC69" s="50"/>
      <c r="AD69" s="52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61.6944</v>
      </c>
      <c r="E70" s="63" t="n">
        <f aca="false">N70</f>
        <v>34.7883</v>
      </c>
      <c r="F70" s="63" t="n">
        <f aca="false">L70</f>
        <v>761.6944</v>
      </c>
      <c r="G70" s="63" t="n">
        <f aca="false">O70</f>
        <v>35.7808</v>
      </c>
      <c r="H70" s="63" t="n">
        <f aca="false">T70</f>
        <v>762.4368</v>
      </c>
      <c r="I70" s="63" t="n">
        <f aca="false">V70</f>
        <v>34.789</v>
      </c>
      <c r="J70" s="63" t="n">
        <f aca="false">T70</f>
        <v>762.4368</v>
      </c>
      <c r="K70" s="63" t="n">
        <f aca="false">W70</f>
        <v>35.7726</v>
      </c>
      <c r="L70" s="56" t="n">
        <v>761.6944</v>
      </c>
      <c r="M70" s="56" t="n">
        <v>31.0485</v>
      </c>
      <c r="N70" s="56" t="n">
        <v>34.7883</v>
      </c>
      <c r="O70" s="56" t="n">
        <v>35.7808</v>
      </c>
      <c r="P70" s="56" t="n">
        <v>136.15</v>
      </c>
      <c r="Q70" s="56" t="n">
        <v>1.92</v>
      </c>
      <c r="R70" s="56" t="n">
        <f aca="false">P70/3600</f>
        <v>0.0378194444444445</v>
      </c>
      <c r="S70" s="54"/>
      <c r="T70" s="56" t="n">
        <v>762.4368</v>
      </c>
      <c r="U70" s="56" t="n">
        <v>31.0519</v>
      </c>
      <c r="V70" s="56" t="n">
        <v>34.789</v>
      </c>
      <c r="W70" s="56" t="n">
        <v>35.7726</v>
      </c>
      <c r="X70" s="56" t="n">
        <v>137.06</v>
      </c>
      <c r="Y70" s="56" t="n">
        <v>1.94</v>
      </c>
      <c r="Z70" s="56" t="n">
        <f aca="false">X70/3600</f>
        <v>0.0380722222222222</v>
      </c>
      <c r="AA70" s="54"/>
      <c r="AB70" s="54"/>
      <c r="AC70" s="54"/>
      <c r="AD70" s="52"/>
      <c r="AI70" s="57"/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4036.2264</v>
      </c>
      <c r="I71" s="60" t="n">
        <f aca="false">V71</f>
        <v>47.2895</v>
      </c>
      <c r="J71" s="60" t="n">
        <f aca="false">T71</f>
        <v>24036.2264</v>
      </c>
      <c r="K71" s="60" t="n">
        <f aca="false">W71</f>
        <v>48.1243</v>
      </c>
      <c r="L71" s="47" t="n">
        <v>24034.6568</v>
      </c>
      <c r="M71" s="47" t="n">
        <v>44.3937</v>
      </c>
      <c r="N71" s="47" t="n">
        <v>47.2908</v>
      </c>
      <c r="O71" s="47" t="n">
        <v>48.125</v>
      </c>
      <c r="P71" s="47" t="n">
        <v>2559.04</v>
      </c>
      <c r="Q71" s="49" t="n">
        <v>35.99</v>
      </c>
      <c r="R71" s="47" t="n">
        <f aca="false">P71/3600</f>
        <v>0.710844444444444</v>
      </c>
      <c r="S71" s="59"/>
      <c r="T71" s="47" t="n">
        <v>24036.2264</v>
      </c>
      <c r="U71" s="47" t="n">
        <v>44.395</v>
      </c>
      <c r="V71" s="47" t="n">
        <v>47.2895</v>
      </c>
      <c r="W71" s="47" t="n">
        <v>48.1243</v>
      </c>
      <c r="X71" s="47" t="n">
        <v>2589.31</v>
      </c>
      <c r="Y71" s="47" t="n">
        <v>36.63</v>
      </c>
      <c r="Z71" s="47" t="n">
        <f aca="false">X71/3600</f>
        <v>0.719252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D71" s="52"/>
    </row>
    <row r="72" customFormat="false" ht="11.25" hidden="false" customHeight="false" outlineLevel="0" collapsed="false">
      <c r="A72" s="53" t="s">
        <v>52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4058.3112</v>
      </c>
      <c r="I72" s="61" t="n">
        <f aca="false">V72</f>
        <v>45.7117</v>
      </c>
      <c r="J72" s="61" t="n">
        <f aca="false">T72</f>
        <v>14058.3112</v>
      </c>
      <c r="K72" s="61" t="n">
        <f aca="false">W72</f>
        <v>46.3541</v>
      </c>
      <c r="L72" s="48" t="n">
        <v>14057.1672</v>
      </c>
      <c r="M72" s="48" t="n">
        <v>41.8662</v>
      </c>
      <c r="N72" s="48" t="n">
        <v>45.7099</v>
      </c>
      <c r="O72" s="48" t="n">
        <v>46.3547</v>
      </c>
      <c r="P72" s="48" t="n">
        <v>2319.26</v>
      </c>
      <c r="Q72" s="49" t="n">
        <v>31.2</v>
      </c>
      <c r="R72" s="48" t="n">
        <f aca="false">P72/3600</f>
        <v>0.644238888888889</v>
      </c>
      <c r="S72" s="50"/>
      <c r="T72" s="48" t="n">
        <v>14058.3112</v>
      </c>
      <c r="U72" s="48" t="n">
        <v>41.8672</v>
      </c>
      <c r="V72" s="48" t="n">
        <v>45.7117</v>
      </c>
      <c r="W72" s="48" t="n">
        <v>46.3541</v>
      </c>
      <c r="X72" s="48" t="n">
        <v>2330.69</v>
      </c>
      <c r="Y72" s="48" t="n">
        <v>31.11</v>
      </c>
      <c r="Z72" s="48" t="n">
        <f aca="false">X72/3600</f>
        <v>0.647413888888889</v>
      </c>
      <c r="AA72" s="50"/>
      <c r="AB72" s="50"/>
      <c r="AC72" s="50"/>
      <c r="AD72" s="52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216.8352</v>
      </c>
      <c r="I73" s="61" t="n">
        <f aca="false">V73</f>
        <v>44.0703</v>
      </c>
      <c r="J73" s="61" t="n">
        <f aca="false">T73</f>
        <v>8216.8352</v>
      </c>
      <c r="K73" s="61" t="n">
        <f aca="false">W73</f>
        <v>44.5208</v>
      </c>
      <c r="L73" s="48" t="n">
        <v>8212.7408</v>
      </c>
      <c r="M73" s="48" t="n">
        <v>39.1187</v>
      </c>
      <c r="N73" s="48" t="n">
        <v>44.0665</v>
      </c>
      <c r="O73" s="48" t="n">
        <v>44.5253</v>
      </c>
      <c r="P73" s="48" t="n">
        <v>2187.26</v>
      </c>
      <c r="Q73" s="49" t="n">
        <v>28.18</v>
      </c>
      <c r="R73" s="48" t="n">
        <f aca="false">P73/3600</f>
        <v>0.607572222222222</v>
      </c>
      <c r="S73" s="50"/>
      <c r="T73" s="48" t="n">
        <v>8216.8352</v>
      </c>
      <c r="U73" s="48" t="n">
        <v>39.1191</v>
      </c>
      <c r="V73" s="48" t="n">
        <v>44.0703</v>
      </c>
      <c r="W73" s="48" t="n">
        <v>44.5208</v>
      </c>
      <c r="X73" s="48" t="n">
        <v>2170.71</v>
      </c>
      <c r="Y73" s="48" t="n">
        <v>28.06</v>
      </c>
      <c r="Z73" s="48" t="n">
        <f aca="false">X73/3600</f>
        <v>0.602975</v>
      </c>
      <c r="AA73" s="50"/>
      <c r="AB73" s="50"/>
      <c r="AC73" s="50"/>
      <c r="AD73" s="52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22.0424</v>
      </c>
      <c r="I74" s="62" t="n">
        <f aca="false">V74</f>
        <v>42.4279</v>
      </c>
      <c r="J74" s="62" t="n">
        <f aca="false">T74</f>
        <v>4922.0424</v>
      </c>
      <c r="K74" s="62" t="n">
        <f aca="false">W74</f>
        <v>42.5997</v>
      </c>
      <c r="L74" s="56" t="n">
        <v>4920.6984</v>
      </c>
      <c r="M74" s="56" t="n">
        <v>36.3554</v>
      </c>
      <c r="N74" s="56" t="n">
        <v>42.423</v>
      </c>
      <c r="O74" s="56" t="n">
        <v>42.5974</v>
      </c>
      <c r="P74" s="56" t="n">
        <v>2050.37</v>
      </c>
      <c r="Q74" s="56" t="n">
        <v>25.63</v>
      </c>
      <c r="R74" s="56" t="n">
        <f aca="false">P74/3600</f>
        <v>0.569547222222222</v>
      </c>
      <c r="S74" s="54"/>
      <c r="T74" s="56" t="n">
        <v>4922.0424</v>
      </c>
      <c r="U74" s="56" t="n">
        <v>36.3555</v>
      </c>
      <c r="V74" s="56" t="n">
        <v>42.4279</v>
      </c>
      <c r="W74" s="56" t="n">
        <v>42.5997</v>
      </c>
      <c r="X74" s="56" t="n">
        <v>2056.39</v>
      </c>
      <c r="Y74" s="56" t="n">
        <v>25.72</v>
      </c>
      <c r="Z74" s="56" t="n">
        <f aca="false">X74/3600</f>
        <v>0.571219444444444</v>
      </c>
      <c r="AA74" s="54"/>
      <c r="AB74" s="54"/>
      <c r="AC74" s="54"/>
      <c r="AD74" s="52"/>
    </row>
    <row r="75" customFormat="false" ht="11.25" hidden="false" customHeight="false" outlineLevel="0" collapsed="false">
      <c r="A75" s="53"/>
      <c r="B75" s="45" t="s">
        <v>53</v>
      </c>
      <c r="C75" s="45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186.6864</v>
      </c>
      <c r="I75" s="58" t="n">
        <f aca="false">V75</f>
        <v>48.4958</v>
      </c>
      <c r="J75" s="58" t="n">
        <f aca="false">T75</f>
        <v>25186.6864</v>
      </c>
      <c r="K75" s="58" t="n">
        <f aca="false">W75</f>
        <v>48.2569</v>
      </c>
      <c r="L75" s="47" t="n">
        <v>25189.6312</v>
      </c>
      <c r="M75" s="47" t="n">
        <v>44.3358</v>
      </c>
      <c r="N75" s="47" t="n">
        <v>48.4968</v>
      </c>
      <c r="O75" s="47" t="n">
        <v>48.2569</v>
      </c>
      <c r="P75" s="47" t="n">
        <v>2515.26</v>
      </c>
      <c r="Q75" s="49" t="n">
        <v>35.81</v>
      </c>
      <c r="R75" s="47" t="n">
        <f aca="false">P75/3600</f>
        <v>0.698683333333333</v>
      </c>
      <c r="S75" s="59"/>
      <c r="T75" s="47" t="n">
        <v>25186.6864</v>
      </c>
      <c r="U75" s="47" t="n">
        <v>44.3372</v>
      </c>
      <c r="V75" s="47" t="n">
        <v>48.4958</v>
      </c>
      <c r="W75" s="47" t="n">
        <v>48.2569</v>
      </c>
      <c r="X75" s="47" t="n">
        <v>2527.4</v>
      </c>
      <c r="Y75" s="47" t="n">
        <v>35.38</v>
      </c>
      <c r="Z75" s="47" t="n">
        <f aca="false">X75/3600</f>
        <v>0.702055555555556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D75" s="52"/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4994.576</v>
      </c>
      <c r="E76" s="46" t="n">
        <f aca="false">N76</f>
        <v>46.9775</v>
      </c>
      <c r="F76" s="46" t="n">
        <f aca="false">L76</f>
        <v>14994.576</v>
      </c>
      <c r="G76" s="46" t="n">
        <f aca="false">O76</f>
        <v>46.1177</v>
      </c>
      <c r="H76" s="46" t="n">
        <f aca="false">T76</f>
        <v>14994.0192</v>
      </c>
      <c r="I76" s="46" t="n">
        <f aca="false">V76</f>
        <v>46.9786</v>
      </c>
      <c r="J76" s="46" t="n">
        <f aca="false">T76</f>
        <v>14994.0192</v>
      </c>
      <c r="K76" s="46" t="n">
        <f aca="false">W76</f>
        <v>46.1209</v>
      </c>
      <c r="L76" s="48" t="n">
        <v>14994.576</v>
      </c>
      <c r="M76" s="48" t="n">
        <v>41.7268</v>
      </c>
      <c r="N76" s="48" t="n">
        <v>46.9775</v>
      </c>
      <c r="O76" s="48" t="n">
        <v>46.1177</v>
      </c>
      <c r="P76" s="48" t="n">
        <v>2309.65</v>
      </c>
      <c r="Q76" s="49" t="n">
        <v>31.64</v>
      </c>
      <c r="R76" s="48" t="n">
        <f aca="false">P76/3600</f>
        <v>0.641569444444444</v>
      </c>
      <c r="S76" s="50"/>
      <c r="T76" s="48" t="n">
        <v>14994.0192</v>
      </c>
      <c r="U76" s="48" t="n">
        <v>41.7271</v>
      </c>
      <c r="V76" s="48" t="n">
        <v>46.9786</v>
      </c>
      <c r="W76" s="48" t="n">
        <v>46.1209</v>
      </c>
      <c r="X76" s="48" t="n">
        <v>2307.4</v>
      </c>
      <c r="Y76" s="48" t="n">
        <v>31.43</v>
      </c>
      <c r="Z76" s="48" t="n">
        <f aca="false">X76/3600</f>
        <v>0.640944444444444</v>
      </c>
      <c r="AA76" s="50"/>
      <c r="AB76" s="50"/>
      <c r="AC76" s="50"/>
      <c r="AD76" s="52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9097.2488</v>
      </c>
      <c r="E77" s="46" t="n">
        <f aca="false">N77</f>
        <v>45.6479</v>
      </c>
      <c r="F77" s="46" t="n">
        <f aca="false">L77</f>
        <v>9097.2488</v>
      </c>
      <c r="G77" s="46" t="n">
        <f aca="false">O77</f>
        <v>44.0051</v>
      </c>
      <c r="H77" s="46" t="n">
        <f aca="false">T77</f>
        <v>9101.428</v>
      </c>
      <c r="I77" s="46" t="n">
        <f aca="false">V77</f>
        <v>45.6522</v>
      </c>
      <c r="J77" s="46" t="n">
        <f aca="false">T77</f>
        <v>9101.428</v>
      </c>
      <c r="K77" s="46" t="n">
        <f aca="false">W77</f>
        <v>44.0015</v>
      </c>
      <c r="L77" s="48" t="n">
        <v>9097.2488</v>
      </c>
      <c r="M77" s="48" t="n">
        <v>38.8776</v>
      </c>
      <c r="N77" s="48" t="n">
        <v>45.6479</v>
      </c>
      <c r="O77" s="48" t="n">
        <v>44.0051</v>
      </c>
      <c r="P77" s="48" t="n">
        <v>2164.38</v>
      </c>
      <c r="Q77" s="49" t="n">
        <v>28.56</v>
      </c>
      <c r="R77" s="48" t="n">
        <f aca="false">P77/3600</f>
        <v>0.601216666666667</v>
      </c>
      <c r="S77" s="50"/>
      <c r="T77" s="48" t="n">
        <v>9101.428</v>
      </c>
      <c r="U77" s="48" t="n">
        <v>38.8799</v>
      </c>
      <c r="V77" s="48" t="n">
        <v>45.6522</v>
      </c>
      <c r="W77" s="48" t="n">
        <v>44.0015</v>
      </c>
      <c r="X77" s="48" t="n">
        <v>2162.49</v>
      </c>
      <c r="Y77" s="48" t="n">
        <v>28.42</v>
      </c>
      <c r="Z77" s="48" t="n">
        <f aca="false">X77/3600</f>
        <v>0.600691666666667</v>
      </c>
      <c r="AA77" s="50"/>
      <c r="AB77" s="50"/>
      <c r="AC77" s="50"/>
      <c r="AD77" s="52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63.888</v>
      </c>
      <c r="I78" s="55" t="n">
        <f aca="false">V78</f>
        <v>44.1724</v>
      </c>
      <c r="J78" s="55" t="n">
        <f aca="false">T78</f>
        <v>5463.888</v>
      </c>
      <c r="K78" s="55" t="n">
        <f aca="false">W78</f>
        <v>42.0534</v>
      </c>
      <c r="L78" s="56" t="n">
        <v>5459.6712</v>
      </c>
      <c r="M78" s="56" t="n">
        <v>35.8264</v>
      </c>
      <c r="N78" s="56" t="n">
        <v>44.1804</v>
      </c>
      <c r="O78" s="56" t="n">
        <v>42.0635</v>
      </c>
      <c r="P78" s="56" t="n">
        <v>2044.66</v>
      </c>
      <c r="Q78" s="56" t="n">
        <v>26.1</v>
      </c>
      <c r="R78" s="56" t="n">
        <f aca="false">P78/3600</f>
        <v>0.567961111111111</v>
      </c>
      <c r="S78" s="54"/>
      <c r="T78" s="56" t="n">
        <v>5463.888</v>
      </c>
      <c r="U78" s="56" t="n">
        <v>35.8291</v>
      </c>
      <c r="V78" s="56" t="n">
        <v>44.1724</v>
      </c>
      <c r="W78" s="56" t="n">
        <v>42.0534</v>
      </c>
      <c r="X78" s="56" t="n">
        <v>2055.26</v>
      </c>
      <c r="Y78" s="56" t="n">
        <v>26.03</v>
      </c>
      <c r="Z78" s="56" t="n">
        <f aca="false">X78/3600</f>
        <v>0.570905555555556</v>
      </c>
      <c r="AA78" s="54"/>
      <c r="AB78" s="54"/>
      <c r="AC78" s="54"/>
      <c r="AD78" s="52"/>
    </row>
    <row r="79" customFormat="false" ht="11.25" hidden="false" customHeight="false" outlineLevel="0" collapsed="false">
      <c r="A79" s="53"/>
      <c r="B79" s="45" t="s">
        <v>54</v>
      </c>
      <c r="C79" s="45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427.7568</v>
      </c>
      <c r="I79" s="58" t="n">
        <f aca="false">V79</f>
        <v>48.4965</v>
      </c>
      <c r="J79" s="58" t="n">
        <f aca="false">T79</f>
        <v>26427.7568</v>
      </c>
      <c r="K79" s="58" t="n">
        <f aca="false">W79</f>
        <v>48.6882</v>
      </c>
      <c r="L79" s="47" t="n">
        <v>26428.5024</v>
      </c>
      <c r="M79" s="47" t="n">
        <v>44.4044</v>
      </c>
      <c r="N79" s="47" t="n">
        <v>48.4956</v>
      </c>
      <c r="O79" s="47" t="n">
        <v>48.6884</v>
      </c>
      <c r="P79" s="47" t="n">
        <v>2574.34</v>
      </c>
      <c r="Q79" s="49" t="n">
        <v>36.19</v>
      </c>
      <c r="R79" s="47" t="n">
        <f aca="false">P79/3600</f>
        <v>0.715094444444445</v>
      </c>
      <c r="S79" s="59"/>
      <c r="T79" s="47" t="n">
        <v>26427.7568</v>
      </c>
      <c r="U79" s="47" t="n">
        <v>44.4061</v>
      </c>
      <c r="V79" s="47" t="n">
        <v>48.4965</v>
      </c>
      <c r="W79" s="47" t="n">
        <v>48.6882</v>
      </c>
      <c r="X79" s="47" t="n">
        <v>2587.85</v>
      </c>
      <c r="Y79" s="47" t="n">
        <v>36.34</v>
      </c>
      <c r="Z79" s="47" t="n">
        <f aca="false">X79/3600</f>
        <v>0.7188472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D79" s="52"/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15140.1752</v>
      </c>
      <c r="E80" s="46" t="n">
        <f aca="false">N80</f>
        <v>46.6182</v>
      </c>
      <c r="F80" s="46" t="n">
        <f aca="false">L80</f>
        <v>15140.1752</v>
      </c>
      <c r="G80" s="46" t="n">
        <f aca="false">O80</f>
        <v>46.768</v>
      </c>
      <c r="H80" s="46" t="n">
        <f aca="false">T80</f>
        <v>15143.9672</v>
      </c>
      <c r="I80" s="46" t="n">
        <f aca="false">V80</f>
        <v>46.6173</v>
      </c>
      <c r="J80" s="46" t="n">
        <f aca="false">T80</f>
        <v>15143.9672</v>
      </c>
      <c r="K80" s="46" t="n">
        <f aca="false">W80</f>
        <v>46.7665</v>
      </c>
      <c r="L80" s="48" t="n">
        <v>15140.1752</v>
      </c>
      <c r="M80" s="48" t="n">
        <v>41.5736</v>
      </c>
      <c r="N80" s="48" t="n">
        <v>46.6182</v>
      </c>
      <c r="O80" s="48" t="n">
        <v>46.768</v>
      </c>
      <c r="P80" s="48" t="n">
        <v>2338.66</v>
      </c>
      <c r="Q80" s="49" t="n">
        <v>31.61</v>
      </c>
      <c r="R80" s="48" t="n">
        <f aca="false">P80/3600</f>
        <v>0.649627777777778</v>
      </c>
      <c r="S80" s="50"/>
      <c r="T80" s="48" t="n">
        <v>15143.9672</v>
      </c>
      <c r="U80" s="48" t="n">
        <v>41.5754</v>
      </c>
      <c r="V80" s="48" t="n">
        <v>46.6173</v>
      </c>
      <c r="W80" s="48" t="n">
        <v>46.7665</v>
      </c>
      <c r="X80" s="48" t="n">
        <v>2349.63</v>
      </c>
      <c r="Y80" s="48" t="n">
        <v>31.45</v>
      </c>
      <c r="Z80" s="48" t="n">
        <f aca="false">X80/3600</f>
        <v>0.652675</v>
      </c>
      <c r="AA80" s="50"/>
      <c r="AB80" s="50"/>
      <c r="AC80" s="50"/>
      <c r="AD80" s="52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8427.2272</v>
      </c>
      <c r="E81" s="46" t="n">
        <f aca="false">N81</f>
        <v>44.7527</v>
      </c>
      <c r="F81" s="46" t="n">
        <f aca="false">L81</f>
        <v>8427.2272</v>
      </c>
      <c r="G81" s="46" t="n">
        <f aca="false">O81</f>
        <v>44.7426</v>
      </c>
      <c r="H81" s="46" t="n">
        <f aca="false">T81</f>
        <v>8430.3104</v>
      </c>
      <c r="I81" s="46" t="n">
        <f aca="false">V81</f>
        <v>44.7522</v>
      </c>
      <c r="J81" s="46" t="n">
        <f aca="false">T81</f>
        <v>8430.3104</v>
      </c>
      <c r="K81" s="46" t="n">
        <f aca="false">W81</f>
        <v>44.7388</v>
      </c>
      <c r="L81" s="48" t="n">
        <v>8427.2272</v>
      </c>
      <c r="M81" s="48" t="n">
        <v>38.688</v>
      </c>
      <c r="N81" s="48" t="n">
        <v>44.7527</v>
      </c>
      <c r="O81" s="48" t="n">
        <v>44.7426</v>
      </c>
      <c r="P81" s="48" t="n">
        <v>2156.56</v>
      </c>
      <c r="Q81" s="49" t="n">
        <v>28.07</v>
      </c>
      <c r="R81" s="48" t="n">
        <f aca="false">P81/3600</f>
        <v>0.599044444444444</v>
      </c>
      <c r="S81" s="50"/>
      <c r="T81" s="48" t="n">
        <v>8430.3104</v>
      </c>
      <c r="U81" s="48" t="n">
        <v>38.6898</v>
      </c>
      <c r="V81" s="48" t="n">
        <v>44.7522</v>
      </c>
      <c r="W81" s="48" t="n">
        <v>44.7388</v>
      </c>
      <c r="X81" s="48" t="n">
        <v>2164.2</v>
      </c>
      <c r="Y81" s="48" t="n">
        <v>28.07</v>
      </c>
      <c r="Z81" s="48" t="n">
        <f aca="false">X81/3600</f>
        <v>0.601166666666667</v>
      </c>
      <c r="AA81" s="50"/>
      <c r="AB81" s="50"/>
      <c r="AC81" s="50"/>
      <c r="AD81" s="52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810.608</v>
      </c>
      <c r="E82" s="63" t="n">
        <f aca="false">N82</f>
        <v>42.9376</v>
      </c>
      <c r="F82" s="63" t="n">
        <f aca="false">L82</f>
        <v>4810.608</v>
      </c>
      <c r="G82" s="63" t="n">
        <f aca="false">O82</f>
        <v>42.7599</v>
      </c>
      <c r="H82" s="63" t="n">
        <f aca="false">T82</f>
        <v>4813.0952</v>
      </c>
      <c r="I82" s="63" t="n">
        <f aca="false">V82</f>
        <v>42.936</v>
      </c>
      <c r="J82" s="63" t="n">
        <f aca="false">T82</f>
        <v>4813.0952</v>
      </c>
      <c r="K82" s="63" t="n">
        <f aca="false">W82</f>
        <v>42.7515</v>
      </c>
      <c r="L82" s="56" t="n">
        <v>4810.608</v>
      </c>
      <c r="M82" s="56" t="n">
        <v>35.9919</v>
      </c>
      <c r="N82" s="56" t="n">
        <v>42.9376</v>
      </c>
      <c r="O82" s="56" t="n">
        <v>42.7599</v>
      </c>
      <c r="P82" s="56" t="n">
        <v>2033.26</v>
      </c>
      <c r="Q82" s="56" t="n">
        <v>25.56</v>
      </c>
      <c r="R82" s="56" t="n">
        <f aca="false">P82/3600</f>
        <v>0.564794444444445</v>
      </c>
      <c r="S82" s="54"/>
      <c r="T82" s="56" t="n">
        <v>4813.0952</v>
      </c>
      <c r="U82" s="56" t="n">
        <v>35.9931</v>
      </c>
      <c r="V82" s="56" t="n">
        <v>42.936</v>
      </c>
      <c r="W82" s="56" t="n">
        <v>42.7515</v>
      </c>
      <c r="X82" s="56" t="n">
        <v>2043.41</v>
      </c>
      <c r="Y82" s="56" t="n">
        <v>25.76</v>
      </c>
      <c r="Z82" s="56" t="n">
        <f aca="false">X82/3600</f>
        <v>0.567613888888889</v>
      </c>
      <c r="AA82" s="54"/>
      <c r="AB82" s="54"/>
      <c r="AC82" s="54"/>
      <c r="AD82" s="52"/>
      <c r="AI82" s="57"/>
    </row>
    <row r="83" customFormat="false" ht="11.25" hidden="false" customHeight="false" outlineLevel="0" collapsed="false">
      <c r="B83" s="34" t="s">
        <v>4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8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9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5</v>
      </c>
      <c r="P89" s="68"/>
      <c r="Q89" s="68" t="n">
        <f aca="false">GEOMEAN(Q3:Q82)*100</f>
        <v>1954.50118406775</v>
      </c>
      <c r="R89" s="68" t="n">
        <f aca="false">GEOMEAN(R3:R82)*100</f>
        <v>38.3691744759414</v>
      </c>
      <c r="S89" s="68"/>
      <c r="T89" s="68"/>
      <c r="U89" s="68"/>
      <c r="V89" s="68"/>
      <c r="W89" s="68"/>
      <c r="X89" s="68"/>
      <c r="Y89" s="68" t="n">
        <f aca="false">GEOMEAN(Y3:Y82)*100</f>
        <v>1958.9769941771</v>
      </c>
      <c r="Z89" s="68" t="n">
        <f aca="false">GEOMEAN(Z3:Z82)*100</f>
        <v>38.2260647434478</v>
      </c>
    </row>
    <row r="90" customFormat="false" ht="11.25" hidden="false" customHeight="false" outlineLevel="0" collapsed="false">
      <c r="B90" s="34" t="s">
        <v>56</v>
      </c>
      <c r="X90" s="78"/>
      <c r="Y90" s="78" t="n">
        <f aca="false">Y89/Q89</f>
        <v>1.00229000122682</v>
      </c>
      <c r="Z90" s="78" t="n">
        <f aca="false">Z89/R89</f>
        <v>0.996270189952007</v>
      </c>
    </row>
    <row r="91" customFormat="false" ht="11.25" hidden="false" customHeight="false" outlineLevel="0" collapsed="false">
      <c r="B91" s="34" t="s">
        <v>57</v>
      </c>
      <c r="P91" s="67"/>
      <c r="Q91" s="67" t="n">
        <f aca="false">SUM(Q3:Q82)/3600</f>
        <v>0.616244444444445</v>
      </c>
      <c r="R91" s="67" t="n">
        <f aca="false">SUM(R3:R82)</f>
        <v>45.0706111111111</v>
      </c>
      <c r="X91" s="67"/>
      <c r="Y91" s="67" t="n">
        <f aca="false">SUM(Y3:Y82)/3600</f>
        <v>0.624566666666667</v>
      </c>
      <c r="Z91" s="67" t="n">
        <f aca="false">SUM(Z3:Z82)</f>
        <v>44.8338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34" activeCellId="0" sqref="A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9" min="25" style="34" width="9.14"/>
    <col collapsed="false" customWidth="true" hidden="false" outlineLevel="0" max="30" min="30" style="34" width="10.28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55.6464</v>
      </c>
      <c r="I3" s="46" t="n">
        <f aca="false">V3</f>
        <v>41.4928</v>
      </c>
      <c r="J3" s="46" t="n">
        <f aca="false">T3</f>
        <v>14355.6464</v>
      </c>
      <c r="K3" s="46" t="n">
        <f aca="false">W3</f>
        <v>44.1731</v>
      </c>
      <c r="L3" s="47" t="n">
        <v>14350.08</v>
      </c>
      <c r="M3" s="47" t="n">
        <v>41.4187</v>
      </c>
      <c r="N3" s="47" t="n">
        <v>41.4916</v>
      </c>
      <c r="O3" s="47" t="n">
        <v>44.173</v>
      </c>
      <c r="P3" s="48" t="n">
        <v>10230.03</v>
      </c>
      <c r="Q3" s="49" t="n">
        <v>33.15</v>
      </c>
      <c r="R3" s="48" t="n">
        <f aca="false">P3/3600</f>
        <v>2.841675</v>
      </c>
      <c r="S3" s="50"/>
      <c r="T3" s="47" t="n">
        <v>14355.6464</v>
      </c>
      <c r="U3" s="47" t="n">
        <v>41.4192</v>
      </c>
      <c r="V3" s="47" t="n">
        <v>41.4928</v>
      </c>
      <c r="W3" s="47" t="n">
        <v>44.1731</v>
      </c>
      <c r="X3" s="48" t="n">
        <v>10229.59</v>
      </c>
      <c r="Y3" s="49" t="n">
        <v>22.53</v>
      </c>
      <c r="Z3" s="48" t="n">
        <f aca="false">X3/3600</f>
        <v>2.841552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D3" s="52"/>
    </row>
    <row r="4" customFormat="false" ht="11.25" hidden="false" customHeight="false" outlineLevel="0" collapsed="false">
      <c r="A4" s="53" t="s">
        <v>31</v>
      </c>
      <c r="B4" s="53"/>
      <c r="C4" s="53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69.6016</v>
      </c>
      <c r="I4" s="46" t="n">
        <f aca="false">V4</f>
        <v>39.8282</v>
      </c>
      <c r="J4" s="46" t="n">
        <f aca="false">T4</f>
        <v>5969.6016</v>
      </c>
      <c r="K4" s="46" t="n">
        <f aca="false">W4</f>
        <v>42.3194</v>
      </c>
      <c r="L4" s="48" t="n">
        <v>5967.3232</v>
      </c>
      <c r="M4" s="48" t="n">
        <v>38.8911</v>
      </c>
      <c r="N4" s="48" t="n">
        <v>39.8273</v>
      </c>
      <c r="O4" s="48" t="n">
        <v>42.3168</v>
      </c>
      <c r="P4" s="48" t="n">
        <v>9509.04</v>
      </c>
      <c r="Q4" s="49" t="n">
        <v>18.07</v>
      </c>
      <c r="R4" s="48" t="n">
        <f aca="false">P4/3600</f>
        <v>2.6414</v>
      </c>
      <c r="S4" s="50"/>
      <c r="T4" s="48" t="n">
        <v>5969.6016</v>
      </c>
      <c r="U4" s="48" t="n">
        <v>38.8891</v>
      </c>
      <c r="V4" s="48" t="n">
        <v>39.8282</v>
      </c>
      <c r="W4" s="48" t="n">
        <v>42.3194</v>
      </c>
      <c r="X4" s="48" t="n">
        <v>9624.03</v>
      </c>
      <c r="Y4" s="49" t="n">
        <v>18.01</v>
      </c>
      <c r="Z4" s="48" t="n">
        <f aca="false">X4/3600</f>
        <v>2.67334166666667</v>
      </c>
      <c r="AA4" s="50"/>
      <c r="AB4" s="50"/>
      <c r="AC4" s="50"/>
      <c r="AD4" s="52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50.5456</v>
      </c>
      <c r="I5" s="46" t="n">
        <f aca="false">V5</f>
        <v>38.3998</v>
      </c>
      <c r="J5" s="46" t="n">
        <f aca="false">T5</f>
        <v>2850.5456</v>
      </c>
      <c r="K5" s="46" t="n">
        <f aca="false">W5</f>
        <v>40.7425</v>
      </c>
      <c r="L5" s="48" t="n">
        <v>2849.0016</v>
      </c>
      <c r="M5" s="48" t="n">
        <v>36.3041</v>
      </c>
      <c r="N5" s="48" t="n">
        <v>38.3948</v>
      </c>
      <c r="O5" s="48" t="n">
        <v>40.7468</v>
      </c>
      <c r="P5" s="48" t="n">
        <v>9063.93</v>
      </c>
      <c r="Q5" s="49" t="n">
        <v>16.11</v>
      </c>
      <c r="R5" s="48" t="n">
        <f aca="false">P5/3600</f>
        <v>2.51775833333333</v>
      </c>
      <c r="S5" s="50"/>
      <c r="T5" s="48" t="n">
        <v>2850.5456</v>
      </c>
      <c r="U5" s="48" t="n">
        <v>36.303</v>
      </c>
      <c r="V5" s="48" t="n">
        <v>38.3998</v>
      </c>
      <c r="W5" s="48" t="n">
        <v>40.7425</v>
      </c>
      <c r="X5" s="48" t="n">
        <v>9136.34</v>
      </c>
      <c r="Y5" s="49" t="n">
        <v>15.86</v>
      </c>
      <c r="Z5" s="48" t="n">
        <f aca="false">X5/3600</f>
        <v>2.53787222222222</v>
      </c>
      <c r="AA5" s="50"/>
      <c r="AB5" s="50"/>
      <c r="AC5" s="50"/>
      <c r="AD5" s="52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4.0048</v>
      </c>
      <c r="I6" s="55" t="n">
        <f aca="false">V6</f>
        <v>36.9533</v>
      </c>
      <c r="J6" s="55" t="n">
        <f aca="false">T6</f>
        <v>1464.0048</v>
      </c>
      <c r="K6" s="55" t="n">
        <f aca="false">W6</f>
        <v>39.3059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8800.29</v>
      </c>
      <c r="Q6" s="56" t="n">
        <v>15.21</v>
      </c>
      <c r="R6" s="56" t="n">
        <f aca="false">P6/3600</f>
        <v>2.444525</v>
      </c>
      <c r="S6" s="54"/>
      <c r="T6" s="56" t="n">
        <v>1464.0048</v>
      </c>
      <c r="U6" s="56" t="n">
        <v>33.6997</v>
      </c>
      <c r="V6" s="56" t="n">
        <v>36.9533</v>
      </c>
      <c r="W6" s="56" t="n">
        <v>39.3059</v>
      </c>
      <c r="X6" s="56" t="n">
        <v>8990.59</v>
      </c>
      <c r="Y6" s="56" t="n">
        <v>15.04</v>
      </c>
      <c r="Z6" s="56" t="n">
        <f aca="false">X6/3600</f>
        <v>2.49738611111111</v>
      </c>
      <c r="AA6" s="54"/>
      <c r="AB6" s="54"/>
      <c r="AC6" s="54"/>
      <c r="AD6" s="52"/>
    </row>
    <row r="7" customFormat="false" ht="11.25" hidden="false" customHeight="false" outlineLevel="0" collapsed="false">
      <c r="A7" s="53"/>
      <c r="B7" s="53" t="s">
        <v>32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47.7648</v>
      </c>
      <c r="I7" s="46" t="n">
        <f aca="false">V7</f>
        <v>44.9996</v>
      </c>
      <c r="J7" s="46" t="n">
        <f aca="false">T7</f>
        <v>36047.7648</v>
      </c>
      <c r="K7" s="46" t="n">
        <f aca="false">W7</f>
        <v>44.7021</v>
      </c>
      <c r="L7" s="48" t="n">
        <v>36052.7136</v>
      </c>
      <c r="M7" s="48" t="n">
        <v>39.8337</v>
      </c>
      <c r="N7" s="48" t="n">
        <v>44.9993</v>
      </c>
      <c r="O7" s="48" t="n">
        <v>44.7038</v>
      </c>
      <c r="P7" s="48" t="n">
        <v>13238.26</v>
      </c>
      <c r="Q7" s="49" t="n">
        <v>31.78</v>
      </c>
      <c r="R7" s="48" t="n">
        <f aca="false">P7/3600</f>
        <v>3.67729444444444</v>
      </c>
      <c r="S7" s="50"/>
      <c r="T7" s="48" t="n">
        <v>36047.7648</v>
      </c>
      <c r="U7" s="48" t="n">
        <v>39.8346</v>
      </c>
      <c r="V7" s="48" t="n">
        <v>44.9996</v>
      </c>
      <c r="W7" s="48" t="n">
        <v>44.7021</v>
      </c>
      <c r="X7" s="48" t="n">
        <v>13269.55</v>
      </c>
      <c r="Y7" s="49" t="n">
        <v>31.9</v>
      </c>
      <c r="Z7" s="48" t="n">
        <f aca="false">X7/3600</f>
        <v>3.68598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D7" s="52"/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40.6048</v>
      </c>
      <c r="I8" s="46" t="n">
        <f aca="false">V8</f>
        <v>43.1431</v>
      </c>
      <c r="J8" s="46" t="n">
        <f aca="false">T8</f>
        <v>17740.6048</v>
      </c>
      <c r="K8" s="46" t="n">
        <f aca="false">W8</f>
        <v>43.3888</v>
      </c>
      <c r="L8" s="48" t="n">
        <v>17739.0144</v>
      </c>
      <c r="M8" s="48" t="n">
        <v>36.8769</v>
      </c>
      <c r="N8" s="48" t="n">
        <v>43.1407</v>
      </c>
      <c r="O8" s="48" t="n">
        <v>43.3917</v>
      </c>
      <c r="P8" s="48" t="n">
        <v>12080.93</v>
      </c>
      <c r="Q8" s="49" t="n">
        <v>36.24</v>
      </c>
      <c r="R8" s="48" t="n">
        <f aca="false">P8/3600</f>
        <v>3.35581388888889</v>
      </c>
      <c r="S8" s="50"/>
      <c r="T8" s="48" t="n">
        <v>17740.6048</v>
      </c>
      <c r="U8" s="48" t="n">
        <v>36.878</v>
      </c>
      <c r="V8" s="48" t="n">
        <v>43.1431</v>
      </c>
      <c r="W8" s="48" t="n">
        <v>43.3888</v>
      </c>
      <c r="X8" s="48" t="n">
        <v>12038.05</v>
      </c>
      <c r="Y8" s="49" t="n">
        <v>31.11</v>
      </c>
      <c r="Z8" s="48" t="n">
        <f aca="false">X8/3600</f>
        <v>3.34390277777778</v>
      </c>
      <c r="AA8" s="50"/>
      <c r="AB8" s="50"/>
      <c r="AC8" s="50"/>
      <c r="AD8" s="52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65.552</v>
      </c>
      <c r="I9" s="46" t="n">
        <f aca="false">V9</f>
        <v>41.3855</v>
      </c>
      <c r="J9" s="46" t="n">
        <f aca="false">T9</f>
        <v>9365.552</v>
      </c>
      <c r="K9" s="46" t="n">
        <f aca="false">W9</f>
        <v>42.0088</v>
      </c>
      <c r="L9" s="48" t="n">
        <v>9369.56</v>
      </c>
      <c r="M9" s="48" t="n">
        <v>33.9058</v>
      </c>
      <c r="N9" s="48" t="n">
        <v>41.3868</v>
      </c>
      <c r="O9" s="48" t="n">
        <v>42.0138</v>
      </c>
      <c r="P9" s="48" t="n">
        <v>11298.39</v>
      </c>
      <c r="Q9" s="49" t="n">
        <v>21.8</v>
      </c>
      <c r="R9" s="48" t="n">
        <f aca="false">P9/3600</f>
        <v>3.13844166666667</v>
      </c>
      <c r="S9" s="50"/>
      <c r="T9" s="48" t="n">
        <v>9365.552</v>
      </c>
      <c r="U9" s="48" t="n">
        <v>33.9066</v>
      </c>
      <c r="V9" s="48" t="n">
        <v>41.3855</v>
      </c>
      <c r="W9" s="48" t="n">
        <v>42.0088</v>
      </c>
      <c r="X9" s="48" t="n">
        <v>11244.4</v>
      </c>
      <c r="Y9" s="49" t="n">
        <v>22</v>
      </c>
      <c r="Z9" s="48" t="n">
        <f aca="false">X9/3600</f>
        <v>3.12344444444444</v>
      </c>
      <c r="AA9" s="50"/>
      <c r="AB9" s="50"/>
      <c r="AC9" s="50"/>
      <c r="AD9" s="52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0.664</v>
      </c>
      <c r="I10" s="55" t="n">
        <f aca="false">V10</f>
        <v>39.7045</v>
      </c>
      <c r="J10" s="55" t="n">
        <f aca="false">T10</f>
        <v>5200.664</v>
      </c>
      <c r="K10" s="55" t="n">
        <f aca="false">W10</f>
        <v>40.5996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0761.07</v>
      </c>
      <c r="Q10" s="56" t="n">
        <v>19.33</v>
      </c>
      <c r="R10" s="56" t="n">
        <f aca="false">P10/3600</f>
        <v>2.98918611111111</v>
      </c>
      <c r="S10" s="54"/>
      <c r="T10" s="56" t="n">
        <v>5200.664</v>
      </c>
      <c r="U10" s="56" t="n">
        <v>31.1377</v>
      </c>
      <c r="V10" s="56" t="n">
        <v>39.7045</v>
      </c>
      <c r="W10" s="56" t="n">
        <v>40.5996</v>
      </c>
      <c r="X10" s="56" t="n">
        <v>10707.29</v>
      </c>
      <c r="Y10" s="56" t="n">
        <v>19.49</v>
      </c>
      <c r="Z10" s="56" t="n">
        <f aca="false">X10/3600</f>
        <v>2.97424722222222</v>
      </c>
      <c r="AA10" s="54"/>
      <c r="AB10" s="54"/>
      <c r="AC10" s="54"/>
      <c r="AD10" s="52"/>
    </row>
    <row r="11" customFormat="false" ht="11.25" hidden="false" customHeight="false" outlineLevel="0" collapsed="false">
      <c r="A11" s="53"/>
      <c r="B11" s="45" t="s">
        <v>33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330.3088</v>
      </c>
      <c r="I11" s="46" t="n">
        <f aca="false">V11</f>
        <v>39.1738</v>
      </c>
      <c r="J11" s="46" t="n">
        <f aca="false">T11</f>
        <v>249330.3088</v>
      </c>
      <c r="K11" s="46" t="n">
        <f aca="false">W11</f>
        <v>37.6954</v>
      </c>
      <c r="L11" s="47" t="n">
        <v>249506.6</v>
      </c>
      <c r="M11" s="47" t="n">
        <v>37.3299</v>
      </c>
      <c r="N11" s="47" t="n">
        <v>39.1755</v>
      </c>
      <c r="O11" s="47" t="n">
        <v>37.6973</v>
      </c>
      <c r="P11" s="48" t="n">
        <v>33034.2</v>
      </c>
      <c r="Q11" s="49" t="n">
        <v>77.62</v>
      </c>
      <c r="R11" s="48" t="n">
        <f aca="false">P11/3600</f>
        <v>9.17616666666667</v>
      </c>
      <c r="S11" s="50"/>
      <c r="T11" s="47" t="n">
        <v>249330.3088</v>
      </c>
      <c r="U11" s="47" t="n">
        <v>37.3312</v>
      </c>
      <c r="V11" s="47" t="n">
        <v>39.1738</v>
      </c>
      <c r="W11" s="47" t="n">
        <v>37.6954</v>
      </c>
      <c r="X11" s="48" t="n">
        <v>33374.46</v>
      </c>
      <c r="Y11" s="49" t="n">
        <v>81.28</v>
      </c>
      <c r="Z11" s="48" t="n">
        <f aca="false">X11/3600</f>
        <v>9.27068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D11" s="52"/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933.0096</v>
      </c>
      <c r="I12" s="46" t="n">
        <f aca="false">V12</f>
        <v>37.897</v>
      </c>
      <c r="J12" s="46" t="n">
        <f aca="false">T12</f>
        <v>105933.0096</v>
      </c>
      <c r="K12" s="46" t="n">
        <f aca="false">W12</f>
        <v>36.4137</v>
      </c>
      <c r="L12" s="48" t="n">
        <v>105844.4608</v>
      </c>
      <c r="M12" s="48" t="n">
        <v>32.3889</v>
      </c>
      <c r="N12" s="48" t="n">
        <v>37.8977</v>
      </c>
      <c r="O12" s="48" t="n">
        <v>36.4142</v>
      </c>
      <c r="P12" s="48" t="n">
        <v>29024.07</v>
      </c>
      <c r="Q12" s="49" t="n">
        <v>64.98</v>
      </c>
      <c r="R12" s="48" t="n">
        <f aca="false">P12/3600</f>
        <v>8.06224166666667</v>
      </c>
      <c r="S12" s="50"/>
      <c r="T12" s="48" t="n">
        <v>105933.0096</v>
      </c>
      <c r="U12" s="48" t="n">
        <v>32.393</v>
      </c>
      <c r="V12" s="48" t="n">
        <v>37.897</v>
      </c>
      <c r="W12" s="48" t="n">
        <v>36.4137</v>
      </c>
      <c r="X12" s="48" t="n">
        <v>29073.58</v>
      </c>
      <c r="Y12" s="49" t="n">
        <v>68.56</v>
      </c>
      <c r="Z12" s="48" t="n">
        <f aca="false">X12/3600</f>
        <v>8.07599444444445</v>
      </c>
      <c r="AA12" s="50"/>
      <c r="AB12" s="50"/>
      <c r="AC12" s="50"/>
      <c r="AD12" s="52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85.9328</v>
      </c>
      <c r="I13" s="46" t="n">
        <f aca="false">V13</f>
        <v>36.6826</v>
      </c>
      <c r="J13" s="46" t="n">
        <f aca="false">T13</f>
        <v>25685.9328</v>
      </c>
      <c r="K13" s="46" t="n">
        <f aca="false">W13</f>
        <v>35.3126</v>
      </c>
      <c r="L13" s="48" t="n">
        <v>25681.2608</v>
      </c>
      <c r="M13" s="48" t="n">
        <v>28.9359</v>
      </c>
      <c r="N13" s="48" t="n">
        <v>36.6817</v>
      </c>
      <c r="O13" s="48" t="n">
        <v>35.3134</v>
      </c>
      <c r="P13" s="48" t="n">
        <v>23726.04</v>
      </c>
      <c r="Q13" s="49" t="n">
        <v>47.49</v>
      </c>
      <c r="R13" s="48" t="n">
        <f aca="false">P13/3600</f>
        <v>6.59056666666667</v>
      </c>
      <c r="S13" s="50"/>
      <c r="T13" s="48" t="n">
        <v>25685.9328</v>
      </c>
      <c r="U13" s="48" t="n">
        <v>28.9367</v>
      </c>
      <c r="V13" s="48" t="n">
        <v>36.6826</v>
      </c>
      <c r="W13" s="48" t="n">
        <v>35.3126</v>
      </c>
      <c r="X13" s="48" t="n">
        <v>23774.22</v>
      </c>
      <c r="Y13" s="49" t="n">
        <v>44.67</v>
      </c>
      <c r="Z13" s="48" t="n">
        <f aca="false">X13/3600</f>
        <v>6.60395</v>
      </c>
      <c r="AA13" s="50"/>
      <c r="AB13" s="50"/>
      <c r="AC13" s="50"/>
      <c r="AD13" s="52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1.9968</v>
      </c>
      <c r="I14" s="55" t="n">
        <f aca="false">V14</f>
        <v>35.2561</v>
      </c>
      <c r="J14" s="55" t="n">
        <f aca="false">T14</f>
        <v>6981.9968</v>
      </c>
      <c r="K14" s="55" t="n">
        <f aca="false">W14</f>
        <v>34.0255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1092.95</v>
      </c>
      <c r="Q14" s="56" t="n">
        <v>32.73</v>
      </c>
      <c r="R14" s="56" t="n">
        <f aca="false">P14/3600</f>
        <v>5.85915277777778</v>
      </c>
      <c r="S14" s="54"/>
      <c r="T14" s="56" t="n">
        <v>6981.9968</v>
      </c>
      <c r="U14" s="56" t="n">
        <v>27.7738</v>
      </c>
      <c r="V14" s="56" t="n">
        <v>35.2561</v>
      </c>
      <c r="W14" s="56" t="n">
        <v>34.0255</v>
      </c>
      <c r="X14" s="56" t="n">
        <v>21163.02</v>
      </c>
      <c r="Y14" s="56" t="n">
        <v>32.62</v>
      </c>
      <c r="Z14" s="56" t="n">
        <f aca="false">X14/3600</f>
        <v>5.87861666666667</v>
      </c>
      <c r="AA14" s="54"/>
      <c r="AB14" s="54"/>
      <c r="AC14" s="54"/>
      <c r="AD14" s="52"/>
    </row>
    <row r="15" customFormat="false" ht="11.25" hidden="false" customHeight="false" outlineLevel="0" collapsed="false">
      <c r="A15" s="53"/>
      <c r="B15" s="53" t="s">
        <v>34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45.0128</v>
      </c>
      <c r="I15" s="46" t="n">
        <f aca="false">V15</f>
        <v>46.3437</v>
      </c>
      <c r="J15" s="46" t="n">
        <f aca="false">T15</f>
        <v>23645.0128</v>
      </c>
      <c r="K15" s="46" t="n">
        <f aca="false">W15</f>
        <v>45.9949</v>
      </c>
      <c r="L15" s="48" t="n">
        <v>23640.6</v>
      </c>
      <c r="M15" s="48" t="n">
        <v>41.0761</v>
      </c>
      <c r="N15" s="48" t="n">
        <v>46.3441</v>
      </c>
      <c r="O15" s="48" t="n">
        <v>45.9934</v>
      </c>
      <c r="P15" s="48" t="n">
        <v>24966.95</v>
      </c>
      <c r="Q15" s="49" t="n">
        <v>42.4</v>
      </c>
      <c r="R15" s="48" t="n">
        <f aca="false">P15/3600</f>
        <v>6.93526388888889</v>
      </c>
      <c r="S15" s="50"/>
      <c r="T15" s="48" t="n">
        <v>23645.0128</v>
      </c>
      <c r="U15" s="48" t="n">
        <v>41.0762</v>
      </c>
      <c r="V15" s="48" t="n">
        <v>46.3437</v>
      </c>
      <c r="W15" s="48" t="n">
        <v>45.9949</v>
      </c>
      <c r="X15" s="48" t="n">
        <v>24453.43</v>
      </c>
      <c r="Y15" s="49" t="n">
        <v>41.36</v>
      </c>
      <c r="Z15" s="48" t="n">
        <f aca="false">X15/3600</f>
        <v>6.79261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D15" s="52"/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50.1744</v>
      </c>
      <c r="I16" s="46" t="n">
        <f aca="false">V16</f>
        <v>45.6617</v>
      </c>
      <c r="J16" s="46" t="n">
        <f aca="false">T16</f>
        <v>6650.1744</v>
      </c>
      <c r="K16" s="46" t="n">
        <f aca="false">W16</f>
        <v>45.4242</v>
      </c>
      <c r="L16" s="48" t="n">
        <v>6650.1776</v>
      </c>
      <c r="M16" s="48" t="n">
        <v>39.8245</v>
      </c>
      <c r="N16" s="48" t="n">
        <v>45.6639</v>
      </c>
      <c r="O16" s="48" t="n">
        <v>45.4245</v>
      </c>
      <c r="P16" s="48" t="n">
        <v>22236.64</v>
      </c>
      <c r="Q16" s="49" t="n">
        <v>34.33</v>
      </c>
      <c r="R16" s="48" t="n">
        <f aca="false">P16/3600</f>
        <v>6.17684444444444</v>
      </c>
      <c r="S16" s="50"/>
      <c r="T16" s="48" t="n">
        <v>6650.1744</v>
      </c>
      <c r="U16" s="48" t="n">
        <v>39.8257</v>
      </c>
      <c r="V16" s="48" t="n">
        <v>45.6617</v>
      </c>
      <c r="W16" s="48" t="n">
        <v>45.4242</v>
      </c>
      <c r="X16" s="48" t="n">
        <v>22151.21</v>
      </c>
      <c r="Y16" s="49" t="n">
        <v>33.85</v>
      </c>
      <c r="Z16" s="48" t="n">
        <f aca="false">X16/3600</f>
        <v>6.15311388888889</v>
      </c>
      <c r="AA16" s="50"/>
      <c r="AB16" s="50"/>
      <c r="AC16" s="50"/>
      <c r="AD16" s="52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8.848</v>
      </c>
      <c r="I17" s="46" t="n">
        <f aca="false">V17</f>
        <v>45.0501</v>
      </c>
      <c r="J17" s="46" t="n">
        <f aca="false">T17</f>
        <v>2868.848</v>
      </c>
      <c r="K17" s="46" t="n">
        <f aca="false">W17</f>
        <v>44.9568</v>
      </c>
      <c r="L17" s="48" t="n">
        <v>2870.7072</v>
      </c>
      <c r="M17" s="48" t="n">
        <v>38.5208</v>
      </c>
      <c r="N17" s="48" t="n">
        <v>45.0574</v>
      </c>
      <c r="O17" s="48" t="n">
        <v>44.9632</v>
      </c>
      <c r="P17" s="48" t="n">
        <v>20416.36</v>
      </c>
      <c r="Q17" s="49" t="n">
        <v>31.13</v>
      </c>
      <c r="R17" s="48" t="n">
        <f aca="false">P17/3600</f>
        <v>5.67121111111111</v>
      </c>
      <c r="S17" s="50"/>
      <c r="T17" s="48" t="n">
        <v>2868.848</v>
      </c>
      <c r="U17" s="48" t="n">
        <v>38.5191</v>
      </c>
      <c r="V17" s="48" t="n">
        <v>45.0501</v>
      </c>
      <c r="W17" s="48" t="n">
        <v>44.9568</v>
      </c>
      <c r="X17" s="48" t="n">
        <v>20416.56</v>
      </c>
      <c r="Y17" s="49" t="n">
        <v>30.72</v>
      </c>
      <c r="Z17" s="48" t="n">
        <f aca="false">X17/3600</f>
        <v>5.67126666666667</v>
      </c>
      <c r="AA17" s="50"/>
      <c r="AB17" s="50"/>
      <c r="AC17" s="50"/>
      <c r="AD17" s="52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6.7008</v>
      </c>
      <c r="I18" s="55" t="n">
        <f aca="false">V18</f>
        <v>44.4576</v>
      </c>
      <c r="J18" s="55" t="n">
        <f aca="false">T18</f>
        <v>1426.7008</v>
      </c>
      <c r="K18" s="55" t="n">
        <f aca="false">W18</f>
        <v>44.5227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19678.47</v>
      </c>
      <c r="Q18" s="56" t="n">
        <v>29.77</v>
      </c>
      <c r="R18" s="56" t="n">
        <f aca="false">P18/3600</f>
        <v>5.46624166666667</v>
      </c>
      <c r="S18" s="54"/>
      <c r="T18" s="56" t="n">
        <v>1426.7008</v>
      </c>
      <c r="U18" s="56" t="n">
        <v>36.8393</v>
      </c>
      <c r="V18" s="56" t="n">
        <v>44.4576</v>
      </c>
      <c r="W18" s="56" t="n">
        <v>44.5227</v>
      </c>
      <c r="X18" s="56" t="n">
        <v>19702.27</v>
      </c>
      <c r="Y18" s="56" t="n">
        <v>29.39</v>
      </c>
      <c r="Z18" s="56" t="n">
        <f aca="false">X18/3600</f>
        <v>5.47285277777778</v>
      </c>
      <c r="AA18" s="54"/>
      <c r="AB18" s="54"/>
      <c r="AC18" s="54"/>
      <c r="AD18" s="52"/>
      <c r="AI18" s="57"/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2.5592</v>
      </c>
      <c r="I19" s="46" t="n">
        <f aca="false">V19</f>
        <v>43.443</v>
      </c>
      <c r="J19" s="46" t="n">
        <f aca="false">T19</f>
        <v>5242.5592</v>
      </c>
      <c r="K19" s="46" t="n">
        <f aca="false">W19</f>
        <v>45.238</v>
      </c>
      <c r="L19" s="48" t="n">
        <v>5241.696</v>
      </c>
      <c r="M19" s="48" t="n">
        <v>41.4099</v>
      </c>
      <c r="N19" s="48" t="n">
        <v>43.443</v>
      </c>
      <c r="O19" s="48" t="n">
        <v>45.2361</v>
      </c>
      <c r="P19" s="48" t="n">
        <v>9506.92</v>
      </c>
      <c r="Q19" s="49" t="n">
        <v>18.39</v>
      </c>
      <c r="R19" s="48" t="n">
        <f aca="false">P19/3600</f>
        <v>2.64081111111111</v>
      </c>
      <c r="S19" s="50"/>
      <c r="T19" s="48" t="n">
        <v>5242.5592</v>
      </c>
      <c r="U19" s="48" t="n">
        <v>41.4106</v>
      </c>
      <c r="V19" s="48" t="n">
        <v>43.443</v>
      </c>
      <c r="W19" s="48" t="n">
        <v>45.238</v>
      </c>
      <c r="X19" s="48" t="n">
        <v>9520.25</v>
      </c>
      <c r="Y19" s="49" t="n">
        <v>17.92</v>
      </c>
      <c r="Z19" s="48" t="n">
        <f aca="false">X19/3600</f>
        <v>2.64451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D19" s="52"/>
    </row>
    <row r="20" customFormat="false" ht="11.25" hidden="false" customHeight="false" outlineLevel="0" collapsed="false">
      <c r="A20" s="53" t="s">
        <v>36</v>
      </c>
      <c r="B20" s="53"/>
      <c r="C20" s="53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10.4216</v>
      </c>
      <c r="I20" s="46" t="n">
        <f aca="false">V20</f>
        <v>42.1325</v>
      </c>
      <c r="J20" s="46" t="n">
        <f aca="false">T20</f>
        <v>2410.4216</v>
      </c>
      <c r="K20" s="46" t="n">
        <f aca="false">W20</f>
        <v>43.4423</v>
      </c>
      <c r="L20" s="48" t="n">
        <v>2408.7088</v>
      </c>
      <c r="M20" s="48" t="n">
        <v>39.5301</v>
      </c>
      <c r="N20" s="48" t="n">
        <v>42.1291</v>
      </c>
      <c r="O20" s="48" t="n">
        <v>43.4352</v>
      </c>
      <c r="P20" s="48" t="n">
        <v>8732.42</v>
      </c>
      <c r="Q20" s="49" t="n">
        <v>15.93</v>
      </c>
      <c r="R20" s="48" t="n">
        <f aca="false">P20/3600</f>
        <v>2.42567222222222</v>
      </c>
      <c r="S20" s="50"/>
      <c r="T20" s="48" t="n">
        <v>2410.4216</v>
      </c>
      <c r="U20" s="48" t="n">
        <v>39.5282</v>
      </c>
      <c r="V20" s="48" t="n">
        <v>42.1325</v>
      </c>
      <c r="W20" s="48" t="n">
        <v>43.4423</v>
      </c>
      <c r="X20" s="48" t="n">
        <v>8944.81</v>
      </c>
      <c r="Y20" s="49" t="n">
        <v>16</v>
      </c>
      <c r="Z20" s="48" t="n">
        <f aca="false">X20/3600</f>
        <v>2.48466944444444</v>
      </c>
      <c r="AA20" s="50"/>
      <c r="AB20" s="50"/>
      <c r="AC20" s="50"/>
      <c r="AD20" s="52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956</v>
      </c>
      <c r="I21" s="46" t="n">
        <f aca="false">V21</f>
        <v>40.8521</v>
      </c>
      <c r="J21" s="46" t="n">
        <f aca="false">T21</f>
        <v>1182.956</v>
      </c>
      <c r="K21" s="46" t="n">
        <f aca="false">W21</f>
        <v>42.0107</v>
      </c>
      <c r="L21" s="48" t="n">
        <v>1181.7064</v>
      </c>
      <c r="M21" s="48" t="n">
        <v>37.2225</v>
      </c>
      <c r="N21" s="48" t="n">
        <v>40.8515</v>
      </c>
      <c r="O21" s="48" t="n">
        <v>42.0092</v>
      </c>
      <c r="P21" s="48" t="n">
        <v>8166.38</v>
      </c>
      <c r="Q21" s="49" t="n">
        <v>14.21</v>
      </c>
      <c r="R21" s="48" t="n">
        <f aca="false">P21/3600</f>
        <v>2.26843888888889</v>
      </c>
      <c r="S21" s="50"/>
      <c r="T21" s="48" t="n">
        <v>1182.956</v>
      </c>
      <c r="U21" s="48" t="n">
        <v>37.2252</v>
      </c>
      <c r="V21" s="48" t="n">
        <v>40.8521</v>
      </c>
      <c r="W21" s="48" t="n">
        <v>42.0107</v>
      </c>
      <c r="X21" s="48" t="n">
        <v>8236.17</v>
      </c>
      <c r="Y21" s="49" t="n">
        <v>14.37</v>
      </c>
      <c r="Z21" s="48" t="n">
        <f aca="false">X21/3600</f>
        <v>2.287825</v>
      </c>
      <c r="AA21" s="50"/>
      <c r="AB21" s="50"/>
      <c r="AC21" s="50"/>
      <c r="AD21" s="52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7.0512</v>
      </c>
      <c r="I22" s="55" t="n">
        <f aca="false">V22</f>
        <v>39.6739</v>
      </c>
      <c r="J22" s="55" t="n">
        <f aca="false">T22</f>
        <v>607.0512</v>
      </c>
      <c r="K22" s="55" t="n">
        <f aca="false">W22</f>
        <v>40.9329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7764.72</v>
      </c>
      <c r="Q22" s="56" t="n">
        <v>15.5</v>
      </c>
      <c r="R22" s="56" t="n">
        <f aca="false">P22/3600</f>
        <v>2.15686666666667</v>
      </c>
      <c r="S22" s="54"/>
      <c r="T22" s="56" t="n">
        <v>607.0512</v>
      </c>
      <c r="U22" s="56" t="n">
        <v>34.9123</v>
      </c>
      <c r="V22" s="56" t="n">
        <v>39.6739</v>
      </c>
      <c r="W22" s="56" t="n">
        <v>40.9329</v>
      </c>
      <c r="X22" s="56" t="n">
        <v>8238.38</v>
      </c>
      <c r="Y22" s="56" t="n">
        <v>13.28</v>
      </c>
      <c r="Z22" s="56" t="n">
        <f aca="false">X22/3600</f>
        <v>2.28843888888889</v>
      </c>
      <c r="AA22" s="54"/>
      <c r="AB22" s="54"/>
      <c r="AC22" s="54"/>
      <c r="AD22" s="52"/>
    </row>
    <row r="23" customFormat="false" ht="11.25" hidden="false" customHeight="false" outlineLevel="0" collapsed="false">
      <c r="A23" s="53"/>
      <c r="B23" s="45" t="s">
        <v>37</v>
      </c>
      <c r="C23" s="45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40.9424</v>
      </c>
      <c r="I23" s="58" t="n">
        <f aca="false">V23</f>
        <v>42.4307</v>
      </c>
      <c r="J23" s="58" t="n">
        <f aca="false">T23</f>
        <v>8440.9424</v>
      </c>
      <c r="K23" s="58" t="n">
        <f aca="false">W23</f>
        <v>43.8367</v>
      </c>
      <c r="L23" s="47" t="n">
        <v>8441.2464</v>
      </c>
      <c r="M23" s="47" t="n">
        <v>39.9053</v>
      </c>
      <c r="N23" s="47" t="n">
        <v>42.4291</v>
      </c>
      <c r="O23" s="47" t="n">
        <v>43.8363</v>
      </c>
      <c r="P23" s="47" t="n">
        <v>8780.49</v>
      </c>
      <c r="Q23" s="49" t="n">
        <v>21.06</v>
      </c>
      <c r="R23" s="47" t="n">
        <f aca="false">P23/3600</f>
        <v>2.439025</v>
      </c>
      <c r="S23" s="59"/>
      <c r="T23" s="47" t="n">
        <v>8440.9424</v>
      </c>
      <c r="U23" s="47" t="n">
        <v>39.9044</v>
      </c>
      <c r="V23" s="47" t="n">
        <v>42.4307</v>
      </c>
      <c r="W23" s="47" t="n">
        <v>43.8367</v>
      </c>
      <c r="X23" s="47" t="n">
        <v>8665.08</v>
      </c>
      <c r="Y23" s="49" t="n">
        <v>20.63</v>
      </c>
      <c r="Z23" s="47" t="n">
        <f aca="false">X23/3600</f>
        <v>2.40696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D23" s="52"/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6.7608</v>
      </c>
      <c r="I24" s="46" t="n">
        <f aca="false">V24</f>
        <v>40.5919</v>
      </c>
      <c r="J24" s="46" t="n">
        <f aca="false">T24</f>
        <v>3746.7608</v>
      </c>
      <c r="K24" s="46" t="n">
        <f aca="false">W24</f>
        <v>41.6334</v>
      </c>
      <c r="L24" s="48" t="n">
        <v>3745.7536</v>
      </c>
      <c r="M24" s="48" t="n">
        <v>37.3848</v>
      </c>
      <c r="N24" s="48" t="n">
        <v>40.5912</v>
      </c>
      <c r="O24" s="48" t="n">
        <v>41.6344</v>
      </c>
      <c r="P24" s="48" t="n">
        <v>8045.17</v>
      </c>
      <c r="Q24" s="49" t="n">
        <v>16.78</v>
      </c>
      <c r="R24" s="48" t="n">
        <f aca="false">P24/3600</f>
        <v>2.23476944444444</v>
      </c>
      <c r="S24" s="50"/>
      <c r="T24" s="48" t="n">
        <v>3746.7608</v>
      </c>
      <c r="U24" s="48" t="n">
        <v>37.3872</v>
      </c>
      <c r="V24" s="48" t="n">
        <v>40.5919</v>
      </c>
      <c r="W24" s="48" t="n">
        <v>41.6334</v>
      </c>
      <c r="X24" s="48" t="n">
        <v>8014.68</v>
      </c>
      <c r="Y24" s="49" t="n">
        <v>16.06</v>
      </c>
      <c r="Z24" s="48" t="n">
        <f aca="false">X24/3600</f>
        <v>2.2263</v>
      </c>
      <c r="AA24" s="50"/>
      <c r="AB24" s="50"/>
      <c r="AC24" s="50"/>
      <c r="AD24" s="52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4.7584</v>
      </c>
      <c r="I25" s="46" t="n">
        <f aca="false">V25</f>
        <v>38.8555</v>
      </c>
      <c r="J25" s="46" t="n">
        <f aca="false">T25</f>
        <v>1724.7584</v>
      </c>
      <c r="K25" s="46" t="n">
        <f aca="false">W25</f>
        <v>39.9841</v>
      </c>
      <c r="L25" s="48" t="n">
        <v>1725.092</v>
      </c>
      <c r="M25" s="48" t="n">
        <v>34.7492</v>
      </c>
      <c r="N25" s="48" t="n">
        <v>38.8536</v>
      </c>
      <c r="O25" s="48" t="n">
        <v>39.9806</v>
      </c>
      <c r="P25" s="48" t="n">
        <v>7631.24</v>
      </c>
      <c r="Q25" s="49" t="n">
        <v>14.63</v>
      </c>
      <c r="R25" s="48" t="n">
        <f aca="false">P25/3600</f>
        <v>2.11978888888889</v>
      </c>
      <c r="S25" s="50"/>
      <c r="T25" s="48" t="n">
        <v>1724.7584</v>
      </c>
      <c r="U25" s="48" t="n">
        <v>34.7484</v>
      </c>
      <c r="V25" s="48" t="n">
        <v>38.8555</v>
      </c>
      <c r="W25" s="48" t="n">
        <v>39.9841</v>
      </c>
      <c r="X25" s="48" t="n">
        <v>7665.05</v>
      </c>
      <c r="Y25" s="49" t="n">
        <v>14.63</v>
      </c>
      <c r="Z25" s="48" t="n">
        <f aca="false">X25/3600</f>
        <v>2.12918055555556</v>
      </c>
      <c r="AA25" s="50"/>
      <c r="AB25" s="50"/>
      <c r="AC25" s="50"/>
      <c r="AD25" s="52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8.796</v>
      </c>
      <c r="I26" s="55" t="n">
        <f aca="false">V26</f>
        <v>37.2628</v>
      </c>
      <c r="J26" s="55" t="n">
        <f aca="false">T26</f>
        <v>798.796</v>
      </c>
      <c r="K26" s="55" t="n">
        <f aca="false">W26</f>
        <v>38.8536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7408.77</v>
      </c>
      <c r="Q26" s="56" t="n">
        <v>13.69</v>
      </c>
      <c r="R26" s="56" t="n">
        <f aca="false">P26/3600</f>
        <v>2.05799166666667</v>
      </c>
      <c r="S26" s="54"/>
      <c r="T26" s="56" t="n">
        <v>798.796</v>
      </c>
      <c r="U26" s="56" t="n">
        <v>32.2584</v>
      </c>
      <c r="V26" s="56" t="n">
        <v>37.2628</v>
      </c>
      <c r="W26" s="56" t="n">
        <v>38.8536</v>
      </c>
      <c r="X26" s="56" t="n">
        <v>7387.28</v>
      </c>
      <c r="Y26" s="56" t="n">
        <v>13.44</v>
      </c>
      <c r="Z26" s="56" t="n">
        <f aca="false">X26/3600</f>
        <v>2.05202222222222</v>
      </c>
      <c r="AA26" s="54"/>
      <c r="AB26" s="54"/>
      <c r="AC26" s="54"/>
      <c r="AD26" s="52"/>
    </row>
    <row r="27" customFormat="false" ht="11.25" hidden="false" customHeight="false" outlineLevel="0" collapsed="false">
      <c r="A27" s="53"/>
      <c r="B27" s="45" t="s">
        <v>38</v>
      </c>
      <c r="C27" s="45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59.8384</v>
      </c>
      <c r="I27" s="58" t="n">
        <f aca="false">V27</f>
        <v>39.9497</v>
      </c>
      <c r="J27" s="58" t="n">
        <f aca="false">T27</f>
        <v>19059.8384</v>
      </c>
      <c r="K27" s="58" t="n">
        <f aca="false">W27</f>
        <v>43.5387</v>
      </c>
      <c r="L27" s="47" t="n">
        <v>19053.2152</v>
      </c>
      <c r="M27" s="47" t="n">
        <v>38.287</v>
      </c>
      <c r="N27" s="47" t="n">
        <v>39.9503</v>
      </c>
      <c r="O27" s="47" t="n">
        <v>43.539</v>
      </c>
      <c r="P27" s="47" t="n">
        <v>19347.46</v>
      </c>
      <c r="Q27" s="49" t="n">
        <v>39.79</v>
      </c>
      <c r="R27" s="47" t="n">
        <f aca="false">P27/3600</f>
        <v>5.37429444444444</v>
      </c>
      <c r="S27" s="59"/>
      <c r="T27" s="47" t="n">
        <v>19059.8384</v>
      </c>
      <c r="U27" s="47" t="n">
        <v>38.2878</v>
      </c>
      <c r="V27" s="47" t="n">
        <v>39.9497</v>
      </c>
      <c r="W27" s="47" t="n">
        <v>43.5387</v>
      </c>
      <c r="X27" s="47" t="n">
        <v>19204.4</v>
      </c>
      <c r="Y27" s="49" t="n">
        <v>40</v>
      </c>
      <c r="Z27" s="47" t="n">
        <f aca="false">X27/3600</f>
        <v>5.33455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D27" s="52"/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34.4432</v>
      </c>
      <c r="I28" s="46" t="n">
        <f aca="false">V28</f>
        <v>39.0256</v>
      </c>
      <c r="J28" s="46" t="n">
        <f aca="false">T28</f>
        <v>6434.4432</v>
      </c>
      <c r="K28" s="46" t="n">
        <f aca="false">W28</f>
        <v>41.8294</v>
      </c>
      <c r="L28" s="48" t="n">
        <v>6432.8512</v>
      </c>
      <c r="M28" s="48" t="n">
        <v>36.6792</v>
      </c>
      <c r="N28" s="48" t="n">
        <v>39.0268</v>
      </c>
      <c r="O28" s="48" t="n">
        <v>41.8261</v>
      </c>
      <c r="P28" s="48" t="n">
        <v>16938.67</v>
      </c>
      <c r="Q28" s="49" t="n">
        <v>29.81</v>
      </c>
      <c r="R28" s="48" t="n">
        <f aca="false">P28/3600</f>
        <v>4.70518611111111</v>
      </c>
      <c r="S28" s="50"/>
      <c r="T28" s="48" t="n">
        <v>6434.4432</v>
      </c>
      <c r="U28" s="48" t="n">
        <v>36.6808</v>
      </c>
      <c r="V28" s="48" t="n">
        <v>39.0256</v>
      </c>
      <c r="W28" s="48" t="n">
        <v>41.8294</v>
      </c>
      <c r="X28" s="48" t="n">
        <v>17055.79</v>
      </c>
      <c r="Y28" s="49" t="n">
        <v>29.86</v>
      </c>
      <c r="Z28" s="48" t="n">
        <f aca="false">X28/3600</f>
        <v>4.73771944444445</v>
      </c>
      <c r="AA28" s="50"/>
      <c r="AB28" s="50"/>
      <c r="AC28" s="50"/>
      <c r="AD28" s="52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6.3784</v>
      </c>
      <c r="I29" s="46" t="n">
        <f aca="false">V29</f>
        <v>38.1453</v>
      </c>
      <c r="J29" s="46" t="n">
        <f aca="false">T29</f>
        <v>3016.3784</v>
      </c>
      <c r="K29" s="46" t="n">
        <f aca="false">W29</f>
        <v>40.1286</v>
      </c>
      <c r="L29" s="48" t="n">
        <v>3016.756</v>
      </c>
      <c r="M29" s="48" t="n">
        <v>34.7403</v>
      </c>
      <c r="N29" s="48" t="n">
        <v>38.148</v>
      </c>
      <c r="O29" s="48" t="n">
        <v>40.1276</v>
      </c>
      <c r="P29" s="48" t="n">
        <v>16022.17</v>
      </c>
      <c r="Q29" s="49" t="n">
        <v>32.99</v>
      </c>
      <c r="R29" s="48" t="n">
        <f aca="false">P29/3600</f>
        <v>4.45060277777778</v>
      </c>
      <c r="S29" s="50"/>
      <c r="T29" s="48" t="n">
        <v>3016.3784</v>
      </c>
      <c r="U29" s="48" t="n">
        <v>34.7388</v>
      </c>
      <c r="V29" s="48" t="n">
        <v>38.1453</v>
      </c>
      <c r="W29" s="48" t="n">
        <v>40.1286</v>
      </c>
      <c r="X29" s="48" t="n">
        <v>15926.57</v>
      </c>
      <c r="Y29" s="49" t="n">
        <v>25.9</v>
      </c>
      <c r="Z29" s="48" t="n">
        <f aca="false">X29/3600</f>
        <v>4.42404722222222</v>
      </c>
      <c r="AA29" s="50"/>
      <c r="AB29" s="50"/>
      <c r="AC29" s="50"/>
      <c r="AD29" s="52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6.6992</v>
      </c>
      <c r="I30" s="55" t="n">
        <f aca="false">V30</f>
        <v>37.1239</v>
      </c>
      <c r="J30" s="55" t="n">
        <f aca="false">T30</f>
        <v>1526.6992</v>
      </c>
      <c r="K30" s="55" t="n">
        <f aca="false">W30</f>
        <v>38.4004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5415.33</v>
      </c>
      <c r="Q30" s="56" t="n">
        <v>24.19</v>
      </c>
      <c r="R30" s="56" t="n">
        <f aca="false">P30/3600</f>
        <v>4.28203611111111</v>
      </c>
      <c r="S30" s="54"/>
      <c r="T30" s="56" t="n">
        <v>1526.6992</v>
      </c>
      <c r="U30" s="56" t="n">
        <v>32.5662</v>
      </c>
      <c r="V30" s="56" t="n">
        <v>37.1239</v>
      </c>
      <c r="W30" s="56" t="n">
        <v>38.4004</v>
      </c>
      <c r="X30" s="56" t="n">
        <v>15394.44</v>
      </c>
      <c r="Y30" s="56" t="n">
        <v>23.96</v>
      </c>
      <c r="Z30" s="56" t="n">
        <f aca="false">X30/3600</f>
        <v>4.27623333333333</v>
      </c>
      <c r="AA30" s="54"/>
      <c r="AB30" s="54"/>
      <c r="AC30" s="54"/>
      <c r="AD30" s="52"/>
    </row>
    <row r="31" customFormat="false" ht="11.25" hidden="false" customHeight="false" outlineLevel="0" collapsed="false">
      <c r="A31" s="53"/>
      <c r="B31" s="45" t="s">
        <v>39</v>
      </c>
      <c r="C31" s="45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52.6</v>
      </c>
      <c r="I31" s="60" t="n">
        <f aca="false">V31</f>
        <v>43.7643</v>
      </c>
      <c r="J31" s="60" t="n">
        <f aca="false">T31</f>
        <v>18452.6</v>
      </c>
      <c r="K31" s="60" t="n">
        <f aca="false">W31</f>
        <v>44.9625</v>
      </c>
      <c r="L31" s="47" t="n">
        <v>18434.0016</v>
      </c>
      <c r="M31" s="47" t="n">
        <v>38.9248</v>
      </c>
      <c r="N31" s="47" t="n">
        <v>43.7625</v>
      </c>
      <c r="O31" s="47" t="n">
        <v>44.9632</v>
      </c>
      <c r="P31" s="47" t="n">
        <v>22061.9</v>
      </c>
      <c r="Q31" s="49" t="n">
        <v>48.21</v>
      </c>
      <c r="R31" s="47" t="n">
        <f aca="false">P31/3600</f>
        <v>6.12830555555556</v>
      </c>
      <c r="S31" s="59"/>
      <c r="T31" s="47" t="n">
        <v>18452.6</v>
      </c>
      <c r="U31" s="47" t="n">
        <v>38.925</v>
      </c>
      <c r="V31" s="47" t="n">
        <v>43.7643</v>
      </c>
      <c r="W31" s="47" t="n">
        <v>44.9625</v>
      </c>
      <c r="X31" s="47" t="n">
        <v>21916.28</v>
      </c>
      <c r="Y31" s="49" t="n">
        <v>50.76</v>
      </c>
      <c r="Z31" s="47" t="n">
        <f aca="false">X31/3600</f>
        <v>6.0878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D31" s="52"/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33.788</v>
      </c>
      <c r="I32" s="61" t="n">
        <f aca="false">V32</f>
        <v>42.4926</v>
      </c>
      <c r="J32" s="61" t="n">
        <f aca="false">T32</f>
        <v>6733.788</v>
      </c>
      <c r="K32" s="61" t="n">
        <f aca="false">W32</f>
        <v>42.9498</v>
      </c>
      <c r="L32" s="48" t="n">
        <v>6732.9528</v>
      </c>
      <c r="M32" s="48" t="n">
        <v>37.2776</v>
      </c>
      <c r="N32" s="48" t="n">
        <v>42.4967</v>
      </c>
      <c r="O32" s="48" t="n">
        <v>42.9512</v>
      </c>
      <c r="P32" s="48" t="n">
        <v>20005.42</v>
      </c>
      <c r="Q32" s="49" t="n">
        <v>34.03</v>
      </c>
      <c r="R32" s="48" t="n">
        <f aca="false">P32/3600</f>
        <v>5.55706111111111</v>
      </c>
      <c r="S32" s="50"/>
      <c r="T32" s="48" t="n">
        <v>6733.788</v>
      </c>
      <c r="U32" s="48" t="n">
        <v>37.2786</v>
      </c>
      <c r="V32" s="48" t="n">
        <v>42.4926</v>
      </c>
      <c r="W32" s="48" t="n">
        <v>42.9498</v>
      </c>
      <c r="X32" s="48" t="n">
        <v>20054.52</v>
      </c>
      <c r="Y32" s="49" t="n">
        <v>34.03</v>
      </c>
      <c r="Z32" s="48" t="n">
        <f aca="false">X32/3600</f>
        <v>5.5707</v>
      </c>
      <c r="AA32" s="50"/>
      <c r="AB32" s="50"/>
      <c r="AC32" s="50"/>
      <c r="AD32" s="52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5.0536</v>
      </c>
      <c r="I33" s="61" t="n">
        <f aca="false">V33</f>
        <v>41.0995</v>
      </c>
      <c r="J33" s="61" t="n">
        <f aca="false">T33</f>
        <v>3155.0536</v>
      </c>
      <c r="K33" s="61" t="n">
        <f aca="false">W33</f>
        <v>40.8396</v>
      </c>
      <c r="L33" s="48" t="n">
        <v>3152.348</v>
      </c>
      <c r="M33" s="48" t="n">
        <v>35.4022</v>
      </c>
      <c r="N33" s="48" t="n">
        <v>41.106</v>
      </c>
      <c r="O33" s="48" t="n">
        <v>40.8449</v>
      </c>
      <c r="P33" s="48" t="n">
        <v>19035.78</v>
      </c>
      <c r="Q33" s="49" t="n">
        <v>29.45</v>
      </c>
      <c r="R33" s="48" t="n">
        <f aca="false">P33/3600</f>
        <v>5.28771666666667</v>
      </c>
      <c r="S33" s="50"/>
      <c r="T33" s="48" t="n">
        <v>3155.0536</v>
      </c>
      <c r="U33" s="48" t="n">
        <v>35.4023</v>
      </c>
      <c r="V33" s="48" t="n">
        <v>41.0995</v>
      </c>
      <c r="W33" s="48" t="n">
        <v>40.8396</v>
      </c>
      <c r="X33" s="48" t="n">
        <v>18729.18</v>
      </c>
      <c r="Y33" s="49" t="n">
        <v>34.4</v>
      </c>
      <c r="Z33" s="48" t="n">
        <f aca="false">X33/3600</f>
        <v>5.20255</v>
      </c>
      <c r="AA33" s="50"/>
      <c r="AB33" s="50"/>
      <c r="AC33" s="50"/>
      <c r="AD33" s="52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5.5736</v>
      </c>
      <c r="I34" s="62" t="n">
        <f aca="false">V34</f>
        <v>39.6892</v>
      </c>
      <c r="J34" s="62" t="n">
        <f aca="false">T34</f>
        <v>1635.5736</v>
      </c>
      <c r="K34" s="62" t="n">
        <f aca="false">W34</f>
        <v>38.8257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17784.44</v>
      </c>
      <c r="Q34" s="56" t="n">
        <v>28.39</v>
      </c>
      <c r="R34" s="56" t="n">
        <f aca="false">P34/3600</f>
        <v>4.94012222222222</v>
      </c>
      <c r="S34" s="54"/>
      <c r="T34" s="56" t="n">
        <v>1635.5736</v>
      </c>
      <c r="U34" s="56" t="n">
        <v>33.4214</v>
      </c>
      <c r="V34" s="56" t="n">
        <v>39.6892</v>
      </c>
      <c r="W34" s="56" t="n">
        <v>38.8257</v>
      </c>
      <c r="X34" s="56" t="n">
        <v>17845.54</v>
      </c>
      <c r="Y34" s="56" t="n">
        <v>34.42</v>
      </c>
      <c r="Z34" s="56" t="n">
        <f aca="false">X34/3600</f>
        <v>4.95709444444444</v>
      </c>
      <c r="AA34" s="54"/>
      <c r="AB34" s="54"/>
      <c r="AC34" s="54"/>
      <c r="AD34" s="52"/>
    </row>
    <row r="35" customFormat="false" ht="11.25" hidden="false" customHeight="false" outlineLevel="0" collapsed="false">
      <c r="A35" s="53"/>
      <c r="B35" s="45" t="s">
        <v>40</v>
      </c>
      <c r="C35" s="45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893.8064</v>
      </c>
      <c r="I35" s="60" t="n">
        <f aca="false">V35</f>
        <v>42.1736</v>
      </c>
      <c r="J35" s="60" t="n">
        <f aca="false">T35</f>
        <v>38893.8064</v>
      </c>
      <c r="K35" s="60" t="n">
        <f aca="false">W35</f>
        <v>44.3304</v>
      </c>
      <c r="L35" s="47" t="n">
        <v>38894.4896</v>
      </c>
      <c r="M35" s="47" t="n">
        <v>37.0148</v>
      </c>
      <c r="N35" s="47" t="n">
        <v>42.174</v>
      </c>
      <c r="O35" s="47" t="n">
        <v>44.3305</v>
      </c>
      <c r="P35" s="47" t="n">
        <v>24296</v>
      </c>
      <c r="Q35" s="49" t="n">
        <v>78.15</v>
      </c>
      <c r="R35" s="47" t="n">
        <f aca="false">P35/3600</f>
        <v>6.74888888888889</v>
      </c>
      <c r="S35" s="59"/>
      <c r="T35" s="47" t="n">
        <v>38893.8064</v>
      </c>
      <c r="U35" s="47" t="n">
        <v>37.0146</v>
      </c>
      <c r="V35" s="47" t="n">
        <v>42.1736</v>
      </c>
      <c r="W35" s="47" t="n">
        <v>44.3304</v>
      </c>
      <c r="X35" s="47" t="n">
        <v>24447.93</v>
      </c>
      <c r="Y35" s="49" t="n">
        <v>62.28</v>
      </c>
      <c r="Z35" s="47" t="n">
        <f aca="false">X35/3600</f>
        <v>6.79109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D35" s="52"/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38.5104</v>
      </c>
      <c r="I36" s="61" t="n">
        <f aca="false">V36</f>
        <v>40.92</v>
      </c>
      <c r="J36" s="61" t="n">
        <f aca="false">T36</f>
        <v>7738.5104</v>
      </c>
      <c r="K36" s="61" t="n">
        <f aca="false">W36</f>
        <v>43.2074</v>
      </c>
      <c r="L36" s="48" t="n">
        <v>7738.476</v>
      </c>
      <c r="M36" s="48" t="n">
        <v>35.1017</v>
      </c>
      <c r="N36" s="48" t="n">
        <v>40.9226</v>
      </c>
      <c r="O36" s="48" t="n">
        <v>43.2058</v>
      </c>
      <c r="P36" s="48" t="n">
        <v>20445.43</v>
      </c>
      <c r="Q36" s="49" t="n">
        <v>39.06</v>
      </c>
      <c r="R36" s="48" t="n">
        <f aca="false">P36/3600</f>
        <v>5.67928611111111</v>
      </c>
      <c r="S36" s="50"/>
      <c r="T36" s="48" t="n">
        <v>7738.5104</v>
      </c>
      <c r="U36" s="48" t="n">
        <v>35.1029</v>
      </c>
      <c r="V36" s="48" t="n">
        <v>40.92</v>
      </c>
      <c r="W36" s="48" t="n">
        <v>43.2074</v>
      </c>
      <c r="X36" s="48" t="n">
        <v>20490.65</v>
      </c>
      <c r="Y36" s="49" t="n">
        <v>38.41</v>
      </c>
      <c r="Z36" s="48" t="n">
        <f aca="false">X36/3600</f>
        <v>5.69184722222222</v>
      </c>
      <c r="AA36" s="50"/>
      <c r="AB36" s="50"/>
      <c r="AC36" s="50"/>
      <c r="AD36" s="52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4.7648</v>
      </c>
      <c r="I37" s="61" t="n">
        <f aca="false">V37</f>
        <v>39.6166</v>
      </c>
      <c r="J37" s="61" t="n">
        <f aca="false">T37</f>
        <v>2564.7648</v>
      </c>
      <c r="K37" s="61" t="n">
        <f aca="false">W37</f>
        <v>42.0794</v>
      </c>
      <c r="L37" s="48" t="n">
        <v>2564.4536</v>
      </c>
      <c r="M37" s="48" t="n">
        <v>33.6445</v>
      </c>
      <c r="N37" s="48" t="n">
        <v>39.6126</v>
      </c>
      <c r="O37" s="48" t="n">
        <v>42.0759</v>
      </c>
      <c r="P37" s="48" t="n">
        <v>19331.14</v>
      </c>
      <c r="Q37" s="49" t="n">
        <v>33.27</v>
      </c>
      <c r="R37" s="48" t="n">
        <f aca="false">P37/3600</f>
        <v>5.36976111111111</v>
      </c>
      <c r="S37" s="50"/>
      <c r="T37" s="48" t="n">
        <v>2564.7648</v>
      </c>
      <c r="U37" s="48" t="n">
        <v>33.6456</v>
      </c>
      <c r="V37" s="48" t="n">
        <v>39.6166</v>
      </c>
      <c r="W37" s="48" t="n">
        <v>42.0794</v>
      </c>
      <c r="X37" s="48" t="n">
        <v>19286.34</v>
      </c>
      <c r="Y37" s="49" t="n">
        <v>34.07</v>
      </c>
      <c r="Z37" s="48" t="n">
        <f aca="false">X37/3600</f>
        <v>5.35731666666667</v>
      </c>
      <c r="AA37" s="50"/>
      <c r="AB37" s="50"/>
      <c r="AC37" s="50"/>
      <c r="AD37" s="52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9.6336</v>
      </c>
      <c r="I38" s="62" t="n">
        <f aca="false">V38</f>
        <v>38.3979</v>
      </c>
      <c r="J38" s="62" t="n">
        <f aca="false">T38</f>
        <v>1169.6336</v>
      </c>
      <c r="K38" s="62" t="n">
        <f aca="false">W38</f>
        <v>40.9931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18983.37</v>
      </c>
      <c r="Q38" s="56" t="n">
        <v>31.52</v>
      </c>
      <c r="R38" s="56" t="n">
        <f aca="false">P38/3600</f>
        <v>5.27315833333333</v>
      </c>
      <c r="S38" s="54"/>
      <c r="T38" s="56" t="n">
        <v>1169.6336</v>
      </c>
      <c r="U38" s="56" t="n">
        <v>31.7631</v>
      </c>
      <c r="V38" s="56" t="n">
        <v>38.3979</v>
      </c>
      <c r="W38" s="56" t="n">
        <v>40.9931</v>
      </c>
      <c r="X38" s="56" t="n">
        <v>18714.11</v>
      </c>
      <c r="Y38" s="56" t="n">
        <v>31.51</v>
      </c>
      <c r="Z38" s="56" t="n">
        <f aca="false">X38/3600</f>
        <v>5.19836388888889</v>
      </c>
      <c r="AA38" s="54"/>
      <c r="AB38" s="54"/>
      <c r="AC38" s="54"/>
      <c r="AD38" s="52"/>
      <c r="AI38" s="57"/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7.4952</v>
      </c>
      <c r="I39" s="60" t="n">
        <f aca="false">V39</f>
        <v>42.9233</v>
      </c>
      <c r="J39" s="60" t="n">
        <f aca="false">T39</f>
        <v>3817.4952</v>
      </c>
      <c r="K39" s="60" t="n">
        <f aca="false">W39</f>
        <v>43.3982</v>
      </c>
      <c r="L39" s="47" t="n">
        <v>3818.5976</v>
      </c>
      <c r="M39" s="47" t="n">
        <v>40.0385</v>
      </c>
      <c r="N39" s="47" t="n">
        <v>42.9274</v>
      </c>
      <c r="O39" s="47" t="n">
        <v>43.4013</v>
      </c>
      <c r="P39" s="47" t="n">
        <v>4798.73</v>
      </c>
      <c r="Q39" s="49" t="n">
        <v>10.42</v>
      </c>
      <c r="R39" s="47" t="n">
        <f aca="false">P39/3600</f>
        <v>1.33298055555556</v>
      </c>
      <c r="S39" s="59"/>
      <c r="T39" s="47" t="n">
        <v>3817.4952</v>
      </c>
      <c r="U39" s="47" t="n">
        <v>40.0344</v>
      </c>
      <c r="V39" s="47" t="n">
        <v>42.9233</v>
      </c>
      <c r="W39" s="47" t="n">
        <v>43.3982</v>
      </c>
      <c r="X39" s="47" t="n">
        <v>4820.03</v>
      </c>
      <c r="Y39" s="49" t="n">
        <v>10.46</v>
      </c>
      <c r="Z39" s="47" t="n">
        <f aca="false">X39/3600</f>
        <v>1.33889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D39" s="52"/>
    </row>
    <row r="40" customFormat="false" ht="11.25" hidden="false" customHeight="false" outlineLevel="0" collapsed="false">
      <c r="A40" s="53" t="s">
        <v>42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0.8408</v>
      </c>
      <c r="I40" s="61" t="n">
        <f aca="false">V40</f>
        <v>40.4794</v>
      </c>
      <c r="J40" s="61" t="n">
        <f aca="false">T40</f>
        <v>1840.8408</v>
      </c>
      <c r="K40" s="61" t="n">
        <f aca="false">W40</f>
        <v>40.5318</v>
      </c>
      <c r="L40" s="48" t="n">
        <v>1841.7176</v>
      </c>
      <c r="M40" s="48" t="n">
        <v>36.9042</v>
      </c>
      <c r="N40" s="48" t="n">
        <v>40.4744</v>
      </c>
      <c r="O40" s="48" t="n">
        <v>40.5262</v>
      </c>
      <c r="P40" s="48" t="n">
        <v>4420.42</v>
      </c>
      <c r="Q40" s="49" t="n">
        <v>8.71</v>
      </c>
      <c r="R40" s="48" t="n">
        <f aca="false">P40/3600</f>
        <v>1.22789444444444</v>
      </c>
      <c r="S40" s="50"/>
      <c r="T40" s="48" t="n">
        <v>1840.8408</v>
      </c>
      <c r="U40" s="48" t="n">
        <v>36.9044</v>
      </c>
      <c r="V40" s="48" t="n">
        <v>40.4794</v>
      </c>
      <c r="W40" s="48" t="n">
        <v>40.5318</v>
      </c>
      <c r="X40" s="48" t="n">
        <v>4404.88</v>
      </c>
      <c r="Y40" s="49" t="n">
        <v>8.73</v>
      </c>
      <c r="Z40" s="48" t="n">
        <f aca="false">X40/3600</f>
        <v>1.22357777777778</v>
      </c>
      <c r="AA40" s="50"/>
      <c r="AB40" s="50"/>
      <c r="AC40" s="50"/>
      <c r="AD40" s="52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6.64</v>
      </c>
      <c r="I41" s="61" t="n">
        <f aca="false">V41</f>
        <v>38.2142</v>
      </c>
      <c r="J41" s="61" t="n">
        <f aca="false">T41</f>
        <v>886.64</v>
      </c>
      <c r="K41" s="61" t="n">
        <f aca="false">W41</f>
        <v>37.9476</v>
      </c>
      <c r="L41" s="48" t="n">
        <v>887.5392</v>
      </c>
      <c r="M41" s="48" t="n">
        <v>34.0263</v>
      </c>
      <c r="N41" s="48" t="n">
        <v>38.1967</v>
      </c>
      <c r="O41" s="48" t="n">
        <v>37.9627</v>
      </c>
      <c r="P41" s="48" t="n">
        <v>4119.34</v>
      </c>
      <c r="Q41" s="49" t="n">
        <v>7.4</v>
      </c>
      <c r="R41" s="48" t="n">
        <f aca="false">P41/3600</f>
        <v>1.14426111111111</v>
      </c>
      <c r="S41" s="50"/>
      <c r="T41" s="48" t="n">
        <v>886.64</v>
      </c>
      <c r="U41" s="48" t="n">
        <v>34.0207</v>
      </c>
      <c r="V41" s="48" t="n">
        <v>38.2142</v>
      </c>
      <c r="W41" s="48" t="n">
        <v>37.9476</v>
      </c>
      <c r="X41" s="48" t="n">
        <v>4125.56</v>
      </c>
      <c r="Y41" s="49" t="n">
        <v>7.44</v>
      </c>
      <c r="Z41" s="48" t="n">
        <f aca="false">X41/3600</f>
        <v>1.14598888888889</v>
      </c>
      <c r="AA41" s="50"/>
      <c r="AB41" s="50"/>
      <c r="AC41" s="50"/>
      <c r="AD41" s="52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3184</v>
      </c>
      <c r="I42" s="62" t="n">
        <f aca="false">V42</f>
        <v>36.0893</v>
      </c>
      <c r="J42" s="62" t="n">
        <f aca="false">T42</f>
        <v>446.3184</v>
      </c>
      <c r="K42" s="62" t="n">
        <f aca="false">W42</f>
        <v>35.5859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3902.16</v>
      </c>
      <c r="Q42" s="56" t="n">
        <v>6.6</v>
      </c>
      <c r="R42" s="56" t="n">
        <f aca="false">P42/3600</f>
        <v>1.08393333333333</v>
      </c>
      <c r="S42" s="54"/>
      <c r="T42" s="56" t="n">
        <v>446.3184</v>
      </c>
      <c r="U42" s="56" t="n">
        <v>31.5344</v>
      </c>
      <c r="V42" s="56" t="n">
        <v>36.0893</v>
      </c>
      <c r="W42" s="56" t="n">
        <v>35.5859</v>
      </c>
      <c r="X42" s="56" t="n">
        <v>3900.81</v>
      </c>
      <c r="Y42" s="56" t="n">
        <v>6.54</v>
      </c>
      <c r="Z42" s="56" t="n">
        <f aca="false">X42/3600</f>
        <v>1.08355833333333</v>
      </c>
      <c r="AA42" s="54"/>
      <c r="AB42" s="54"/>
      <c r="AC42" s="54"/>
      <c r="AD42" s="52"/>
    </row>
    <row r="43" customFormat="false" ht="11.25" hidden="false" customHeight="false" outlineLevel="0" collapsed="false">
      <c r="A43" s="53"/>
      <c r="B43" s="45" t="s">
        <v>43</v>
      </c>
      <c r="C43" s="45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3.5704</v>
      </c>
      <c r="I43" s="60" t="n">
        <f aca="false">V43</f>
        <v>43.5512</v>
      </c>
      <c r="J43" s="60" t="n">
        <f aca="false">T43</f>
        <v>4013.5704</v>
      </c>
      <c r="K43" s="60" t="n">
        <f aca="false">W43</f>
        <v>45.0189</v>
      </c>
      <c r="L43" s="47" t="n">
        <v>4013.8664</v>
      </c>
      <c r="M43" s="47" t="n">
        <v>40.0043</v>
      </c>
      <c r="N43" s="47" t="n">
        <v>43.547</v>
      </c>
      <c r="O43" s="47" t="n">
        <v>45.0216</v>
      </c>
      <c r="P43" s="47" t="n">
        <v>5624.01</v>
      </c>
      <c r="Q43" s="49" t="n">
        <v>12.43</v>
      </c>
      <c r="R43" s="47" t="n">
        <f aca="false">P43/3600</f>
        <v>1.562225</v>
      </c>
      <c r="S43" s="59"/>
      <c r="T43" s="47" t="n">
        <v>4013.5704</v>
      </c>
      <c r="U43" s="47" t="n">
        <v>40.0038</v>
      </c>
      <c r="V43" s="47" t="n">
        <v>43.5512</v>
      </c>
      <c r="W43" s="47" t="n">
        <v>45.0189</v>
      </c>
      <c r="X43" s="47" t="n">
        <v>5581.24</v>
      </c>
      <c r="Y43" s="49" t="n">
        <v>12.47</v>
      </c>
      <c r="Z43" s="47" t="n">
        <f aca="false">X43/3600</f>
        <v>1.5503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D43" s="52"/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1.4328</v>
      </c>
      <c r="I44" s="61" t="n">
        <f aca="false">V44</f>
        <v>41.6733</v>
      </c>
      <c r="J44" s="61" t="n">
        <f aca="false">T44</f>
        <v>1901.4328</v>
      </c>
      <c r="K44" s="61" t="n">
        <f aca="false">W44</f>
        <v>42.7819</v>
      </c>
      <c r="L44" s="48" t="n">
        <v>1902.9936</v>
      </c>
      <c r="M44" s="48" t="n">
        <v>37.466</v>
      </c>
      <c r="N44" s="48" t="n">
        <v>41.6772</v>
      </c>
      <c r="O44" s="48" t="n">
        <v>42.7858</v>
      </c>
      <c r="P44" s="48" t="n">
        <v>5190.31</v>
      </c>
      <c r="Q44" s="49" t="n">
        <v>10.44</v>
      </c>
      <c r="R44" s="48" t="n">
        <f aca="false">P44/3600</f>
        <v>1.44175277777778</v>
      </c>
      <c r="S44" s="50"/>
      <c r="T44" s="48" t="n">
        <v>1901.4328</v>
      </c>
      <c r="U44" s="48" t="n">
        <v>37.4625</v>
      </c>
      <c r="V44" s="48" t="n">
        <v>41.6733</v>
      </c>
      <c r="W44" s="48" t="n">
        <v>42.7819</v>
      </c>
      <c r="X44" s="48" t="n">
        <v>5178.27</v>
      </c>
      <c r="Y44" s="49" t="n">
        <v>10.46</v>
      </c>
      <c r="Z44" s="48" t="n">
        <f aca="false">X44/3600</f>
        <v>1.43840833333333</v>
      </c>
      <c r="AA44" s="50"/>
      <c r="AB44" s="50"/>
      <c r="AC44" s="50"/>
      <c r="AD44" s="52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6.5128</v>
      </c>
      <c r="I45" s="61" t="n">
        <f aca="false">V45</f>
        <v>39.8522</v>
      </c>
      <c r="J45" s="61" t="n">
        <f aca="false">T45</f>
        <v>956.5128</v>
      </c>
      <c r="K45" s="61" t="n">
        <f aca="false">W45</f>
        <v>40.6903</v>
      </c>
      <c r="L45" s="48" t="n">
        <v>955.8384</v>
      </c>
      <c r="M45" s="48" t="n">
        <v>34.6859</v>
      </c>
      <c r="N45" s="48" t="n">
        <v>39.8349</v>
      </c>
      <c r="O45" s="48" t="n">
        <v>40.687</v>
      </c>
      <c r="P45" s="48" t="n">
        <v>4945.54</v>
      </c>
      <c r="Q45" s="49" t="n">
        <v>9.24</v>
      </c>
      <c r="R45" s="48" t="n">
        <f aca="false">P45/3600</f>
        <v>1.37376111111111</v>
      </c>
      <c r="S45" s="50"/>
      <c r="T45" s="48" t="n">
        <v>956.5128</v>
      </c>
      <c r="U45" s="48" t="n">
        <v>34.6871</v>
      </c>
      <c r="V45" s="48" t="n">
        <v>39.8522</v>
      </c>
      <c r="W45" s="48" t="n">
        <v>40.6903</v>
      </c>
      <c r="X45" s="48" t="n">
        <v>4906.63</v>
      </c>
      <c r="Y45" s="49" t="n">
        <v>9.24</v>
      </c>
      <c r="Z45" s="48" t="n">
        <f aca="false">X45/3600</f>
        <v>1.36295277777778</v>
      </c>
      <c r="AA45" s="50"/>
      <c r="AB45" s="50"/>
      <c r="AC45" s="50"/>
      <c r="AD45" s="52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6496</v>
      </c>
      <c r="I46" s="62" t="n">
        <f aca="false">V46</f>
        <v>38.0754</v>
      </c>
      <c r="J46" s="62" t="n">
        <f aca="false">T46</f>
        <v>497.6496</v>
      </c>
      <c r="K46" s="62" t="n">
        <f aca="false">W46</f>
        <v>38.7379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4756.5</v>
      </c>
      <c r="Q46" s="56" t="n">
        <v>8.43</v>
      </c>
      <c r="R46" s="56" t="n">
        <f aca="false">P46/3600</f>
        <v>1.32125</v>
      </c>
      <c r="S46" s="54"/>
      <c r="T46" s="56" t="n">
        <v>497.6496</v>
      </c>
      <c r="U46" s="56" t="n">
        <v>31.9311</v>
      </c>
      <c r="V46" s="56" t="n">
        <v>38.0754</v>
      </c>
      <c r="W46" s="56" t="n">
        <v>38.7379</v>
      </c>
      <c r="X46" s="56" t="n">
        <v>4724.46</v>
      </c>
      <c r="Y46" s="56" t="n">
        <v>8.47</v>
      </c>
      <c r="Z46" s="56" t="n">
        <f aca="false">X46/3600</f>
        <v>1.31235</v>
      </c>
      <c r="AA46" s="54"/>
      <c r="AB46" s="54"/>
      <c r="AC46" s="54"/>
      <c r="AD46" s="52"/>
    </row>
    <row r="47" customFormat="false" ht="11.25" hidden="false" customHeight="false" outlineLevel="0" collapsed="false">
      <c r="A47" s="53"/>
      <c r="B47" s="45" t="s">
        <v>44</v>
      </c>
      <c r="C47" s="45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2.992</v>
      </c>
      <c r="I47" s="60" t="n">
        <f aca="false">V47</f>
        <v>41.4024</v>
      </c>
      <c r="J47" s="60" t="n">
        <f aca="false">T47</f>
        <v>7292.992</v>
      </c>
      <c r="K47" s="60" t="n">
        <f aca="false">W47</f>
        <v>42.41</v>
      </c>
      <c r="L47" s="47" t="n">
        <v>7298.5864</v>
      </c>
      <c r="M47" s="47" t="n">
        <v>37.988</v>
      </c>
      <c r="N47" s="47" t="n">
        <v>41.4034</v>
      </c>
      <c r="O47" s="47" t="n">
        <v>42.4103</v>
      </c>
      <c r="P47" s="47" t="n">
        <v>4808.49</v>
      </c>
      <c r="Q47" s="49" t="n">
        <v>13.4</v>
      </c>
      <c r="R47" s="47" t="n">
        <f aca="false">P47/3600</f>
        <v>1.33569166666667</v>
      </c>
      <c r="S47" s="59"/>
      <c r="T47" s="47" t="n">
        <v>7292.992</v>
      </c>
      <c r="U47" s="47" t="n">
        <v>37.9891</v>
      </c>
      <c r="V47" s="47" t="n">
        <v>41.4024</v>
      </c>
      <c r="W47" s="47" t="n">
        <v>42.41</v>
      </c>
      <c r="X47" s="47" t="n">
        <v>4833.06</v>
      </c>
      <c r="Y47" s="49" t="n">
        <v>13.5</v>
      </c>
      <c r="Z47" s="47" t="n">
        <f aca="false">X47/3600</f>
        <v>1.34251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D47" s="52"/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8.376</v>
      </c>
      <c r="I48" s="61" t="n">
        <f aca="false">V48</f>
        <v>38.873</v>
      </c>
      <c r="J48" s="61" t="n">
        <f aca="false">T48</f>
        <v>3348.376</v>
      </c>
      <c r="K48" s="61" t="n">
        <f aca="false">W48</f>
        <v>39.7644</v>
      </c>
      <c r="L48" s="48" t="n">
        <v>3349.9008</v>
      </c>
      <c r="M48" s="48" t="n">
        <v>34.5172</v>
      </c>
      <c r="N48" s="48" t="n">
        <v>38.8721</v>
      </c>
      <c r="O48" s="48" t="n">
        <v>39.7695</v>
      </c>
      <c r="P48" s="48" t="n">
        <v>4396.28</v>
      </c>
      <c r="Q48" s="49" t="n">
        <v>10.64</v>
      </c>
      <c r="R48" s="48" t="n">
        <f aca="false">P48/3600</f>
        <v>1.22118888888889</v>
      </c>
      <c r="S48" s="50"/>
      <c r="T48" s="48" t="n">
        <v>3348.376</v>
      </c>
      <c r="U48" s="48" t="n">
        <v>34.518</v>
      </c>
      <c r="V48" s="48" t="n">
        <v>38.873</v>
      </c>
      <c r="W48" s="48" t="n">
        <v>39.7644</v>
      </c>
      <c r="X48" s="48" t="n">
        <v>4378.35</v>
      </c>
      <c r="Y48" s="49" t="n">
        <v>10.66</v>
      </c>
      <c r="Z48" s="48" t="n">
        <f aca="false">X48/3600</f>
        <v>1.21620833333333</v>
      </c>
      <c r="AA48" s="50"/>
      <c r="AB48" s="50"/>
      <c r="AC48" s="50"/>
      <c r="AD48" s="52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6.9592</v>
      </c>
      <c r="I49" s="61" t="n">
        <f aca="false">V49</f>
        <v>36.7832</v>
      </c>
      <c r="J49" s="61" t="n">
        <f aca="false">T49</f>
        <v>1566.9592</v>
      </c>
      <c r="K49" s="61" t="n">
        <f aca="false">W49</f>
        <v>37.5695</v>
      </c>
      <c r="L49" s="48" t="n">
        <v>1567.9608</v>
      </c>
      <c r="M49" s="48" t="n">
        <v>31.3792</v>
      </c>
      <c r="N49" s="48" t="n">
        <v>36.7804</v>
      </c>
      <c r="O49" s="48" t="n">
        <v>37.5639</v>
      </c>
      <c r="P49" s="48" t="n">
        <v>4124.44</v>
      </c>
      <c r="Q49" s="49" t="n">
        <v>9.01</v>
      </c>
      <c r="R49" s="48" t="n">
        <f aca="false">P49/3600</f>
        <v>1.14567777777778</v>
      </c>
      <c r="S49" s="50"/>
      <c r="T49" s="48" t="n">
        <v>1566.9592</v>
      </c>
      <c r="U49" s="48" t="n">
        <v>31.3786</v>
      </c>
      <c r="V49" s="48" t="n">
        <v>36.7832</v>
      </c>
      <c r="W49" s="48" t="n">
        <v>37.5695</v>
      </c>
      <c r="X49" s="48" t="n">
        <v>4131.3</v>
      </c>
      <c r="Y49" s="49" t="n">
        <v>9.02</v>
      </c>
      <c r="Z49" s="48" t="n">
        <f aca="false">X49/3600</f>
        <v>1.14758333333333</v>
      </c>
      <c r="AA49" s="50"/>
      <c r="AB49" s="50"/>
      <c r="AC49" s="50"/>
      <c r="AD49" s="52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8</v>
      </c>
      <c r="I50" s="62" t="n">
        <f aca="false">V50</f>
        <v>35.0024</v>
      </c>
      <c r="J50" s="62" t="n">
        <f aca="false">T50</f>
        <v>722.8</v>
      </c>
      <c r="K50" s="62" t="n">
        <f aca="false">W50</f>
        <v>35.6851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3976.32</v>
      </c>
      <c r="Q50" s="56" t="n">
        <v>7.94</v>
      </c>
      <c r="R50" s="56" t="n">
        <f aca="false">P50/3600</f>
        <v>1.10453333333333</v>
      </c>
      <c r="S50" s="54"/>
      <c r="T50" s="56" t="n">
        <v>722.8</v>
      </c>
      <c r="U50" s="56" t="n">
        <v>28.4685</v>
      </c>
      <c r="V50" s="56" t="n">
        <v>35.0024</v>
      </c>
      <c r="W50" s="56" t="n">
        <v>35.6851</v>
      </c>
      <c r="X50" s="56" t="n">
        <v>3970.68</v>
      </c>
      <c r="Y50" s="56" t="n">
        <v>7.97</v>
      </c>
      <c r="Z50" s="56" t="n">
        <f aca="false">X50/3600</f>
        <v>1.10296666666667</v>
      </c>
      <c r="AA50" s="54"/>
      <c r="AB50" s="54"/>
      <c r="AC50" s="54"/>
      <c r="AD50" s="52"/>
    </row>
    <row r="51" customFormat="false" ht="11.25" hidden="false" customHeight="false" outlineLevel="0" collapsed="false">
      <c r="A51" s="53"/>
      <c r="B51" s="45" t="s">
        <v>45</v>
      </c>
      <c r="C51" s="45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1.256</v>
      </c>
      <c r="I51" s="60" t="n">
        <f aca="false">V51</f>
        <v>41.367</v>
      </c>
      <c r="J51" s="60" t="n">
        <f aca="false">T51</f>
        <v>5151.256</v>
      </c>
      <c r="K51" s="60" t="n">
        <f aca="false">W51</f>
        <v>42.7771</v>
      </c>
      <c r="L51" s="47" t="n">
        <v>5154.48</v>
      </c>
      <c r="M51" s="47" t="n">
        <v>38.716</v>
      </c>
      <c r="N51" s="47" t="n">
        <v>41.3701</v>
      </c>
      <c r="O51" s="47" t="n">
        <v>42.7828</v>
      </c>
      <c r="P51" s="47" t="n">
        <v>3604.8</v>
      </c>
      <c r="Q51" s="49" t="n">
        <v>8.78</v>
      </c>
      <c r="R51" s="47" t="n">
        <f aca="false">P51/3600</f>
        <v>1.00133333333333</v>
      </c>
      <c r="S51" s="59"/>
      <c r="T51" s="47" t="n">
        <v>5151.256</v>
      </c>
      <c r="U51" s="47" t="n">
        <v>38.7167</v>
      </c>
      <c r="V51" s="47" t="n">
        <v>41.367</v>
      </c>
      <c r="W51" s="47" t="n">
        <v>42.7771</v>
      </c>
      <c r="X51" s="47" t="n">
        <v>3604.31</v>
      </c>
      <c r="Y51" s="49" t="n">
        <v>8.78</v>
      </c>
      <c r="Z51" s="47" t="n">
        <f aca="false">X51/3600</f>
        <v>1.00119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D51" s="52"/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8.4848</v>
      </c>
      <c r="I52" s="61" t="n">
        <f aca="false">V52</f>
        <v>39.0193</v>
      </c>
      <c r="J52" s="61" t="n">
        <f aca="false">T52</f>
        <v>2238.4848</v>
      </c>
      <c r="K52" s="61" t="n">
        <f aca="false">W52</f>
        <v>40.604</v>
      </c>
      <c r="L52" s="48" t="n">
        <v>2240.7576</v>
      </c>
      <c r="M52" s="48" t="n">
        <v>35.5841</v>
      </c>
      <c r="N52" s="48" t="n">
        <v>39.0187</v>
      </c>
      <c r="O52" s="48" t="n">
        <v>40.6073</v>
      </c>
      <c r="P52" s="48" t="n">
        <v>3207.21</v>
      </c>
      <c r="Q52" s="49" t="n">
        <v>6.87</v>
      </c>
      <c r="R52" s="48" t="n">
        <f aca="false">P52/3600</f>
        <v>0.890891666666667</v>
      </c>
      <c r="S52" s="50"/>
      <c r="T52" s="48" t="n">
        <v>2238.4848</v>
      </c>
      <c r="U52" s="48" t="n">
        <v>35.5862</v>
      </c>
      <c r="V52" s="48" t="n">
        <v>39.0193</v>
      </c>
      <c r="W52" s="48" t="n">
        <v>40.604</v>
      </c>
      <c r="X52" s="48" t="n">
        <v>3210.37</v>
      </c>
      <c r="Y52" s="49" t="n">
        <v>6.88</v>
      </c>
      <c r="Z52" s="48" t="n">
        <f aca="false">X52/3600</f>
        <v>0.891769444444444</v>
      </c>
      <c r="AA52" s="50"/>
      <c r="AB52" s="50"/>
      <c r="AC52" s="50"/>
      <c r="AD52" s="52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8.5152</v>
      </c>
      <c r="I53" s="61" t="n">
        <f aca="false">V53</f>
        <v>36.9213</v>
      </c>
      <c r="J53" s="61" t="n">
        <f aca="false">T53</f>
        <v>1048.5152</v>
      </c>
      <c r="K53" s="61" t="n">
        <f aca="false">W53</f>
        <v>38.5998</v>
      </c>
      <c r="L53" s="48" t="n">
        <v>1048.4608</v>
      </c>
      <c r="M53" s="48" t="n">
        <v>32.7051</v>
      </c>
      <c r="N53" s="48" t="n">
        <v>36.9242</v>
      </c>
      <c r="O53" s="48" t="n">
        <v>38.6074</v>
      </c>
      <c r="P53" s="48" t="n">
        <v>2930.46</v>
      </c>
      <c r="Q53" s="49" t="n">
        <v>5.7</v>
      </c>
      <c r="R53" s="48" t="n">
        <f aca="false">P53/3600</f>
        <v>0.814016666666667</v>
      </c>
      <c r="S53" s="50"/>
      <c r="T53" s="48" t="n">
        <v>1048.5152</v>
      </c>
      <c r="U53" s="48" t="n">
        <v>32.7037</v>
      </c>
      <c r="V53" s="48" t="n">
        <v>36.9213</v>
      </c>
      <c r="W53" s="48" t="n">
        <v>38.5998</v>
      </c>
      <c r="X53" s="48" t="n">
        <v>2920.29</v>
      </c>
      <c r="Y53" s="49" t="n">
        <v>5.69</v>
      </c>
      <c r="Z53" s="48" t="n">
        <f aca="false">X53/3600</f>
        <v>0.811191666666667</v>
      </c>
      <c r="AA53" s="50"/>
      <c r="AB53" s="50"/>
      <c r="AC53" s="50"/>
      <c r="AD53" s="52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1312</v>
      </c>
      <c r="I54" s="62" t="n">
        <f aca="false">V54</f>
        <v>35.0989</v>
      </c>
      <c r="J54" s="62" t="n">
        <f aca="false">T54</f>
        <v>494.1312</v>
      </c>
      <c r="K54" s="62" t="n">
        <f aca="false">W54</f>
        <v>36.7209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706.2</v>
      </c>
      <c r="Q54" s="56" t="n">
        <v>4.94</v>
      </c>
      <c r="R54" s="56" t="n">
        <f aca="false">P54/3600</f>
        <v>0.751722222222222</v>
      </c>
      <c r="S54" s="54"/>
      <c r="T54" s="56" t="n">
        <v>494.1312</v>
      </c>
      <c r="U54" s="56" t="n">
        <v>30.0518</v>
      </c>
      <c r="V54" s="56" t="n">
        <v>35.0989</v>
      </c>
      <c r="W54" s="56" t="n">
        <v>36.7209</v>
      </c>
      <c r="X54" s="56" t="n">
        <v>2717.86</v>
      </c>
      <c r="Y54" s="56" t="n">
        <v>4.95</v>
      </c>
      <c r="Z54" s="56" t="n">
        <f aca="false">X54/3600</f>
        <v>0.754961111111111</v>
      </c>
      <c r="AA54" s="54"/>
      <c r="AB54" s="54"/>
      <c r="AC54" s="54"/>
      <c r="AD54" s="52"/>
      <c r="AI54" s="57"/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6.208</v>
      </c>
      <c r="I55" s="60" t="n">
        <f aca="false">V55</f>
        <v>43.8794</v>
      </c>
      <c r="J55" s="60" t="n">
        <f aca="false">T55</f>
        <v>1646.208</v>
      </c>
      <c r="K55" s="60" t="n">
        <f aca="false">W55</f>
        <v>42.989</v>
      </c>
      <c r="L55" s="47" t="n">
        <v>1646.556</v>
      </c>
      <c r="M55" s="47" t="n">
        <v>40.3759</v>
      </c>
      <c r="N55" s="47" t="n">
        <v>43.8703</v>
      </c>
      <c r="O55" s="47" t="n">
        <v>42.9992</v>
      </c>
      <c r="P55" s="47" t="n">
        <v>1366.86</v>
      </c>
      <c r="Q55" s="49" t="n">
        <v>3.54</v>
      </c>
      <c r="R55" s="47" t="n">
        <f aca="false">P55/3600</f>
        <v>0.379683333333333</v>
      </c>
      <c r="S55" s="59"/>
      <c r="T55" s="47" t="n">
        <v>1646.208</v>
      </c>
      <c r="U55" s="47" t="n">
        <v>40.3783</v>
      </c>
      <c r="V55" s="47" t="n">
        <v>43.8794</v>
      </c>
      <c r="W55" s="47" t="n">
        <v>42.989</v>
      </c>
      <c r="X55" s="47" t="n">
        <v>1361.94</v>
      </c>
      <c r="Y55" s="49" t="n">
        <v>3.59</v>
      </c>
      <c r="Z55" s="47" t="n">
        <f aca="false">X55/3600</f>
        <v>0.3783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D55" s="52"/>
    </row>
    <row r="56" customFormat="false" ht="11.25" hidden="false" customHeight="false" outlineLevel="0" collapsed="false">
      <c r="A56" s="53" t="s">
        <v>47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6.06</v>
      </c>
      <c r="I56" s="61" t="n">
        <f aca="false">V56</f>
        <v>41.2724</v>
      </c>
      <c r="J56" s="61" t="n">
        <f aca="false">T56</f>
        <v>826.06</v>
      </c>
      <c r="K56" s="61" t="n">
        <f aca="false">W56</f>
        <v>39.9465</v>
      </c>
      <c r="L56" s="48" t="n">
        <v>825.5608</v>
      </c>
      <c r="M56" s="48" t="n">
        <v>36.641</v>
      </c>
      <c r="N56" s="48" t="n">
        <v>41.259</v>
      </c>
      <c r="O56" s="48" t="n">
        <v>39.94</v>
      </c>
      <c r="P56" s="48" t="n">
        <v>1253.78</v>
      </c>
      <c r="Q56" s="49" t="n">
        <v>2.96</v>
      </c>
      <c r="R56" s="48" t="n">
        <f aca="false">P56/3600</f>
        <v>0.348272222222222</v>
      </c>
      <c r="S56" s="50"/>
      <c r="T56" s="48" t="n">
        <v>826.06</v>
      </c>
      <c r="U56" s="48" t="n">
        <v>36.6425</v>
      </c>
      <c r="V56" s="48" t="n">
        <v>41.2724</v>
      </c>
      <c r="W56" s="48" t="n">
        <v>39.9465</v>
      </c>
      <c r="X56" s="48" t="n">
        <v>1254.41</v>
      </c>
      <c r="Y56" s="49" t="n">
        <v>3</v>
      </c>
      <c r="Z56" s="48" t="n">
        <f aca="false">X56/3600</f>
        <v>0.348447222222222</v>
      </c>
      <c r="AA56" s="50"/>
      <c r="AB56" s="50"/>
      <c r="AC56" s="50"/>
      <c r="AD56" s="52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6.0176</v>
      </c>
      <c r="I57" s="61" t="n">
        <f aca="false">V57</f>
        <v>38.966</v>
      </c>
      <c r="J57" s="61" t="n">
        <f aca="false">T57</f>
        <v>406.0176</v>
      </c>
      <c r="K57" s="61" t="n">
        <f aca="false">W57</f>
        <v>37.2702</v>
      </c>
      <c r="L57" s="48" t="n">
        <v>405.9352</v>
      </c>
      <c r="M57" s="48" t="n">
        <v>33.307</v>
      </c>
      <c r="N57" s="48" t="n">
        <v>38.9756</v>
      </c>
      <c r="O57" s="48" t="n">
        <v>37.2849</v>
      </c>
      <c r="P57" s="48" t="n">
        <v>1172.1</v>
      </c>
      <c r="Q57" s="49" t="n">
        <v>2.58</v>
      </c>
      <c r="R57" s="48" t="n">
        <f aca="false">P57/3600</f>
        <v>0.325583333333333</v>
      </c>
      <c r="S57" s="50"/>
      <c r="T57" s="48" t="n">
        <v>406.0176</v>
      </c>
      <c r="U57" s="48" t="n">
        <v>33.3128</v>
      </c>
      <c r="V57" s="48" t="n">
        <v>38.966</v>
      </c>
      <c r="W57" s="48" t="n">
        <v>37.2702</v>
      </c>
      <c r="X57" s="48" t="n">
        <v>1165.7</v>
      </c>
      <c r="Y57" s="49" t="n">
        <v>2.56</v>
      </c>
      <c r="Z57" s="48" t="n">
        <f aca="false">X57/3600</f>
        <v>0.323805555555556</v>
      </c>
      <c r="AA57" s="50"/>
      <c r="AB57" s="50"/>
      <c r="AC57" s="50"/>
      <c r="AD57" s="52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2616</v>
      </c>
      <c r="I58" s="62" t="n">
        <f aca="false">V58</f>
        <v>36.8946</v>
      </c>
      <c r="J58" s="62" t="n">
        <f aca="false">T58</f>
        <v>204.2616</v>
      </c>
      <c r="K58" s="62" t="n">
        <f aca="false">W58</f>
        <v>34.9526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1100.46</v>
      </c>
      <c r="Q58" s="56" t="n">
        <v>2.22</v>
      </c>
      <c r="R58" s="56" t="n">
        <f aca="false">P58/3600</f>
        <v>0.305683333333333</v>
      </c>
      <c r="S58" s="54"/>
      <c r="T58" s="56" t="n">
        <v>204.2616</v>
      </c>
      <c r="U58" s="56" t="n">
        <v>30.5271</v>
      </c>
      <c r="V58" s="56" t="n">
        <v>36.8946</v>
      </c>
      <c r="W58" s="56" t="n">
        <v>34.9526</v>
      </c>
      <c r="X58" s="56" t="n">
        <v>1103.89</v>
      </c>
      <c r="Y58" s="56" t="n">
        <v>2.27</v>
      </c>
      <c r="Z58" s="56" t="n">
        <f aca="false">X58/3600</f>
        <v>0.306636111111111</v>
      </c>
      <c r="AA58" s="54"/>
      <c r="AB58" s="54"/>
      <c r="AC58" s="54"/>
      <c r="AD58" s="52"/>
    </row>
    <row r="59" customFormat="false" ht="11.25" hidden="false" customHeight="false" outlineLevel="0" collapsed="false">
      <c r="A59" s="53"/>
      <c r="B59" s="45" t="s">
        <v>48</v>
      </c>
      <c r="C59" s="45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2.852</v>
      </c>
      <c r="I59" s="58" t="n">
        <f aca="false">V59</f>
        <v>43.1934</v>
      </c>
      <c r="J59" s="58" t="n">
        <f aca="false">T59</f>
        <v>1712.852</v>
      </c>
      <c r="K59" s="58" t="n">
        <f aca="false">W59</f>
        <v>44.2007</v>
      </c>
      <c r="L59" s="47" t="n">
        <v>1715.2672</v>
      </c>
      <c r="M59" s="47" t="n">
        <v>37.6705</v>
      </c>
      <c r="N59" s="47" t="n">
        <v>43.2021</v>
      </c>
      <c r="O59" s="47" t="n">
        <v>44.1925</v>
      </c>
      <c r="P59" s="47" t="n">
        <v>1414.04</v>
      </c>
      <c r="Q59" s="49" t="n">
        <v>4.36</v>
      </c>
      <c r="R59" s="47" t="n">
        <f aca="false">P59/3600</f>
        <v>0.392788888888889</v>
      </c>
      <c r="S59" s="59"/>
      <c r="T59" s="47" t="n">
        <v>1712.852</v>
      </c>
      <c r="U59" s="47" t="n">
        <v>37.6717</v>
      </c>
      <c r="V59" s="47" t="n">
        <v>43.1934</v>
      </c>
      <c r="W59" s="47" t="n">
        <v>44.2007</v>
      </c>
      <c r="X59" s="47" t="n">
        <v>1418.23</v>
      </c>
      <c r="Y59" s="49" t="n">
        <v>4.43</v>
      </c>
      <c r="Z59" s="47" t="n">
        <f aca="false">X59/3600</f>
        <v>0.3939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D59" s="52"/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0.3456</v>
      </c>
      <c r="I60" s="46" t="n">
        <f aca="false">V60</f>
        <v>41.1764</v>
      </c>
      <c r="J60" s="46" t="n">
        <f aca="false">T60</f>
        <v>670.3456</v>
      </c>
      <c r="K60" s="46" t="n">
        <f aca="false">W60</f>
        <v>42.0956</v>
      </c>
      <c r="L60" s="48" t="n">
        <v>669.952</v>
      </c>
      <c r="M60" s="48" t="n">
        <v>34.3757</v>
      </c>
      <c r="N60" s="48" t="n">
        <v>41.1918</v>
      </c>
      <c r="O60" s="48" t="n">
        <v>42.0953</v>
      </c>
      <c r="P60" s="48" t="n">
        <v>1282.42</v>
      </c>
      <c r="Q60" s="49" t="n">
        <v>3.26</v>
      </c>
      <c r="R60" s="48" t="n">
        <f aca="false">P60/3600</f>
        <v>0.356227777777778</v>
      </c>
      <c r="S60" s="50"/>
      <c r="T60" s="48" t="n">
        <v>670.3456</v>
      </c>
      <c r="U60" s="48" t="n">
        <v>34.3756</v>
      </c>
      <c r="V60" s="48" t="n">
        <v>41.1764</v>
      </c>
      <c r="W60" s="48" t="n">
        <v>42.0956</v>
      </c>
      <c r="X60" s="48" t="n">
        <v>1281.25</v>
      </c>
      <c r="Y60" s="49" t="n">
        <v>3.36</v>
      </c>
      <c r="Z60" s="48" t="n">
        <f aca="false">X60/3600</f>
        <v>0.355902777777778</v>
      </c>
      <c r="AA60" s="50"/>
      <c r="AB60" s="50"/>
      <c r="AC60" s="50"/>
      <c r="AD60" s="52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3.8928</v>
      </c>
      <c r="I61" s="46" t="n">
        <f aca="false">V61</f>
        <v>39.4883</v>
      </c>
      <c r="J61" s="46" t="n">
        <f aca="false">T61</f>
        <v>303.8928</v>
      </c>
      <c r="K61" s="46" t="n">
        <f aca="false">W61</f>
        <v>40.3324</v>
      </c>
      <c r="L61" s="48" t="n">
        <v>303.928</v>
      </c>
      <c r="M61" s="48" t="n">
        <v>31.6356</v>
      </c>
      <c r="N61" s="48" t="n">
        <v>39.4597</v>
      </c>
      <c r="O61" s="48" t="n">
        <v>40.3329</v>
      </c>
      <c r="P61" s="48" t="n">
        <v>1217.38</v>
      </c>
      <c r="Q61" s="49" t="n">
        <v>2.8</v>
      </c>
      <c r="R61" s="48" t="n">
        <f aca="false">P61/3600</f>
        <v>0.338161111111111</v>
      </c>
      <c r="S61" s="50"/>
      <c r="T61" s="48" t="n">
        <v>303.8928</v>
      </c>
      <c r="U61" s="48" t="n">
        <v>31.6314</v>
      </c>
      <c r="V61" s="48" t="n">
        <v>39.4883</v>
      </c>
      <c r="W61" s="48" t="n">
        <v>40.3324</v>
      </c>
      <c r="X61" s="48" t="n">
        <v>1220.03</v>
      </c>
      <c r="Y61" s="49" t="n">
        <v>2.86</v>
      </c>
      <c r="Z61" s="48" t="n">
        <f aca="false">X61/3600</f>
        <v>0.338897222222222</v>
      </c>
      <c r="AA61" s="50"/>
      <c r="AB61" s="50"/>
      <c r="AC61" s="50"/>
      <c r="AD61" s="52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3176</v>
      </c>
      <c r="I62" s="55" t="n">
        <f aca="false">V62</f>
        <v>38.0027</v>
      </c>
      <c r="J62" s="55" t="n">
        <f aca="false">T62</f>
        <v>153.3176</v>
      </c>
      <c r="K62" s="55" t="n">
        <f aca="false">W62</f>
        <v>38.7797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1183.25</v>
      </c>
      <c r="Q62" s="56" t="n">
        <v>2.64</v>
      </c>
      <c r="R62" s="56" t="n">
        <f aca="false">P62/3600</f>
        <v>0.328680555555556</v>
      </c>
      <c r="S62" s="54"/>
      <c r="T62" s="56" t="n">
        <v>153.3176</v>
      </c>
      <c r="U62" s="56" t="n">
        <v>28.9706</v>
      </c>
      <c r="V62" s="56" t="n">
        <v>38.0027</v>
      </c>
      <c r="W62" s="56" t="n">
        <v>38.7797</v>
      </c>
      <c r="X62" s="56" t="n">
        <v>1183.27</v>
      </c>
      <c r="Y62" s="56" t="n">
        <v>2.67</v>
      </c>
      <c r="Z62" s="56" t="n">
        <f aca="false">X62/3600</f>
        <v>0.328686111111111</v>
      </c>
      <c r="AA62" s="54"/>
      <c r="AB62" s="54"/>
      <c r="AC62" s="54"/>
      <c r="AD62" s="52"/>
    </row>
    <row r="63" customFormat="false" ht="11.25" hidden="false" customHeight="false" outlineLevel="0" collapsed="false">
      <c r="A63" s="53"/>
      <c r="B63" s="45" t="s">
        <v>49</v>
      </c>
      <c r="C63" s="45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9.6528</v>
      </c>
      <c r="I63" s="60" t="n">
        <f aca="false">V63</f>
        <v>41.2812</v>
      </c>
      <c r="J63" s="60" t="n">
        <f aca="false">T63</f>
        <v>1739.6528</v>
      </c>
      <c r="K63" s="60" t="n">
        <f aca="false">W63</f>
        <v>42.2231</v>
      </c>
      <c r="L63" s="47" t="n">
        <v>1740.3344</v>
      </c>
      <c r="M63" s="47" t="n">
        <v>38.0098</v>
      </c>
      <c r="N63" s="47" t="n">
        <v>41.2766</v>
      </c>
      <c r="O63" s="47" t="n">
        <v>42.2176</v>
      </c>
      <c r="P63" s="47" t="n">
        <v>1196.52</v>
      </c>
      <c r="Q63" s="49" t="n">
        <v>3.64</v>
      </c>
      <c r="R63" s="47" t="n">
        <f aca="false">P63/3600</f>
        <v>0.332366666666667</v>
      </c>
      <c r="S63" s="59"/>
      <c r="T63" s="47" t="n">
        <v>1739.6528</v>
      </c>
      <c r="U63" s="47" t="n">
        <v>38.0114</v>
      </c>
      <c r="V63" s="47" t="n">
        <v>41.2812</v>
      </c>
      <c r="W63" s="47" t="n">
        <v>42.2231</v>
      </c>
      <c r="X63" s="47" t="n">
        <v>1191.28</v>
      </c>
      <c r="Y63" s="49" t="n">
        <v>3.64</v>
      </c>
      <c r="Z63" s="47" t="n">
        <f aca="false">X63/3600</f>
        <v>0.330911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D63" s="52"/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8.8504</v>
      </c>
      <c r="I64" s="61" t="n">
        <f aca="false">V64</f>
        <v>38.7068</v>
      </c>
      <c r="J64" s="61" t="n">
        <f aca="false">T64</f>
        <v>808.8504</v>
      </c>
      <c r="K64" s="61" t="n">
        <f aca="false">W64</f>
        <v>39.478</v>
      </c>
      <c r="L64" s="48" t="n">
        <v>809.372</v>
      </c>
      <c r="M64" s="48" t="n">
        <v>34.6817</v>
      </c>
      <c r="N64" s="48" t="n">
        <v>38.7097</v>
      </c>
      <c r="O64" s="48" t="n">
        <v>39.4713</v>
      </c>
      <c r="P64" s="48" t="n">
        <v>1090.64</v>
      </c>
      <c r="Q64" s="49" t="n">
        <v>2.88</v>
      </c>
      <c r="R64" s="48" t="n">
        <f aca="false">P64/3600</f>
        <v>0.302955555555556</v>
      </c>
      <c r="S64" s="50"/>
      <c r="T64" s="48" t="n">
        <v>808.8504</v>
      </c>
      <c r="U64" s="48" t="n">
        <v>34.6852</v>
      </c>
      <c r="V64" s="48" t="n">
        <v>38.7068</v>
      </c>
      <c r="W64" s="48" t="n">
        <v>39.478</v>
      </c>
      <c r="X64" s="48" t="n">
        <v>1096.95</v>
      </c>
      <c r="Y64" s="49" t="n">
        <v>2.91</v>
      </c>
      <c r="Z64" s="48" t="n">
        <f aca="false">X64/3600</f>
        <v>0.304708333333333</v>
      </c>
      <c r="AA64" s="50"/>
      <c r="AB64" s="50"/>
      <c r="AC64" s="50"/>
      <c r="AD64" s="52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7648</v>
      </c>
      <c r="I65" s="61" t="n">
        <f aca="false">V65</f>
        <v>36.5067</v>
      </c>
      <c r="J65" s="61" t="n">
        <f aca="false">T65</f>
        <v>378.7648</v>
      </c>
      <c r="K65" s="61" t="n">
        <f aca="false">W65</f>
        <v>37.2</v>
      </c>
      <c r="L65" s="48" t="n">
        <v>378.2912</v>
      </c>
      <c r="M65" s="48" t="n">
        <v>31.4886</v>
      </c>
      <c r="N65" s="48" t="n">
        <v>36.4961</v>
      </c>
      <c r="O65" s="48" t="n">
        <v>37.1976</v>
      </c>
      <c r="P65" s="48" t="n">
        <v>1032.27</v>
      </c>
      <c r="Q65" s="49" t="n">
        <v>2.43</v>
      </c>
      <c r="R65" s="48" t="n">
        <f aca="false">P65/3600</f>
        <v>0.286741666666667</v>
      </c>
      <c r="S65" s="50"/>
      <c r="T65" s="48" t="n">
        <v>378.7648</v>
      </c>
      <c r="U65" s="48" t="n">
        <v>31.4986</v>
      </c>
      <c r="V65" s="48" t="n">
        <v>36.5067</v>
      </c>
      <c r="W65" s="48" t="n">
        <v>37.2</v>
      </c>
      <c r="X65" s="48" t="n">
        <v>1026.56</v>
      </c>
      <c r="Y65" s="49" t="n">
        <v>2.43</v>
      </c>
      <c r="Z65" s="48" t="n">
        <f aca="false">X65/3600</f>
        <v>0.285155555555556</v>
      </c>
      <c r="AA65" s="50"/>
      <c r="AB65" s="50"/>
      <c r="AC65" s="50"/>
      <c r="AD65" s="52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7088</v>
      </c>
      <c r="I66" s="62" t="n">
        <f aca="false">V66</f>
        <v>34.557</v>
      </c>
      <c r="J66" s="62" t="n">
        <f aca="false">T66</f>
        <v>174.7088</v>
      </c>
      <c r="K66" s="62" t="n">
        <f aca="false">W66</f>
        <v>35.1899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993.85</v>
      </c>
      <c r="Q66" s="56" t="n">
        <v>2.12</v>
      </c>
      <c r="R66" s="56" t="n">
        <f aca="false">P66/3600</f>
        <v>0.276069444444445</v>
      </c>
      <c r="S66" s="54"/>
      <c r="T66" s="56" t="n">
        <v>174.7088</v>
      </c>
      <c r="U66" s="56" t="n">
        <v>28.6036</v>
      </c>
      <c r="V66" s="56" t="n">
        <v>34.557</v>
      </c>
      <c r="W66" s="56" t="n">
        <v>35.1899</v>
      </c>
      <c r="X66" s="56" t="n">
        <v>989.51</v>
      </c>
      <c r="Y66" s="56" t="n">
        <v>2.16</v>
      </c>
      <c r="Z66" s="56" t="n">
        <f aca="false">X66/3600</f>
        <v>0.274863888888889</v>
      </c>
      <c r="AA66" s="54"/>
      <c r="AB66" s="54"/>
      <c r="AC66" s="54"/>
      <c r="AD66" s="52"/>
    </row>
    <row r="67" customFormat="false" ht="11.25" hidden="false" customHeight="false" outlineLevel="0" collapsed="false">
      <c r="A67" s="53"/>
      <c r="B67" s="45" t="s">
        <v>45</v>
      </c>
      <c r="C67" s="45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4.1768</v>
      </c>
      <c r="I67" s="58" t="n">
        <f aca="false">V67</f>
        <v>41.5419</v>
      </c>
      <c r="J67" s="58" t="n">
        <f aca="false">T67</f>
        <v>1314.1768</v>
      </c>
      <c r="K67" s="58" t="n">
        <f aca="false">W67</f>
        <v>42.5933</v>
      </c>
      <c r="L67" s="47" t="n">
        <v>1314.2024</v>
      </c>
      <c r="M67" s="47" t="n">
        <v>39.2332</v>
      </c>
      <c r="N67" s="47" t="n">
        <v>41.5379</v>
      </c>
      <c r="O67" s="47" t="n">
        <v>42.5885</v>
      </c>
      <c r="P67" s="47" t="n">
        <v>905.97</v>
      </c>
      <c r="Q67" s="49" t="n">
        <v>2.7</v>
      </c>
      <c r="R67" s="47" t="n">
        <f aca="false">P67/3600</f>
        <v>0.251658333333333</v>
      </c>
      <c r="S67" s="59"/>
      <c r="T67" s="47" t="n">
        <v>1314.1768</v>
      </c>
      <c r="U67" s="47" t="n">
        <v>39.2347</v>
      </c>
      <c r="V67" s="47" t="n">
        <v>41.5419</v>
      </c>
      <c r="W67" s="47" t="n">
        <v>42.5933</v>
      </c>
      <c r="X67" s="47" t="n">
        <v>909.04</v>
      </c>
      <c r="Y67" s="49" t="n">
        <v>2.75</v>
      </c>
      <c r="Z67" s="47" t="n">
        <f aca="false">X67/3600</f>
        <v>0.25251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D67" s="52"/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3.1008</v>
      </c>
      <c r="I68" s="46" t="n">
        <f aca="false">V68</f>
        <v>38.8236</v>
      </c>
      <c r="J68" s="46" t="n">
        <f aca="false">T68</f>
        <v>653.1008</v>
      </c>
      <c r="K68" s="46" t="n">
        <f aca="false">W68</f>
        <v>40.0137</v>
      </c>
      <c r="L68" s="48" t="n">
        <v>652.5416</v>
      </c>
      <c r="M68" s="48" t="n">
        <v>35.499</v>
      </c>
      <c r="N68" s="48" t="n">
        <v>38.8065</v>
      </c>
      <c r="O68" s="48" t="n">
        <v>40.0069</v>
      </c>
      <c r="P68" s="48" t="n">
        <v>817.83</v>
      </c>
      <c r="Q68" s="49" t="n">
        <v>2.19</v>
      </c>
      <c r="R68" s="48" t="n">
        <f aca="false">P68/3600</f>
        <v>0.227175</v>
      </c>
      <c r="S68" s="50"/>
      <c r="T68" s="48" t="n">
        <v>653.1008</v>
      </c>
      <c r="U68" s="48" t="n">
        <v>35.4979</v>
      </c>
      <c r="V68" s="48" t="n">
        <v>38.8236</v>
      </c>
      <c r="W68" s="48" t="n">
        <v>40.0137</v>
      </c>
      <c r="X68" s="48" t="n">
        <v>813.12</v>
      </c>
      <c r="Y68" s="49" t="n">
        <v>2.18</v>
      </c>
      <c r="Z68" s="48" t="n">
        <f aca="false">X68/3600</f>
        <v>0.225866666666667</v>
      </c>
      <c r="AA68" s="50"/>
      <c r="AB68" s="50"/>
      <c r="AC68" s="50"/>
      <c r="AD68" s="52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5416</v>
      </c>
      <c r="I69" s="46" t="n">
        <f aca="false">V69</f>
        <v>36.5717</v>
      </c>
      <c r="J69" s="46" t="n">
        <f aca="false">T69</f>
        <v>314.5416</v>
      </c>
      <c r="K69" s="46" t="n">
        <f aca="false">W69</f>
        <v>37.7069</v>
      </c>
      <c r="L69" s="48" t="n">
        <v>314.5952</v>
      </c>
      <c r="M69" s="48" t="n">
        <v>32.0581</v>
      </c>
      <c r="N69" s="48" t="n">
        <v>36.5416</v>
      </c>
      <c r="O69" s="48" t="n">
        <v>37.7186</v>
      </c>
      <c r="P69" s="48" t="n">
        <v>738.86</v>
      </c>
      <c r="Q69" s="49" t="n">
        <v>1.79</v>
      </c>
      <c r="R69" s="48" t="n">
        <f aca="false">P69/3600</f>
        <v>0.205238888888889</v>
      </c>
      <c r="S69" s="50"/>
      <c r="T69" s="48" t="n">
        <v>314.5416</v>
      </c>
      <c r="U69" s="48" t="n">
        <v>32.0638</v>
      </c>
      <c r="V69" s="48" t="n">
        <v>36.5717</v>
      </c>
      <c r="W69" s="48" t="n">
        <v>37.7069</v>
      </c>
      <c r="X69" s="48" t="n">
        <v>737.74</v>
      </c>
      <c r="Y69" s="49" t="n">
        <v>1.79</v>
      </c>
      <c r="Z69" s="48" t="n">
        <f aca="false">X69/3600</f>
        <v>0.204927777777778</v>
      </c>
      <c r="AA69" s="50"/>
      <c r="AB69" s="50"/>
      <c r="AC69" s="50"/>
      <c r="AD69" s="52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49.592</v>
      </c>
      <c r="I70" s="63" t="n">
        <f aca="false">V70</f>
        <v>34.5364</v>
      </c>
      <c r="J70" s="63" t="n">
        <f aca="false">T70</f>
        <v>149.592</v>
      </c>
      <c r="K70" s="63" t="n">
        <f aca="false">W70</f>
        <v>35.6052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686.96</v>
      </c>
      <c r="Q70" s="56" t="n">
        <v>1.53</v>
      </c>
      <c r="R70" s="56" t="n">
        <f aca="false">P70/3600</f>
        <v>0.190822222222222</v>
      </c>
      <c r="S70" s="54"/>
      <c r="T70" s="56" t="n">
        <v>149.592</v>
      </c>
      <c r="U70" s="56" t="n">
        <v>29.2929</v>
      </c>
      <c r="V70" s="56" t="n">
        <v>34.5364</v>
      </c>
      <c r="W70" s="56" t="n">
        <v>35.6052</v>
      </c>
      <c r="X70" s="56" t="n">
        <v>685.21</v>
      </c>
      <c r="Y70" s="56" t="n">
        <v>1.53</v>
      </c>
      <c r="Z70" s="56" t="n">
        <f aca="false">X70/3600</f>
        <v>0.190336111111111</v>
      </c>
      <c r="AA70" s="54"/>
      <c r="AB70" s="54"/>
      <c r="AC70" s="54"/>
      <c r="AD70" s="52"/>
      <c r="AI70" s="57"/>
    </row>
    <row r="71" customFormat="false" ht="11.25" hidden="false" customHeight="false" outlineLevel="0" collapsed="false">
      <c r="A71" s="79" t="s">
        <v>50</v>
      </c>
      <c r="B71" s="79" t="s">
        <v>51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2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3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I82" s="57"/>
    </row>
    <row r="83" customFormat="false" ht="11.25" hidden="false" customHeight="false" outlineLevel="0" collapsed="false">
      <c r="B83" s="34" t="s">
        <v>4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8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2" t="s">
        <v>9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5</v>
      </c>
      <c r="P89" s="68"/>
      <c r="Q89" s="68" t="n">
        <f aca="false">GEOMEAN(Q3:Q70)*100</f>
        <v>1216.46693563892</v>
      </c>
      <c r="R89" s="68" t="n">
        <f aca="false">GEOMEAN(R3:R70)*100</f>
        <v>162.735451719253</v>
      </c>
      <c r="S89" s="68"/>
      <c r="T89" s="68"/>
      <c r="U89" s="68"/>
      <c r="V89" s="68"/>
      <c r="W89" s="68"/>
      <c r="X89" s="68"/>
      <c r="Y89" s="68" t="n">
        <f aca="false">GEOMEAN(Y3:Y70)*100</f>
        <v>1204.01894078614</v>
      </c>
      <c r="Z89" s="68" t="n">
        <f aca="false">GEOMEAN(Z3:Z70)*100</f>
        <v>162.814428201623</v>
      </c>
    </row>
    <row r="90" customFormat="false" ht="11.25" hidden="false" customHeight="false" outlineLevel="0" collapsed="false">
      <c r="B90" s="34" t="s">
        <v>56</v>
      </c>
      <c r="X90" s="78"/>
      <c r="Y90" s="78" t="n">
        <f aca="false">Y89/Q89</f>
        <v>0.989767091494153</v>
      </c>
      <c r="Z90" s="78" t="n">
        <f aca="false">Z89/R89</f>
        <v>1.00048530594616</v>
      </c>
    </row>
    <row r="91" customFormat="false" ht="11.25" hidden="false" customHeight="false" outlineLevel="0" collapsed="false">
      <c r="B91" s="34" t="s">
        <v>57</v>
      </c>
      <c r="P91" s="67"/>
      <c r="Q91" s="67" t="n">
        <f aca="false">SUM(Q3:Q70)/3600</f>
        <v>0.365494444444444</v>
      </c>
      <c r="R91" s="67" t="n">
        <f aca="false">SUM(R3:R70)</f>
        <v>183.284788888889</v>
      </c>
      <c r="X91" s="67"/>
      <c r="Y91" s="67" t="n">
        <f aca="false">SUM(Y3:Y70)/3600</f>
        <v>0.358252777777778</v>
      </c>
      <c r="Z91" s="67" t="n">
        <f aca="false">SUM(Z3:Z70)</f>
        <v>183.3145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O6" colorId="64" zoomScale="100" zoomScaleNormal="100" zoomScalePageLayoutView="100" workbookViewId="0">
      <selection pane="topLeft" activeCell="AI18" activeCellId="0" sqref="A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79" t="s">
        <v>4</v>
      </c>
      <c r="B3" s="79" t="s">
        <v>30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84" t="s">
        <v>31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84"/>
      <c r="B7" s="84" t="s">
        <v>32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84"/>
      <c r="B11" s="79" t="s">
        <v>33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84"/>
      <c r="B15" s="84" t="s">
        <v>34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  <c r="AI18" s="57"/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91.808</v>
      </c>
      <c r="I19" s="46" t="n">
        <f aca="false">V19</f>
        <v>43.171</v>
      </c>
      <c r="J19" s="46" t="n">
        <f aca="false">T19</f>
        <v>5791.808</v>
      </c>
      <c r="K19" s="46" t="n">
        <f aca="false">W19</f>
        <v>44.6886</v>
      </c>
      <c r="L19" s="48" t="n">
        <v>5794.7944</v>
      </c>
      <c r="M19" s="48" t="n">
        <v>41.3821</v>
      </c>
      <c r="N19" s="48" t="n">
        <v>43.1666</v>
      </c>
      <c r="O19" s="48" t="n">
        <v>44.6844</v>
      </c>
      <c r="P19" s="48" t="n">
        <v>12976.81</v>
      </c>
      <c r="Q19" s="49" t="n">
        <v>19.93</v>
      </c>
      <c r="R19" s="48" t="n">
        <f aca="false">P19/3600</f>
        <v>3.60466944444444</v>
      </c>
      <c r="S19" s="50"/>
      <c r="T19" s="48" t="n">
        <v>5791.808</v>
      </c>
      <c r="U19" s="48" t="n">
        <v>41.3834</v>
      </c>
      <c r="V19" s="48" t="n">
        <v>43.171</v>
      </c>
      <c r="W19" s="48" t="n">
        <v>44.6886</v>
      </c>
      <c r="X19" s="48" t="n">
        <v>13128.36</v>
      </c>
      <c r="Y19" s="49" t="n">
        <v>19.75</v>
      </c>
      <c r="Z19" s="48" t="n">
        <f aca="false">X19/3600</f>
        <v>3.64676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D19" s="52"/>
    </row>
    <row r="20" customFormat="false" ht="11.25" hidden="false" customHeight="false" outlineLevel="0" collapsed="false">
      <c r="A20" s="53" t="s">
        <v>36</v>
      </c>
      <c r="B20" s="53"/>
      <c r="C20" s="53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2.1112</v>
      </c>
      <c r="I20" s="46" t="n">
        <f aca="false">V20</f>
        <v>41.6207</v>
      </c>
      <c r="J20" s="46" t="n">
        <f aca="false">T20</f>
        <v>2672.1112</v>
      </c>
      <c r="K20" s="46" t="n">
        <f aca="false">W20</f>
        <v>42.8433</v>
      </c>
      <c r="L20" s="48" t="n">
        <v>2671.9104</v>
      </c>
      <c r="M20" s="48" t="n">
        <v>39.3189</v>
      </c>
      <c r="N20" s="48" t="n">
        <v>41.619</v>
      </c>
      <c r="O20" s="48" t="n">
        <v>42.8484</v>
      </c>
      <c r="P20" s="48" t="n">
        <v>11885.62</v>
      </c>
      <c r="Q20" s="49" t="n">
        <v>16.39</v>
      </c>
      <c r="R20" s="48" t="n">
        <f aca="false">P20/3600</f>
        <v>3.30156111111111</v>
      </c>
      <c r="S20" s="50"/>
      <c r="T20" s="48" t="n">
        <v>2672.1112</v>
      </c>
      <c r="U20" s="48" t="n">
        <v>39.3163</v>
      </c>
      <c r="V20" s="48" t="n">
        <v>41.6207</v>
      </c>
      <c r="W20" s="48" t="n">
        <v>42.8433</v>
      </c>
      <c r="X20" s="48" t="n">
        <v>12205.03</v>
      </c>
      <c r="Y20" s="49" t="n">
        <v>16.92</v>
      </c>
      <c r="Z20" s="48" t="n">
        <f aca="false">X20/3600</f>
        <v>3.39028611111111</v>
      </c>
      <c r="AA20" s="50"/>
      <c r="AB20" s="50"/>
      <c r="AC20" s="50"/>
      <c r="AD20" s="52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3016</v>
      </c>
      <c r="I21" s="46" t="n">
        <f aca="false">V21</f>
        <v>40.2315</v>
      </c>
      <c r="J21" s="46" t="n">
        <f aca="false">T21</f>
        <v>1290.3016</v>
      </c>
      <c r="K21" s="46" t="n">
        <f aca="false">W21</f>
        <v>41.4342</v>
      </c>
      <c r="L21" s="48" t="n">
        <v>1290.4912</v>
      </c>
      <c r="M21" s="48" t="n">
        <v>36.8595</v>
      </c>
      <c r="N21" s="48" t="n">
        <v>40.2345</v>
      </c>
      <c r="O21" s="48" t="n">
        <v>41.4265</v>
      </c>
      <c r="P21" s="48" t="n">
        <v>11338.55</v>
      </c>
      <c r="Q21" s="49" t="n">
        <v>14.26</v>
      </c>
      <c r="R21" s="48" t="n">
        <f aca="false">P21/3600</f>
        <v>3.14959722222222</v>
      </c>
      <c r="S21" s="50"/>
      <c r="T21" s="48" t="n">
        <v>1290.3016</v>
      </c>
      <c r="U21" s="48" t="n">
        <v>36.8618</v>
      </c>
      <c r="V21" s="48" t="n">
        <v>40.2315</v>
      </c>
      <c r="W21" s="48" t="n">
        <v>41.4342</v>
      </c>
      <c r="X21" s="48" t="n">
        <v>11463.61</v>
      </c>
      <c r="Y21" s="49" t="n">
        <v>14.75</v>
      </c>
      <c r="Z21" s="48" t="n">
        <f aca="false">X21/3600</f>
        <v>3.18433611111111</v>
      </c>
      <c r="AA21" s="50"/>
      <c r="AB21" s="50"/>
      <c r="AC21" s="50"/>
      <c r="AD21" s="52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7.6848</v>
      </c>
      <c r="I22" s="55" t="n">
        <f aca="false">V22</f>
        <v>39.0647</v>
      </c>
      <c r="J22" s="55" t="n">
        <f aca="false">T22</f>
        <v>627.6848</v>
      </c>
      <c r="K22" s="55" t="n">
        <f aca="false">W22</f>
        <v>40.4587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0855.93</v>
      </c>
      <c r="Q22" s="56" t="n">
        <v>13.11</v>
      </c>
      <c r="R22" s="56" t="n">
        <f aca="false">P22/3600</f>
        <v>3.01553611111111</v>
      </c>
      <c r="S22" s="54"/>
      <c r="T22" s="56" t="n">
        <v>627.6848</v>
      </c>
      <c r="U22" s="56" t="n">
        <v>34.3278</v>
      </c>
      <c r="V22" s="56" t="n">
        <v>39.0647</v>
      </c>
      <c r="W22" s="56" t="n">
        <v>40.4587</v>
      </c>
      <c r="X22" s="56" t="n">
        <v>11024.05</v>
      </c>
      <c r="Y22" s="56" t="n">
        <v>13.52</v>
      </c>
      <c r="Z22" s="56" t="n">
        <f aca="false">X22/3600</f>
        <v>3.06223611111111</v>
      </c>
      <c r="AA22" s="54"/>
      <c r="AB22" s="54"/>
      <c r="AC22" s="54"/>
      <c r="AD22" s="52"/>
    </row>
    <row r="23" customFormat="false" ht="11.25" hidden="false" customHeight="false" outlineLevel="0" collapsed="false">
      <c r="A23" s="53"/>
      <c r="B23" s="45" t="s">
        <v>37</v>
      </c>
      <c r="C23" s="45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7.0896</v>
      </c>
      <c r="I23" s="58" t="n">
        <f aca="false">V23</f>
        <v>41.935</v>
      </c>
      <c r="J23" s="58" t="n">
        <f aca="false">T23</f>
        <v>8847.0896</v>
      </c>
      <c r="K23" s="58" t="n">
        <f aca="false">W23</f>
        <v>43.0253</v>
      </c>
      <c r="L23" s="47" t="n">
        <v>8849.1176</v>
      </c>
      <c r="M23" s="47" t="n">
        <v>39.6108</v>
      </c>
      <c r="N23" s="47" t="n">
        <v>41.9385</v>
      </c>
      <c r="O23" s="47" t="n">
        <v>43.0284</v>
      </c>
      <c r="P23" s="47" t="n">
        <v>12292.58</v>
      </c>
      <c r="Q23" s="49" t="n">
        <v>23.39</v>
      </c>
      <c r="R23" s="47" t="n">
        <f aca="false">P23/3600</f>
        <v>3.41460555555556</v>
      </c>
      <c r="S23" s="59"/>
      <c r="T23" s="47" t="n">
        <v>8847.0896</v>
      </c>
      <c r="U23" s="47" t="n">
        <v>39.6124</v>
      </c>
      <c r="V23" s="47" t="n">
        <v>41.935</v>
      </c>
      <c r="W23" s="47" t="n">
        <v>43.0253</v>
      </c>
      <c r="X23" s="47" t="n">
        <v>12319.87</v>
      </c>
      <c r="Y23" s="49" t="n">
        <v>23.71</v>
      </c>
      <c r="Z23" s="47" t="n">
        <f aca="false">X23/3600</f>
        <v>3.42218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D23" s="52"/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00.7864</v>
      </c>
      <c r="I24" s="46" t="n">
        <f aca="false">V24</f>
        <v>39.8978</v>
      </c>
      <c r="J24" s="46" t="n">
        <f aca="false">T24</f>
        <v>3600.7864</v>
      </c>
      <c r="K24" s="46" t="n">
        <f aca="false">W24</f>
        <v>40.8803</v>
      </c>
      <c r="L24" s="48" t="n">
        <v>3600.3296</v>
      </c>
      <c r="M24" s="48" t="n">
        <v>36.6805</v>
      </c>
      <c r="N24" s="48" t="n">
        <v>39.9025</v>
      </c>
      <c r="O24" s="48" t="n">
        <v>40.8828</v>
      </c>
      <c r="P24" s="48" t="n">
        <v>11270.63</v>
      </c>
      <c r="Q24" s="49" t="n">
        <v>17.58</v>
      </c>
      <c r="R24" s="48" t="n">
        <f aca="false">P24/3600</f>
        <v>3.13073055555556</v>
      </c>
      <c r="S24" s="50"/>
      <c r="T24" s="48" t="n">
        <v>3600.7864</v>
      </c>
      <c r="U24" s="48" t="n">
        <v>36.6805</v>
      </c>
      <c r="V24" s="48" t="n">
        <v>39.8978</v>
      </c>
      <c r="W24" s="48" t="n">
        <v>40.8803</v>
      </c>
      <c r="X24" s="48" t="n">
        <v>11534.02</v>
      </c>
      <c r="Y24" s="49" t="n">
        <v>18.3</v>
      </c>
      <c r="Z24" s="48" t="n">
        <f aca="false">X24/3600</f>
        <v>3.20389444444444</v>
      </c>
      <c r="AA24" s="50"/>
      <c r="AB24" s="50"/>
      <c r="AC24" s="50"/>
      <c r="AD24" s="52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5.3208</v>
      </c>
      <c r="I25" s="46" t="n">
        <f aca="false">V25</f>
        <v>38.0671</v>
      </c>
      <c r="J25" s="46" t="n">
        <f aca="false">T25</f>
        <v>1525.3208</v>
      </c>
      <c r="K25" s="46" t="n">
        <f aca="false">W25</f>
        <v>39.3221</v>
      </c>
      <c r="L25" s="48" t="n">
        <v>1523.4976</v>
      </c>
      <c r="M25" s="48" t="n">
        <v>33.8975</v>
      </c>
      <c r="N25" s="48" t="n">
        <v>38.0666</v>
      </c>
      <c r="O25" s="48" t="n">
        <v>39.3165</v>
      </c>
      <c r="P25" s="48" t="n">
        <v>10659.74</v>
      </c>
      <c r="Q25" s="49" t="n">
        <v>14.54</v>
      </c>
      <c r="R25" s="48" t="n">
        <f aca="false">P25/3600</f>
        <v>2.96103888888889</v>
      </c>
      <c r="S25" s="50"/>
      <c r="T25" s="48" t="n">
        <v>1525.3208</v>
      </c>
      <c r="U25" s="48" t="n">
        <v>33.896</v>
      </c>
      <c r="V25" s="48" t="n">
        <v>38.0671</v>
      </c>
      <c r="W25" s="48" t="n">
        <v>39.3221</v>
      </c>
      <c r="X25" s="48" t="n">
        <v>10720.95</v>
      </c>
      <c r="Y25" s="49" t="n">
        <v>17.7</v>
      </c>
      <c r="Z25" s="48" t="n">
        <f aca="false">X25/3600</f>
        <v>2.97804166666667</v>
      </c>
      <c r="AA25" s="50"/>
      <c r="AB25" s="50"/>
      <c r="AC25" s="50"/>
      <c r="AD25" s="52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0.9528</v>
      </c>
      <c r="I26" s="55" t="n">
        <f aca="false">V26</f>
        <v>36.5352</v>
      </c>
      <c r="J26" s="55" t="n">
        <f aca="false">T26</f>
        <v>650.9528</v>
      </c>
      <c r="K26" s="55" t="n">
        <f aca="false">W26</f>
        <v>38.336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0346.87</v>
      </c>
      <c r="Q26" s="56" t="n">
        <v>22.32</v>
      </c>
      <c r="R26" s="56" t="n">
        <f aca="false">P26/3600</f>
        <v>2.87413055555556</v>
      </c>
      <c r="S26" s="54"/>
      <c r="T26" s="56" t="n">
        <v>650.9528</v>
      </c>
      <c r="U26" s="56" t="n">
        <v>31.344</v>
      </c>
      <c r="V26" s="56" t="n">
        <v>36.5352</v>
      </c>
      <c r="W26" s="56" t="n">
        <v>38.336</v>
      </c>
      <c r="X26" s="56" t="n">
        <v>10359.1</v>
      </c>
      <c r="Y26" s="56" t="n">
        <v>13.41</v>
      </c>
      <c r="Z26" s="56" t="n">
        <f aca="false">X26/3600</f>
        <v>2.87752777777778</v>
      </c>
      <c r="AA26" s="54"/>
      <c r="AB26" s="54"/>
      <c r="AC26" s="54"/>
      <c r="AD26" s="52"/>
    </row>
    <row r="27" customFormat="false" ht="11.25" hidden="false" customHeight="false" outlineLevel="0" collapsed="false">
      <c r="A27" s="53"/>
      <c r="B27" s="45" t="s">
        <v>38</v>
      </c>
      <c r="C27" s="45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39.1056</v>
      </c>
      <c r="I27" s="58" t="n">
        <f aca="false">V27</f>
        <v>40.0279</v>
      </c>
      <c r="J27" s="58" t="n">
        <f aca="false">T27</f>
        <v>20739.1056</v>
      </c>
      <c r="K27" s="58" t="n">
        <f aca="false">W27</f>
        <v>43.164</v>
      </c>
      <c r="L27" s="47" t="n">
        <v>20740.3688</v>
      </c>
      <c r="M27" s="47" t="n">
        <v>38.4607</v>
      </c>
      <c r="N27" s="47" t="n">
        <v>40.0294</v>
      </c>
      <c r="O27" s="47" t="n">
        <v>43.1744</v>
      </c>
      <c r="P27" s="47" t="n">
        <v>25101.52</v>
      </c>
      <c r="Q27" s="49" t="n">
        <v>42.89</v>
      </c>
      <c r="R27" s="47" t="n">
        <f aca="false">P27/3600</f>
        <v>6.97264444444445</v>
      </c>
      <c r="S27" s="59"/>
      <c r="T27" s="47" t="n">
        <v>20739.1056</v>
      </c>
      <c r="U27" s="47" t="n">
        <v>38.4603</v>
      </c>
      <c r="V27" s="47" t="n">
        <v>40.0279</v>
      </c>
      <c r="W27" s="47" t="n">
        <v>43.164</v>
      </c>
      <c r="X27" s="47" t="n">
        <v>25482.02</v>
      </c>
      <c r="Y27" s="49" t="n">
        <v>42.66</v>
      </c>
      <c r="Z27" s="47" t="n">
        <f aca="false">X27/3600</f>
        <v>7.07833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D27" s="52"/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71.288</v>
      </c>
      <c r="I28" s="46" t="n">
        <f aca="false">V28</f>
        <v>38.803</v>
      </c>
      <c r="J28" s="46" t="n">
        <f aca="false">T28</f>
        <v>6671.288</v>
      </c>
      <c r="K28" s="46" t="n">
        <f aca="false">W28</f>
        <v>41.2695</v>
      </c>
      <c r="L28" s="48" t="n">
        <v>6676.7536</v>
      </c>
      <c r="M28" s="48" t="n">
        <v>36.4173</v>
      </c>
      <c r="N28" s="48" t="n">
        <v>38.7958</v>
      </c>
      <c r="O28" s="48" t="n">
        <v>41.2621</v>
      </c>
      <c r="P28" s="48" t="n">
        <v>22485.76</v>
      </c>
      <c r="Q28" s="49" t="n">
        <v>31.52</v>
      </c>
      <c r="R28" s="48" t="n">
        <f aca="false">P28/3600</f>
        <v>6.24604444444444</v>
      </c>
      <c r="S28" s="50"/>
      <c r="T28" s="48" t="n">
        <v>6671.288</v>
      </c>
      <c r="U28" s="48" t="n">
        <v>36.4196</v>
      </c>
      <c r="V28" s="48" t="n">
        <v>38.803</v>
      </c>
      <c r="W28" s="48" t="n">
        <v>41.2695</v>
      </c>
      <c r="X28" s="48" t="n">
        <v>22720.28</v>
      </c>
      <c r="Y28" s="49" t="n">
        <v>32.64</v>
      </c>
      <c r="Z28" s="48" t="n">
        <f aca="false">X28/3600</f>
        <v>6.31118888888889</v>
      </c>
      <c r="AA28" s="50"/>
      <c r="AB28" s="50"/>
      <c r="AC28" s="50"/>
      <c r="AD28" s="52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91.8208</v>
      </c>
      <c r="I29" s="46" t="n">
        <f aca="false">V29</f>
        <v>37.7838</v>
      </c>
      <c r="J29" s="46" t="n">
        <f aca="false">T29</f>
        <v>2991.8208</v>
      </c>
      <c r="K29" s="46" t="n">
        <f aca="false">W29</f>
        <v>39.478</v>
      </c>
      <c r="L29" s="48" t="n">
        <v>2991.908</v>
      </c>
      <c r="M29" s="48" t="n">
        <v>34.232</v>
      </c>
      <c r="N29" s="48" t="n">
        <v>37.7855</v>
      </c>
      <c r="O29" s="48" t="n">
        <v>39.4752</v>
      </c>
      <c r="P29" s="48" t="n">
        <v>21275.82</v>
      </c>
      <c r="Q29" s="49" t="n">
        <v>27.01</v>
      </c>
      <c r="R29" s="48" t="n">
        <f aca="false">P29/3600</f>
        <v>5.90995</v>
      </c>
      <c r="S29" s="50"/>
      <c r="T29" s="48" t="n">
        <v>2991.8208</v>
      </c>
      <c r="U29" s="48" t="n">
        <v>34.2354</v>
      </c>
      <c r="V29" s="48" t="n">
        <v>37.7838</v>
      </c>
      <c r="W29" s="48" t="n">
        <v>39.478</v>
      </c>
      <c r="X29" s="48" t="n">
        <v>21629.62</v>
      </c>
      <c r="Y29" s="49" t="n">
        <v>26.54</v>
      </c>
      <c r="Z29" s="48" t="n">
        <f aca="false">X29/3600</f>
        <v>6.00822777777778</v>
      </c>
      <c r="AA29" s="50"/>
      <c r="AB29" s="50"/>
      <c r="AC29" s="50"/>
      <c r="AD29" s="52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5.7896</v>
      </c>
      <c r="I30" s="55" t="n">
        <f aca="false">V30</f>
        <v>36.6877</v>
      </c>
      <c r="J30" s="55" t="n">
        <f aca="false">T30</f>
        <v>1435.7896</v>
      </c>
      <c r="K30" s="55" t="n">
        <f aca="false">W30</f>
        <v>37.7086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21004.32</v>
      </c>
      <c r="Q30" s="56" t="n">
        <v>24.2</v>
      </c>
      <c r="R30" s="56" t="n">
        <f aca="false">P30/3600</f>
        <v>5.83453333333333</v>
      </c>
      <c r="S30" s="54"/>
      <c r="T30" s="56" t="n">
        <v>1435.7896</v>
      </c>
      <c r="U30" s="56" t="n">
        <v>31.9211</v>
      </c>
      <c r="V30" s="56" t="n">
        <v>36.6877</v>
      </c>
      <c r="W30" s="56" t="n">
        <v>37.7086</v>
      </c>
      <c r="X30" s="56" t="n">
        <v>20924.33</v>
      </c>
      <c r="Y30" s="56" t="n">
        <v>24.15</v>
      </c>
      <c r="Z30" s="56" t="n">
        <f aca="false">X30/3600</f>
        <v>5.81231388888889</v>
      </c>
      <c r="AA30" s="54"/>
      <c r="AB30" s="54"/>
      <c r="AC30" s="54"/>
      <c r="AD30" s="52"/>
    </row>
    <row r="31" customFormat="false" ht="11.25" hidden="false" customHeight="false" outlineLevel="0" collapsed="false">
      <c r="A31" s="53"/>
      <c r="B31" s="45" t="s">
        <v>39</v>
      </c>
      <c r="C31" s="45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20.6</v>
      </c>
      <c r="I31" s="60" t="n">
        <f aca="false">V31</f>
        <v>43.539</v>
      </c>
      <c r="J31" s="60" t="n">
        <f aca="false">T31</f>
        <v>21220.6</v>
      </c>
      <c r="K31" s="60" t="n">
        <f aca="false">W31</f>
        <v>44.6827</v>
      </c>
      <c r="L31" s="47" t="n">
        <v>21215.4304</v>
      </c>
      <c r="M31" s="47" t="n">
        <v>39.1567</v>
      </c>
      <c r="N31" s="47" t="n">
        <v>43.5355</v>
      </c>
      <c r="O31" s="47" t="n">
        <v>44.6797</v>
      </c>
      <c r="P31" s="47" t="n">
        <v>28616.47</v>
      </c>
      <c r="Q31" s="49" t="n">
        <v>46.48</v>
      </c>
      <c r="R31" s="47" t="n">
        <f aca="false">P31/3600</f>
        <v>7.94901944444445</v>
      </c>
      <c r="S31" s="59"/>
      <c r="T31" s="47" t="n">
        <v>21220.6</v>
      </c>
      <c r="U31" s="47" t="n">
        <v>39.1571</v>
      </c>
      <c r="V31" s="47" t="n">
        <v>43.539</v>
      </c>
      <c r="W31" s="47" t="n">
        <v>44.6827</v>
      </c>
      <c r="X31" s="47" t="n">
        <v>29106.26</v>
      </c>
      <c r="Y31" s="49" t="n">
        <v>48.17</v>
      </c>
      <c r="Z31" s="47" t="n">
        <f aca="false">X31/3600</f>
        <v>8.08507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D31" s="52"/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59.8704</v>
      </c>
      <c r="I32" s="61" t="n">
        <f aca="false">V32</f>
        <v>42.1082</v>
      </c>
      <c r="J32" s="61" t="n">
        <f aca="false">T32</f>
        <v>7659.8704</v>
      </c>
      <c r="K32" s="61" t="n">
        <f aca="false">W32</f>
        <v>42.5322</v>
      </c>
      <c r="L32" s="48" t="n">
        <v>7659.3944</v>
      </c>
      <c r="M32" s="48" t="n">
        <v>37.2227</v>
      </c>
      <c r="N32" s="48" t="n">
        <v>42.1068</v>
      </c>
      <c r="O32" s="48" t="n">
        <v>42.5358</v>
      </c>
      <c r="P32" s="48" t="n">
        <v>25818.95</v>
      </c>
      <c r="Q32" s="49" t="n">
        <v>37.34</v>
      </c>
      <c r="R32" s="48" t="n">
        <f aca="false">P32/3600</f>
        <v>7.17193055555556</v>
      </c>
      <c r="S32" s="50"/>
      <c r="T32" s="48" t="n">
        <v>7659.8704</v>
      </c>
      <c r="U32" s="48" t="n">
        <v>37.2232</v>
      </c>
      <c r="V32" s="48" t="n">
        <v>42.1082</v>
      </c>
      <c r="W32" s="48" t="n">
        <v>42.5322</v>
      </c>
      <c r="X32" s="48" t="n">
        <v>25988.28</v>
      </c>
      <c r="Y32" s="49" t="n">
        <v>39.18</v>
      </c>
      <c r="Z32" s="48" t="n">
        <f aca="false">X32/3600</f>
        <v>7.21896666666667</v>
      </c>
      <c r="AA32" s="50"/>
      <c r="AB32" s="50"/>
      <c r="AC32" s="50"/>
      <c r="AD32" s="52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50.2584</v>
      </c>
      <c r="I33" s="61" t="n">
        <f aca="false">V33</f>
        <v>40.5627</v>
      </c>
      <c r="J33" s="61" t="n">
        <f aca="false">T33</f>
        <v>3550.2584</v>
      </c>
      <c r="K33" s="61" t="n">
        <f aca="false">W33</f>
        <v>40.306</v>
      </c>
      <c r="L33" s="48" t="n">
        <v>3548.5608</v>
      </c>
      <c r="M33" s="48" t="n">
        <v>35.2158</v>
      </c>
      <c r="N33" s="48" t="n">
        <v>40.5569</v>
      </c>
      <c r="O33" s="48" t="n">
        <v>40.3119</v>
      </c>
      <c r="P33" s="48" t="n">
        <v>24239.96</v>
      </c>
      <c r="Q33" s="49" t="n">
        <v>32.42</v>
      </c>
      <c r="R33" s="48" t="n">
        <f aca="false">P33/3600</f>
        <v>6.73332222222222</v>
      </c>
      <c r="S33" s="50"/>
      <c r="T33" s="48" t="n">
        <v>3550.2584</v>
      </c>
      <c r="U33" s="48" t="n">
        <v>35.2141</v>
      </c>
      <c r="V33" s="48" t="n">
        <v>40.5627</v>
      </c>
      <c r="W33" s="48" t="n">
        <v>40.306</v>
      </c>
      <c r="X33" s="48" t="n">
        <v>24691.31</v>
      </c>
      <c r="Y33" s="49" t="n">
        <v>32.45</v>
      </c>
      <c r="Z33" s="48" t="n">
        <f aca="false">X33/3600</f>
        <v>6.85869722222222</v>
      </c>
      <c r="AA33" s="50"/>
      <c r="AB33" s="50"/>
      <c r="AC33" s="50"/>
      <c r="AD33" s="52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3.5144</v>
      </c>
      <c r="I34" s="62" t="n">
        <f aca="false">V34</f>
        <v>39.0896</v>
      </c>
      <c r="J34" s="62" t="n">
        <f aca="false">T34</f>
        <v>1763.5144</v>
      </c>
      <c r="K34" s="62" t="n">
        <f aca="false">W34</f>
        <v>38.2354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23020.01</v>
      </c>
      <c r="Q34" s="56" t="n">
        <v>28.17</v>
      </c>
      <c r="R34" s="56" t="n">
        <f aca="false">P34/3600</f>
        <v>6.39444722222222</v>
      </c>
      <c r="S34" s="54"/>
      <c r="T34" s="56" t="n">
        <v>1763.5144</v>
      </c>
      <c r="U34" s="56" t="n">
        <v>33.0494</v>
      </c>
      <c r="V34" s="56" t="n">
        <v>39.0896</v>
      </c>
      <c r="W34" s="56" t="n">
        <v>38.2354</v>
      </c>
      <c r="X34" s="56" t="n">
        <v>23216.92</v>
      </c>
      <c r="Y34" s="56" t="n">
        <v>29.32</v>
      </c>
      <c r="Z34" s="56" t="n">
        <f aca="false">X34/3600</f>
        <v>6.44914444444444</v>
      </c>
      <c r="AA34" s="54"/>
      <c r="AB34" s="54"/>
      <c r="AC34" s="54"/>
      <c r="AD34" s="52"/>
    </row>
    <row r="35" customFormat="false" ht="11.25" hidden="false" customHeight="false" outlineLevel="0" collapsed="false">
      <c r="A35" s="53"/>
      <c r="B35" s="45" t="s">
        <v>40</v>
      </c>
      <c r="C35" s="45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803.0504</v>
      </c>
      <c r="I35" s="60" t="n">
        <f aca="false">V35</f>
        <v>41.8922</v>
      </c>
      <c r="J35" s="60" t="n">
        <f aca="false">T35</f>
        <v>47803.0504</v>
      </c>
      <c r="K35" s="60" t="n">
        <f aca="false">W35</f>
        <v>43.9533</v>
      </c>
      <c r="L35" s="47" t="n">
        <v>47821.524</v>
      </c>
      <c r="M35" s="47" t="n">
        <v>37.6803</v>
      </c>
      <c r="N35" s="47" t="n">
        <v>41.8924</v>
      </c>
      <c r="O35" s="47" t="n">
        <v>43.9574</v>
      </c>
      <c r="P35" s="47" t="n">
        <v>31824.56</v>
      </c>
      <c r="Q35" s="49" t="n">
        <v>81.05</v>
      </c>
      <c r="R35" s="47" t="n">
        <f aca="false">P35/3600</f>
        <v>8.84015555555556</v>
      </c>
      <c r="S35" s="59"/>
      <c r="T35" s="47" t="n">
        <v>47803.0504</v>
      </c>
      <c r="U35" s="47" t="n">
        <v>37.6786</v>
      </c>
      <c r="V35" s="47" t="n">
        <v>41.8922</v>
      </c>
      <c r="W35" s="47" t="n">
        <v>43.9533</v>
      </c>
      <c r="X35" s="47" t="n">
        <v>32164.41</v>
      </c>
      <c r="Y35" s="49" t="n">
        <v>69.57</v>
      </c>
      <c r="Z35" s="47" t="n">
        <f aca="false">X35/3600</f>
        <v>8.93455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D35" s="52"/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0.484</v>
      </c>
      <c r="I36" s="61" t="n">
        <f aca="false">V36</f>
        <v>40.4458</v>
      </c>
      <c r="J36" s="61" t="n">
        <f aca="false">T36</f>
        <v>8250.484</v>
      </c>
      <c r="K36" s="61" t="n">
        <f aca="false">W36</f>
        <v>42.7646</v>
      </c>
      <c r="L36" s="48" t="n">
        <v>8251.0792</v>
      </c>
      <c r="M36" s="48" t="n">
        <v>35.0968</v>
      </c>
      <c r="N36" s="48" t="n">
        <v>40.4507</v>
      </c>
      <c r="O36" s="48" t="n">
        <v>42.769</v>
      </c>
      <c r="P36" s="48" t="n">
        <v>26558.5</v>
      </c>
      <c r="Q36" s="49" t="n">
        <v>42</v>
      </c>
      <c r="R36" s="48" t="n">
        <f aca="false">P36/3600</f>
        <v>7.37736111111111</v>
      </c>
      <c r="S36" s="50"/>
      <c r="T36" s="48" t="n">
        <v>8250.484</v>
      </c>
      <c r="U36" s="48" t="n">
        <v>35.0963</v>
      </c>
      <c r="V36" s="48" t="n">
        <v>40.4458</v>
      </c>
      <c r="W36" s="48" t="n">
        <v>42.7646</v>
      </c>
      <c r="X36" s="48" t="n">
        <v>26889.24</v>
      </c>
      <c r="Y36" s="49" t="n">
        <v>47.1</v>
      </c>
      <c r="Z36" s="48" t="n">
        <f aca="false">X36/3600</f>
        <v>7.46923333333333</v>
      </c>
      <c r="AA36" s="50"/>
      <c r="AB36" s="50"/>
      <c r="AC36" s="50"/>
      <c r="AD36" s="52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7.8016</v>
      </c>
      <c r="I37" s="61" t="n">
        <f aca="false">V37</f>
        <v>39.0474</v>
      </c>
      <c r="J37" s="61" t="n">
        <f aca="false">T37</f>
        <v>2387.8016</v>
      </c>
      <c r="K37" s="61" t="n">
        <f aca="false">W37</f>
        <v>41.6166</v>
      </c>
      <c r="L37" s="48" t="n">
        <v>2386.8056</v>
      </c>
      <c r="M37" s="48" t="n">
        <v>33.1392</v>
      </c>
      <c r="N37" s="48" t="n">
        <v>39.0417</v>
      </c>
      <c r="O37" s="48" t="n">
        <v>41.6277</v>
      </c>
      <c r="P37" s="48" t="n">
        <v>25006.85</v>
      </c>
      <c r="Q37" s="49" t="n">
        <v>33.88</v>
      </c>
      <c r="R37" s="48" t="n">
        <f aca="false">P37/3600</f>
        <v>6.94634722222222</v>
      </c>
      <c r="S37" s="50"/>
      <c r="T37" s="48" t="n">
        <v>2387.8016</v>
      </c>
      <c r="U37" s="48" t="n">
        <v>33.1387</v>
      </c>
      <c r="V37" s="48" t="n">
        <v>39.0474</v>
      </c>
      <c r="W37" s="48" t="n">
        <v>41.6166</v>
      </c>
      <c r="X37" s="48" t="n">
        <v>25558.01</v>
      </c>
      <c r="Y37" s="49" t="n">
        <v>38.28</v>
      </c>
      <c r="Z37" s="48" t="n">
        <f aca="false">X37/3600</f>
        <v>7.09944722222222</v>
      </c>
      <c r="AA37" s="50"/>
      <c r="AB37" s="50"/>
      <c r="AC37" s="50"/>
      <c r="AD37" s="52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2.812</v>
      </c>
      <c r="I38" s="62" t="n">
        <f aca="false">V38</f>
        <v>37.8489</v>
      </c>
      <c r="J38" s="62" t="n">
        <f aca="false">T38</f>
        <v>942.812</v>
      </c>
      <c r="K38" s="62" t="n">
        <f aca="false">W38</f>
        <v>40.6254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24433.18</v>
      </c>
      <c r="Q38" s="56" t="n">
        <v>29.93</v>
      </c>
      <c r="R38" s="56" t="n">
        <f aca="false">P38/3600</f>
        <v>6.78699444444445</v>
      </c>
      <c r="S38" s="54"/>
      <c r="T38" s="56" t="n">
        <v>942.812</v>
      </c>
      <c r="U38" s="56" t="n">
        <v>30.8233</v>
      </c>
      <c r="V38" s="56" t="n">
        <v>37.8489</v>
      </c>
      <c r="W38" s="56" t="n">
        <v>40.6254</v>
      </c>
      <c r="X38" s="56" t="n">
        <v>24816.3</v>
      </c>
      <c r="Y38" s="56" t="n">
        <v>30.59</v>
      </c>
      <c r="Z38" s="56" t="n">
        <f aca="false">X38/3600</f>
        <v>6.89341666666667</v>
      </c>
      <c r="AA38" s="54"/>
      <c r="AB38" s="54"/>
      <c r="AC38" s="54"/>
      <c r="AD38" s="52"/>
      <c r="AI38" s="57"/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82.3376</v>
      </c>
      <c r="I39" s="60" t="n">
        <f aca="false">V39</f>
        <v>42.3187</v>
      </c>
      <c r="J39" s="60" t="n">
        <f aca="false">T39</f>
        <v>4282.3376</v>
      </c>
      <c r="K39" s="60" t="n">
        <f aca="false">W39</f>
        <v>42.7697</v>
      </c>
      <c r="L39" s="47" t="n">
        <v>4285.3744</v>
      </c>
      <c r="M39" s="47" t="n">
        <v>39.6082</v>
      </c>
      <c r="N39" s="47" t="n">
        <v>42.3173</v>
      </c>
      <c r="O39" s="47" t="n">
        <v>42.7594</v>
      </c>
      <c r="P39" s="47" t="n">
        <v>6377.91</v>
      </c>
      <c r="Q39" s="49" t="n">
        <v>11.56</v>
      </c>
      <c r="R39" s="47" t="n">
        <f aca="false">P39/3600</f>
        <v>1.77164166666667</v>
      </c>
      <c r="S39" s="59"/>
      <c r="T39" s="47" t="n">
        <v>4282.3376</v>
      </c>
      <c r="U39" s="47" t="n">
        <v>39.6042</v>
      </c>
      <c r="V39" s="47" t="n">
        <v>42.3187</v>
      </c>
      <c r="W39" s="47" t="n">
        <v>42.7697</v>
      </c>
      <c r="X39" s="47" t="n">
        <v>6347.41</v>
      </c>
      <c r="Y39" s="49" t="n">
        <v>11.64</v>
      </c>
      <c r="Z39" s="47" t="n">
        <f aca="false">X39/3600</f>
        <v>1.76316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D39" s="52"/>
    </row>
    <row r="40" customFormat="false" ht="11.25" hidden="false" customHeight="false" outlineLevel="0" collapsed="false">
      <c r="A40" s="53" t="s">
        <v>42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3.944</v>
      </c>
      <c r="I40" s="61" t="n">
        <f aca="false">V40</f>
        <v>39.7479</v>
      </c>
      <c r="J40" s="61" t="n">
        <f aca="false">T40</f>
        <v>2013.944</v>
      </c>
      <c r="K40" s="61" t="n">
        <f aca="false">W40</f>
        <v>39.8198</v>
      </c>
      <c r="L40" s="48" t="n">
        <v>2013.0616</v>
      </c>
      <c r="M40" s="48" t="n">
        <v>36.3666</v>
      </c>
      <c r="N40" s="48" t="n">
        <v>39.7678</v>
      </c>
      <c r="O40" s="48" t="n">
        <v>39.8323</v>
      </c>
      <c r="P40" s="48" t="n">
        <v>5861.12</v>
      </c>
      <c r="Q40" s="49" t="n">
        <v>9.59</v>
      </c>
      <c r="R40" s="48" t="n">
        <f aca="false">P40/3600</f>
        <v>1.62808888888889</v>
      </c>
      <c r="S40" s="50"/>
      <c r="T40" s="48" t="n">
        <v>2013.944</v>
      </c>
      <c r="U40" s="48" t="n">
        <v>36.3647</v>
      </c>
      <c r="V40" s="48" t="n">
        <v>39.7479</v>
      </c>
      <c r="W40" s="48" t="n">
        <v>39.8198</v>
      </c>
      <c r="X40" s="48" t="n">
        <v>5863.7</v>
      </c>
      <c r="Y40" s="49" t="n">
        <v>9.59</v>
      </c>
      <c r="Z40" s="48" t="n">
        <f aca="false">X40/3600</f>
        <v>1.62880555555556</v>
      </c>
      <c r="AA40" s="50"/>
      <c r="AB40" s="50"/>
      <c r="AC40" s="50"/>
      <c r="AD40" s="52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0.94</v>
      </c>
      <c r="I41" s="61" t="n">
        <f aca="false">V41</f>
        <v>37.3905</v>
      </c>
      <c r="J41" s="61" t="n">
        <f aca="false">T41</f>
        <v>950.94</v>
      </c>
      <c r="K41" s="61" t="n">
        <f aca="false">W41</f>
        <v>37.1659</v>
      </c>
      <c r="L41" s="48" t="n">
        <v>950.912</v>
      </c>
      <c r="M41" s="48" t="n">
        <v>33.5196</v>
      </c>
      <c r="N41" s="48" t="n">
        <v>37.3823</v>
      </c>
      <c r="O41" s="48" t="n">
        <v>37.1628</v>
      </c>
      <c r="P41" s="48" t="n">
        <v>5526.42</v>
      </c>
      <c r="Q41" s="49" t="n">
        <v>8.09</v>
      </c>
      <c r="R41" s="48" t="n">
        <f aca="false">P41/3600</f>
        <v>1.53511666666667</v>
      </c>
      <c r="S41" s="50"/>
      <c r="T41" s="48" t="n">
        <v>950.94</v>
      </c>
      <c r="U41" s="48" t="n">
        <v>33.5288</v>
      </c>
      <c r="V41" s="48" t="n">
        <v>37.3905</v>
      </c>
      <c r="W41" s="48" t="n">
        <v>37.1659</v>
      </c>
      <c r="X41" s="48" t="n">
        <v>5493.15</v>
      </c>
      <c r="Y41" s="49" t="n">
        <v>8.06</v>
      </c>
      <c r="Z41" s="48" t="n">
        <f aca="false">X41/3600</f>
        <v>1.525875</v>
      </c>
      <c r="AA41" s="50"/>
      <c r="AB41" s="50"/>
      <c r="AC41" s="50"/>
      <c r="AD41" s="52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0.3888</v>
      </c>
      <c r="I42" s="62" t="n">
        <f aca="false">V42</f>
        <v>35.3053</v>
      </c>
      <c r="J42" s="62" t="n">
        <f aca="false">T42</f>
        <v>460.3888</v>
      </c>
      <c r="K42" s="62" t="n">
        <f aca="false">W42</f>
        <v>34.8208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5308.76</v>
      </c>
      <c r="Q42" s="56" t="n">
        <v>7.08</v>
      </c>
      <c r="R42" s="56" t="n">
        <f aca="false">P42/3600</f>
        <v>1.47465555555556</v>
      </c>
      <c r="S42" s="54"/>
      <c r="T42" s="56" t="n">
        <v>460.3888</v>
      </c>
      <c r="U42" s="56" t="n">
        <v>30.9631</v>
      </c>
      <c r="V42" s="56" t="n">
        <v>35.3053</v>
      </c>
      <c r="W42" s="56" t="n">
        <v>34.8208</v>
      </c>
      <c r="X42" s="56" t="n">
        <v>5248.83</v>
      </c>
      <c r="Y42" s="56" t="n">
        <v>7.05</v>
      </c>
      <c r="Z42" s="56" t="n">
        <f aca="false">X42/3600</f>
        <v>1.45800833333333</v>
      </c>
      <c r="AA42" s="54"/>
      <c r="AB42" s="54"/>
      <c r="AC42" s="54"/>
      <c r="AD42" s="52"/>
    </row>
    <row r="43" customFormat="false" ht="11.25" hidden="false" customHeight="false" outlineLevel="0" collapsed="false">
      <c r="A43" s="53"/>
      <c r="B43" s="45" t="s">
        <v>43</v>
      </c>
      <c r="C43" s="45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5.5768</v>
      </c>
      <c r="I43" s="60" t="n">
        <f aca="false">V43</f>
        <v>42.9783</v>
      </c>
      <c r="J43" s="60" t="n">
        <f aca="false">T43</f>
        <v>4625.5768</v>
      </c>
      <c r="K43" s="60" t="n">
        <f aca="false">W43</f>
        <v>44.2536</v>
      </c>
      <c r="L43" s="47" t="n">
        <v>4628.5656</v>
      </c>
      <c r="M43" s="47" t="n">
        <v>39.7978</v>
      </c>
      <c r="N43" s="47" t="n">
        <v>42.979</v>
      </c>
      <c r="O43" s="47" t="n">
        <v>44.239</v>
      </c>
      <c r="P43" s="47" t="n">
        <v>7341.38</v>
      </c>
      <c r="Q43" s="49" t="n">
        <v>14.24</v>
      </c>
      <c r="R43" s="47" t="n">
        <f aca="false">P43/3600</f>
        <v>2.03927222222222</v>
      </c>
      <c r="S43" s="59"/>
      <c r="T43" s="47" t="n">
        <v>4625.5768</v>
      </c>
      <c r="U43" s="47" t="n">
        <v>39.7973</v>
      </c>
      <c r="V43" s="47" t="n">
        <v>42.9783</v>
      </c>
      <c r="W43" s="47" t="n">
        <v>44.2536</v>
      </c>
      <c r="X43" s="47" t="n">
        <v>7347.33</v>
      </c>
      <c r="Y43" s="49" t="n">
        <v>14.26</v>
      </c>
      <c r="Z43" s="47" t="n">
        <f aca="false">X43/3600</f>
        <v>2.04092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D43" s="52"/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7.7864</v>
      </c>
      <c r="I44" s="61" t="n">
        <f aca="false">V44</f>
        <v>40.9172</v>
      </c>
      <c r="J44" s="61" t="n">
        <f aca="false">T44</f>
        <v>2087.7864</v>
      </c>
      <c r="K44" s="61" t="n">
        <f aca="false">W44</f>
        <v>41.8943</v>
      </c>
      <c r="L44" s="48" t="n">
        <v>2087.96</v>
      </c>
      <c r="M44" s="48" t="n">
        <v>36.8763</v>
      </c>
      <c r="N44" s="48" t="n">
        <v>40.9099</v>
      </c>
      <c r="O44" s="48" t="n">
        <v>41.8995</v>
      </c>
      <c r="P44" s="48" t="n">
        <v>6725.37</v>
      </c>
      <c r="Q44" s="49" t="n">
        <v>11.59</v>
      </c>
      <c r="R44" s="48" t="n">
        <f aca="false">P44/3600</f>
        <v>1.86815833333333</v>
      </c>
      <c r="S44" s="50"/>
      <c r="T44" s="48" t="n">
        <v>2087.7864</v>
      </c>
      <c r="U44" s="48" t="n">
        <v>36.8764</v>
      </c>
      <c r="V44" s="48" t="n">
        <v>40.9172</v>
      </c>
      <c r="W44" s="48" t="n">
        <v>41.8943</v>
      </c>
      <c r="X44" s="48" t="n">
        <v>6752.55</v>
      </c>
      <c r="Y44" s="49" t="n">
        <v>11.64</v>
      </c>
      <c r="Z44" s="48" t="n">
        <f aca="false">X44/3600</f>
        <v>1.87570833333333</v>
      </c>
      <c r="AA44" s="50"/>
      <c r="AB44" s="50"/>
      <c r="AC44" s="50"/>
      <c r="AD44" s="52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7.5608</v>
      </c>
      <c r="I45" s="61" t="n">
        <f aca="false">V45</f>
        <v>38.9344</v>
      </c>
      <c r="J45" s="61" t="n">
        <f aca="false">T45</f>
        <v>1007.5608</v>
      </c>
      <c r="K45" s="61" t="n">
        <f aca="false">W45</f>
        <v>39.7251</v>
      </c>
      <c r="L45" s="48" t="n">
        <v>1008.4632</v>
      </c>
      <c r="M45" s="48" t="n">
        <v>33.9123</v>
      </c>
      <c r="N45" s="48" t="n">
        <v>38.9143</v>
      </c>
      <c r="O45" s="48" t="n">
        <v>39.6966</v>
      </c>
      <c r="P45" s="48" t="n">
        <v>6390</v>
      </c>
      <c r="Q45" s="49" t="n">
        <v>10.05</v>
      </c>
      <c r="R45" s="48" t="n">
        <f aca="false">P45/3600</f>
        <v>1.775</v>
      </c>
      <c r="S45" s="50"/>
      <c r="T45" s="48" t="n">
        <v>1007.5608</v>
      </c>
      <c r="U45" s="48" t="n">
        <v>33.916</v>
      </c>
      <c r="V45" s="48" t="n">
        <v>38.9344</v>
      </c>
      <c r="W45" s="48" t="n">
        <v>39.7251</v>
      </c>
      <c r="X45" s="48" t="n">
        <v>6376.7</v>
      </c>
      <c r="Y45" s="49" t="n">
        <v>9.93</v>
      </c>
      <c r="Z45" s="48" t="n">
        <f aca="false">X45/3600</f>
        <v>1.77130555555556</v>
      </c>
      <c r="AA45" s="50"/>
      <c r="AB45" s="50"/>
      <c r="AC45" s="50"/>
      <c r="AD45" s="52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9112</v>
      </c>
      <c r="I46" s="62" t="n">
        <f aca="false">V46</f>
        <v>37.0956</v>
      </c>
      <c r="J46" s="62" t="n">
        <f aca="false">T46</f>
        <v>499.9112</v>
      </c>
      <c r="K46" s="62" t="n">
        <f aca="false">W46</f>
        <v>37.7011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6177.11</v>
      </c>
      <c r="Q46" s="56" t="n">
        <v>8.97</v>
      </c>
      <c r="R46" s="56" t="n">
        <f aca="false">P46/3600</f>
        <v>1.71586388888889</v>
      </c>
      <c r="S46" s="54"/>
      <c r="T46" s="56" t="n">
        <v>499.9112</v>
      </c>
      <c r="U46" s="56" t="n">
        <v>31.0175</v>
      </c>
      <c r="V46" s="56" t="n">
        <v>37.0956</v>
      </c>
      <c r="W46" s="56" t="n">
        <v>37.7011</v>
      </c>
      <c r="X46" s="56" t="n">
        <v>6186.35</v>
      </c>
      <c r="Y46" s="56" t="n">
        <v>8.95</v>
      </c>
      <c r="Z46" s="56" t="n">
        <f aca="false">X46/3600</f>
        <v>1.71843055555556</v>
      </c>
      <c r="AA46" s="54"/>
      <c r="AB46" s="54"/>
      <c r="AC46" s="54"/>
      <c r="AD46" s="52"/>
    </row>
    <row r="47" customFormat="false" ht="11.25" hidden="false" customHeight="false" outlineLevel="0" collapsed="false">
      <c r="A47" s="53"/>
      <c r="B47" s="45" t="s">
        <v>44</v>
      </c>
      <c r="C47" s="45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08.5728</v>
      </c>
      <c r="I47" s="60" t="n">
        <f aca="false">V47</f>
        <v>40.7899</v>
      </c>
      <c r="J47" s="60" t="n">
        <f aca="false">T47</f>
        <v>9008.5728</v>
      </c>
      <c r="K47" s="60" t="n">
        <f aca="false">W47</f>
        <v>41.628</v>
      </c>
      <c r="L47" s="47" t="n">
        <v>9009.5056</v>
      </c>
      <c r="M47" s="47" t="n">
        <v>37.9144</v>
      </c>
      <c r="N47" s="47" t="n">
        <v>40.7898</v>
      </c>
      <c r="O47" s="47" t="n">
        <v>41.6348</v>
      </c>
      <c r="P47" s="47" t="n">
        <v>6600.13</v>
      </c>
      <c r="Q47" s="49" t="n">
        <v>16.12</v>
      </c>
      <c r="R47" s="47" t="n">
        <f aca="false">P47/3600</f>
        <v>1.83336944444444</v>
      </c>
      <c r="S47" s="59"/>
      <c r="T47" s="47" t="n">
        <v>9008.5728</v>
      </c>
      <c r="U47" s="47" t="n">
        <v>37.9159</v>
      </c>
      <c r="V47" s="47" t="n">
        <v>40.7899</v>
      </c>
      <c r="W47" s="47" t="n">
        <v>41.628</v>
      </c>
      <c r="X47" s="47" t="n">
        <v>6578.37</v>
      </c>
      <c r="Y47" s="49" t="n">
        <v>16.07</v>
      </c>
      <c r="Z47" s="47" t="n">
        <f aca="false">X47/3600</f>
        <v>1.8273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D47" s="52"/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1.8672</v>
      </c>
      <c r="I48" s="61" t="n">
        <f aca="false">V48</f>
        <v>38.2144</v>
      </c>
      <c r="J48" s="61" t="n">
        <f aca="false">T48</f>
        <v>3891.8672</v>
      </c>
      <c r="K48" s="61" t="n">
        <f aca="false">W48</f>
        <v>39.0348</v>
      </c>
      <c r="L48" s="48" t="n">
        <v>3891.9704</v>
      </c>
      <c r="M48" s="48" t="n">
        <v>34.0605</v>
      </c>
      <c r="N48" s="48" t="n">
        <v>38.2173</v>
      </c>
      <c r="O48" s="48" t="n">
        <v>39.0321</v>
      </c>
      <c r="P48" s="48" t="n">
        <v>5959.98</v>
      </c>
      <c r="Q48" s="49" t="n">
        <v>12.2</v>
      </c>
      <c r="R48" s="48" t="n">
        <f aca="false">P48/3600</f>
        <v>1.65555</v>
      </c>
      <c r="S48" s="50"/>
      <c r="T48" s="48" t="n">
        <v>3891.8672</v>
      </c>
      <c r="U48" s="48" t="n">
        <v>34.063</v>
      </c>
      <c r="V48" s="48" t="n">
        <v>38.2144</v>
      </c>
      <c r="W48" s="48" t="n">
        <v>39.0348</v>
      </c>
      <c r="X48" s="48" t="n">
        <v>5936.43</v>
      </c>
      <c r="Y48" s="49" t="n">
        <v>12.19</v>
      </c>
      <c r="Z48" s="48" t="n">
        <f aca="false">X48/3600</f>
        <v>1.64900833333333</v>
      </c>
      <c r="AA48" s="50"/>
      <c r="AB48" s="50"/>
      <c r="AC48" s="50"/>
      <c r="AD48" s="52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1.428</v>
      </c>
      <c r="I49" s="61" t="n">
        <f aca="false">V49</f>
        <v>36.0092</v>
      </c>
      <c r="J49" s="61" t="n">
        <f aca="false">T49</f>
        <v>1691.428</v>
      </c>
      <c r="K49" s="61" t="n">
        <f aca="false">W49</f>
        <v>36.7654</v>
      </c>
      <c r="L49" s="48" t="n">
        <v>1691.5608</v>
      </c>
      <c r="M49" s="48" t="n">
        <v>30.6183</v>
      </c>
      <c r="N49" s="48" t="n">
        <v>36.0017</v>
      </c>
      <c r="O49" s="48" t="n">
        <v>36.7708</v>
      </c>
      <c r="P49" s="48" t="n">
        <v>5529.73</v>
      </c>
      <c r="Q49" s="49" t="n">
        <v>9.79</v>
      </c>
      <c r="R49" s="48" t="n">
        <f aca="false">P49/3600</f>
        <v>1.53603611111111</v>
      </c>
      <c r="S49" s="50"/>
      <c r="T49" s="48" t="n">
        <v>1691.428</v>
      </c>
      <c r="U49" s="48" t="n">
        <v>30.6206</v>
      </c>
      <c r="V49" s="48" t="n">
        <v>36.0092</v>
      </c>
      <c r="W49" s="48" t="n">
        <v>36.7654</v>
      </c>
      <c r="X49" s="48" t="n">
        <v>5522.11</v>
      </c>
      <c r="Y49" s="49" t="n">
        <v>9.84</v>
      </c>
      <c r="Z49" s="48" t="n">
        <f aca="false">X49/3600</f>
        <v>1.53391944444444</v>
      </c>
      <c r="AA49" s="50"/>
      <c r="AB49" s="50"/>
      <c r="AC49" s="50"/>
      <c r="AD49" s="52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5.5896</v>
      </c>
      <c r="I50" s="62" t="n">
        <f aca="false">V50</f>
        <v>34.0603</v>
      </c>
      <c r="J50" s="62" t="n">
        <f aca="false">T50</f>
        <v>695.5896</v>
      </c>
      <c r="K50" s="62" t="n">
        <f aca="false">W50</f>
        <v>34.7569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5281.82</v>
      </c>
      <c r="Q50" s="56" t="n">
        <v>8.24</v>
      </c>
      <c r="R50" s="56" t="n">
        <f aca="false">P50/3600</f>
        <v>1.46717222222222</v>
      </c>
      <c r="S50" s="54"/>
      <c r="T50" s="56" t="n">
        <v>695.5896</v>
      </c>
      <c r="U50" s="56" t="n">
        <v>27.3954</v>
      </c>
      <c r="V50" s="56" t="n">
        <v>34.0603</v>
      </c>
      <c r="W50" s="56" t="n">
        <v>34.7569</v>
      </c>
      <c r="X50" s="56" t="n">
        <v>5264.7</v>
      </c>
      <c r="Y50" s="56" t="n">
        <v>8.28</v>
      </c>
      <c r="Z50" s="56" t="n">
        <f aca="false">X50/3600</f>
        <v>1.46241666666667</v>
      </c>
      <c r="AA50" s="54"/>
      <c r="AB50" s="54"/>
      <c r="AC50" s="54"/>
      <c r="AD50" s="52"/>
    </row>
    <row r="51" customFormat="false" ht="11.25" hidden="false" customHeight="false" outlineLevel="0" collapsed="false">
      <c r="A51" s="53"/>
      <c r="B51" s="45" t="s">
        <v>45</v>
      </c>
      <c r="C51" s="45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3.0656</v>
      </c>
      <c r="I51" s="60" t="n">
        <f aca="false">V51</f>
        <v>41.3889</v>
      </c>
      <c r="J51" s="60" t="n">
        <f aca="false">T51</f>
        <v>6093.0656</v>
      </c>
      <c r="K51" s="60" t="n">
        <f aca="false">W51</f>
        <v>42.6705</v>
      </c>
      <c r="L51" s="47" t="n">
        <v>6092.956</v>
      </c>
      <c r="M51" s="47" t="n">
        <v>39.4736</v>
      </c>
      <c r="N51" s="47" t="n">
        <v>41.3952</v>
      </c>
      <c r="O51" s="47" t="n">
        <v>42.6733</v>
      </c>
      <c r="P51" s="47" t="n">
        <v>4780.09</v>
      </c>
      <c r="Q51" s="49" t="n">
        <v>9.9</v>
      </c>
      <c r="R51" s="47" t="n">
        <f aca="false">P51/3600</f>
        <v>1.32780277777778</v>
      </c>
      <c r="S51" s="59"/>
      <c r="T51" s="47" t="n">
        <v>6093.0656</v>
      </c>
      <c r="U51" s="47" t="n">
        <v>39.475</v>
      </c>
      <c r="V51" s="47" t="n">
        <v>41.3889</v>
      </c>
      <c r="W51" s="47" t="n">
        <v>42.6705</v>
      </c>
      <c r="X51" s="47" t="n">
        <v>4786.9</v>
      </c>
      <c r="Y51" s="49" t="n">
        <v>9.94</v>
      </c>
      <c r="Z51" s="47" t="n">
        <f aca="false">X51/3600</f>
        <v>1.32969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D51" s="52"/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1.7472</v>
      </c>
      <c r="I52" s="61" t="n">
        <f aca="false">V52</f>
        <v>38.7412</v>
      </c>
      <c r="J52" s="61" t="n">
        <f aca="false">T52</f>
        <v>2511.7472</v>
      </c>
      <c r="K52" s="61" t="n">
        <f aca="false">W52</f>
        <v>40.27</v>
      </c>
      <c r="L52" s="48" t="n">
        <v>2513.0664</v>
      </c>
      <c r="M52" s="48" t="n">
        <v>35.8902</v>
      </c>
      <c r="N52" s="48" t="n">
        <v>38.7328</v>
      </c>
      <c r="O52" s="48" t="n">
        <v>40.246</v>
      </c>
      <c r="P52" s="48" t="n">
        <v>4243.77</v>
      </c>
      <c r="Q52" s="49" t="n">
        <v>7.67</v>
      </c>
      <c r="R52" s="48" t="n">
        <f aca="false">P52/3600</f>
        <v>1.178825</v>
      </c>
      <c r="S52" s="50"/>
      <c r="T52" s="48" t="n">
        <v>2511.7472</v>
      </c>
      <c r="U52" s="48" t="n">
        <v>35.8953</v>
      </c>
      <c r="V52" s="48" t="n">
        <v>38.7412</v>
      </c>
      <c r="W52" s="48" t="n">
        <v>40.27</v>
      </c>
      <c r="X52" s="48" t="n">
        <v>4255.04</v>
      </c>
      <c r="Y52" s="49" t="n">
        <v>7.69</v>
      </c>
      <c r="Z52" s="48" t="n">
        <f aca="false">X52/3600</f>
        <v>1.18195555555556</v>
      </c>
      <c r="AA52" s="50"/>
      <c r="AB52" s="50"/>
      <c r="AC52" s="50"/>
      <c r="AD52" s="52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7.6424</v>
      </c>
      <c r="I53" s="61" t="n">
        <f aca="false">V53</f>
        <v>36.5093</v>
      </c>
      <c r="J53" s="61" t="n">
        <f aca="false">T53</f>
        <v>1127.6424</v>
      </c>
      <c r="K53" s="61" t="n">
        <f aca="false">W53</f>
        <v>38.0989</v>
      </c>
      <c r="L53" s="48" t="n">
        <v>1127.024</v>
      </c>
      <c r="M53" s="48" t="n">
        <v>32.7382</v>
      </c>
      <c r="N53" s="48" t="n">
        <v>36.5092</v>
      </c>
      <c r="O53" s="48" t="n">
        <v>38.0974</v>
      </c>
      <c r="P53" s="48" t="n">
        <v>3863.77</v>
      </c>
      <c r="Q53" s="49" t="n">
        <v>6.26</v>
      </c>
      <c r="R53" s="48" t="n">
        <f aca="false">P53/3600</f>
        <v>1.07326944444444</v>
      </c>
      <c r="S53" s="50"/>
      <c r="T53" s="48" t="n">
        <v>1127.6424</v>
      </c>
      <c r="U53" s="48" t="n">
        <v>32.739</v>
      </c>
      <c r="V53" s="48" t="n">
        <v>36.5093</v>
      </c>
      <c r="W53" s="48" t="n">
        <v>38.0989</v>
      </c>
      <c r="X53" s="48" t="n">
        <v>3882.38</v>
      </c>
      <c r="Y53" s="49" t="n">
        <v>6.27</v>
      </c>
      <c r="Z53" s="48" t="n">
        <f aca="false">X53/3600</f>
        <v>1.07843888888889</v>
      </c>
      <c r="AA53" s="50"/>
      <c r="AB53" s="50"/>
      <c r="AC53" s="50"/>
      <c r="AD53" s="52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3688</v>
      </c>
      <c r="I54" s="62" t="n">
        <f aca="false">V54</f>
        <v>34.5841</v>
      </c>
      <c r="J54" s="62" t="n">
        <f aca="false">T54</f>
        <v>497.3688</v>
      </c>
      <c r="K54" s="62" t="n">
        <f aca="false">W54</f>
        <v>36.1457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605.3</v>
      </c>
      <c r="Q54" s="56" t="n">
        <v>5.31</v>
      </c>
      <c r="R54" s="56" t="n">
        <f aca="false">P54/3600</f>
        <v>1.00147222222222</v>
      </c>
      <c r="S54" s="54"/>
      <c r="T54" s="56" t="n">
        <v>497.3688</v>
      </c>
      <c r="U54" s="56" t="n">
        <v>29.8747</v>
      </c>
      <c r="V54" s="56" t="n">
        <v>34.5841</v>
      </c>
      <c r="W54" s="56" t="n">
        <v>36.1457</v>
      </c>
      <c r="X54" s="56" t="n">
        <v>3627.87</v>
      </c>
      <c r="Y54" s="56" t="n">
        <v>5.33</v>
      </c>
      <c r="Z54" s="56" t="n">
        <f aca="false">X54/3600</f>
        <v>1.00774166666667</v>
      </c>
      <c r="AA54" s="54"/>
      <c r="AB54" s="54"/>
      <c r="AC54" s="54"/>
      <c r="AD54" s="52"/>
      <c r="AI54" s="57"/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1.556</v>
      </c>
      <c r="I55" s="60" t="n">
        <f aca="false">V55</f>
        <v>43.3636</v>
      </c>
      <c r="J55" s="60" t="n">
        <f aca="false">T55</f>
        <v>1911.556</v>
      </c>
      <c r="K55" s="60" t="n">
        <f aca="false">W55</f>
        <v>42.7792</v>
      </c>
      <c r="L55" s="47" t="n">
        <v>1911.1568</v>
      </c>
      <c r="M55" s="47" t="n">
        <v>40.4178</v>
      </c>
      <c r="N55" s="47" t="n">
        <v>43.3682</v>
      </c>
      <c r="O55" s="47" t="n">
        <v>42.7557</v>
      </c>
      <c r="P55" s="47" t="n">
        <v>1765.62</v>
      </c>
      <c r="Q55" s="49" t="n">
        <v>4.06</v>
      </c>
      <c r="R55" s="47" t="n">
        <f aca="false">P55/3600</f>
        <v>0.49045</v>
      </c>
      <c r="S55" s="59"/>
      <c r="T55" s="47" t="n">
        <v>1911.556</v>
      </c>
      <c r="U55" s="47" t="n">
        <v>40.4171</v>
      </c>
      <c r="V55" s="47" t="n">
        <v>43.3636</v>
      </c>
      <c r="W55" s="47" t="n">
        <v>42.7792</v>
      </c>
      <c r="X55" s="47" t="n">
        <v>1764.61</v>
      </c>
      <c r="Y55" s="49" t="n">
        <v>4.06</v>
      </c>
      <c r="Z55" s="47" t="n">
        <f aca="false">X55/3600</f>
        <v>0.49016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D55" s="52"/>
    </row>
    <row r="56" customFormat="false" ht="11.25" hidden="false" customHeight="false" outlineLevel="0" collapsed="false">
      <c r="A56" s="53" t="s">
        <v>47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5.3064</v>
      </c>
      <c r="I56" s="61" t="n">
        <f aca="false">V56</f>
        <v>40.6883</v>
      </c>
      <c r="J56" s="61" t="n">
        <f aca="false">T56</f>
        <v>955.3064</v>
      </c>
      <c r="K56" s="61" t="n">
        <f aca="false">W56</f>
        <v>39.6223</v>
      </c>
      <c r="L56" s="48" t="n">
        <v>955.6032</v>
      </c>
      <c r="M56" s="48" t="n">
        <v>36.5825</v>
      </c>
      <c r="N56" s="48" t="n">
        <v>40.6813</v>
      </c>
      <c r="O56" s="48" t="n">
        <v>39.6201</v>
      </c>
      <c r="P56" s="48" t="n">
        <v>1639.9</v>
      </c>
      <c r="Q56" s="49" t="n">
        <v>3.42</v>
      </c>
      <c r="R56" s="48" t="n">
        <f aca="false">P56/3600</f>
        <v>0.455527777777778</v>
      </c>
      <c r="S56" s="50"/>
      <c r="T56" s="48" t="n">
        <v>955.3064</v>
      </c>
      <c r="U56" s="48" t="n">
        <v>36.5801</v>
      </c>
      <c r="V56" s="48" t="n">
        <v>40.6883</v>
      </c>
      <c r="W56" s="48" t="n">
        <v>39.6223</v>
      </c>
      <c r="X56" s="48" t="n">
        <v>1637.13</v>
      </c>
      <c r="Y56" s="49" t="n">
        <v>3.42</v>
      </c>
      <c r="Z56" s="48" t="n">
        <f aca="false">X56/3600</f>
        <v>0.454758333333333</v>
      </c>
      <c r="AA56" s="50"/>
      <c r="AB56" s="50"/>
      <c r="AC56" s="50"/>
      <c r="AD56" s="52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4.2688</v>
      </c>
      <c r="I57" s="61" t="n">
        <f aca="false">V57</f>
        <v>38.2989</v>
      </c>
      <c r="J57" s="61" t="n">
        <f aca="false">T57</f>
        <v>464.2688</v>
      </c>
      <c r="K57" s="61" t="n">
        <f aca="false">W57</f>
        <v>36.8645</v>
      </c>
      <c r="L57" s="48" t="n">
        <v>463.9584</v>
      </c>
      <c r="M57" s="48" t="n">
        <v>33.1559</v>
      </c>
      <c r="N57" s="48" t="n">
        <v>38.2997</v>
      </c>
      <c r="O57" s="48" t="n">
        <v>36.8492</v>
      </c>
      <c r="P57" s="48" t="n">
        <v>1531</v>
      </c>
      <c r="Q57" s="49" t="n">
        <v>2.91</v>
      </c>
      <c r="R57" s="48" t="n">
        <f aca="false">P57/3600</f>
        <v>0.425277777777778</v>
      </c>
      <c r="S57" s="50"/>
      <c r="T57" s="48" t="n">
        <v>464.2688</v>
      </c>
      <c r="U57" s="48" t="n">
        <v>33.1552</v>
      </c>
      <c r="V57" s="48" t="n">
        <v>38.2989</v>
      </c>
      <c r="W57" s="48" t="n">
        <v>36.8645</v>
      </c>
      <c r="X57" s="48" t="n">
        <v>1529.99</v>
      </c>
      <c r="Y57" s="49" t="n">
        <v>2.91</v>
      </c>
      <c r="Z57" s="48" t="n">
        <f aca="false">X57/3600</f>
        <v>0.424997222222222</v>
      </c>
      <c r="AA57" s="50"/>
      <c r="AB57" s="50"/>
      <c r="AC57" s="50"/>
      <c r="AD57" s="52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3976</v>
      </c>
      <c r="I58" s="62" t="n">
        <f aca="false">V58</f>
        <v>36.1887</v>
      </c>
      <c r="J58" s="62" t="n">
        <f aca="false">T58</f>
        <v>225.3976</v>
      </c>
      <c r="K58" s="62" t="n">
        <f aca="false">W58</f>
        <v>34.3707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459.03</v>
      </c>
      <c r="Q58" s="56" t="n">
        <v>2.55</v>
      </c>
      <c r="R58" s="56" t="n">
        <f aca="false">P58/3600</f>
        <v>0.405286111111111</v>
      </c>
      <c r="S58" s="54"/>
      <c r="T58" s="56" t="n">
        <v>225.3976</v>
      </c>
      <c r="U58" s="56" t="n">
        <v>30.2683</v>
      </c>
      <c r="V58" s="56" t="n">
        <v>36.1887</v>
      </c>
      <c r="W58" s="56" t="n">
        <v>34.3707</v>
      </c>
      <c r="X58" s="56" t="n">
        <v>1461.85</v>
      </c>
      <c r="Y58" s="56" t="n">
        <v>2.57</v>
      </c>
      <c r="Z58" s="56" t="n">
        <f aca="false">X58/3600</f>
        <v>0.406069444444444</v>
      </c>
      <c r="AA58" s="54"/>
      <c r="AB58" s="54"/>
      <c r="AC58" s="54"/>
      <c r="AD58" s="52"/>
    </row>
    <row r="59" customFormat="false" ht="11.25" hidden="false" customHeight="false" outlineLevel="0" collapsed="false">
      <c r="A59" s="53"/>
      <c r="B59" s="45" t="s">
        <v>48</v>
      </c>
      <c r="C59" s="45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0.2784</v>
      </c>
      <c r="I59" s="58" t="n">
        <f aca="false">V59</f>
        <v>42.4504</v>
      </c>
      <c r="J59" s="58" t="n">
        <f aca="false">T59</f>
        <v>2460.2784</v>
      </c>
      <c r="K59" s="58" t="n">
        <f aca="false">W59</f>
        <v>43.3131</v>
      </c>
      <c r="L59" s="47" t="n">
        <v>2460.5768</v>
      </c>
      <c r="M59" s="47" t="n">
        <v>37.7772</v>
      </c>
      <c r="N59" s="47" t="n">
        <v>42.4382</v>
      </c>
      <c r="O59" s="47" t="n">
        <v>43.3073</v>
      </c>
      <c r="P59" s="47" t="n">
        <v>1984.77</v>
      </c>
      <c r="Q59" s="49" t="n">
        <v>5.62</v>
      </c>
      <c r="R59" s="47" t="n">
        <f aca="false">P59/3600</f>
        <v>0.551325</v>
      </c>
      <c r="S59" s="59"/>
      <c r="T59" s="47" t="n">
        <v>2460.2784</v>
      </c>
      <c r="U59" s="47" t="n">
        <v>37.7783</v>
      </c>
      <c r="V59" s="47" t="n">
        <v>42.4504</v>
      </c>
      <c r="W59" s="47" t="n">
        <v>43.3131</v>
      </c>
      <c r="X59" s="47" t="n">
        <v>1965.3</v>
      </c>
      <c r="Y59" s="49" t="n">
        <v>5.61</v>
      </c>
      <c r="Z59" s="47" t="n">
        <f aca="false">X59/3600</f>
        <v>0.54591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D59" s="52"/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3.9688</v>
      </c>
      <c r="I60" s="46" t="n">
        <f aca="false">V60</f>
        <v>40.6489</v>
      </c>
      <c r="J60" s="46" t="n">
        <f aca="false">T60</f>
        <v>873.9688</v>
      </c>
      <c r="K60" s="46" t="n">
        <f aca="false">W60</f>
        <v>41.4238</v>
      </c>
      <c r="L60" s="48" t="n">
        <v>873.652</v>
      </c>
      <c r="M60" s="48" t="n">
        <v>33.8224</v>
      </c>
      <c r="N60" s="48" t="n">
        <v>40.6457</v>
      </c>
      <c r="O60" s="48" t="n">
        <v>41.4397</v>
      </c>
      <c r="P60" s="48" t="n">
        <v>1744.82</v>
      </c>
      <c r="Q60" s="49" t="n">
        <v>3.98</v>
      </c>
      <c r="R60" s="48" t="n">
        <f aca="false">P60/3600</f>
        <v>0.484672222222222</v>
      </c>
      <c r="S60" s="50"/>
      <c r="T60" s="48" t="n">
        <v>873.9688</v>
      </c>
      <c r="U60" s="48" t="n">
        <v>33.8187</v>
      </c>
      <c r="V60" s="48" t="n">
        <v>40.6489</v>
      </c>
      <c r="W60" s="48" t="n">
        <v>41.4238</v>
      </c>
      <c r="X60" s="48" t="n">
        <v>1743.43</v>
      </c>
      <c r="Y60" s="49" t="n">
        <v>3.97</v>
      </c>
      <c r="Z60" s="48" t="n">
        <f aca="false">X60/3600</f>
        <v>0.484286111111111</v>
      </c>
      <c r="AA60" s="50"/>
      <c r="AB60" s="50"/>
      <c r="AC60" s="50"/>
      <c r="AD60" s="52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7.2368</v>
      </c>
      <c r="I61" s="46" t="n">
        <f aca="false">V61</f>
        <v>39.0557</v>
      </c>
      <c r="J61" s="46" t="n">
        <f aca="false">T61</f>
        <v>347.2368</v>
      </c>
      <c r="K61" s="46" t="n">
        <f aca="false">W61</f>
        <v>39.7866</v>
      </c>
      <c r="L61" s="48" t="n">
        <v>347.0544</v>
      </c>
      <c r="M61" s="48" t="n">
        <v>30.7274</v>
      </c>
      <c r="N61" s="48" t="n">
        <v>39.0568</v>
      </c>
      <c r="O61" s="48" t="n">
        <v>39.8228</v>
      </c>
      <c r="P61" s="48" t="n">
        <v>1649.24</v>
      </c>
      <c r="Q61" s="49" t="n">
        <v>3.19</v>
      </c>
      <c r="R61" s="48" t="n">
        <f aca="false">P61/3600</f>
        <v>0.458122222222222</v>
      </c>
      <c r="S61" s="50"/>
      <c r="T61" s="48" t="n">
        <v>347.2368</v>
      </c>
      <c r="U61" s="48" t="n">
        <v>30.7225</v>
      </c>
      <c r="V61" s="48" t="n">
        <v>39.0557</v>
      </c>
      <c r="W61" s="48" t="n">
        <v>39.7866</v>
      </c>
      <c r="X61" s="48" t="n">
        <v>1634.51</v>
      </c>
      <c r="Y61" s="49" t="n">
        <v>3.17</v>
      </c>
      <c r="Z61" s="48" t="n">
        <f aca="false">X61/3600</f>
        <v>0.454030555555556</v>
      </c>
      <c r="AA61" s="50"/>
      <c r="AB61" s="50"/>
      <c r="AC61" s="50"/>
      <c r="AD61" s="52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3784</v>
      </c>
      <c r="I62" s="55" t="n">
        <f aca="false">V62</f>
        <v>37.6208</v>
      </c>
      <c r="J62" s="55" t="n">
        <f aca="false">T62</f>
        <v>141.3784</v>
      </c>
      <c r="K62" s="55" t="n">
        <f aca="false">W62</f>
        <v>38.3527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580.65</v>
      </c>
      <c r="Q62" s="56" t="n">
        <v>2.79</v>
      </c>
      <c r="R62" s="56" t="n">
        <f aca="false">P62/3600</f>
        <v>0.439069444444444</v>
      </c>
      <c r="S62" s="54"/>
      <c r="T62" s="56" t="n">
        <v>141.3784</v>
      </c>
      <c r="U62" s="56" t="n">
        <v>27.6498</v>
      </c>
      <c r="V62" s="56" t="n">
        <v>37.6208</v>
      </c>
      <c r="W62" s="56" t="n">
        <v>38.3527</v>
      </c>
      <c r="X62" s="56" t="n">
        <v>1574.79</v>
      </c>
      <c r="Y62" s="56" t="n">
        <v>2.8</v>
      </c>
      <c r="Z62" s="56" t="n">
        <f aca="false">X62/3600</f>
        <v>0.437441666666667</v>
      </c>
      <c r="AA62" s="54"/>
      <c r="AB62" s="54"/>
      <c r="AC62" s="54"/>
      <c r="AD62" s="52"/>
    </row>
    <row r="63" customFormat="false" ht="11.25" hidden="false" customHeight="false" outlineLevel="0" collapsed="false">
      <c r="A63" s="53"/>
      <c r="B63" s="45" t="s">
        <v>49</v>
      </c>
      <c r="C63" s="45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3.4536</v>
      </c>
      <c r="I63" s="60" t="n">
        <f aca="false">V63</f>
        <v>40.5257</v>
      </c>
      <c r="J63" s="60" t="n">
        <f aca="false">T63</f>
        <v>2103.4536</v>
      </c>
      <c r="K63" s="60" t="n">
        <f aca="false">W63</f>
        <v>41.1949</v>
      </c>
      <c r="L63" s="47" t="n">
        <v>2103.0528</v>
      </c>
      <c r="M63" s="47" t="n">
        <v>37.7186</v>
      </c>
      <c r="N63" s="47" t="n">
        <v>40.5288</v>
      </c>
      <c r="O63" s="47" t="n">
        <v>41.1951</v>
      </c>
      <c r="P63" s="47" t="n">
        <v>1631.59</v>
      </c>
      <c r="Q63" s="49" t="n">
        <v>4.51</v>
      </c>
      <c r="R63" s="47" t="n">
        <f aca="false">P63/3600</f>
        <v>0.453219444444444</v>
      </c>
      <c r="S63" s="59"/>
      <c r="T63" s="47" t="n">
        <v>2103.4536</v>
      </c>
      <c r="U63" s="47" t="n">
        <v>37.7201</v>
      </c>
      <c r="V63" s="47" t="n">
        <v>40.5257</v>
      </c>
      <c r="W63" s="47" t="n">
        <v>41.1949</v>
      </c>
      <c r="X63" s="47" t="n">
        <v>1632.66</v>
      </c>
      <c r="Y63" s="49" t="n">
        <v>4.5</v>
      </c>
      <c r="Z63" s="47" t="n">
        <f aca="false">X63/3600</f>
        <v>0.45351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D63" s="52"/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8.5456</v>
      </c>
      <c r="I64" s="61" t="n">
        <f aca="false">V64</f>
        <v>37.8772</v>
      </c>
      <c r="J64" s="61" t="n">
        <f aca="false">T64</f>
        <v>908.5456</v>
      </c>
      <c r="K64" s="61" t="n">
        <f aca="false">W64</f>
        <v>38.4601</v>
      </c>
      <c r="L64" s="48" t="n">
        <v>909.0792</v>
      </c>
      <c r="M64" s="48" t="n">
        <v>33.9852</v>
      </c>
      <c r="N64" s="48" t="n">
        <v>37.8856</v>
      </c>
      <c r="O64" s="48" t="n">
        <v>38.4736</v>
      </c>
      <c r="P64" s="48" t="n">
        <v>1470.61</v>
      </c>
      <c r="Q64" s="49" t="n">
        <v>3.43</v>
      </c>
      <c r="R64" s="48" t="n">
        <f aca="false">P64/3600</f>
        <v>0.408502777777778</v>
      </c>
      <c r="S64" s="50"/>
      <c r="T64" s="48" t="n">
        <v>908.5456</v>
      </c>
      <c r="U64" s="48" t="n">
        <v>33.9854</v>
      </c>
      <c r="V64" s="48" t="n">
        <v>37.8772</v>
      </c>
      <c r="W64" s="48" t="n">
        <v>38.4601</v>
      </c>
      <c r="X64" s="48" t="n">
        <v>1468.64</v>
      </c>
      <c r="Y64" s="49" t="n">
        <v>3.43</v>
      </c>
      <c r="Z64" s="48" t="n">
        <f aca="false">X64/3600</f>
        <v>0.407955555555556</v>
      </c>
      <c r="AA64" s="50"/>
      <c r="AB64" s="50"/>
      <c r="AC64" s="50"/>
      <c r="AD64" s="52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9.0936</v>
      </c>
      <c r="I65" s="61" t="n">
        <f aca="false">V65</f>
        <v>35.545</v>
      </c>
      <c r="J65" s="61" t="n">
        <f aca="false">T65</f>
        <v>389.0936</v>
      </c>
      <c r="K65" s="61" t="n">
        <f aca="false">W65</f>
        <v>36.1401</v>
      </c>
      <c r="L65" s="48" t="n">
        <v>388.7456</v>
      </c>
      <c r="M65" s="48" t="n">
        <v>30.5745</v>
      </c>
      <c r="N65" s="48" t="n">
        <v>35.548</v>
      </c>
      <c r="O65" s="48" t="n">
        <v>36.1435</v>
      </c>
      <c r="P65" s="48" t="n">
        <v>1381.53</v>
      </c>
      <c r="Q65" s="49" t="n">
        <v>2.74</v>
      </c>
      <c r="R65" s="48" t="n">
        <f aca="false">P65/3600</f>
        <v>0.383758333333333</v>
      </c>
      <c r="S65" s="50"/>
      <c r="T65" s="48" t="n">
        <v>389.0936</v>
      </c>
      <c r="U65" s="48" t="n">
        <v>30.5684</v>
      </c>
      <c r="V65" s="48" t="n">
        <v>35.545</v>
      </c>
      <c r="W65" s="48" t="n">
        <v>36.1401</v>
      </c>
      <c r="X65" s="48" t="n">
        <v>1374.06</v>
      </c>
      <c r="Y65" s="49" t="n">
        <v>2.74</v>
      </c>
      <c r="Z65" s="48" t="n">
        <f aca="false">X65/3600</f>
        <v>0.381683333333333</v>
      </c>
      <c r="AA65" s="50"/>
      <c r="AB65" s="50"/>
      <c r="AC65" s="50"/>
      <c r="AD65" s="52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5288</v>
      </c>
      <c r="I66" s="62" t="n">
        <f aca="false">V66</f>
        <v>33.5088</v>
      </c>
      <c r="J66" s="62" t="n">
        <f aca="false">T66</f>
        <v>160.5288</v>
      </c>
      <c r="K66" s="62" t="n">
        <f aca="false">W66</f>
        <v>34.0863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313.69</v>
      </c>
      <c r="Q66" s="56" t="n">
        <v>2.29</v>
      </c>
      <c r="R66" s="56" t="n">
        <f aca="false">P66/3600</f>
        <v>0.364913888888889</v>
      </c>
      <c r="S66" s="54"/>
      <c r="T66" s="56" t="n">
        <v>160.5288</v>
      </c>
      <c r="U66" s="56" t="n">
        <v>27.5408</v>
      </c>
      <c r="V66" s="56" t="n">
        <v>33.5088</v>
      </c>
      <c r="W66" s="56" t="n">
        <v>34.0863</v>
      </c>
      <c r="X66" s="56" t="n">
        <v>1315.66</v>
      </c>
      <c r="Y66" s="56" t="n">
        <v>2.28</v>
      </c>
      <c r="Z66" s="56" t="n">
        <f aca="false">X66/3600</f>
        <v>0.365461111111111</v>
      </c>
      <c r="AA66" s="54"/>
      <c r="AB66" s="54"/>
      <c r="AC66" s="54"/>
      <c r="AD66" s="52"/>
    </row>
    <row r="67" customFormat="false" ht="11.25" hidden="false" customHeight="false" outlineLevel="0" collapsed="false">
      <c r="A67" s="53"/>
      <c r="B67" s="45" t="s">
        <v>45</v>
      </c>
      <c r="C67" s="45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7.6568</v>
      </c>
      <c r="I67" s="58" t="n">
        <f aca="false">V67</f>
        <v>41.2183</v>
      </c>
      <c r="J67" s="58" t="n">
        <f aca="false">T67</f>
        <v>1467.6568</v>
      </c>
      <c r="K67" s="58" t="n">
        <f aca="false">W67</f>
        <v>42.2023</v>
      </c>
      <c r="L67" s="47" t="n">
        <v>1467.4304</v>
      </c>
      <c r="M67" s="47" t="n">
        <v>39.5087</v>
      </c>
      <c r="N67" s="47" t="n">
        <v>41.2201</v>
      </c>
      <c r="O67" s="47" t="n">
        <v>42.1953</v>
      </c>
      <c r="P67" s="47" t="n">
        <v>1189.48</v>
      </c>
      <c r="Q67" s="49" t="n">
        <v>3.05</v>
      </c>
      <c r="R67" s="47" t="n">
        <f aca="false">P67/3600</f>
        <v>0.330411111111111</v>
      </c>
      <c r="S67" s="59"/>
      <c r="T67" s="47" t="n">
        <v>1467.6568</v>
      </c>
      <c r="U67" s="47" t="n">
        <v>39.5096</v>
      </c>
      <c r="V67" s="47" t="n">
        <v>41.2183</v>
      </c>
      <c r="W67" s="47" t="n">
        <v>42.2023</v>
      </c>
      <c r="X67" s="47" t="n">
        <v>1187.71</v>
      </c>
      <c r="Y67" s="49" t="n">
        <v>3.04</v>
      </c>
      <c r="Z67" s="47" t="n">
        <f aca="false">X67/3600</f>
        <v>0.32991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D67" s="52"/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1.0296</v>
      </c>
      <c r="I68" s="46" t="n">
        <f aca="false">V68</f>
        <v>38.3251</v>
      </c>
      <c r="J68" s="46" t="n">
        <f aca="false">T68</f>
        <v>711.0296</v>
      </c>
      <c r="K68" s="46" t="n">
        <f aca="false">W68</f>
        <v>39.4426</v>
      </c>
      <c r="L68" s="48" t="n">
        <v>710.8368</v>
      </c>
      <c r="M68" s="48" t="n">
        <v>35.4821</v>
      </c>
      <c r="N68" s="48" t="n">
        <v>38.3383</v>
      </c>
      <c r="O68" s="48" t="n">
        <v>39.4331</v>
      </c>
      <c r="P68" s="48" t="n">
        <v>1075.59</v>
      </c>
      <c r="Q68" s="49" t="n">
        <v>2.47</v>
      </c>
      <c r="R68" s="48" t="n">
        <f aca="false">P68/3600</f>
        <v>0.298775</v>
      </c>
      <c r="S68" s="50"/>
      <c r="T68" s="48" t="n">
        <v>711.0296</v>
      </c>
      <c r="U68" s="48" t="n">
        <v>35.4787</v>
      </c>
      <c r="V68" s="48" t="n">
        <v>38.3251</v>
      </c>
      <c r="W68" s="48" t="n">
        <v>39.4426</v>
      </c>
      <c r="X68" s="48" t="n">
        <v>1074.47</v>
      </c>
      <c r="Y68" s="49" t="n">
        <v>2.46</v>
      </c>
      <c r="Z68" s="48" t="n">
        <f aca="false">X68/3600</f>
        <v>0.298463888888889</v>
      </c>
      <c r="AA68" s="50"/>
      <c r="AB68" s="50"/>
      <c r="AC68" s="50"/>
      <c r="AD68" s="52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5976</v>
      </c>
      <c r="I69" s="46" t="n">
        <f aca="false">V69</f>
        <v>35.9512</v>
      </c>
      <c r="J69" s="46" t="n">
        <f aca="false">T69</f>
        <v>334.5976</v>
      </c>
      <c r="K69" s="46" t="n">
        <f aca="false">W69</f>
        <v>37.0417</v>
      </c>
      <c r="L69" s="48" t="n">
        <v>334.4504</v>
      </c>
      <c r="M69" s="48" t="n">
        <v>31.9233</v>
      </c>
      <c r="N69" s="48" t="n">
        <v>35.9336</v>
      </c>
      <c r="O69" s="48" t="n">
        <v>37.0482</v>
      </c>
      <c r="P69" s="48" t="n">
        <v>982.08</v>
      </c>
      <c r="Q69" s="49" t="n">
        <v>2</v>
      </c>
      <c r="R69" s="48" t="n">
        <f aca="false">P69/3600</f>
        <v>0.2728</v>
      </c>
      <c r="S69" s="50"/>
      <c r="T69" s="48" t="n">
        <v>334.5976</v>
      </c>
      <c r="U69" s="48" t="n">
        <v>31.9192</v>
      </c>
      <c r="V69" s="48" t="n">
        <v>35.9512</v>
      </c>
      <c r="W69" s="48" t="n">
        <v>37.0417</v>
      </c>
      <c r="X69" s="48" t="n">
        <v>978.88</v>
      </c>
      <c r="Y69" s="49" t="n">
        <v>2.01</v>
      </c>
      <c r="Z69" s="48" t="n">
        <f aca="false">X69/3600</f>
        <v>0.271911111111111</v>
      </c>
      <c r="AA69" s="50"/>
      <c r="AB69" s="50"/>
      <c r="AC69" s="50"/>
      <c r="AD69" s="52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154.8152</v>
      </c>
      <c r="I70" s="63" t="n">
        <f aca="false">V70</f>
        <v>33.793</v>
      </c>
      <c r="J70" s="63" t="n">
        <f aca="false">T70</f>
        <v>154.8152</v>
      </c>
      <c r="K70" s="63" t="n">
        <f aca="false">W70</f>
        <v>34.8064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915.1</v>
      </c>
      <c r="Q70" s="56" t="n">
        <v>1.69</v>
      </c>
      <c r="R70" s="56" t="n">
        <f aca="false">P70/3600</f>
        <v>0.254194444444444</v>
      </c>
      <c r="S70" s="54"/>
      <c r="T70" s="56" t="n">
        <v>154.8152</v>
      </c>
      <c r="U70" s="56" t="n">
        <v>29.0775</v>
      </c>
      <c r="V70" s="56" t="n">
        <v>33.793</v>
      </c>
      <c r="W70" s="56" t="n">
        <v>34.8064</v>
      </c>
      <c r="X70" s="56" t="n">
        <v>917.25</v>
      </c>
      <c r="Y70" s="56" t="n">
        <v>1.7</v>
      </c>
      <c r="Z70" s="56" t="n">
        <f aca="false">X70/3600</f>
        <v>0.254791666666667</v>
      </c>
      <c r="AA70" s="54"/>
      <c r="AB70" s="54"/>
      <c r="AC70" s="54"/>
      <c r="AD70" s="52"/>
      <c r="AI70" s="57"/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0.5408</v>
      </c>
      <c r="I71" s="60" t="n">
        <f aca="false">V71</f>
        <v>46.4367</v>
      </c>
      <c r="J71" s="60" t="n">
        <f aca="false">T71</f>
        <v>2170.5408</v>
      </c>
      <c r="K71" s="60" t="n">
        <f aca="false">W71</f>
        <v>47.4755</v>
      </c>
      <c r="L71" s="47" t="n">
        <v>2173.9176</v>
      </c>
      <c r="M71" s="47" t="n">
        <v>43.0677</v>
      </c>
      <c r="N71" s="47" t="n">
        <v>46.4515</v>
      </c>
      <c r="O71" s="47" t="n">
        <v>47.4512</v>
      </c>
      <c r="P71" s="47" t="n">
        <v>13923.8</v>
      </c>
      <c r="Q71" s="49" t="n">
        <v>20.02</v>
      </c>
      <c r="R71" s="47" t="n">
        <f aca="false">P71/3600</f>
        <v>3.86772222222222</v>
      </c>
      <c r="S71" s="59"/>
      <c r="T71" s="47" t="n">
        <v>2170.5408</v>
      </c>
      <c r="U71" s="47" t="n">
        <v>43.0705</v>
      </c>
      <c r="V71" s="47" t="n">
        <v>46.4367</v>
      </c>
      <c r="W71" s="47" t="n">
        <v>47.4755</v>
      </c>
      <c r="X71" s="47" t="n">
        <v>14117.89</v>
      </c>
      <c r="Y71" s="49" t="n">
        <v>20.68</v>
      </c>
      <c r="Z71" s="47" t="n">
        <f aca="false">X71/3600</f>
        <v>3.92163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D71" s="52"/>
    </row>
    <row r="72" customFormat="false" ht="11.25" hidden="false" customHeight="false" outlineLevel="0" collapsed="false">
      <c r="A72" s="53" t="s">
        <v>52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2.3824</v>
      </c>
      <c r="I72" s="61" t="n">
        <f aca="false">V72</f>
        <v>45.3007</v>
      </c>
      <c r="J72" s="61" t="n">
        <f aca="false">T72</f>
        <v>822.3824</v>
      </c>
      <c r="K72" s="61" t="n">
        <f aca="false">W72</f>
        <v>45.9923</v>
      </c>
      <c r="L72" s="48" t="n">
        <v>820.6544</v>
      </c>
      <c r="M72" s="48" t="n">
        <v>40.7523</v>
      </c>
      <c r="N72" s="48" t="n">
        <v>45.3037</v>
      </c>
      <c r="O72" s="48" t="n">
        <v>46.0134</v>
      </c>
      <c r="P72" s="48" t="n">
        <v>13169.99</v>
      </c>
      <c r="Q72" s="49" t="n">
        <v>17.04</v>
      </c>
      <c r="R72" s="48" t="n">
        <f aca="false">P72/3600</f>
        <v>3.65833055555556</v>
      </c>
      <c r="S72" s="50"/>
      <c r="T72" s="48" t="n">
        <v>822.3824</v>
      </c>
      <c r="U72" s="48" t="n">
        <v>40.7546</v>
      </c>
      <c r="V72" s="48" t="n">
        <v>45.3007</v>
      </c>
      <c r="W72" s="48" t="n">
        <v>45.9923</v>
      </c>
      <c r="X72" s="48" t="n">
        <v>13504.75</v>
      </c>
      <c r="Y72" s="49" t="n">
        <v>18.08</v>
      </c>
      <c r="Z72" s="48" t="n">
        <f aca="false">X72/3600</f>
        <v>3.75131944444444</v>
      </c>
      <c r="AA72" s="50"/>
      <c r="AB72" s="50"/>
      <c r="AC72" s="50"/>
      <c r="AD72" s="52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8.2088</v>
      </c>
      <c r="I73" s="61" t="n">
        <f aca="false">V73</f>
        <v>43.9355</v>
      </c>
      <c r="J73" s="61" t="n">
        <f aca="false">T73</f>
        <v>398.2088</v>
      </c>
      <c r="K73" s="61" t="n">
        <f aca="false">W73</f>
        <v>44.3602</v>
      </c>
      <c r="L73" s="48" t="n">
        <v>399.6832</v>
      </c>
      <c r="M73" s="48" t="n">
        <v>38.1906</v>
      </c>
      <c r="N73" s="48" t="n">
        <v>43.9294</v>
      </c>
      <c r="O73" s="48" t="n">
        <v>44.4004</v>
      </c>
      <c r="P73" s="48" t="n">
        <v>13139.43</v>
      </c>
      <c r="Q73" s="49" t="n">
        <v>15.94</v>
      </c>
      <c r="R73" s="48" t="n">
        <f aca="false">P73/3600</f>
        <v>3.64984166666667</v>
      </c>
      <c r="S73" s="50"/>
      <c r="T73" s="48" t="n">
        <v>398.2088</v>
      </c>
      <c r="U73" s="48" t="n">
        <v>38.1944</v>
      </c>
      <c r="V73" s="48" t="n">
        <v>43.9355</v>
      </c>
      <c r="W73" s="48" t="n">
        <v>44.3602</v>
      </c>
      <c r="X73" s="48" t="n">
        <v>13299.91</v>
      </c>
      <c r="Y73" s="49" t="n">
        <v>15.69</v>
      </c>
      <c r="Z73" s="48" t="n">
        <f aca="false">X73/3600</f>
        <v>3.69441944444444</v>
      </c>
      <c r="AA73" s="50"/>
      <c r="AB73" s="50"/>
      <c r="AC73" s="50"/>
      <c r="AD73" s="52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4.3784</v>
      </c>
      <c r="I74" s="62" t="n">
        <f aca="false">V74</f>
        <v>42.6322</v>
      </c>
      <c r="J74" s="62" t="n">
        <f aca="false">T74</f>
        <v>214.3784</v>
      </c>
      <c r="K74" s="62" t="n">
        <f aca="false">W74</f>
        <v>42.7984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3129.82</v>
      </c>
      <c r="Q74" s="56" t="n">
        <v>14.29</v>
      </c>
      <c r="R74" s="56" t="n">
        <f aca="false">P74/3600</f>
        <v>3.64717222222222</v>
      </c>
      <c r="S74" s="54"/>
      <c r="T74" s="56" t="n">
        <v>214.3784</v>
      </c>
      <c r="U74" s="56" t="n">
        <v>35.4902</v>
      </c>
      <c r="V74" s="56" t="n">
        <v>42.6322</v>
      </c>
      <c r="W74" s="56" t="n">
        <v>42.7984</v>
      </c>
      <c r="X74" s="56" t="n">
        <v>13022.9</v>
      </c>
      <c r="Y74" s="56" t="n">
        <v>14.85</v>
      </c>
      <c r="Z74" s="56" t="n">
        <f aca="false">X74/3600</f>
        <v>3.61747222222222</v>
      </c>
      <c r="AA74" s="54"/>
      <c r="AB74" s="54"/>
      <c r="AC74" s="54"/>
      <c r="AD74" s="52"/>
    </row>
    <row r="75" customFormat="false" ht="11.25" hidden="false" customHeight="false" outlineLevel="0" collapsed="false">
      <c r="A75" s="53"/>
      <c r="B75" s="45" t="s">
        <v>53</v>
      </c>
      <c r="C75" s="45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7.6536</v>
      </c>
      <c r="I75" s="58" t="n">
        <f aca="false">V75</f>
        <v>48.0768</v>
      </c>
      <c r="J75" s="58" t="n">
        <f aca="false">T75</f>
        <v>2867.6536</v>
      </c>
      <c r="K75" s="58" t="n">
        <f aca="false">W75</f>
        <v>47.6812</v>
      </c>
      <c r="L75" s="47" t="n">
        <v>2866.808</v>
      </c>
      <c r="M75" s="47" t="n">
        <v>42.7808</v>
      </c>
      <c r="N75" s="47" t="n">
        <v>48.0585</v>
      </c>
      <c r="O75" s="47" t="n">
        <v>47.6692</v>
      </c>
      <c r="P75" s="47" t="n">
        <v>13906.57</v>
      </c>
      <c r="Q75" s="49" t="n">
        <v>19.73</v>
      </c>
      <c r="R75" s="47" t="n">
        <f aca="false">P75/3600</f>
        <v>3.86293611111111</v>
      </c>
      <c r="S75" s="59"/>
      <c r="T75" s="47" t="n">
        <v>2867.6536</v>
      </c>
      <c r="U75" s="47" t="n">
        <v>42.7818</v>
      </c>
      <c r="V75" s="47" t="n">
        <v>48.0768</v>
      </c>
      <c r="W75" s="47" t="n">
        <v>47.6812</v>
      </c>
      <c r="X75" s="47" t="n">
        <v>13819.06</v>
      </c>
      <c r="Y75" s="49" t="n">
        <v>20.27</v>
      </c>
      <c r="Z75" s="47" t="n">
        <f aca="false">X75/3600</f>
        <v>3.83862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D75" s="52"/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5.56</v>
      </c>
      <c r="I76" s="46" t="n">
        <f aca="false">V76</f>
        <v>46.7507</v>
      </c>
      <c r="J76" s="46" t="n">
        <f aca="false">T76</f>
        <v>1005.56</v>
      </c>
      <c r="K76" s="46" t="n">
        <f aca="false">W76</f>
        <v>45.8396</v>
      </c>
      <c r="L76" s="48" t="n">
        <v>1005.8</v>
      </c>
      <c r="M76" s="48" t="n">
        <v>40.3142</v>
      </c>
      <c r="N76" s="48" t="n">
        <v>46.6917</v>
      </c>
      <c r="O76" s="48" t="n">
        <v>45.8645</v>
      </c>
      <c r="P76" s="48" t="n">
        <v>13427.97</v>
      </c>
      <c r="Q76" s="49" t="n">
        <v>16.59</v>
      </c>
      <c r="R76" s="48" t="n">
        <f aca="false">P76/3600</f>
        <v>3.72999166666667</v>
      </c>
      <c r="S76" s="50"/>
      <c r="T76" s="48" t="n">
        <v>1005.56</v>
      </c>
      <c r="U76" s="48" t="n">
        <v>40.3153</v>
      </c>
      <c r="V76" s="48" t="n">
        <v>46.7507</v>
      </c>
      <c r="W76" s="48" t="n">
        <v>45.8396</v>
      </c>
      <c r="X76" s="48" t="n">
        <v>13365.09</v>
      </c>
      <c r="Y76" s="49" t="n">
        <v>17.13</v>
      </c>
      <c r="Z76" s="48" t="n">
        <f aca="false">X76/3600</f>
        <v>3.712525</v>
      </c>
      <c r="AA76" s="50"/>
      <c r="AB76" s="50"/>
      <c r="AC76" s="50"/>
      <c r="AD76" s="52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5.824</v>
      </c>
      <c r="I77" s="46" t="n">
        <f aca="false">V77</f>
        <v>45.4376</v>
      </c>
      <c r="J77" s="46" t="n">
        <f aca="false">T77</f>
        <v>485.824</v>
      </c>
      <c r="K77" s="46" t="n">
        <f aca="false">W77</f>
        <v>44.0215</v>
      </c>
      <c r="L77" s="48" t="n">
        <v>485.4672</v>
      </c>
      <c r="M77" s="48" t="n">
        <v>37.6313</v>
      </c>
      <c r="N77" s="48" t="n">
        <v>45.3742</v>
      </c>
      <c r="O77" s="48" t="n">
        <v>43.9857</v>
      </c>
      <c r="P77" s="48" t="n">
        <v>13647.63</v>
      </c>
      <c r="Q77" s="49" t="n">
        <v>15.13</v>
      </c>
      <c r="R77" s="48" t="n">
        <f aca="false">P77/3600</f>
        <v>3.79100833333333</v>
      </c>
      <c r="S77" s="50"/>
      <c r="T77" s="48" t="n">
        <v>485.824</v>
      </c>
      <c r="U77" s="48" t="n">
        <v>37.624</v>
      </c>
      <c r="V77" s="48" t="n">
        <v>45.4376</v>
      </c>
      <c r="W77" s="48" t="n">
        <v>44.0215</v>
      </c>
      <c r="X77" s="48" t="n">
        <v>13179.23</v>
      </c>
      <c r="Y77" s="49" t="n">
        <v>15.71</v>
      </c>
      <c r="Z77" s="48" t="n">
        <f aca="false">X77/3600</f>
        <v>3.66089722222222</v>
      </c>
      <c r="AA77" s="50"/>
      <c r="AB77" s="50"/>
      <c r="AC77" s="50"/>
      <c r="AD77" s="52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1.9184</v>
      </c>
      <c r="I78" s="55" t="n">
        <f aca="false">V78</f>
        <v>44.3545</v>
      </c>
      <c r="J78" s="55" t="n">
        <f aca="false">T78</f>
        <v>261.9184</v>
      </c>
      <c r="K78" s="55" t="n">
        <f aca="false">W78</f>
        <v>42.405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3109.97</v>
      </c>
      <c r="Q78" s="56" t="n">
        <v>14.35</v>
      </c>
      <c r="R78" s="56" t="n">
        <f aca="false">P78/3600</f>
        <v>3.64165833333333</v>
      </c>
      <c r="S78" s="54"/>
      <c r="T78" s="56" t="n">
        <v>261.9184</v>
      </c>
      <c r="U78" s="56" t="n">
        <v>34.6253</v>
      </c>
      <c r="V78" s="56" t="n">
        <v>44.3545</v>
      </c>
      <c r="W78" s="56" t="n">
        <v>42.405</v>
      </c>
      <c r="X78" s="56" t="n">
        <v>13132.11</v>
      </c>
      <c r="Y78" s="56" t="n">
        <v>14.92</v>
      </c>
      <c r="Z78" s="56" t="n">
        <f aca="false">X78/3600</f>
        <v>3.64780833333333</v>
      </c>
      <c r="AA78" s="54"/>
      <c r="AB78" s="54"/>
      <c r="AC78" s="54"/>
      <c r="AD78" s="52"/>
    </row>
    <row r="79" customFormat="false" ht="11.25" hidden="false" customHeight="false" outlineLevel="0" collapsed="false">
      <c r="A79" s="53"/>
      <c r="B79" s="45" t="s">
        <v>54</v>
      </c>
      <c r="C79" s="45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7.876</v>
      </c>
      <c r="I79" s="58" t="n">
        <f aca="false">V79</f>
        <v>47.7511</v>
      </c>
      <c r="J79" s="58" t="n">
        <f aca="false">T79</f>
        <v>2377.876</v>
      </c>
      <c r="K79" s="58" t="n">
        <f aca="false">W79</f>
        <v>47.9059</v>
      </c>
      <c r="L79" s="47" t="n">
        <v>2380.94</v>
      </c>
      <c r="M79" s="47" t="n">
        <v>42.7995</v>
      </c>
      <c r="N79" s="47" t="n">
        <v>47.7606</v>
      </c>
      <c r="O79" s="47" t="n">
        <v>47.9195</v>
      </c>
      <c r="P79" s="47" t="n">
        <v>13674.96</v>
      </c>
      <c r="Q79" s="49" t="n">
        <v>18.94</v>
      </c>
      <c r="R79" s="47" t="n">
        <f aca="false">P79/3600</f>
        <v>3.7986</v>
      </c>
      <c r="S79" s="59"/>
      <c r="T79" s="47" t="n">
        <v>2377.876</v>
      </c>
      <c r="U79" s="47" t="n">
        <v>42.7922</v>
      </c>
      <c r="V79" s="47" t="n">
        <v>47.7511</v>
      </c>
      <c r="W79" s="47" t="n">
        <v>47.9059</v>
      </c>
      <c r="X79" s="47" t="n">
        <v>14044.57</v>
      </c>
      <c r="Y79" s="49" t="n">
        <v>19.46</v>
      </c>
      <c r="Z79" s="47" t="n">
        <f aca="false">X79/3600</f>
        <v>3.9012694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D79" s="52"/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3.3944</v>
      </c>
      <c r="I80" s="46" t="n">
        <f aca="false">V80</f>
        <v>46.0758</v>
      </c>
      <c r="J80" s="46" t="n">
        <f aca="false">T80</f>
        <v>813.3944</v>
      </c>
      <c r="K80" s="46" t="n">
        <f aca="false">W80</f>
        <v>46.1753</v>
      </c>
      <c r="L80" s="48" t="n">
        <v>813.9848</v>
      </c>
      <c r="M80" s="48" t="n">
        <v>40.3724</v>
      </c>
      <c r="N80" s="48" t="n">
        <v>46.0803</v>
      </c>
      <c r="O80" s="48" t="n">
        <v>46.149</v>
      </c>
      <c r="P80" s="48" t="n">
        <v>13162.26</v>
      </c>
      <c r="Q80" s="49" t="n">
        <v>16.01</v>
      </c>
      <c r="R80" s="48" t="n">
        <f aca="false">P80/3600</f>
        <v>3.65618333333333</v>
      </c>
      <c r="S80" s="50"/>
      <c r="T80" s="48" t="n">
        <v>813.3944</v>
      </c>
      <c r="U80" s="48" t="n">
        <v>40.3683</v>
      </c>
      <c r="V80" s="48" t="n">
        <v>46.0758</v>
      </c>
      <c r="W80" s="48" t="n">
        <v>46.1753</v>
      </c>
      <c r="X80" s="48" t="n">
        <v>13261.64</v>
      </c>
      <c r="Y80" s="49" t="n">
        <v>16.58</v>
      </c>
      <c r="Z80" s="48" t="n">
        <f aca="false">X80/3600</f>
        <v>3.68378888888889</v>
      </c>
      <c r="AA80" s="50"/>
      <c r="AB80" s="50"/>
      <c r="AC80" s="50"/>
      <c r="AD80" s="52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2.4128</v>
      </c>
      <c r="I81" s="46" t="n">
        <f aca="false">V81</f>
        <v>44.2959</v>
      </c>
      <c r="J81" s="46" t="n">
        <f aca="false">T81</f>
        <v>372.4128</v>
      </c>
      <c r="K81" s="46" t="n">
        <f aca="false">W81</f>
        <v>44.1519</v>
      </c>
      <c r="L81" s="48" t="n">
        <v>371.5232</v>
      </c>
      <c r="M81" s="48" t="n">
        <v>37.8675</v>
      </c>
      <c r="N81" s="48" t="n">
        <v>44.3791</v>
      </c>
      <c r="O81" s="48" t="n">
        <v>44.2388</v>
      </c>
      <c r="P81" s="48" t="n">
        <v>12881.71</v>
      </c>
      <c r="Q81" s="49" t="n">
        <v>15.26</v>
      </c>
      <c r="R81" s="48" t="n">
        <f aca="false">P81/3600</f>
        <v>3.57825277777778</v>
      </c>
      <c r="S81" s="50"/>
      <c r="T81" s="48" t="n">
        <v>372.4128</v>
      </c>
      <c r="U81" s="48" t="n">
        <v>37.8584</v>
      </c>
      <c r="V81" s="48" t="n">
        <v>44.2959</v>
      </c>
      <c r="W81" s="48" t="n">
        <v>44.1519</v>
      </c>
      <c r="X81" s="48" t="n">
        <v>13063.81</v>
      </c>
      <c r="Y81" s="49" t="n">
        <v>15.31</v>
      </c>
      <c r="Z81" s="48" t="n">
        <f aca="false">X81/3600</f>
        <v>3.62883611111111</v>
      </c>
      <c r="AA81" s="50"/>
      <c r="AB81" s="50"/>
      <c r="AC81" s="50"/>
      <c r="AD81" s="52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196.0736</v>
      </c>
      <c r="I82" s="63" t="n">
        <f aca="false">V82</f>
        <v>42.8515</v>
      </c>
      <c r="J82" s="63" t="n">
        <f aca="false">T82</f>
        <v>196.0736</v>
      </c>
      <c r="K82" s="63" t="n">
        <f aca="false">W82</f>
        <v>42.3408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2884.86</v>
      </c>
      <c r="Q82" s="56" t="n">
        <v>14.02</v>
      </c>
      <c r="R82" s="56" t="n">
        <f aca="false">P82/3600</f>
        <v>3.57912777777778</v>
      </c>
      <c r="S82" s="54"/>
      <c r="T82" s="56" t="n">
        <v>196.0736</v>
      </c>
      <c r="U82" s="56" t="n">
        <v>35.202</v>
      </c>
      <c r="V82" s="56" t="n">
        <v>42.8515</v>
      </c>
      <c r="W82" s="56" t="n">
        <v>42.3408</v>
      </c>
      <c r="X82" s="56" t="n">
        <v>12893.52</v>
      </c>
      <c r="Y82" s="56" t="n">
        <v>14.59</v>
      </c>
      <c r="Z82" s="56" t="n">
        <f aca="false">X82/3600</f>
        <v>3.58153333333333</v>
      </c>
      <c r="AA82" s="54"/>
      <c r="AB82" s="54"/>
      <c r="AC82" s="54"/>
      <c r="AD82" s="52"/>
      <c r="AI82" s="57"/>
    </row>
    <row r="83" customFormat="false" ht="11.25" hidden="false" customHeight="false" outlineLevel="0" collapsed="false">
      <c r="A83" s="95"/>
      <c r="B83" s="95" t="s">
        <v>4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8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9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5</v>
      </c>
      <c r="P89" s="68"/>
      <c r="Q89" s="68" t="n">
        <f aca="false">GEOMEAN(Q19:Q82)*100</f>
        <v>1091.4598748421</v>
      </c>
      <c r="R89" s="68" t="n">
        <f aca="false">GEOMEAN(R19:R82)*100</f>
        <v>186.986089797253</v>
      </c>
      <c r="S89" s="68"/>
      <c r="T89" s="68"/>
      <c r="U89" s="68"/>
      <c r="V89" s="68"/>
      <c r="W89" s="68"/>
      <c r="X89" s="68"/>
      <c r="Y89" s="68" t="n">
        <f aca="false">GEOMEAN(Y19:Y82)*100</f>
        <v>1098.81701111599</v>
      </c>
      <c r="Z89" s="68" t="n">
        <f aca="false">GEOMEAN(Z19:Z82)*100</f>
        <v>187.707790063556</v>
      </c>
    </row>
    <row r="90" customFormat="false" ht="11.25" hidden="false" customHeight="false" outlineLevel="0" collapsed="false">
      <c r="B90" s="34" t="s">
        <v>56</v>
      </c>
      <c r="X90" s="78"/>
      <c r="Y90" s="78" t="n">
        <f aca="false">Y89/Q89</f>
        <v>1.00674063833537</v>
      </c>
      <c r="Z90" s="78" t="n">
        <f aca="false">Z89/R89</f>
        <v>1.00385964681697</v>
      </c>
    </row>
    <row r="91" customFormat="false" ht="11.25" hidden="false" customHeight="false" outlineLevel="0" collapsed="false">
      <c r="B91" s="34" t="s">
        <v>57</v>
      </c>
      <c r="P91" s="67"/>
      <c r="Q91" s="67" t="n">
        <f aca="false">SUM(Q19:Q82)/3600</f>
        <v>0.278636111111111</v>
      </c>
      <c r="R91" s="67" t="n">
        <f aca="false">SUM(R19:R82)</f>
        <v>184.433044444444</v>
      </c>
      <c r="X91" s="67"/>
      <c r="Y91" s="67" t="n">
        <f aca="false">SUM(Y19:Y82)/3600</f>
        <v>0.280383333333333</v>
      </c>
      <c r="Z91" s="67" t="n">
        <f aca="false">SUM(Z19:Z82)</f>
        <v>185.9381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asugi</cp:lastModifiedBy>
  <cp:lastPrinted>2010-08-23T01:57:13Z</cp:lastPrinted>
  <dcterms:modified xsi:type="dcterms:W3CDTF">2011-03-08T08:48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