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9425729722151</v>
      </c>
      <c r="D21" s="24"/>
      <c r="E21" s="24"/>
      <c r="F21" s="24" t="n">
        <f aca="false">'Random access LoCo'!$Z$90</f>
        <v>0.997822377542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85474945096</v>
      </c>
      <c r="D22" s="27"/>
      <c r="E22" s="27"/>
      <c r="F22" s="27" t="n">
        <f aca="false">'Random access LoCo'!$Y$90</f>
        <v>0.99104613365874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47356949898</v>
      </c>
      <c r="D32" s="24"/>
      <c r="E32" s="24"/>
      <c r="F32" s="24" t="n">
        <f aca="false">'Low delay LoCo'!$Z$90</f>
        <v>0.996917434755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240557238876</v>
      </c>
      <c r="D33" s="27"/>
      <c r="E33" s="27"/>
      <c r="F33" s="27" t="n">
        <f aca="false">'Low delay LoCo'!$Y$90</f>
        <v>0.99079664984287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3" activeCellId="0" sqref="AI3:AM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62.9776</v>
      </c>
      <c r="I3" s="50" t="n">
        <f aca="false">V3</f>
        <v>41.5948</v>
      </c>
      <c r="J3" s="50" t="n">
        <f aca="false">T3</f>
        <v>13662.9776</v>
      </c>
      <c r="K3" s="50" t="n">
        <f aca="false">W3</f>
        <v>44.2612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630.38</v>
      </c>
      <c r="Q3" s="52" t="n">
        <v>59.91</v>
      </c>
      <c r="R3" s="51" t="n">
        <f aca="false">P3/3600</f>
        <v>4.89732777777778</v>
      </c>
      <c r="S3" s="53"/>
      <c r="T3" s="59" t="n">
        <v>13662.9776</v>
      </c>
      <c r="U3" s="59" t="n">
        <v>41.8032</v>
      </c>
      <c r="V3" s="59" t="n">
        <v>41.5948</v>
      </c>
      <c r="W3" s="59" t="n">
        <v>44.2612</v>
      </c>
      <c r="X3" s="51" t="n">
        <v>17651.13</v>
      </c>
      <c r="Y3" s="52" t="n">
        <v>59.59</v>
      </c>
      <c r="Z3" s="51" t="n">
        <f aca="false">X3/3600</f>
        <v>4.90309166666667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91</v>
      </c>
      <c r="AF3" s="38" t="n">
        <f aca="false">R3/100</f>
        <v>0.0489732777777778</v>
      </c>
      <c r="AG3" s="38" t="n">
        <f aca="false">Y3/100</f>
        <v>0.5959</v>
      </c>
      <c r="AH3" s="38" t="n">
        <f aca="false">Z3/100</f>
        <v>0.0490309166666667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392</v>
      </c>
      <c r="I4" s="50" t="n">
        <f aca="false">V4</f>
        <v>39.8571</v>
      </c>
      <c r="J4" s="50" t="n">
        <f aca="false">T4</f>
        <v>5625.392</v>
      </c>
      <c r="K4" s="50" t="n">
        <f aca="false">W4</f>
        <v>42.336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04.3</v>
      </c>
      <c r="Q4" s="52" t="n">
        <v>55.13</v>
      </c>
      <c r="R4" s="51" t="n">
        <f aca="false">P4/3600</f>
        <v>4.36230555555556</v>
      </c>
      <c r="S4" s="53"/>
      <c r="T4" s="51" t="n">
        <v>5625.392</v>
      </c>
      <c r="U4" s="51" t="n">
        <v>39.25</v>
      </c>
      <c r="V4" s="51" t="n">
        <v>39.8571</v>
      </c>
      <c r="W4" s="51" t="n">
        <v>42.3366</v>
      </c>
      <c r="X4" s="51" t="n">
        <v>15715.09</v>
      </c>
      <c r="Y4" s="52" t="n">
        <v>55.87</v>
      </c>
      <c r="Z4" s="51" t="n">
        <f aca="false">X4/3600</f>
        <v>4.36530277777778</v>
      </c>
      <c r="AA4" s="53"/>
      <c r="AB4" s="53"/>
      <c r="AC4" s="53"/>
      <c r="AE4" s="38" t="n">
        <f aca="false">Q4/100</f>
        <v>0.5513</v>
      </c>
      <c r="AF4" s="38" t="n">
        <f aca="false">R4/100</f>
        <v>0.0436230555555556</v>
      </c>
      <c r="AG4" s="38" t="n">
        <f aca="false">Y4/100</f>
        <v>0.5587</v>
      </c>
      <c r="AH4" s="38" t="n">
        <f aca="false">Z4/100</f>
        <v>0.043653027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3584</v>
      </c>
      <c r="I5" s="50" t="n">
        <f aca="false">V5</f>
        <v>38.3612</v>
      </c>
      <c r="J5" s="50" t="n">
        <f aca="false">T5</f>
        <v>2678.3584</v>
      </c>
      <c r="K5" s="50" t="n">
        <f aca="false">W5</f>
        <v>40.708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828.19</v>
      </c>
      <c r="Q5" s="52" t="n">
        <v>45.48</v>
      </c>
      <c r="R5" s="51" t="n">
        <f aca="false">P5/3600</f>
        <v>4.11894166666667</v>
      </c>
      <c r="S5" s="53"/>
      <c r="T5" s="51" t="n">
        <v>2678.3584</v>
      </c>
      <c r="U5" s="51" t="n">
        <v>36.6455</v>
      </c>
      <c r="V5" s="51" t="n">
        <v>38.3612</v>
      </c>
      <c r="W5" s="51" t="n">
        <v>40.7082</v>
      </c>
      <c r="X5" s="51" t="n">
        <v>14760.67</v>
      </c>
      <c r="Y5" s="52" t="n">
        <v>46.03</v>
      </c>
      <c r="Z5" s="51" t="n">
        <f aca="false">X5/3600</f>
        <v>4.10018611111111</v>
      </c>
      <c r="AA5" s="53"/>
      <c r="AB5" s="53"/>
      <c r="AC5" s="53"/>
      <c r="AE5" s="38" t="n">
        <f aca="false">Q5/100</f>
        <v>0.4548</v>
      </c>
      <c r="AF5" s="38" t="n">
        <f aca="false">R5/100</f>
        <v>0.0411894166666667</v>
      </c>
      <c r="AG5" s="38" t="n">
        <f aca="false">Y5/100</f>
        <v>0.4603</v>
      </c>
      <c r="AH5" s="38" t="n">
        <f aca="false">Z5/100</f>
        <v>0.0410018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2.0656</v>
      </c>
      <c r="I6" s="57" t="n">
        <f aca="false">V6</f>
        <v>36.848</v>
      </c>
      <c r="J6" s="57" t="n">
        <f aca="false">T6</f>
        <v>1362.0656</v>
      </c>
      <c r="K6" s="57" t="n">
        <f aca="false">W6</f>
        <v>39.2057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358.79</v>
      </c>
      <c r="Q6" s="58" t="n">
        <v>44.42</v>
      </c>
      <c r="R6" s="58" t="n">
        <f aca="false">P6/3600</f>
        <v>3.98855277777778</v>
      </c>
      <c r="S6" s="56"/>
      <c r="T6" s="58" t="n">
        <v>1362.0656</v>
      </c>
      <c r="U6" s="58" t="n">
        <v>34.0092</v>
      </c>
      <c r="V6" s="58" t="n">
        <v>36.848</v>
      </c>
      <c r="W6" s="58" t="n">
        <v>39.2057</v>
      </c>
      <c r="X6" s="58" t="n">
        <v>14300.6</v>
      </c>
      <c r="Y6" s="58" t="n">
        <v>42.95</v>
      </c>
      <c r="Z6" s="58" t="n">
        <f aca="false">X6/3600</f>
        <v>3.97238888888889</v>
      </c>
      <c r="AA6" s="56"/>
      <c r="AB6" s="56"/>
      <c r="AC6" s="56"/>
      <c r="AE6" s="38" t="n">
        <f aca="false">Q6/100</f>
        <v>0.4442</v>
      </c>
      <c r="AF6" s="38" t="n">
        <f aca="false">R6/100</f>
        <v>0.0398855277777778</v>
      </c>
      <c r="AG6" s="38" t="n">
        <f aca="false">Y6/100</f>
        <v>0.4295</v>
      </c>
      <c r="AH6" s="38" t="n">
        <f aca="false">Z6/100</f>
        <v>0.0397238888888889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9.144</v>
      </c>
      <c r="I7" s="50" t="n">
        <f aca="false">V7</f>
        <v>45.115</v>
      </c>
      <c r="J7" s="50" t="n">
        <f aca="false">T7</f>
        <v>34689.144</v>
      </c>
      <c r="K7" s="50" t="n">
        <f aca="false">W7</f>
        <v>44.8116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064.19</v>
      </c>
      <c r="Q7" s="52" t="n">
        <v>72.8</v>
      </c>
      <c r="R7" s="51" t="n">
        <f aca="false">P7/3600</f>
        <v>6.40671944444444</v>
      </c>
      <c r="S7" s="53"/>
      <c r="T7" s="51" t="n">
        <v>34689.144</v>
      </c>
      <c r="U7" s="51" t="n">
        <v>40.4134</v>
      </c>
      <c r="V7" s="51" t="n">
        <v>45.115</v>
      </c>
      <c r="W7" s="51" t="n">
        <v>44.8116</v>
      </c>
      <c r="X7" s="51" t="n">
        <v>23050.52</v>
      </c>
      <c r="Y7" s="52" t="n">
        <v>76.26</v>
      </c>
      <c r="Z7" s="51" t="n">
        <f aca="false">X7/3600</f>
        <v>6.402922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8</v>
      </c>
      <c r="AF7" s="38" t="n">
        <f aca="false">R7/100</f>
        <v>0.0640671944444444</v>
      </c>
      <c r="AG7" s="38" t="n">
        <f aca="false">Y7/100</f>
        <v>0.7626</v>
      </c>
      <c r="AH7" s="38" t="n">
        <f aca="false">Z7/100</f>
        <v>0.06402922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1.5744</v>
      </c>
      <c r="I8" s="50" t="n">
        <f aca="false">V8</f>
        <v>43.2116</v>
      </c>
      <c r="J8" s="50" t="n">
        <f aca="false">T8</f>
        <v>16781.5744</v>
      </c>
      <c r="K8" s="50" t="n">
        <f aca="false">W8</f>
        <v>43.4497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884.2</v>
      </c>
      <c r="Q8" s="52" t="n">
        <v>67.85</v>
      </c>
      <c r="R8" s="51" t="n">
        <f aca="false">P8/3600</f>
        <v>5.52338888888889</v>
      </c>
      <c r="S8" s="53"/>
      <c r="T8" s="51" t="n">
        <v>16781.5744</v>
      </c>
      <c r="U8" s="51" t="n">
        <v>37.3791</v>
      </c>
      <c r="V8" s="51" t="n">
        <v>43.2116</v>
      </c>
      <c r="W8" s="51" t="n">
        <v>43.4497</v>
      </c>
      <c r="X8" s="51" t="n">
        <v>19856.8</v>
      </c>
      <c r="Y8" s="52" t="n">
        <v>64.68</v>
      </c>
      <c r="Z8" s="51" t="n">
        <f aca="false">X8/3600</f>
        <v>5.51577777777778</v>
      </c>
      <c r="AA8" s="53"/>
      <c r="AB8" s="53"/>
      <c r="AC8" s="53"/>
      <c r="AE8" s="38" t="n">
        <f aca="false">Q8/100</f>
        <v>0.6785</v>
      </c>
      <c r="AF8" s="38" t="n">
        <f aca="false">R8/100</f>
        <v>0.0552338888888889</v>
      </c>
      <c r="AG8" s="38" t="n">
        <f aca="false">Y8/100</f>
        <v>0.6468</v>
      </c>
      <c r="AH8" s="38" t="n">
        <f aca="false">Z8/100</f>
        <v>0.0551577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0.7792</v>
      </c>
      <c r="I9" s="50" t="n">
        <f aca="false">V9</f>
        <v>41.4167</v>
      </c>
      <c r="J9" s="50" t="n">
        <f aca="false">T9</f>
        <v>8770.7792</v>
      </c>
      <c r="K9" s="50" t="n">
        <f aca="false">W9</f>
        <v>42.005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8018.09</v>
      </c>
      <c r="Q9" s="52" t="n">
        <v>66.08</v>
      </c>
      <c r="R9" s="51" t="n">
        <f aca="false">P9/3600</f>
        <v>5.005025</v>
      </c>
      <c r="S9" s="53"/>
      <c r="T9" s="51" t="n">
        <v>8770.7792</v>
      </c>
      <c r="U9" s="51" t="n">
        <v>34.4036</v>
      </c>
      <c r="V9" s="51" t="n">
        <v>41.4167</v>
      </c>
      <c r="W9" s="51" t="n">
        <v>42.0057</v>
      </c>
      <c r="X9" s="51" t="n">
        <v>17980.53</v>
      </c>
      <c r="Y9" s="52" t="n">
        <v>65.47</v>
      </c>
      <c r="Z9" s="51" t="n">
        <f aca="false">X9/3600</f>
        <v>4.99459166666667</v>
      </c>
      <c r="AA9" s="53"/>
      <c r="AB9" s="53"/>
      <c r="AC9" s="53"/>
      <c r="AE9" s="38" t="n">
        <f aca="false">Q9/100</f>
        <v>0.6608</v>
      </c>
      <c r="AF9" s="38" t="n">
        <f aca="false">R9/100</f>
        <v>0.05005025</v>
      </c>
      <c r="AG9" s="38" t="n">
        <f aca="false">Y9/100</f>
        <v>0.6547</v>
      </c>
      <c r="AH9" s="38" t="n">
        <f aca="false">Z9/100</f>
        <v>0.0499459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5.1152</v>
      </c>
      <c r="I10" s="57" t="n">
        <f aca="false">V10</f>
        <v>39.7671</v>
      </c>
      <c r="J10" s="57" t="n">
        <f aca="false">T10</f>
        <v>4815.1152</v>
      </c>
      <c r="K10" s="57" t="n">
        <f aca="false">W10</f>
        <v>40.5933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6897.83</v>
      </c>
      <c r="Q10" s="58" t="n">
        <v>65.42</v>
      </c>
      <c r="R10" s="58" t="n">
        <f aca="false">P10/3600</f>
        <v>4.69384166666667</v>
      </c>
      <c r="S10" s="56"/>
      <c r="T10" s="58" t="n">
        <v>4815.1152</v>
      </c>
      <c r="U10" s="58" t="n">
        <v>31.5894</v>
      </c>
      <c r="V10" s="58" t="n">
        <v>39.7671</v>
      </c>
      <c r="W10" s="58" t="n">
        <v>40.5933</v>
      </c>
      <c r="X10" s="58" t="n">
        <v>16857.3</v>
      </c>
      <c r="Y10" s="58" t="n">
        <v>62.66</v>
      </c>
      <c r="Z10" s="58" t="n">
        <f aca="false">X10/3600</f>
        <v>4.68258333333333</v>
      </c>
      <c r="AA10" s="56"/>
      <c r="AB10" s="56"/>
      <c r="AC10" s="56"/>
      <c r="AE10" s="38" t="n">
        <f aca="false">Q10/100</f>
        <v>0.6542</v>
      </c>
      <c r="AF10" s="38" t="n">
        <f aca="false">R10/100</f>
        <v>0.0469384166666667</v>
      </c>
      <c r="AG10" s="38" t="n">
        <f aca="false">Y10/100</f>
        <v>0.6266</v>
      </c>
      <c r="AH10" s="38" t="n">
        <f aca="false">Z10/100</f>
        <v>0.046825833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8.5808</v>
      </c>
      <c r="I11" s="50" t="n">
        <f aca="false">V11</f>
        <v>39.1952</v>
      </c>
      <c r="J11" s="50" t="n">
        <f aca="false">T11</f>
        <v>220748.5808</v>
      </c>
      <c r="K11" s="50" t="n">
        <f aca="false">W11</f>
        <v>37.7631</v>
      </c>
      <c r="L11" s="59" t="n">
        <v>220732.4576</v>
      </c>
      <c r="M11" s="59" t="n">
        <v>39.6001</v>
      </c>
      <c r="N11" s="59" t="n">
        <v>39.1948</v>
      </c>
      <c r="O11" s="59" t="n">
        <v>37.7634</v>
      </c>
      <c r="P11" s="51" t="n">
        <v>65207.75</v>
      </c>
      <c r="Q11" s="52" t="n">
        <v>195.88</v>
      </c>
      <c r="R11" s="51" t="n">
        <f aca="false">P11/3600</f>
        <v>18.1132638888889</v>
      </c>
      <c r="S11" s="53"/>
      <c r="T11" s="59" t="n">
        <v>220748.5808</v>
      </c>
      <c r="U11" s="59" t="n">
        <v>39.5999</v>
      </c>
      <c r="V11" s="59" t="n">
        <v>39.1952</v>
      </c>
      <c r="W11" s="59" t="n">
        <v>37.7631</v>
      </c>
      <c r="X11" s="51" t="n">
        <v>65188.75</v>
      </c>
      <c r="Y11" s="52" t="n">
        <v>194.96</v>
      </c>
      <c r="Z11" s="51" t="n">
        <f aca="false">X11/3600</f>
        <v>18.1079861111111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588</v>
      </c>
      <c r="AF11" s="38" t="n">
        <f aca="false">R11/100</f>
        <v>0.181132638888889</v>
      </c>
      <c r="AG11" s="38" t="n">
        <f aca="false">Y11/100</f>
        <v>1.9496</v>
      </c>
      <c r="AH11" s="38" t="n">
        <f aca="false">Z11/100</f>
        <v>0.181079861111111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1.9456</v>
      </c>
      <c r="I12" s="50" t="n">
        <f aca="false">V12</f>
        <v>37.9817</v>
      </c>
      <c r="J12" s="50" t="n">
        <f aca="false">T12</f>
        <v>96881.9456</v>
      </c>
      <c r="K12" s="50" t="n">
        <f aca="false">W12</f>
        <v>36.572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2920.69</v>
      </c>
      <c r="Q12" s="52" t="n">
        <v>172.09</v>
      </c>
      <c r="R12" s="51" t="n">
        <f aca="false">P12/3600</f>
        <v>14.7001916666667</v>
      </c>
      <c r="S12" s="53"/>
      <c r="T12" s="51" t="n">
        <v>96881.9456</v>
      </c>
      <c r="U12" s="51" t="n">
        <v>33.7335</v>
      </c>
      <c r="V12" s="51" t="n">
        <v>37.9817</v>
      </c>
      <c r="W12" s="51" t="n">
        <v>36.5727</v>
      </c>
      <c r="X12" s="51" t="n">
        <v>53063.2</v>
      </c>
      <c r="Y12" s="52" t="n">
        <v>176.76</v>
      </c>
      <c r="Z12" s="51" t="n">
        <f aca="false">X12/3600</f>
        <v>14.7397777777778</v>
      </c>
      <c r="AA12" s="53"/>
      <c r="AB12" s="53"/>
      <c r="AC12" s="53"/>
      <c r="AE12" s="38" t="n">
        <f aca="false">Q12/100</f>
        <v>1.7209</v>
      </c>
      <c r="AF12" s="38" t="n">
        <f aca="false">R12/100</f>
        <v>0.147001916666667</v>
      </c>
      <c r="AG12" s="38" t="n">
        <f aca="false">Y12/100</f>
        <v>1.7676</v>
      </c>
      <c r="AH12" s="38" t="n">
        <f aca="false">Z12/100</f>
        <v>0.147397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4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1.2384</v>
      </c>
      <c r="I13" s="50" t="n">
        <f aca="false">V13</f>
        <v>36.6333</v>
      </c>
      <c r="J13" s="50" t="n">
        <f aca="false">T13</f>
        <v>30481.2384</v>
      </c>
      <c r="K13" s="50" t="n">
        <f aca="false">W13</f>
        <v>35.3791</v>
      </c>
      <c r="L13" s="51" t="n">
        <v>30464.0352</v>
      </c>
      <c r="M13" s="51" t="n">
        <v>29.7755</v>
      </c>
      <c r="N13" s="51" t="n">
        <v>36.6334</v>
      </c>
      <c r="O13" s="51" t="n">
        <v>35.3798</v>
      </c>
      <c r="P13" s="51" t="n">
        <v>40559.91</v>
      </c>
      <c r="Q13" s="52" t="n">
        <v>141.5</v>
      </c>
      <c r="R13" s="51" t="n">
        <f aca="false">P13/3600</f>
        <v>11.2666416666667</v>
      </c>
      <c r="S13" s="53"/>
      <c r="T13" s="51" t="n">
        <v>30481.2384</v>
      </c>
      <c r="U13" s="51" t="n">
        <v>29.7763</v>
      </c>
      <c r="V13" s="51" t="n">
        <v>36.6333</v>
      </c>
      <c r="W13" s="51" t="n">
        <v>35.3791</v>
      </c>
      <c r="X13" s="51" t="n">
        <v>40515.27</v>
      </c>
      <c r="Y13" s="52" t="n">
        <v>147</v>
      </c>
      <c r="Z13" s="51" t="n">
        <f aca="false">X13/3600</f>
        <v>11.2542416666667</v>
      </c>
      <c r="AA13" s="53"/>
      <c r="AB13" s="53"/>
      <c r="AC13" s="53"/>
      <c r="AE13" s="38" t="n">
        <f aca="false">Q13/100</f>
        <v>1.415</v>
      </c>
      <c r="AF13" s="38" t="n">
        <f aca="false">R13/100</f>
        <v>0.112666416666667</v>
      </c>
      <c r="AG13" s="38" t="n">
        <f aca="false">Y13/100</f>
        <v>1.47</v>
      </c>
      <c r="AH13" s="38" t="n">
        <f aca="false">Z13/100</f>
        <v>0.112542416666667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7.6224</v>
      </c>
      <c r="I14" s="57" t="n">
        <f aca="false">V14</f>
        <v>35.0902</v>
      </c>
      <c r="J14" s="57" t="n">
        <f aca="false">T14</f>
        <v>7137.6224</v>
      </c>
      <c r="K14" s="57" t="n">
        <f aca="false">W14</f>
        <v>33.94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3610.54</v>
      </c>
      <c r="Q14" s="58" t="n">
        <v>108.74</v>
      </c>
      <c r="R14" s="58" t="n">
        <f aca="false">P14/3600</f>
        <v>9.33626111111111</v>
      </c>
      <c r="S14" s="56"/>
      <c r="T14" s="58" t="n">
        <v>7137.6224</v>
      </c>
      <c r="U14" s="58" t="n">
        <v>28.0358</v>
      </c>
      <c r="V14" s="58" t="n">
        <v>35.0902</v>
      </c>
      <c r="W14" s="58" t="n">
        <v>33.94</v>
      </c>
      <c r="X14" s="58" t="n">
        <v>33570.08</v>
      </c>
      <c r="Y14" s="58" t="n">
        <v>109.07</v>
      </c>
      <c r="Z14" s="58" t="n">
        <f aca="false">X14/3600</f>
        <v>9.32502222222222</v>
      </c>
      <c r="AA14" s="56"/>
      <c r="AB14" s="56"/>
      <c r="AC14" s="56"/>
      <c r="AE14" s="38" t="n">
        <f aca="false">Q14/100</f>
        <v>1.0874</v>
      </c>
      <c r="AF14" s="38" t="n">
        <f aca="false">R14/100</f>
        <v>0.0933626111111111</v>
      </c>
      <c r="AG14" s="38" t="n">
        <f aca="false">Y14/100</f>
        <v>1.0907</v>
      </c>
      <c r="AH14" s="38" t="n">
        <f aca="false">Z14/100</f>
        <v>0.0932502222222222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5.3088</v>
      </c>
      <c r="I15" s="50" t="n">
        <f aca="false">V15</f>
        <v>46.7189</v>
      </c>
      <c r="J15" s="50" t="n">
        <f aca="false">T15</f>
        <v>24095.3088</v>
      </c>
      <c r="K15" s="50" t="n">
        <f aca="false">W15</f>
        <v>46.4236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8317.54</v>
      </c>
      <c r="Q15" s="52" t="n">
        <v>128.36</v>
      </c>
      <c r="R15" s="51" t="n">
        <f aca="false">P15/3600</f>
        <v>10.6437611111111</v>
      </c>
      <c r="S15" s="53"/>
      <c r="T15" s="51" t="n">
        <v>24095.3088</v>
      </c>
      <c r="U15" s="51" t="n">
        <v>41.6485</v>
      </c>
      <c r="V15" s="51" t="n">
        <v>46.7189</v>
      </c>
      <c r="W15" s="51" t="n">
        <v>46.4236</v>
      </c>
      <c r="X15" s="51" t="n">
        <v>38087.44</v>
      </c>
      <c r="Y15" s="52" t="n">
        <v>128.03</v>
      </c>
      <c r="Z15" s="51" t="n">
        <f aca="false">X15/3600</f>
        <v>10.579844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836</v>
      </c>
      <c r="AF15" s="38" t="n">
        <f aca="false">R15/100</f>
        <v>0.106437611111111</v>
      </c>
      <c r="AG15" s="38" t="n">
        <f aca="false">Y15/100</f>
        <v>1.2803</v>
      </c>
      <c r="AH15" s="38" t="n">
        <f aca="false">Z15/100</f>
        <v>0.105798444444444</v>
      </c>
      <c r="AI15" s="69"/>
      <c r="AJ15" s="69"/>
      <c r="AK15" s="69"/>
      <c r="AL15" s="69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68.1872</v>
      </c>
      <c r="I16" s="50" t="n">
        <f aca="false">V16</f>
        <v>45.9141</v>
      </c>
      <c r="J16" s="50" t="n">
        <f aca="false">T16</f>
        <v>6368.1872</v>
      </c>
      <c r="K16" s="50" t="n">
        <f aca="false">W16</f>
        <v>45.7555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433.13</v>
      </c>
      <c r="Q16" s="52" t="n">
        <v>113.72</v>
      </c>
      <c r="R16" s="51" t="n">
        <f aca="false">P16/3600</f>
        <v>9.28698055555556</v>
      </c>
      <c r="S16" s="53"/>
      <c r="T16" s="51" t="n">
        <v>6368.1872</v>
      </c>
      <c r="U16" s="51" t="n">
        <v>40.2177</v>
      </c>
      <c r="V16" s="51" t="n">
        <v>45.9141</v>
      </c>
      <c r="W16" s="51" t="n">
        <v>45.7555</v>
      </c>
      <c r="X16" s="51" t="n">
        <v>33525.89</v>
      </c>
      <c r="Y16" s="52" t="n">
        <v>109.51</v>
      </c>
      <c r="Z16" s="51" t="n">
        <f aca="false">X16/3600</f>
        <v>9.31274722222222</v>
      </c>
      <c r="AA16" s="53"/>
      <c r="AB16" s="53"/>
      <c r="AC16" s="53"/>
      <c r="AE16" s="38" t="n">
        <f aca="false">Q16/100</f>
        <v>1.1372</v>
      </c>
      <c r="AF16" s="38" t="n">
        <f aca="false">R16/100</f>
        <v>0.0928698055555556</v>
      </c>
      <c r="AG16" s="38" t="n">
        <f aca="false">Y16/100</f>
        <v>1.0951</v>
      </c>
      <c r="AH16" s="38" t="n">
        <f aca="false">Z16/100</f>
        <v>0.0931274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5.888</v>
      </c>
      <c r="I17" s="50" t="n">
        <f aca="false">V17</f>
        <v>45.2198</v>
      </c>
      <c r="J17" s="50" t="n">
        <f aca="false">T17</f>
        <v>2655.888</v>
      </c>
      <c r="K17" s="50" t="n">
        <f aca="false">W17</f>
        <v>45.1936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607.06</v>
      </c>
      <c r="Q17" s="52" t="n">
        <v>99.95</v>
      </c>
      <c r="R17" s="51" t="n">
        <f aca="false">P17/3600</f>
        <v>8.77973888888889</v>
      </c>
      <c r="S17" s="53"/>
      <c r="T17" s="51" t="n">
        <v>2655.888</v>
      </c>
      <c r="U17" s="51" t="n">
        <v>38.9114</v>
      </c>
      <c r="V17" s="51" t="n">
        <v>45.2198</v>
      </c>
      <c r="W17" s="51" t="n">
        <v>45.1936</v>
      </c>
      <c r="X17" s="51" t="n">
        <v>31664</v>
      </c>
      <c r="Y17" s="52" t="n">
        <v>95.69</v>
      </c>
      <c r="Z17" s="51" t="n">
        <f aca="false">X17/3600</f>
        <v>8.79555555555556</v>
      </c>
      <c r="AA17" s="53"/>
      <c r="AB17" s="53"/>
      <c r="AC17" s="53"/>
      <c r="AE17" s="38" t="n">
        <f aca="false">Q17/100</f>
        <v>0.9995</v>
      </c>
      <c r="AF17" s="38" t="n">
        <f aca="false">R17/100</f>
        <v>0.0877973888888889</v>
      </c>
      <c r="AG17" s="38" t="n">
        <f aca="false">Y17/100</f>
        <v>0.9569</v>
      </c>
      <c r="AH17" s="38" t="n">
        <f aca="false">Z17/100</f>
        <v>0.0879555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1456</v>
      </c>
      <c r="I18" s="57" t="n">
        <f aca="false">V18</f>
        <v>44.6107</v>
      </c>
      <c r="J18" s="57" t="n">
        <f aca="false">T18</f>
        <v>1258.1456</v>
      </c>
      <c r="K18" s="57" t="n">
        <f aca="false">W18</f>
        <v>44.660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0419.27</v>
      </c>
      <c r="Q18" s="58" t="n">
        <v>88.99</v>
      </c>
      <c r="R18" s="58" t="n">
        <f aca="false">P18/3600</f>
        <v>8.44979722222222</v>
      </c>
      <c r="S18" s="56"/>
      <c r="T18" s="58" t="n">
        <v>1258.1456</v>
      </c>
      <c r="U18" s="58" t="n">
        <v>37.1873</v>
      </c>
      <c r="V18" s="58" t="n">
        <v>44.6107</v>
      </c>
      <c r="W18" s="58" t="n">
        <v>44.6607</v>
      </c>
      <c r="X18" s="58" t="n">
        <v>30381.1</v>
      </c>
      <c r="Y18" s="58" t="n">
        <v>87.01</v>
      </c>
      <c r="Z18" s="58" t="n">
        <f aca="false">X18/3600</f>
        <v>8.43919444444444</v>
      </c>
      <c r="AA18" s="56"/>
      <c r="AB18" s="56"/>
      <c r="AC18" s="56"/>
      <c r="AE18" s="38" t="n">
        <f aca="false">Q18/100</f>
        <v>0.8899</v>
      </c>
      <c r="AF18" s="38" t="n">
        <f aca="false">R18/100</f>
        <v>0.0844979722222222</v>
      </c>
      <c r="AG18" s="38" t="n">
        <f aca="false">Y18/100</f>
        <v>0.8701</v>
      </c>
      <c r="AH18" s="38" t="n">
        <f aca="false">Z18/100</f>
        <v>0.0843919444444445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852</v>
      </c>
      <c r="I19" s="50" t="n">
        <f aca="false">V19</f>
        <v>43.6426</v>
      </c>
      <c r="J19" s="50" t="n">
        <f aca="false">T19</f>
        <v>4959.852</v>
      </c>
      <c r="K19" s="50" t="n">
        <f aca="false">W19</f>
        <v>45.454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373.01</v>
      </c>
      <c r="Q19" s="52" t="n">
        <v>52.26</v>
      </c>
      <c r="R19" s="51" t="n">
        <f aca="false">P19/3600</f>
        <v>4.27028055555556</v>
      </c>
      <c r="S19" s="53"/>
      <c r="T19" s="51" t="n">
        <v>4959.852</v>
      </c>
      <c r="U19" s="51" t="n">
        <v>41.8322</v>
      </c>
      <c r="V19" s="51" t="n">
        <v>43.6426</v>
      </c>
      <c r="W19" s="51" t="n">
        <v>45.4549</v>
      </c>
      <c r="X19" s="51" t="n">
        <v>15301.73</v>
      </c>
      <c r="Y19" s="52" t="n">
        <v>50.32</v>
      </c>
      <c r="Z19" s="51" t="n">
        <f aca="false">X19/3600</f>
        <v>4.250480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226</v>
      </c>
      <c r="AF19" s="38" t="n">
        <f aca="false">R19/100</f>
        <v>0.0427028055555556</v>
      </c>
      <c r="AG19" s="38" t="n">
        <f aca="false">Y19/100</f>
        <v>0.5032</v>
      </c>
      <c r="AH19" s="38" t="n">
        <f aca="false">Z19/100</f>
        <v>0.04250480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4.9832</v>
      </c>
      <c r="I20" s="50" t="n">
        <f aca="false">V20</f>
        <v>42.2326</v>
      </c>
      <c r="J20" s="50" t="n">
        <f aca="false">T20</f>
        <v>2284.9832</v>
      </c>
      <c r="K20" s="50" t="n">
        <f aca="false">W20</f>
        <v>43.5175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728.07</v>
      </c>
      <c r="Q20" s="52" t="n">
        <v>49.81</v>
      </c>
      <c r="R20" s="51" t="n">
        <f aca="false">P20/3600</f>
        <v>3.81335277777778</v>
      </c>
      <c r="S20" s="53"/>
      <c r="T20" s="51" t="n">
        <v>2284.9832</v>
      </c>
      <c r="U20" s="51" t="n">
        <v>39.9248</v>
      </c>
      <c r="V20" s="51" t="n">
        <v>42.2326</v>
      </c>
      <c r="W20" s="51" t="n">
        <v>43.5175</v>
      </c>
      <c r="X20" s="51" t="n">
        <v>13739.25</v>
      </c>
      <c r="Y20" s="52" t="n">
        <v>49.61</v>
      </c>
      <c r="Z20" s="51" t="n">
        <f aca="false">X20/3600</f>
        <v>3.81645833333333</v>
      </c>
      <c r="AA20" s="53"/>
      <c r="AB20" s="53"/>
      <c r="AC20" s="53"/>
      <c r="AE20" s="38" t="n">
        <f aca="false">Q20/100</f>
        <v>0.4981</v>
      </c>
      <c r="AF20" s="38" t="n">
        <f aca="false">R20/100</f>
        <v>0.0381335277777778</v>
      </c>
      <c r="AG20" s="38" t="n">
        <f aca="false">Y20/100</f>
        <v>0.4961</v>
      </c>
      <c r="AH20" s="38" t="n">
        <f aca="false">Z20/100</f>
        <v>0.03816458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0664</v>
      </c>
      <c r="I21" s="50" t="n">
        <f aca="false">V21</f>
        <v>40.8803</v>
      </c>
      <c r="J21" s="50" t="n">
        <f aca="false">T21</f>
        <v>1109.0664</v>
      </c>
      <c r="K21" s="50" t="n">
        <f aca="false">W21</f>
        <v>41.9912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711.63</v>
      </c>
      <c r="Q21" s="52" t="n">
        <v>42.4</v>
      </c>
      <c r="R21" s="51" t="n">
        <f aca="false">P21/3600</f>
        <v>3.53100833333333</v>
      </c>
      <c r="S21" s="53"/>
      <c r="T21" s="51" t="n">
        <v>1109.0664</v>
      </c>
      <c r="U21" s="51" t="n">
        <v>37.5774</v>
      </c>
      <c r="V21" s="51" t="n">
        <v>40.8803</v>
      </c>
      <c r="W21" s="51" t="n">
        <v>41.9912</v>
      </c>
      <c r="X21" s="51" t="n">
        <v>12719.71</v>
      </c>
      <c r="Y21" s="52" t="n">
        <v>42.26</v>
      </c>
      <c r="Z21" s="51" t="n">
        <f aca="false">X21/3600</f>
        <v>3.53325277777778</v>
      </c>
      <c r="AA21" s="53"/>
      <c r="AB21" s="53"/>
      <c r="AC21" s="53"/>
      <c r="AE21" s="38" t="n">
        <f aca="false">Q21/100</f>
        <v>0.424</v>
      </c>
      <c r="AF21" s="38" t="n">
        <f aca="false">R21/100</f>
        <v>0.0353100833333333</v>
      </c>
      <c r="AG21" s="38" t="n">
        <f aca="false">Y21/100</f>
        <v>0.4226</v>
      </c>
      <c r="AH21" s="38" t="n">
        <f aca="false">Z21/100</f>
        <v>0.0353325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5776</v>
      </c>
      <c r="I22" s="57" t="n">
        <f aca="false">V22</f>
        <v>39.6374</v>
      </c>
      <c r="J22" s="57" t="n">
        <f aca="false">T22</f>
        <v>550.5776</v>
      </c>
      <c r="K22" s="57" t="n">
        <f aca="false">W22</f>
        <v>40.892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2058.94</v>
      </c>
      <c r="Q22" s="58" t="n">
        <v>34.43</v>
      </c>
      <c r="R22" s="58" t="n">
        <f aca="false">P22/3600</f>
        <v>3.34970555555556</v>
      </c>
      <c r="S22" s="56"/>
      <c r="T22" s="58" t="n">
        <v>550.5776</v>
      </c>
      <c r="U22" s="58" t="n">
        <v>35.1905</v>
      </c>
      <c r="V22" s="58" t="n">
        <v>39.6374</v>
      </c>
      <c r="W22" s="58" t="n">
        <v>40.8927</v>
      </c>
      <c r="X22" s="58" t="n">
        <v>12006.47</v>
      </c>
      <c r="Y22" s="58" t="n">
        <v>35</v>
      </c>
      <c r="Z22" s="58" t="n">
        <f aca="false">X22/3600</f>
        <v>3.33513055555556</v>
      </c>
      <c r="AA22" s="56"/>
      <c r="AB22" s="56"/>
      <c r="AC22" s="56"/>
      <c r="AE22" s="38" t="n">
        <f aca="false">Q22/100</f>
        <v>0.3443</v>
      </c>
      <c r="AF22" s="38" t="n">
        <f aca="false">R22/100</f>
        <v>0.0334970555555556</v>
      </c>
      <c r="AG22" s="38" t="n">
        <f aca="false">Y22/100</f>
        <v>0.35</v>
      </c>
      <c r="AH22" s="38" t="n">
        <f aca="false">Z22/100</f>
        <v>0.0333513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1.9112</v>
      </c>
      <c r="I23" s="60" t="n">
        <f aca="false">V23</f>
        <v>42.4635</v>
      </c>
      <c r="J23" s="60" t="n">
        <f aca="false">T23</f>
        <v>7991.9112</v>
      </c>
      <c r="K23" s="60" t="n">
        <f aca="false">W23</f>
        <v>43.9275</v>
      </c>
      <c r="L23" s="59" t="n">
        <v>7991.1712</v>
      </c>
      <c r="M23" s="59" t="n">
        <v>40.1856</v>
      </c>
      <c r="N23" s="59" t="n">
        <v>42.4625</v>
      </c>
      <c r="O23" s="59" t="n">
        <v>43.9269</v>
      </c>
      <c r="P23" s="59" t="n">
        <v>15109.16</v>
      </c>
      <c r="Q23" s="52" t="n">
        <v>48.42</v>
      </c>
      <c r="R23" s="59" t="n">
        <f aca="false">P23/3600</f>
        <v>4.19698888888889</v>
      </c>
      <c r="S23" s="61"/>
      <c r="T23" s="59" t="n">
        <v>7991.9112</v>
      </c>
      <c r="U23" s="59" t="n">
        <v>40.185</v>
      </c>
      <c r="V23" s="59" t="n">
        <v>42.4635</v>
      </c>
      <c r="W23" s="59" t="n">
        <v>43.9275</v>
      </c>
      <c r="X23" s="59" t="n">
        <v>15048.96</v>
      </c>
      <c r="Y23" s="52" t="n">
        <v>48.21</v>
      </c>
      <c r="Z23" s="59" t="n">
        <f aca="false">X23/3600</f>
        <v>4.18026666666667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42</v>
      </c>
      <c r="AF23" s="38" t="n">
        <f aca="false">R23/100</f>
        <v>0.0419698888888889</v>
      </c>
      <c r="AG23" s="38" t="n">
        <f aca="false">Y23/100</f>
        <v>0.4821</v>
      </c>
      <c r="AH23" s="38" t="n">
        <f aca="false">Z23/100</f>
        <v>0.0418026666666667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468</v>
      </c>
      <c r="I24" s="50" t="n">
        <f aca="false">V24</f>
        <v>40.5714</v>
      </c>
      <c r="J24" s="50" t="n">
        <f aca="false">T24</f>
        <v>3523.468</v>
      </c>
      <c r="K24" s="50" t="n">
        <f aca="false">W24</f>
        <v>41.604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3210.16</v>
      </c>
      <c r="Q24" s="52" t="n">
        <v>46.52</v>
      </c>
      <c r="R24" s="51" t="n">
        <f aca="false">P24/3600</f>
        <v>3.66948888888889</v>
      </c>
      <c r="S24" s="53"/>
      <c r="T24" s="51" t="n">
        <v>3523.468</v>
      </c>
      <c r="U24" s="51" t="n">
        <v>37.6238</v>
      </c>
      <c r="V24" s="51" t="n">
        <v>40.5714</v>
      </c>
      <c r="W24" s="51" t="n">
        <v>41.6046</v>
      </c>
      <c r="X24" s="51" t="n">
        <v>13165.37</v>
      </c>
      <c r="Y24" s="52" t="n">
        <v>44.41</v>
      </c>
      <c r="Z24" s="51" t="n">
        <f aca="false">X24/3600</f>
        <v>3.65704722222222</v>
      </c>
      <c r="AA24" s="53"/>
      <c r="AB24" s="53"/>
      <c r="AC24" s="53"/>
      <c r="AE24" s="38" t="n">
        <f aca="false">Q24/100</f>
        <v>0.4652</v>
      </c>
      <c r="AF24" s="38" t="n">
        <f aca="false">R24/100</f>
        <v>0.0366948888888889</v>
      </c>
      <c r="AG24" s="38" t="n">
        <f aca="false">Y24/100</f>
        <v>0.4441</v>
      </c>
      <c r="AH24" s="38" t="n">
        <f aca="false">Z24/100</f>
        <v>0.036570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7936</v>
      </c>
      <c r="I25" s="50" t="n">
        <f aca="false">V25</f>
        <v>38.7957</v>
      </c>
      <c r="J25" s="50" t="n">
        <f aca="false">T25</f>
        <v>1614.7936</v>
      </c>
      <c r="K25" s="50" t="n">
        <f aca="false">W25</f>
        <v>39.8859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274.07</v>
      </c>
      <c r="Q25" s="52" t="n">
        <v>39.61</v>
      </c>
      <c r="R25" s="51" t="n">
        <f aca="false">P25/3600</f>
        <v>3.40946388888889</v>
      </c>
      <c r="S25" s="53"/>
      <c r="T25" s="51" t="n">
        <v>1614.7936</v>
      </c>
      <c r="U25" s="51" t="n">
        <v>34.9812</v>
      </c>
      <c r="V25" s="51" t="n">
        <v>38.7957</v>
      </c>
      <c r="W25" s="51" t="n">
        <v>39.8859</v>
      </c>
      <c r="X25" s="51" t="n">
        <v>12283.57</v>
      </c>
      <c r="Y25" s="52" t="n">
        <v>40.23</v>
      </c>
      <c r="Z25" s="51" t="n">
        <f aca="false">X25/3600</f>
        <v>3.41210277777778</v>
      </c>
      <c r="AA25" s="53"/>
      <c r="AB25" s="53"/>
      <c r="AC25" s="53"/>
      <c r="AE25" s="38" t="n">
        <f aca="false">Q25/100</f>
        <v>0.3961</v>
      </c>
      <c r="AF25" s="38" t="n">
        <f aca="false">R25/100</f>
        <v>0.0340946388888889</v>
      </c>
      <c r="AG25" s="38" t="n">
        <f aca="false">Y25/100</f>
        <v>0.4023</v>
      </c>
      <c r="AH25" s="38" t="n">
        <f aca="false">Z25/100</f>
        <v>0.034121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6.3152</v>
      </c>
      <c r="I26" s="57" t="n">
        <f aca="false">V26</f>
        <v>37.1273</v>
      </c>
      <c r="J26" s="57" t="n">
        <f aca="false">T26</f>
        <v>736.3152</v>
      </c>
      <c r="K26" s="57" t="n">
        <f aca="false">W26</f>
        <v>38.7475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695.64</v>
      </c>
      <c r="Q26" s="58" t="n">
        <v>31.7</v>
      </c>
      <c r="R26" s="58" t="n">
        <f aca="false">P26/3600</f>
        <v>3.24878888888889</v>
      </c>
      <c r="S26" s="56"/>
      <c r="T26" s="58" t="n">
        <v>736.3152</v>
      </c>
      <c r="U26" s="58" t="n">
        <v>32.4759</v>
      </c>
      <c r="V26" s="58" t="n">
        <v>37.1273</v>
      </c>
      <c r="W26" s="58" t="n">
        <v>38.7475</v>
      </c>
      <c r="X26" s="58" t="n">
        <v>11763.92</v>
      </c>
      <c r="Y26" s="58" t="n">
        <v>31.7</v>
      </c>
      <c r="Z26" s="58" t="n">
        <f aca="false">X26/3600</f>
        <v>3.26775555555556</v>
      </c>
      <c r="AA26" s="56"/>
      <c r="AB26" s="56"/>
      <c r="AC26" s="56"/>
      <c r="AE26" s="38" t="n">
        <f aca="false">Q26/100</f>
        <v>0.317</v>
      </c>
      <c r="AF26" s="38" t="n">
        <f aca="false">R26/100</f>
        <v>0.0324878888888889</v>
      </c>
      <c r="AG26" s="38" t="n">
        <f aca="false">Y26/100</f>
        <v>0.317</v>
      </c>
      <c r="AH26" s="38" t="n">
        <f aca="false">Z26/100</f>
        <v>0.0326775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86.376</v>
      </c>
      <c r="I27" s="60" t="n">
        <f aca="false">V27</f>
        <v>40.047</v>
      </c>
      <c r="J27" s="60" t="n">
        <f aca="false">T27</f>
        <v>18686.376</v>
      </c>
      <c r="K27" s="60" t="n">
        <f aca="false">W27</f>
        <v>43.6056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3576.31</v>
      </c>
      <c r="Q27" s="52" t="n">
        <v>104.85</v>
      </c>
      <c r="R27" s="59" t="n">
        <f aca="false">P27/3600</f>
        <v>9.32675277777778</v>
      </c>
      <c r="S27" s="61"/>
      <c r="T27" s="59" t="n">
        <v>18686.376</v>
      </c>
      <c r="U27" s="59" t="n">
        <v>38.5806</v>
      </c>
      <c r="V27" s="59" t="n">
        <v>40.047</v>
      </c>
      <c r="W27" s="59" t="n">
        <v>43.6056</v>
      </c>
      <c r="X27" s="59" t="n">
        <v>33436.45</v>
      </c>
      <c r="Y27" s="52" t="n">
        <v>99.66</v>
      </c>
      <c r="Z27" s="59" t="n">
        <f aca="false">X27/3600</f>
        <v>9.28790277777778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485</v>
      </c>
      <c r="AF27" s="38" t="n">
        <f aca="false">R27/100</f>
        <v>0.0932675277777778</v>
      </c>
      <c r="AG27" s="38" t="n">
        <f aca="false">Y27/100</f>
        <v>0.9966</v>
      </c>
      <c r="AH27" s="38" t="n">
        <f aca="false">Z27/100</f>
        <v>0.0928790277777778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9.0752</v>
      </c>
      <c r="I28" s="50" t="n">
        <f aca="false">V28</f>
        <v>39.0683</v>
      </c>
      <c r="J28" s="50" t="n">
        <f aca="false">T28</f>
        <v>6029.0752</v>
      </c>
      <c r="K28" s="50" t="n">
        <f aca="false">W28</f>
        <v>41.837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443.57</v>
      </c>
      <c r="Q28" s="52" t="n">
        <v>81.74</v>
      </c>
      <c r="R28" s="51" t="n">
        <f aca="false">P28/3600</f>
        <v>7.62321388888889</v>
      </c>
      <c r="S28" s="53"/>
      <c r="T28" s="51" t="n">
        <v>6029.0752</v>
      </c>
      <c r="U28" s="51" t="n">
        <v>36.9241</v>
      </c>
      <c r="V28" s="51" t="n">
        <v>39.0683</v>
      </c>
      <c r="W28" s="51" t="n">
        <v>41.837</v>
      </c>
      <c r="X28" s="51" t="n">
        <v>27440.6</v>
      </c>
      <c r="Y28" s="52" t="n">
        <v>85.45</v>
      </c>
      <c r="Z28" s="51" t="n">
        <f aca="false">X28/3600</f>
        <v>7.62238888888889</v>
      </c>
      <c r="AA28" s="53"/>
      <c r="AB28" s="53"/>
      <c r="AC28" s="53"/>
      <c r="AE28" s="38" t="n">
        <f aca="false">Q28/100</f>
        <v>0.8174</v>
      </c>
      <c r="AF28" s="38" t="n">
        <f aca="false">R28/100</f>
        <v>0.0762321388888889</v>
      </c>
      <c r="AG28" s="38" t="n">
        <f aca="false">Y28/100</f>
        <v>0.8545</v>
      </c>
      <c r="AH28" s="38" t="n">
        <f aca="false">Z28/100</f>
        <v>0.076223888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7.792</v>
      </c>
      <c r="I29" s="50" t="n">
        <f aca="false">V29</f>
        <v>38.1103</v>
      </c>
      <c r="J29" s="50" t="n">
        <f aca="false">T29</f>
        <v>2787.792</v>
      </c>
      <c r="K29" s="50" t="n">
        <f aca="false">W29</f>
        <v>40.0682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5217.06</v>
      </c>
      <c r="Q29" s="52" t="n">
        <v>65.91</v>
      </c>
      <c r="R29" s="51" t="n">
        <f aca="false">P29/3600</f>
        <v>7.00473888888889</v>
      </c>
      <c r="S29" s="53"/>
      <c r="T29" s="51" t="n">
        <v>2787.792</v>
      </c>
      <c r="U29" s="51" t="n">
        <v>34.9728</v>
      </c>
      <c r="V29" s="51" t="n">
        <v>38.1103</v>
      </c>
      <c r="W29" s="51" t="n">
        <v>40.0682</v>
      </c>
      <c r="X29" s="51" t="n">
        <v>25082.87</v>
      </c>
      <c r="Y29" s="52" t="n">
        <v>65.62</v>
      </c>
      <c r="Z29" s="51" t="n">
        <f aca="false">X29/3600</f>
        <v>6.96746388888889</v>
      </c>
      <c r="AA29" s="53"/>
      <c r="AB29" s="53"/>
      <c r="AC29" s="53"/>
      <c r="AE29" s="38" t="n">
        <f aca="false">Q29/100</f>
        <v>0.6591</v>
      </c>
      <c r="AF29" s="38" t="n">
        <f aca="false">R29/100</f>
        <v>0.0700473888888889</v>
      </c>
      <c r="AG29" s="38" t="n">
        <f aca="false">Y29/100</f>
        <v>0.6562</v>
      </c>
      <c r="AH29" s="38" t="n">
        <f aca="false">Z29/100</f>
        <v>0.0696746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9208</v>
      </c>
      <c r="I30" s="57" t="n">
        <f aca="false">V30</f>
        <v>37.0402</v>
      </c>
      <c r="J30" s="57" t="n">
        <f aca="false">T30</f>
        <v>1376.9208</v>
      </c>
      <c r="K30" s="57" t="n">
        <f aca="false">W30</f>
        <v>38.3109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4100.53</v>
      </c>
      <c r="Q30" s="58" t="n">
        <v>54.53</v>
      </c>
      <c r="R30" s="58" t="n">
        <f aca="false">P30/3600</f>
        <v>6.69459166666667</v>
      </c>
      <c r="S30" s="56"/>
      <c r="T30" s="58" t="n">
        <v>1376.9208</v>
      </c>
      <c r="U30" s="58" t="n">
        <v>32.7872</v>
      </c>
      <c r="V30" s="58" t="n">
        <v>37.0402</v>
      </c>
      <c r="W30" s="58" t="n">
        <v>38.3109</v>
      </c>
      <c r="X30" s="58" t="n">
        <v>24126.18</v>
      </c>
      <c r="Y30" s="58" t="n">
        <v>57.26</v>
      </c>
      <c r="Z30" s="58" t="n">
        <f aca="false">X30/3600</f>
        <v>6.70171666666667</v>
      </c>
      <c r="AA30" s="56"/>
      <c r="AB30" s="56"/>
      <c r="AC30" s="56"/>
      <c r="AE30" s="38" t="n">
        <f aca="false">Q30/100</f>
        <v>0.5453</v>
      </c>
      <c r="AF30" s="38" t="n">
        <f aca="false">R30/100</f>
        <v>0.0669459166666667</v>
      </c>
      <c r="AG30" s="38" t="n">
        <f aca="false">Y30/100</f>
        <v>0.5726</v>
      </c>
      <c r="AH30" s="38" t="n">
        <f aca="false">Z30/100</f>
        <v>0.0670171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4.568</v>
      </c>
      <c r="I31" s="62" t="n">
        <f aca="false">V31</f>
        <v>43.9306</v>
      </c>
      <c r="J31" s="62" t="n">
        <f aca="false">T31</f>
        <v>17954.568</v>
      </c>
      <c r="K31" s="62" t="n">
        <f aca="false">W31</f>
        <v>45.2031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5997.1</v>
      </c>
      <c r="Q31" s="52" t="n">
        <v>116.81</v>
      </c>
      <c r="R31" s="59" t="n">
        <f aca="false">P31/3600</f>
        <v>9.99919444444444</v>
      </c>
      <c r="S31" s="61"/>
      <c r="T31" s="59" t="n">
        <v>17954.568</v>
      </c>
      <c r="U31" s="59" t="n">
        <v>39.2818</v>
      </c>
      <c r="V31" s="59" t="n">
        <v>43.9306</v>
      </c>
      <c r="W31" s="59" t="n">
        <v>45.2031</v>
      </c>
      <c r="X31" s="59" t="n">
        <v>35817.17</v>
      </c>
      <c r="Y31" s="52" t="n">
        <v>116.31</v>
      </c>
      <c r="Z31" s="59" t="n">
        <f aca="false">X31/3600</f>
        <v>9.9492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681</v>
      </c>
      <c r="AF31" s="38" t="n">
        <f aca="false">R31/100</f>
        <v>0.0999919444444444</v>
      </c>
      <c r="AG31" s="38" t="n">
        <f aca="false">Y31/100</f>
        <v>1.1631</v>
      </c>
      <c r="AH31" s="38" t="n">
        <f aca="false">Z31/100</f>
        <v>0.0994921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3.6712</v>
      </c>
      <c r="I32" s="63" t="n">
        <f aca="false">V32</f>
        <v>42.6143</v>
      </c>
      <c r="J32" s="63" t="n">
        <f aca="false">T32</f>
        <v>6343.6712</v>
      </c>
      <c r="K32" s="63" t="n">
        <f aca="false">W32</f>
        <v>43.079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120.63</v>
      </c>
      <c r="Q32" s="52" t="n">
        <v>100.19</v>
      </c>
      <c r="R32" s="51" t="n">
        <f aca="false">P32/3600</f>
        <v>8.64461944444444</v>
      </c>
      <c r="S32" s="53"/>
      <c r="T32" s="51" t="n">
        <v>6343.6712</v>
      </c>
      <c r="U32" s="51" t="n">
        <v>37.5886</v>
      </c>
      <c r="V32" s="51" t="n">
        <v>42.6143</v>
      </c>
      <c r="W32" s="51" t="n">
        <v>43.0793</v>
      </c>
      <c r="X32" s="51" t="n">
        <v>31031.25</v>
      </c>
      <c r="Y32" s="52" t="n">
        <v>103.63</v>
      </c>
      <c r="Z32" s="51" t="n">
        <f aca="false">X32/3600</f>
        <v>8.61979166666667</v>
      </c>
      <c r="AA32" s="53"/>
      <c r="AB32" s="53"/>
      <c r="AC32" s="53"/>
      <c r="AE32" s="38" t="n">
        <f aca="false">Q32/100</f>
        <v>1.0019</v>
      </c>
      <c r="AF32" s="38" t="n">
        <f aca="false">R32/100</f>
        <v>0.0864461944444444</v>
      </c>
      <c r="AG32" s="38" t="n">
        <f aca="false">Y32/100</f>
        <v>1.0363</v>
      </c>
      <c r="AH32" s="38" t="n">
        <f aca="false">Z32/100</f>
        <v>0.086197916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6</v>
      </c>
      <c r="H33" s="63" t="n">
        <f aca="false">T33</f>
        <v>2938.3792</v>
      </c>
      <c r="I33" s="63" t="n">
        <f aca="false">V33</f>
        <v>41.12</v>
      </c>
      <c r="J33" s="63" t="n">
        <f aca="false">T33</f>
        <v>2938.3792</v>
      </c>
      <c r="K33" s="63" t="n">
        <f aca="false">W33</f>
        <v>40.8522</v>
      </c>
      <c r="L33" s="51" t="n">
        <v>2939.5576</v>
      </c>
      <c r="M33" s="51" t="n">
        <v>35.7444</v>
      </c>
      <c r="N33" s="51" t="n">
        <v>41.1311</v>
      </c>
      <c r="O33" s="51" t="n">
        <v>40.8616</v>
      </c>
      <c r="P33" s="51" t="n">
        <v>28506.05</v>
      </c>
      <c r="Q33" s="52" t="n">
        <v>93.32</v>
      </c>
      <c r="R33" s="51" t="n">
        <f aca="false">P33/3600</f>
        <v>7.91834722222222</v>
      </c>
      <c r="S33" s="53"/>
      <c r="T33" s="51" t="n">
        <v>2938.3792</v>
      </c>
      <c r="U33" s="51" t="n">
        <v>35.7429</v>
      </c>
      <c r="V33" s="51" t="n">
        <v>41.12</v>
      </c>
      <c r="W33" s="51" t="n">
        <v>40.8522</v>
      </c>
      <c r="X33" s="51" t="n">
        <v>28564.06</v>
      </c>
      <c r="Y33" s="52" t="n">
        <v>98.15</v>
      </c>
      <c r="Z33" s="51" t="n">
        <f aca="false">X33/3600</f>
        <v>7.93446111111111</v>
      </c>
      <c r="AA33" s="53"/>
      <c r="AB33" s="53"/>
      <c r="AC33" s="53"/>
      <c r="AE33" s="38" t="n">
        <f aca="false">Q33/100</f>
        <v>0.9332</v>
      </c>
      <c r="AF33" s="38" t="n">
        <f aca="false">R33/100</f>
        <v>0.0791834722222222</v>
      </c>
      <c r="AG33" s="38" t="n">
        <f aca="false">Y33/100</f>
        <v>0.9815</v>
      </c>
      <c r="AH33" s="38" t="n">
        <f aca="false">Z33/100</f>
        <v>0.079344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9448</v>
      </c>
      <c r="I34" s="64" t="n">
        <f aca="false">V34</f>
        <v>39.5961</v>
      </c>
      <c r="J34" s="64" t="n">
        <f aca="false">T34</f>
        <v>1488.9448</v>
      </c>
      <c r="K34" s="64" t="n">
        <f aca="false">W34</f>
        <v>38.773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025.21</v>
      </c>
      <c r="Q34" s="58" t="n">
        <v>85.26</v>
      </c>
      <c r="R34" s="58" t="n">
        <f aca="false">P34/3600</f>
        <v>7.50700277777778</v>
      </c>
      <c r="S34" s="56"/>
      <c r="T34" s="58" t="n">
        <v>1488.9448</v>
      </c>
      <c r="U34" s="58" t="n">
        <v>33.7482</v>
      </c>
      <c r="V34" s="58" t="n">
        <v>39.5961</v>
      </c>
      <c r="W34" s="58" t="n">
        <v>38.7731</v>
      </c>
      <c r="X34" s="58" t="n">
        <v>27043.84</v>
      </c>
      <c r="Y34" s="58" t="n">
        <v>89.76</v>
      </c>
      <c r="Z34" s="58" t="n">
        <f aca="false">X34/3600</f>
        <v>7.51217777777778</v>
      </c>
      <c r="AA34" s="56"/>
      <c r="AB34" s="56"/>
      <c r="AC34" s="56"/>
      <c r="AE34" s="38" t="n">
        <f aca="false">Q34/100</f>
        <v>0.8526</v>
      </c>
      <c r="AF34" s="38" t="n">
        <f aca="false">R34/100</f>
        <v>0.0750700277777778</v>
      </c>
      <c r="AG34" s="38" t="n">
        <f aca="false">Y34/100</f>
        <v>0.8976</v>
      </c>
      <c r="AH34" s="38" t="n">
        <f aca="false">Z34/100</f>
        <v>0.07512177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0.224</v>
      </c>
      <c r="I35" s="62" t="n">
        <f aca="false">V35</f>
        <v>42.3003</v>
      </c>
      <c r="J35" s="62" t="n">
        <f aca="false">T35</f>
        <v>40440.224</v>
      </c>
      <c r="K35" s="62" t="n">
        <f aca="false">W35</f>
        <v>44.437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6491.75</v>
      </c>
      <c r="Q35" s="52" t="n">
        <v>156.41</v>
      </c>
      <c r="R35" s="59" t="n">
        <f aca="false">P35/3600</f>
        <v>12.914375</v>
      </c>
      <c r="S35" s="61"/>
      <c r="T35" s="59" t="n">
        <v>40440.224</v>
      </c>
      <c r="U35" s="59" t="n">
        <v>37.5766</v>
      </c>
      <c r="V35" s="59" t="n">
        <v>42.3003</v>
      </c>
      <c r="W35" s="59" t="n">
        <v>44.4371</v>
      </c>
      <c r="X35" s="59" t="n">
        <v>46537.45</v>
      </c>
      <c r="Y35" s="52" t="n">
        <v>161.1</v>
      </c>
      <c r="Z35" s="59" t="n">
        <f aca="false">X35/3600</f>
        <v>12.927069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641</v>
      </c>
      <c r="AF35" s="38" t="n">
        <f aca="false">R35/100</f>
        <v>0.12914375</v>
      </c>
      <c r="AG35" s="38" t="n">
        <f aca="false">Y35/100</f>
        <v>1.611</v>
      </c>
      <c r="AH35" s="38" t="n">
        <f aca="false">Z35/100</f>
        <v>0.12927069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2.8288</v>
      </c>
      <c r="I36" s="63" t="n">
        <f aca="false">V36</f>
        <v>41.0099</v>
      </c>
      <c r="J36" s="63" t="n">
        <f aca="false">T36</f>
        <v>7622.8288</v>
      </c>
      <c r="K36" s="63" t="n">
        <f aca="false">W36</f>
        <v>43.2681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750.61</v>
      </c>
      <c r="Q36" s="52" t="n">
        <v>118.56</v>
      </c>
      <c r="R36" s="51" t="n">
        <f aca="false">P36/3600</f>
        <v>9.65294722222222</v>
      </c>
      <c r="S36" s="53"/>
      <c r="T36" s="51" t="n">
        <v>7622.8288</v>
      </c>
      <c r="U36" s="51" t="n">
        <v>35.3766</v>
      </c>
      <c r="V36" s="51" t="n">
        <v>41.0099</v>
      </c>
      <c r="W36" s="51" t="n">
        <v>43.2681</v>
      </c>
      <c r="X36" s="51" t="n">
        <v>34747.11</v>
      </c>
      <c r="Y36" s="52" t="n">
        <v>117.85</v>
      </c>
      <c r="Z36" s="51" t="n">
        <f aca="false">X36/3600</f>
        <v>9.651975</v>
      </c>
      <c r="AA36" s="53"/>
      <c r="AB36" s="53"/>
      <c r="AC36" s="53"/>
      <c r="AE36" s="38" t="n">
        <f aca="false">Q36/100</f>
        <v>1.1856</v>
      </c>
      <c r="AF36" s="38" t="n">
        <f aca="false">R36/100</f>
        <v>0.0965294722222222</v>
      </c>
      <c r="AG36" s="38" t="n">
        <f aca="false">Y36/100</f>
        <v>1.1785</v>
      </c>
      <c r="AH36" s="38" t="n">
        <f aca="false">Z36/100</f>
        <v>0.096519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7</v>
      </c>
      <c r="I37" s="63" t="n">
        <f aca="false">V37</f>
        <v>39.5828</v>
      </c>
      <c r="J37" s="63" t="n">
        <f aca="false">T37</f>
        <v>2393.7</v>
      </c>
      <c r="K37" s="63" t="n">
        <f aca="false">W37</f>
        <v>42.076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483.69</v>
      </c>
      <c r="Q37" s="52" t="n">
        <v>98.99</v>
      </c>
      <c r="R37" s="51" t="n">
        <f aca="false">P37/3600</f>
        <v>8.74546944444444</v>
      </c>
      <c r="S37" s="53"/>
      <c r="T37" s="51" t="n">
        <v>2393.7</v>
      </c>
      <c r="U37" s="51" t="n">
        <v>33.8987</v>
      </c>
      <c r="V37" s="51" t="n">
        <v>39.5828</v>
      </c>
      <c r="W37" s="51" t="n">
        <v>42.0767</v>
      </c>
      <c r="X37" s="51" t="n">
        <v>31477.06</v>
      </c>
      <c r="Y37" s="52" t="n">
        <v>102.55</v>
      </c>
      <c r="Z37" s="51" t="n">
        <f aca="false">X37/3600</f>
        <v>8.74362777777778</v>
      </c>
      <c r="AA37" s="53"/>
      <c r="AB37" s="53"/>
      <c r="AC37" s="53"/>
      <c r="AE37" s="38" t="n">
        <f aca="false">Q37/100</f>
        <v>0.9899</v>
      </c>
      <c r="AF37" s="38" t="n">
        <f aca="false">R37/100</f>
        <v>0.0874546944444444</v>
      </c>
      <c r="AG37" s="38" t="n">
        <f aca="false">Y37/100</f>
        <v>1.0255</v>
      </c>
      <c r="AH37" s="38" t="n">
        <f aca="false">Z37/100</f>
        <v>0.0874362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7.176</v>
      </c>
      <c r="I38" s="64" t="n">
        <f aca="false">V38</f>
        <v>38.2728</v>
      </c>
      <c r="J38" s="64" t="n">
        <f aca="false">T38</f>
        <v>1017.176</v>
      </c>
      <c r="K38" s="64" t="n">
        <f aca="false">W38</f>
        <v>40.9533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273.76</v>
      </c>
      <c r="Q38" s="58" t="n">
        <v>87.64</v>
      </c>
      <c r="R38" s="58" t="n">
        <f aca="false">P38/3600</f>
        <v>8.40937777777778</v>
      </c>
      <c r="S38" s="56"/>
      <c r="T38" s="58" t="n">
        <v>1017.176</v>
      </c>
      <c r="U38" s="58" t="n">
        <v>32.0568</v>
      </c>
      <c r="V38" s="58" t="n">
        <v>38.2728</v>
      </c>
      <c r="W38" s="58" t="n">
        <v>40.9533</v>
      </c>
      <c r="X38" s="58" t="n">
        <v>30046.23</v>
      </c>
      <c r="Y38" s="58" t="n">
        <v>83.13</v>
      </c>
      <c r="Z38" s="58" t="n">
        <f aca="false">X38/3600</f>
        <v>8.346175</v>
      </c>
      <c r="AA38" s="56"/>
      <c r="AB38" s="56"/>
      <c r="AC38" s="56"/>
      <c r="AE38" s="38" t="n">
        <f aca="false">Q38/100</f>
        <v>0.8764</v>
      </c>
      <c r="AF38" s="38" t="n">
        <f aca="false">R38/100</f>
        <v>0.0840937777777778</v>
      </c>
      <c r="AG38" s="38" t="n">
        <f aca="false">Y38/100</f>
        <v>0.8313</v>
      </c>
      <c r="AH38" s="38" t="n">
        <f aca="false">Z38/100</f>
        <v>0.083461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4144</v>
      </c>
      <c r="I39" s="62" t="n">
        <f aca="false">V39</f>
        <v>43.0566</v>
      </c>
      <c r="J39" s="62" t="n">
        <f aca="false">T39</f>
        <v>3643.4144</v>
      </c>
      <c r="K39" s="62" t="n">
        <f aca="false">W39</f>
        <v>43.608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81.04</v>
      </c>
      <c r="Q39" s="52" t="n">
        <v>18.05</v>
      </c>
      <c r="R39" s="59" t="n">
        <f aca="false">P39/3600</f>
        <v>1.85584444444444</v>
      </c>
      <c r="S39" s="61"/>
      <c r="T39" s="59" t="n">
        <v>3643.4144</v>
      </c>
      <c r="U39" s="59" t="n">
        <v>40.4804</v>
      </c>
      <c r="V39" s="59" t="n">
        <v>43.0566</v>
      </c>
      <c r="W39" s="59" t="n">
        <v>43.6084</v>
      </c>
      <c r="X39" s="59" t="n">
        <v>6702.88</v>
      </c>
      <c r="Y39" s="52" t="n">
        <v>18.8</v>
      </c>
      <c r="Z39" s="59" t="n">
        <f aca="false">X39/3600</f>
        <v>1.86191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05</v>
      </c>
      <c r="AF39" s="38" t="n">
        <f aca="false">R39/100</f>
        <v>0.0185584444444444</v>
      </c>
      <c r="AG39" s="38" t="n">
        <f aca="false">Y39/100</f>
        <v>0.188</v>
      </c>
      <c r="AH39" s="38" t="n">
        <f aca="false">Z39/100</f>
        <v>0.0186191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0.9128</v>
      </c>
      <c r="I40" s="63" t="n">
        <f aca="false">V40</f>
        <v>40.4624</v>
      </c>
      <c r="J40" s="63" t="n">
        <f aca="false">T40</f>
        <v>1760.9128</v>
      </c>
      <c r="K40" s="63" t="n">
        <f aca="false">W40</f>
        <v>40.630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31.01</v>
      </c>
      <c r="Q40" s="52" t="n">
        <v>14.32</v>
      </c>
      <c r="R40" s="51" t="n">
        <f aca="false">P40/3600</f>
        <v>1.619725</v>
      </c>
      <c r="S40" s="53"/>
      <c r="T40" s="51" t="n">
        <v>1760.9128</v>
      </c>
      <c r="U40" s="51" t="n">
        <v>37.3242</v>
      </c>
      <c r="V40" s="51" t="n">
        <v>40.4624</v>
      </c>
      <c r="W40" s="51" t="n">
        <v>40.6301</v>
      </c>
      <c r="X40" s="51" t="n">
        <v>5846.18</v>
      </c>
      <c r="Y40" s="52" t="n">
        <v>14.74</v>
      </c>
      <c r="Z40" s="51" t="n">
        <f aca="false">X40/3600</f>
        <v>1.62393888888889</v>
      </c>
      <c r="AA40" s="53"/>
      <c r="AB40" s="53"/>
      <c r="AC40" s="53"/>
      <c r="AE40" s="38" t="n">
        <f aca="false">Q40/100</f>
        <v>0.1432</v>
      </c>
      <c r="AF40" s="38" t="n">
        <f aca="false">R40/100</f>
        <v>0.01619725</v>
      </c>
      <c r="AG40" s="38" t="n">
        <f aca="false">Y40/100</f>
        <v>0.1474</v>
      </c>
      <c r="AH40" s="38" t="n">
        <f aca="false">Z40/100</f>
        <v>0.016239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5888</v>
      </c>
      <c r="I41" s="63" t="n">
        <f aca="false">V41</f>
        <v>38.0873</v>
      </c>
      <c r="J41" s="63" t="n">
        <f aca="false">T41</f>
        <v>848.5888</v>
      </c>
      <c r="K41" s="63" t="n">
        <f aca="false">W41</f>
        <v>37.9797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250.61</v>
      </c>
      <c r="Q41" s="52" t="n">
        <v>11.8</v>
      </c>
      <c r="R41" s="51" t="n">
        <f aca="false">P41/3600</f>
        <v>1.45850277777778</v>
      </c>
      <c r="S41" s="53"/>
      <c r="T41" s="51" t="n">
        <v>848.5888</v>
      </c>
      <c r="U41" s="51" t="n">
        <v>34.4066</v>
      </c>
      <c r="V41" s="51" t="n">
        <v>38.0873</v>
      </c>
      <c r="W41" s="51" t="n">
        <v>37.9797</v>
      </c>
      <c r="X41" s="51" t="n">
        <v>5265.47</v>
      </c>
      <c r="Y41" s="52" t="n">
        <v>12.53</v>
      </c>
      <c r="Z41" s="51" t="n">
        <f aca="false">X41/3600</f>
        <v>1.46263055555556</v>
      </c>
      <c r="AA41" s="53"/>
      <c r="AB41" s="53"/>
      <c r="AC41" s="53"/>
      <c r="AE41" s="38" t="n">
        <f aca="false">Q41/100</f>
        <v>0.118</v>
      </c>
      <c r="AF41" s="38" t="n">
        <f aca="false">R41/100</f>
        <v>0.0145850277777778</v>
      </c>
      <c r="AG41" s="38" t="n">
        <f aca="false">Y41/100</f>
        <v>0.1253</v>
      </c>
      <c r="AH41" s="38" t="n">
        <f aca="false">Z41/100</f>
        <v>0.0146263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5.232</v>
      </c>
      <c r="I42" s="64" t="n">
        <f aca="false">V42</f>
        <v>35.9879</v>
      </c>
      <c r="J42" s="64" t="n">
        <f aca="false">T42</f>
        <v>425.232</v>
      </c>
      <c r="K42" s="64" t="n">
        <f aca="false">W42</f>
        <v>35.688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937.39</v>
      </c>
      <c r="Q42" s="58" t="n">
        <v>9.6</v>
      </c>
      <c r="R42" s="58" t="n">
        <f aca="false">P42/3600</f>
        <v>1.37149722222222</v>
      </c>
      <c r="S42" s="56"/>
      <c r="T42" s="58" t="n">
        <v>425.232</v>
      </c>
      <c r="U42" s="58" t="n">
        <v>31.8682</v>
      </c>
      <c r="V42" s="58" t="n">
        <v>35.9879</v>
      </c>
      <c r="W42" s="58" t="n">
        <v>35.6888</v>
      </c>
      <c r="X42" s="58" t="n">
        <v>4929</v>
      </c>
      <c r="Y42" s="58" t="n">
        <v>10.01</v>
      </c>
      <c r="Z42" s="58" t="n">
        <f aca="false">X42/3600</f>
        <v>1.36916666666667</v>
      </c>
      <c r="AA42" s="56"/>
      <c r="AB42" s="56"/>
      <c r="AC42" s="56"/>
      <c r="AE42" s="38" t="n">
        <f aca="false">Q42/100</f>
        <v>0.096</v>
      </c>
      <c r="AF42" s="38" t="n">
        <f aca="false">R42/100</f>
        <v>0.0137149722222222</v>
      </c>
      <c r="AG42" s="38" t="n">
        <f aca="false">Y42/100</f>
        <v>0.1001</v>
      </c>
      <c r="AH42" s="38" t="n">
        <f aca="false">Z42/100</f>
        <v>0.013691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7.9456</v>
      </c>
      <c r="I43" s="62" t="n">
        <f aca="false">V43</f>
        <v>43.5988</v>
      </c>
      <c r="J43" s="62" t="n">
        <f aca="false">T43</f>
        <v>3807.9456</v>
      </c>
      <c r="K43" s="62" t="n">
        <f aca="false">W43</f>
        <v>45.140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786.52</v>
      </c>
      <c r="Q43" s="52" t="n">
        <v>23.44</v>
      </c>
      <c r="R43" s="59" t="n">
        <f aca="false">P43/3600</f>
        <v>2.16292222222222</v>
      </c>
      <c r="S43" s="61"/>
      <c r="T43" s="59" t="n">
        <v>3807.9456</v>
      </c>
      <c r="U43" s="59" t="n">
        <v>40.3174</v>
      </c>
      <c r="V43" s="59" t="n">
        <v>43.5988</v>
      </c>
      <c r="W43" s="59" t="n">
        <v>45.1407</v>
      </c>
      <c r="X43" s="59" t="n">
        <v>7806.08</v>
      </c>
      <c r="Y43" s="52" t="n">
        <v>23.24</v>
      </c>
      <c r="Z43" s="59" t="n">
        <f aca="false">X43/3600</f>
        <v>2.16835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44</v>
      </c>
      <c r="AF43" s="38" t="n">
        <f aca="false">R43/100</f>
        <v>0.0216292222222222</v>
      </c>
      <c r="AG43" s="38" t="n">
        <f aca="false">Y43/100</f>
        <v>0.2324</v>
      </c>
      <c r="AH43" s="38" t="n">
        <f aca="false">Z43/100</f>
        <v>0.0216835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3.9624</v>
      </c>
      <c r="I44" s="63" t="n">
        <f aca="false">V44</f>
        <v>41.6352</v>
      </c>
      <c r="J44" s="63" t="n">
        <f aca="false">T44</f>
        <v>1803.9624</v>
      </c>
      <c r="K44" s="63" t="n">
        <f aca="false">W44</f>
        <v>42.804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43.85</v>
      </c>
      <c r="Q44" s="52" t="n">
        <v>19.92</v>
      </c>
      <c r="R44" s="51" t="n">
        <f aca="false">P44/3600</f>
        <v>1.90106944444444</v>
      </c>
      <c r="S44" s="53"/>
      <c r="T44" s="51" t="n">
        <v>1803.9624</v>
      </c>
      <c r="U44" s="51" t="n">
        <v>37.7502</v>
      </c>
      <c r="V44" s="51" t="n">
        <v>41.6352</v>
      </c>
      <c r="W44" s="51" t="n">
        <v>42.8046</v>
      </c>
      <c r="X44" s="51" t="n">
        <v>6846.03</v>
      </c>
      <c r="Y44" s="52" t="n">
        <v>19.83</v>
      </c>
      <c r="Z44" s="51" t="n">
        <f aca="false">X44/3600</f>
        <v>1.901675</v>
      </c>
      <c r="AA44" s="53"/>
      <c r="AB44" s="53"/>
      <c r="AC44" s="53"/>
      <c r="AE44" s="38" t="n">
        <f aca="false">Q44/100</f>
        <v>0.1992</v>
      </c>
      <c r="AF44" s="38" t="n">
        <f aca="false">R44/100</f>
        <v>0.0190106944444444</v>
      </c>
      <c r="AG44" s="38" t="n">
        <f aca="false">Y44/100</f>
        <v>0.1983</v>
      </c>
      <c r="AH44" s="38" t="n">
        <f aca="false">Z44/100</f>
        <v>0.0190167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0.9176</v>
      </c>
      <c r="I45" s="63" t="n">
        <f aca="false">V45</f>
        <v>39.7235</v>
      </c>
      <c r="J45" s="63" t="n">
        <f aca="false">T45</f>
        <v>900.9176</v>
      </c>
      <c r="K45" s="63" t="n">
        <f aca="false">W45</f>
        <v>40.6262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316.89</v>
      </c>
      <c r="Q45" s="52" t="n">
        <v>16.16</v>
      </c>
      <c r="R45" s="51" t="n">
        <f aca="false">P45/3600</f>
        <v>1.75469166666667</v>
      </c>
      <c r="S45" s="53"/>
      <c r="T45" s="51" t="n">
        <v>900.9176</v>
      </c>
      <c r="U45" s="51" t="n">
        <v>34.9503</v>
      </c>
      <c r="V45" s="51" t="n">
        <v>39.7235</v>
      </c>
      <c r="W45" s="51" t="n">
        <v>40.6262</v>
      </c>
      <c r="X45" s="51" t="n">
        <v>6292.56</v>
      </c>
      <c r="Y45" s="52" t="n">
        <v>15.17</v>
      </c>
      <c r="Z45" s="51" t="n">
        <f aca="false">X45/3600</f>
        <v>1.74793333333333</v>
      </c>
      <c r="AA45" s="53"/>
      <c r="AB45" s="53"/>
      <c r="AC45" s="53"/>
      <c r="AE45" s="38" t="n">
        <f aca="false">Q45/100</f>
        <v>0.1616</v>
      </c>
      <c r="AF45" s="38" t="n">
        <f aca="false">R45/100</f>
        <v>0.0175469166666667</v>
      </c>
      <c r="AG45" s="38" t="n">
        <f aca="false">Y45/100</f>
        <v>0.1517</v>
      </c>
      <c r="AH45" s="38" t="n">
        <f aca="false">Z45/100</f>
        <v>0.0174793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7872</v>
      </c>
      <c r="I46" s="64" t="n">
        <f aca="false">V46</f>
        <v>37.8052</v>
      </c>
      <c r="J46" s="64" t="n">
        <f aca="false">T46</f>
        <v>464.7872</v>
      </c>
      <c r="K46" s="64" t="n">
        <f aca="false">W46</f>
        <v>38.5503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995.15</v>
      </c>
      <c r="Q46" s="58" t="n">
        <v>12.99</v>
      </c>
      <c r="R46" s="58" t="n">
        <f aca="false">P46/3600</f>
        <v>1.66531944444444</v>
      </c>
      <c r="S46" s="56"/>
      <c r="T46" s="58" t="n">
        <v>464.7872</v>
      </c>
      <c r="U46" s="58" t="n">
        <v>32.172</v>
      </c>
      <c r="V46" s="58" t="n">
        <v>37.8052</v>
      </c>
      <c r="W46" s="58" t="n">
        <v>38.5503</v>
      </c>
      <c r="X46" s="58" t="n">
        <v>5975.31</v>
      </c>
      <c r="Y46" s="58" t="n">
        <v>12.84</v>
      </c>
      <c r="Z46" s="58" t="n">
        <f aca="false">X46/3600</f>
        <v>1.65980833333333</v>
      </c>
      <c r="AA46" s="56"/>
      <c r="AB46" s="56"/>
      <c r="AC46" s="56"/>
      <c r="AE46" s="38" t="n">
        <f aca="false">Q46/100</f>
        <v>0.1299</v>
      </c>
      <c r="AF46" s="38" t="n">
        <f aca="false">R46/100</f>
        <v>0.0166531944444444</v>
      </c>
      <c r="AG46" s="38" t="n">
        <f aca="false">Y46/100</f>
        <v>0.1284</v>
      </c>
      <c r="AH46" s="38" t="n">
        <f aca="false">Z46/100</f>
        <v>0.0165980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1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5.852</v>
      </c>
      <c r="I47" s="62" t="n">
        <f aca="false">V47</f>
        <v>41.4924</v>
      </c>
      <c r="J47" s="62" t="n">
        <f aca="false">T47</f>
        <v>7045.852</v>
      </c>
      <c r="K47" s="62" t="n">
        <f aca="false">W47</f>
        <v>42.5213</v>
      </c>
      <c r="L47" s="59" t="n">
        <v>7045.3816</v>
      </c>
      <c r="M47" s="59" t="n">
        <v>38.4024</v>
      </c>
      <c r="N47" s="59" t="n">
        <v>41.4921</v>
      </c>
      <c r="O47" s="59" t="n">
        <v>42.5238</v>
      </c>
      <c r="P47" s="59" t="n">
        <v>7578.7</v>
      </c>
      <c r="Q47" s="52" t="n">
        <v>23.78</v>
      </c>
      <c r="R47" s="59" t="n">
        <f aca="false">P47/3600</f>
        <v>2.10519444444444</v>
      </c>
      <c r="S47" s="61"/>
      <c r="T47" s="59" t="n">
        <v>7045.852</v>
      </c>
      <c r="U47" s="59" t="n">
        <v>38.4005</v>
      </c>
      <c r="V47" s="59" t="n">
        <v>41.4924</v>
      </c>
      <c r="W47" s="59" t="n">
        <v>42.5213</v>
      </c>
      <c r="X47" s="59" t="n">
        <v>7553.98</v>
      </c>
      <c r="Y47" s="52" t="n">
        <v>23.89</v>
      </c>
      <c r="Z47" s="59" t="n">
        <f aca="false">X47/3600</f>
        <v>2.098327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78</v>
      </c>
      <c r="AF47" s="38" t="n">
        <f aca="false">R47/100</f>
        <v>0.0210519444444444</v>
      </c>
      <c r="AG47" s="38" t="n">
        <f aca="false">Y47/100</f>
        <v>0.2389</v>
      </c>
      <c r="AH47" s="38" t="n">
        <f aca="false">Z47/100</f>
        <v>0.02098327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9.956</v>
      </c>
      <c r="I48" s="63" t="n">
        <f aca="false">V48</f>
        <v>38.8043</v>
      </c>
      <c r="J48" s="63" t="n">
        <f aca="false">T48</f>
        <v>3229.956</v>
      </c>
      <c r="K48" s="63" t="n">
        <f aca="false">W48</f>
        <v>39.703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05.57</v>
      </c>
      <c r="Q48" s="52" t="n">
        <v>21.28</v>
      </c>
      <c r="R48" s="51" t="n">
        <f aca="false">P48/3600</f>
        <v>1.75154722222222</v>
      </c>
      <c r="S48" s="53"/>
      <c r="T48" s="51" t="n">
        <v>3229.956</v>
      </c>
      <c r="U48" s="51" t="n">
        <v>34.8618</v>
      </c>
      <c r="V48" s="51" t="n">
        <v>38.8043</v>
      </c>
      <c r="W48" s="51" t="n">
        <v>39.7031</v>
      </c>
      <c r="X48" s="51" t="n">
        <v>6300.78</v>
      </c>
      <c r="Y48" s="52" t="n">
        <v>21.2</v>
      </c>
      <c r="Z48" s="51" t="n">
        <f aca="false">X48/3600</f>
        <v>1.75021666666667</v>
      </c>
      <c r="AA48" s="53"/>
      <c r="AB48" s="53"/>
      <c r="AC48" s="53"/>
      <c r="AE48" s="38" t="n">
        <f aca="false">Q48/100</f>
        <v>0.2128</v>
      </c>
      <c r="AF48" s="38" t="n">
        <f aca="false">R48/100</f>
        <v>0.0175154722222222</v>
      </c>
      <c r="AG48" s="38" t="n">
        <f aca="false">Y48/100</f>
        <v>0.212</v>
      </c>
      <c r="AH48" s="38" t="n">
        <f aca="false">Z48/100</f>
        <v>0.01750216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8.0432</v>
      </c>
      <c r="I49" s="63" t="n">
        <f aca="false">V49</f>
        <v>36.6193</v>
      </c>
      <c r="J49" s="63" t="n">
        <f aca="false">T49</f>
        <v>1518.0432</v>
      </c>
      <c r="K49" s="63" t="n">
        <f aca="false">W49</f>
        <v>37.4476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620.96</v>
      </c>
      <c r="Q49" s="52" t="n">
        <v>17.84</v>
      </c>
      <c r="R49" s="51" t="n">
        <f aca="false">P49/3600</f>
        <v>1.56137777777778</v>
      </c>
      <c r="S49" s="53"/>
      <c r="T49" s="51" t="n">
        <v>1518.0432</v>
      </c>
      <c r="U49" s="51" t="n">
        <v>31.6316</v>
      </c>
      <c r="V49" s="51" t="n">
        <v>36.6193</v>
      </c>
      <c r="W49" s="51" t="n">
        <v>37.4476</v>
      </c>
      <c r="X49" s="51" t="n">
        <v>5596.76</v>
      </c>
      <c r="Y49" s="52" t="n">
        <v>17.81</v>
      </c>
      <c r="Z49" s="51" t="n">
        <f aca="false">X49/3600</f>
        <v>1.55465555555556</v>
      </c>
      <c r="AA49" s="53"/>
      <c r="AB49" s="53"/>
      <c r="AC49" s="53"/>
      <c r="AE49" s="38" t="n">
        <f aca="false">Q49/100</f>
        <v>0.1784</v>
      </c>
      <c r="AF49" s="38" t="n">
        <f aca="false">R49/100</f>
        <v>0.0156137777777778</v>
      </c>
      <c r="AG49" s="38" t="n">
        <f aca="false">Y49/100</f>
        <v>0.1781</v>
      </c>
      <c r="AH49" s="38" t="n">
        <f aca="false">Z49/100</f>
        <v>0.015546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7096</v>
      </c>
      <c r="I50" s="64" t="n">
        <f aca="false">V50</f>
        <v>34.7906</v>
      </c>
      <c r="J50" s="64" t="n">
        <f aca="false">T50</f>
        <v>700.7096</v>
      </c>
      <c r="K50" s="64" t="n">
        <f aca="false">W50</f>
        <v>35.4915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157.73</v>
      </c>
      <c r="Q50" s="58" t="n">
        <v>13.19</v>
      </c>
      <c r="R50" s="58" t="n">
        <f aca="false">P50/3600</f>
        <v>1.43270277777778</v>
      </c>
      <c r="S50" s="56"/>
      <c r="T50" s="58" t="n">
        <v>700.7096</v>
      </c>
      <c r="U50" s="58" t="n">
        <v>28.6549</v>
      </c>
      <c r="V50" s="58" t="n">
        <v>34.7906</v>
      </c>
      <c r="W50" s="58" t="n">
        <v>35.4915</v>
      </c>
      <c r="X50" s="58" t="n">
        <v>5153.89</v>
      </c>
      <c r="Y50" s="58" t="n">
        <v>13.37</v>
      </c>
      <c r="Z50" s="58" t="n">
        <f aca="false">X50/3600</f>
        <v>1.43163611111111</v>
      </c>
      <c r="AA50" s="56"/>
      <c r="AB50" s="56"/>
      <c r="AC50" s="56"/>
      <c r="AE50" s="38" t="n">
        <f aca="false">Q50/100</f>
        <v>0.1319</v>
      </c>
      <c r="AF50" s="38" t="n">
        <f aca="false">R50/100</f>
        <v>0.0143270277777778</v>
      </c>
      <c r="AG50" s="38" t="n">
        <f aca="false">Y50/100</f>
        <v>0.1337</v>
      </c>
      <c r="AH50" s="38" t="n">
        <f aca="false">Z50/100</f>
        <v>0.01431636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6.3336</v>
      </c>
      <c r="I51" s="62" t="n">
        <f aca="false">V51</f>
        <v>41.4224</v>
      </c>
      <c r="J51" s="62" t="n">
        <f aca="false">T51</f>
        <v>4996.3336</v>
      </c>
      <c r="K51" s="62" t="n">
        <f aca="false">W51</f>
        <v>42.9009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071.46</v>
      </c>
      <c r="Q51" s="52" t="n">
        <v>16.84</v>
      </c>
      <c r="R51" s="59" t="n">
        <f aca="false">P51/3600</f>
        <v>1.40873888888889</v>
      </c>
      <c r="S51" s="61"/>
      <c r="T51" s="59" t="n">
        <v>4996.3336</v>
      </c>
      <c r="U51" s="59" t="n">
        <v>39.1791</v>
      </c>
      <c r="V51" s="59" t="n">
        <v>41.4224</v>
      </c>
      <c r="W51" s="59" t="n">
        <v>42.9009</v>
      </c>
      <c r="X51" s="59" t="n">
        <v>5092.04</v>
      </c>
      <c r="Y51" s="52" t="n">
        <v>16.78</v>
      </c>
      <c r="Z51" s="59" t="n">
        <f aca="false">X51/3600</f>
        <v>1.4144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84</v>
      </c>
      <c r="AF51" s="38" t="n">
        <f aca="false">R51/100</f>
        <v>0.0140873888888889</v>
      </c>
      <c r="AG51" s="38" t="n">
        <f aca="false">Y51/100</f>
        <v>0.1678</v>
      </c>
      <c r="AH51" s="38" t="n">
        <f aca="false">Z51/100</f>
        <v>0.014144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168</v>
      </c>
      <c r="I52" s="63" t="n">
        <f aca="false">V52</f>
        <v>39.0495</v>
      </c>
      <c r="J52" s="63" t="n">
        <f aca="false">T52</f>
        <v>2137.168</v>
      </c>
      <c r="K52" s="63" t="n">
        <f aca="false">W52</f>
        <v>40.678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13.77</v>
      </c>
      <c r="Q52" s="52" t="n">
        <v>13.41</v>
      </c>
      <c r="R52" s="51" t="n">
        <f aca="false">P52/3600</f>
        <v>1.17049166666667</v>
      </c>
      <c r="S52" s="53"/>
      <c r="T52" s="51" t="n">
        <v>2137.168</v>
      </c>
      <c r="U52" s="51" t="n">
        <v>35.9064</v>
      </c>
      <c r="V52" s="51" t="n">
        <v>39.0495</v>
      </c>
      <c r="W52" s="51" t="n">
        <v>40.6789</v>
      </c>
      <c r="X52" s="51" t="n">
        <v>4205.56</v>
      </c>
      <c r="Y52" s="52" t="n">
        <v>13.89</v>
      </c>
      <c r="Z52" s="51" t="n">
        <f aca="false">X52/3600</f>
        <v>1.16821111111111</v>
      </c>
      <c r="AA52" s="53"/>
      <c r="AB52" s="53"/>
      <c r="AC52" s="53"/>
      <c r="AE52" s="38" t="n">
        <f aca="false">Q52/100</f>
        <v>0.1341</v>
      </c>
      <c r="AF52" s="38" t="n">
        <f aca="false">R52/100</f>
        <v>0.0117049166666667</v>
      </c>
      <c r="AG52" s="38" t="n">
        <f aca="false">Y52/100</f>
        <v>0.1389</v>
      </c>
      <c r="AH52" s="38" t="n">
        <f aca="false">Z52/100</f>
        <v>0.011682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6.1264</v>
      </c>
      <c r="I53" s="63" t="n">
        <f aca="false">V53</f>
        <v>36.9193</v>
      </c>
      <c r="J53" s="63" t="n">
        <f aca="false">T53</f>
        <v>996.1264</v>
      </c>
      <c r="K53" s="63" t="n">
        <f aca="false">W53</f>
        <v>38.686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80.94</v>
      </c>
      <c r="Q53" s="52" t="n">
        <v>10.77</v>
      </c>
      <c r="R53" s="51" t="n">
        <f aca="false">P53/3600</f>
        <v>1.02248333333333</v>
      </c>
      <c r="S53" s="53"/>
      <c r="T53" s="51" t="n">
        <v>996.1264</v>
      </c>
      <c r="U53" s="51" t="n">
        <v>33.0011</v>
      </c>
      <c r="V53" s="51" t="n">
        <v>36.9193</v>
      </c>
      <c r="W53" s="51" t="n">
        <v>38.6863</v>
      </c>
      <c r="X53" s="51" t="n">
        <v>3678.38</v>
      </c>
      <c r="Y53" s="52" t="n">
        <v>10.92</v>
      </c>
      <c r="Z53" s="51" t="n">
        <f aca="false">X53/3600</f>
        <v>1.02177222222222</v>
      </c>
      <c r="AA53" s="53"/>
      <c r="AB53" s="53"/>
      <c r="AC53" s="53"/>
      <c r="AE53" s="38" t="n">
        <f aca="false">Q53/100</f>
        <v>0.1077</v>
      </c>
      <c r="AF53" s="38" t="n">
        <f aca="false">R53/100</f>
        <v>0.0102248333333333</v>
      </c>
      <c r="AG53" s="38" t="n">
        <f aca="false">Y53/100</f>
        <v>0.1092</v>
      </c>
      <c r="AH53" s="38" t="n">
        <f aca="false">Z53/100</f>
        <v>0.010217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3288</v>
      </c>
      <c r="I54" s="64" t="n">
        <f aca="false">V54</f>
        <v>35.1279</v>
      </c>
      <c r="J54" s="64" t="n">
        <f aca="false">T54</f>
        <v>470.3288</v>
      </c>
      <c r="K54" s="64" t="n">
        <f aca="false">W54</f>
        <v>36.770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359</v>
      </c>
      <c r="Q54" s="58" t="n">
        <v>8.84</v>
      </c>
      <c r="R54" s="58" t="n">
        <f aca="false">P54/3600</f>
        <v>0.933055555555556</v>
      </c>
      <c r="S54" s="56"/>
      <c r="T54" s="58" t="n">
        <v>470.3288</v>
      </c>
      <c r="U54" s="58" t="n">
        <v>30.3056</v>
      </c>
      <c r="V54" s="58" t="n">
        <v>35.1279</v>
      </c>
      <c r="W54" s="58" t="n">
        <v>36.7706</v>
      </c>
      <c r="X54" s="58" t="n">
        <v>3351.2</v>
      </c>
      <c r="Y54" s="58" t="n">
        <v>8.79</v>
      </c>
      <c r="Z54" s="58" t="n">
        <f aca="false">X54/3600</f>
        <v>0.930888888888889</v>
      </c>
      <c r="AA54" s="56"/>
      <c r="AB54" s="56"/>
      <c r="AC54" s="56"/>
      <c r="AE54" s="38" t="n">
        <f aca="false">Q54/100</f>
        <v>0.0884</v>
      </c>
      <c r="AF54" s="38" t="n">
        <f aca="false">R54/100</f>
        <v>0.00933055555555556</v>
      </c>
      <c r="AG54" s="38" t="n">
        <f aca="false">Y54/100</f>
        <v>0.0879</v>
      </c>
      <c r="AH54" s="38" t="n">
        <f aca="false">Z54/100</f>
        <v>0.0093088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2.9616</v>
      </c>
      <c r="I55" s="62" t="n">
        <f aca="false">V55</f>
        <v>44.0058</v>
      </c>
      <c r="J55" s="62" t="n">
        <f aca="false">T55</f>
        <v>1582.9616</v>
      </c>
      <c r="K55" s="62" t="n">
        <f aca="false">W55</f>
        <v>43.1035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88.69</v>
      </c>
      <c r="Q55" s="52" t="n">
        <v>5.16</v>
      </c>
      <c r="R55" s="59" t="n">
        <f aca="false">P55/3600</f>
        <v>0.496858333333333</v>
      </c>
      <c r="S55" s="61"/>
      <c r="T55" s="59" t="n">
        <v>1582.9616</v>
      </c>
      <c r="U55" s="59" t="n">
        <v>40.7971</v>
      </c>
      <c r="V55" s="59" t="n">
        <v>44.0058</v>
      </c>
      <c r="W55" s="59" t="n">
        <v>43.1035</v>
      </c>
      <c r="X55" s="59" t="n">
        <v>1784.35</v>
      </c>
      <c r="Y55" s="52" t="n">
        <v>5.12</v>
      </c>
      <c r="Z55" s="59" t="n">
        <f aca="false">X55/3600</f>
        <v>0.49565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6</v>
      </c>
      <c r="AF55" s="38" t="n">
        <f aca="false">R55/100</f>
        <v>0.00496858333333333</v>
      </c>
      <c r="AG55" s="38" t="n">
        <f aca="false">Y55/100</f>
        <v>0.0512</v>
      </c>
      <c r="AH55" s="38" t="n">
        <f aca="false">Z55/100</f>
        <v>0.0049565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6952</v>
      </c>
      <c r="I56" s="63" t="n">
        <f aca="false">V56</f>
        <v>41.2741</v>
      </c>
      <c r="J56" s="63" t="n">
        <f aca="false">T56</f>
        <v>795.6952</v>
      </c>
      <c r="K56" s="63" t="n">
        <f aca="false">W56</f>
        <v>39.943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54.56</v>
      </c>
      <c r="Q56" s="52" t="n">
        <v>4.1</v>
      </c>
      <c r="R56" s="51" t="n">
        <f aca="false">P56/3600</f>
        <v>0.431822222222222</v>
      </c>
      <c r="S56" s="53"/>
      <c r="T56" s="51" t="n">
        <v>795.6952</v>
      </c>
      <c r="U56" s="51" t="n">
        <v>36.972</v>
      </c>
      <c r="V56" s="51" t="n">
        <v>41.2741</v>
      </c>
      <c r="W56" s="51" t="n">
        <v>39.9438</v>
      </c>
      <c r="X56" s="51" t="n">
        <v>1551.07</v>
      </c>
      <c r="Y56" s="52" t="n">
        <v>4.08</v>
      </c>
      <c r="Z56" s="51" t="n">
        <f aca="false">X56/3600</f>
        <v>0.430852777777778</v>
      </c>
      <c r="AA56" s="53"/>
      <c r="AB56" s="53"/>
      <c r="AC56" s="53"/>
      <c r="AE56" s="38" t="n">
        <f aca="false">Q56/100</f>
        <v>0.041</v>
      </c>
      <c r="AF56" s="38" t="n">
        <f aca="false">R56/100</f>
        <v>0.00431822222222222</v>
      </c>
      <c r="AG56" s="38" t="n">
        <f aca="false">Y56/100</f>
        <v>0.0408</v>
      </c>
      <c r="AH56" s="38" t="n">
        <f aca="false">Z56/100</f>
        <v>0.00430852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6064</v>
      </c>
      <c r="I57" s="63" t="n">
        <f aca="false">V57</f>
        <v>38.881</v>
      </c>
      <c r="J57" s="63" t="n">
        <f aca="false">T57</f>
        <v>389.6064</v>
      </c>
      <c r="K57" s="63" t="n">
        <f aca="false">W57</f>
        <v>37.220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89.17</v>
      </c>
      <c r="Q57" s="52" t="n">
        <v>3.14</v>
      </c>
      <c r="R57" s="51" t="n">
        <f aca="false">P57/3600</f>
        <v>0.385880555555556</v>
      </c>
      <c r="S57" s="53"/>
      <c r="T57" s="51" t="n">
        <v>389.6064</v>
      </c>
      <c r="U57" s="51" t="n">
        <v>33.5734</v>
      </c>
      <c r="V57" s="51" t="n">
        <v>38.881</v>
      </c>
      <c r="W57" s="51" t="n">
        <v>37.2207</v>
      </c>
      <c r="X57" s="51" t="n">
        <v>1387.33</v>
      </c>
      <c r="Y57" s="52" t="n">
        <v>3.18</v>
      </c>
      <c r="Z57" s="51" t="n">
        <f aca="false">X57/3600</f>
        <v>0.385369444444444</v>
      </c>
      <c r="AA57" s="53"/>
      <c r="AB57" s="53"/>
      <c r="AC57" s="53"/>
      <c r="AE57" s="38" t="n">
        <f aca="false">Q57/100</f>
        <v>0.0314</v>
      </c>
      <c r="AF57" s="38" t="n">
        <f aca="false">R57/100</f>
        <v>0.00385880555555556</v>
      </c>
      <c r="AG57" s="38" t="n">
        <f aca="false">Y57/100</f>
        <v>0.0318</v>
      </c>
      <c r="AH57" s="38" t="n">
        <f aca="false">Z57/100</f>
        <v>0.003853694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8416</v>
      </c>
      <c r="I58" s="64" t="n">
        <f aca="false">V58</f>
        <v>36.7711</v>
      </c>
      <c r="J58" s="64" t="n">
        <f aca="false">T58</f>
        <v>193.8416</v>
      </c>
      <c r="K58" s="64" t="n">
        <f aca="false">W58</f>
        <v>34.9022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286.12</v>
      </c>
      <c r="Q58" s="58" t="n">
        <v>2.62</v>
      </c>
      <c r="R58" s="58" t="n">
        <f aca="false">P58/3600</f>
        <v>0.357255555555556</v>
      </c>
      <c r="S58" s="56"/>
      <c r="T58" s="58" t="n">
        <v>193.8416</v>
      </c>
      <c r="U58" s="58" t="n">
        <v>30.7338</v>
      </c>
      <c r="V58" s="58" t="n">
        <v>36.7711</v>
      </c>
      <c r="W58" s="58" t="n">
        <v>34.9022</v>
      </c>
      <c r="X58" s="58" t="n">
        <v>1283.88</v>
      </c>
      <c r="Y58" s="58" t="n">
        <v>2.65</v>
      </c>
      <c r="Z58" s="58" t="n">
        <f aca="false">X58/3600</f>
        <v>0.356633333333333</v>
      </c>
      <c r="AA58" s="56"/>
      <c r="AB58" s="56"/>
      <c r="AC58" s="56"/>
      <c r="AE58" s="38" t="n">
        <f aca="false">Q58/100</f>
        <v>0.0262</v>
      </c>
      <c r="AF58" s="38" t="n">
        <f aca="false">R58/100</f>
        <v>0.00357255555555556</v>
      </c>
      <c r="AG58" s="38" t="n">
        <f aca="false">Y58/100</f>
        <v>0.0265</v>
      </c>
      <c r="AH58" s="38" t="n">
        <f aca="false">Z58/100</f>
        <v>0.0035663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6128</v>
      </c>
      <c r="I59" s="60" t="n">
        <f aca="false">V59</f>
        <v>43.2763</v>
      </c>
      <c r="J59" s="60" t="n">
        <f aca="false">T59</f>
        <v>1656.6128</v>
      </c>
      <c r="K59" s="60" t="n">
        <f aca="false">W59</f>
        <v>44.3904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108.15</v>
      </c>
      <c r="Q59" s="52" t="n">
        <v>6.9</v>
      </c>
      <c r="R59" s="59" t="n">
        <f aca="false">P59/3600</f>
        <v>0.585597222222222</v>
      </c>
      <c r="S59" s="61"/>
      <c r="T59" s="59" t="n">
        <v>1656.6128</v>
      </c>
      <c r="U59" s="59" t="n">
        <v>38.1307</v>
      </c>
      <c r="V59" s="59" t="n">
        <v>43.2763</v>
      </c>
      <c r="W59" s="59" t="n">
        <v>44.3904</v>
      </c>
      <c r="X59" s="59" t="n">
        <v>2120.3</v>
      </c>
      <c r="Y59" s="52" t="n">
        <v>7.02</v>
      </c>
      <c r="Z59" s="59" t="n">
        <f aca="false">X59/3600</f>
        <v>0.588972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</v>
      </c>
      <c r="AF59" s="38" t="n">
        <f aca="false">R59/100</f>
        <v>0.00585597222222222</v>
      </c>
      <c r="AG59" s="38" t="n">
        <f aca="false">Y59/100</f>
        <v>0.0702</v>
      </c>
      <c r="AH59" s="38" t="n">
        <f aca="false">Z59/100</f>
        <v>0.00588972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1.5024</v>
      </c>
      <c r="I60" s="50" t="n">
        <f aca="false">V60</f>
        <v>41.0819</v>
      </c>
      <c r="J60" s="50" t="n">
        <f aca="false">T60</f>
        <v>651.5024</v>
      </c>
      <c r="K60" s="50" t="n">
        <f aca="false">W60</f>
        <v>42.036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29.91</v>
      </c>
      <c r="Q60" s="52" t="n">
        <v>5.9</v>
      </c>
      <c r="R60" s="51" t="n">
        <f aca="false">P60/3600</f>
        <v>0.480530555555556</v>
      </c>
      <c r="S60" s="53"/>
      <c r="T60" s="51" t="n">
        <v>651.5024</v>
      </c>
      <c r="U60" s="51" t="n">
        <v>34.8248</v>
      </c>
      <c r="V60" s="51" t="n">
        <v>41.0819</v>
      </c>
      <c r="W60" s="51" t="n">
        <v>42.0365</v>
      </c>
      <c r="X60" s="51" t="n">
        <v>1730.9</v>
      </c>
      <c r="Y60" s="52" t="n">
        <v>6.01</v>
      </c>
      <c r="Z60" s="51" t="n">
        <f aca="false">X60/3600</f>
        <v>0.480805555555556</v>
      </c>
      <c r="AA60" s="53"/>
      <c r="AB60" s="53"/>
      <c r="AC60" s="53"/>
      <c r="AE60" s="38" t="n">
        <f aca="false">Q60/100</f>
        <v>0.059</v>
      </c>
      <c r="AF60" s="38" t="n">
        <f aca="false">R60/100</f>
        <v>0.00480530555555556</v>
      </c>
      <c r="AG60" s="38" t="n">
        <f aca="false">Y60/100</f>
        <v>0.0601</v>
      </c>
      <c r="AH60" s="38" t="n">
        <f aca="false">Z60/100</f>
        <v>0.004808055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9296</v>
      </c>
      <c r="I61" s="50" t="n">
        <f aca="false">V61</f>
        <v>39.4028</v>
      </c>
      <c r="J61" s="50" t="n">
        <f aca="false">T61</f>
        <v>295.9296</v>
      </c>
      <c r="K61" s="50" t="n">
        <f aca="false">W61</f>
        <v>40.310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65.66</v>
      </c>
      <c r="Q61" s="52" t="n">
        <v>5</v>
      </c>
      <c r="R61" s="51" t="n">
        <f aca="false">P61/3600</f>
        <v>0.434905555555556</v>
      </c>
      <c r="S61" s="53"/>
      <c r="T61" s="51" t="n">
        <v>295.9296</v>
      </c>
      <c r="U61" s="51" t="n">
        <v>31.9414</v>
      </c>
      <c r="V61" s="51" t="n">
        <v>39.4028</v>
      </c>
      <c r="W61" s="51" t="n">
        <v>40.3102</v>
      </c>
      <c r="X61" s="51" t="n">
        <v>1570.5</v>
      </c>
      <c r="Y61" s="52" t="n">
        <v>5</v>
      </c>
      <c r="Z61" s="51" t="n">
        <f aca="false">X61/3600</f>
        <v>0.43625</v>
      </c>
      <c r="AA61" s="53"/>
      <c r="AB61" s="53"/>
      <c r="AC61" s="53"/>
      <c r="AE61" s="38" t="n">
        <f aca="false">Q61/100</f>
        <v>0.05</v>
      </c>
      <c r="AF61" s="38" t="n">
        <f aca="false">R61/100</f>
        <v>0.00434905555555556</v>
      </c>
      <c r="AG61" s="38" t="n">
        <f aca="false">Y61/100</f>
        <v>0.05</v>
      </c>
      <c r="AH61" s="38" t="n">
        <f aca="false">Z61/100</f>
        <v>0.00436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4056</v>
      </c>
      <c r="I62" s="57" t="n">
        <f aca="false">V62</f>
        <v>37.9868</v>
      </c>
      <c r="J62" s="57" t="n">
        <f aca="false">T62</f>
        <v>147.4056</v>
      </c>
      <c r="K62" s="57" t="n">
        <f aca="false">W62</f>
        <v>38.618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480.58</v>
      </c>
      <c r="Q62" s="58" t="n">
        <v>3.54</v>
      </c>
      <c r="R62" s="58" t="n">
        <f aca="false">P62/3600</f>
        <v>0.411272222222222</v>
      </c>
      <c r="S62" s="56"/>
      <c r="T62" s="58" t="n">
        <v>147.4056</v>
      </c>
      <c r="U62" s="58" t="n">
        <v>29.1492</v>
      </c>
      <c r="V62" s="58" t="n">
        <v>37.9868</v>
      </c>
      <c r="W62" s="58" t="n">
        <v>38.6189</v>
      </c>
      <c r="X62" s="58" t="n">
        <v>1476.01</v>
      </c>
      <c r="Y62" s="58" t="n">
        <v>3.5</v>
      </c>
      <c r="Z62" s="58" t="n">
        <f aca="false">X62/3600</f>
        <v>0.410002777777778</v>
      </c>
      <c r="AA62" s="56"/>
      <c r="AB62" s="56"/>
      <c r="AC62" s="56"/>
      <c r="AE62" s="38" t="n">
        <f aca="false">Q62/100</f>
        <v>0.0354</v>
      </c>
      <c r="AF62" s="38" t="n">
        <f aca="false">R62/100</f>
        <v>0.00411272222222222</v>
      </c>
      <c r="AG62" s="38" t="n">
        <f aca="false">Y62/100</f>
        <v>0.035</v>
      </c>
      <c r="AH62" s="38" t="n">
        <f aca="false">Z62/100</f>
        <v>0.00410002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6.3408</v>
      </c>
      <c r="I63" s="62" t="n">
        <f aca="false">V63</f>
        <v>41.3567</v>
      </c>
      <c r="J63" s="62" t="n">
        <f aca="false">T63</f>
        <v>1696.3408</v>
      </c>
      <c r="K63" s="62" t="n">
        <f aca="false">W63</f>
        <v>42.300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64.98</v>
      </c>
      <c r="Q63" s="52" t="n">
        <v>5.67</v>
      </c>
      <c r="R63" s="59" t="n">
        <f aca="false">P63/3600</f>
        <v>0.490272222222222</v>
      </c>
      <c r="S63" s="61"/>
      <c r="T63" s="59" t="n">
        <v>1696.3408</v>
      </c>
      <c r="U63" s="59" t="n">
        <v>38.3434</v>
      </c>
      <c r="V63" s="59" t="n">
        <v>41.3567</v>
      </c>
      <c r="W63" s="59" t="n">
        <v>42.3006</v>
      </c>
      <c r="X63" s="59" t="n">
        <v>1777.66</v>
      </c>
      <c r="Y63" s="52" t="n">
        <v>5.64</v>
      </c>
      <c r="Z63" s="59" t="n">
        <f aca="false">X63/3600</f>
        <v>0.493794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7</v>
      </c>
      <c r="AF63" s="38" t="n">
        <f aca="false">R63/100</f>
        <v>0.00490272222222222</v>
      </c>
      <c r="AG63" s="38" t="n">
        <f aca="false">Y63/100</f>
        <v>0.0564</v>
      </c>
      <c r="AH63" s="38" t="n">
        <f aca="false">Z63/100</f>
        <v>0.0049379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7.996</v>
      </c>
      <c r="I64" s="63" t="n">
        <f aca="false">V64</f>
        <v>38.6296</v>
      </c>
      <c r="J64" s="63" t="n">
        <f aca="false">T64</f>
        <v>787.996</v>
      </c>
      <c r="K64" s="63" t="n">
        <f aca="false">W64</f>
        <v>39.385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78.02</v>
      </c>
      <c r="Q64" s="52" t="n">
        <v>4.34</v>
      </c>
      <c r="R64" s="51" t="n">
        <f aca="false">P64/3600</f>
        <v>0.410561111111111</v>
      </c>
      <c r="S64" s="53"/>
      <c r="T64" s="51" t="n">
        <v>787.996</v>
      </c>
      <c r="U64" s="51" t="n">
        <v>34.9254</v>
      </c>
      <c r="V64" s="51" t="n">
        <v>38.6296</v>
      </c>
      <c r="W64" s="51" t="n">
        <v>39.3857</v>
      </c>
      <c r="X64" s="51" t="n">
        <v>1477.88</v>
      </c>
      <c r="Y64" s="52" t="n">
        <v>4.29</v>
      </c>
      <c r="Z64" s="51" t="n">
        <f aca="false">X64/3600</f>
        <v>0.410522222222222</v>
      </c>
      <c r="AA64" s="53"/>
      <c r="AB64" s="53"/>
      <c r="AC64" s="53"/>
      <c r="AE64" s="38" t="n">
        <f aca="false">Q64/100</f>
        <v>0.0434</v>
      </c>
      <c r="AF64" s="38" t="n">
        <f aca="false">R64/100</f>
        <v>0.00410561111111111</v>
      </c>
      <c r="AG64" s="38" t="n">
        <f aca="false">Y64/100</f>
        <v>0.0429</v>
      </c>
      <c r="AH64" s="38" t="n">
        <f aca="false">Z64/100</f>
        <v>0.00410522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6976</v>
      </c>
      <c r="I65" s="63" t="n">
        <f aca="false">V65</f>
        <v>36.3246</v>
      </c>
      <c r="J65" s="63" t="n">
        <f aca="false">T65</f>
        <v>367.6976</v>
      </c>
      <c r="K65" s="63" t="n">
        <f aca="false">W65</f>
        <v>37.0485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316.03</v>
      </c>
      <c r="Q65" s="52" t="n">
        <v>3.06</v>
      </c>
      <c r="R65" s="51" t="n">
        <f aca="false">P65/3600</f>
        <v>0.365563888888889</v>
      </c>
      <c r="S65" s="53"/>
      <c r="T65" s="51" t="n">
        <v>367.6976</v>
      </c>
      <c r="U65" s="51" t="n">
        <v>31.6414</v>
      </c>
      <c r="V65" s="51" t="n">
        <v>36.3246</v>
      </c>
      <c r="W65" s="51" t="n">
        <v>37.0485</v>
      </c>
      <c r="X65" s="51" t="n">
        <v>1316.3</v>
      </c>
      <c r="Y65" s="52" t="n">
        <v>3.11</v>
      </c>
      <c r="Z65" s="51" t="n">
        <f aca="false">X65/3600</f>
        <v>0.365638888888889</v>
      </c>
      <c r="AA65" s="53"/>
      <c r="AB65" s="53"/>
      <c r="AC65" s="53"/>
      <c r="AE65" s="38" t="n">
        <f aca="false">Q65/100</f>
        <v>0.0306</v>
      </c>
      <c r="AF65" s="38" t="n">
        <f aca="false">R65/100</f>
        <v>0.00365563888888889</v>
      </c>
      <c r="AG65" s="38" t="n">
        <f aca="false">Y65/100</f>
        <v>0.0311</v>
      </c>
      <c r="AH65" s="38" t="n">
        <f aca="false">Z65/100</f>
        <v>0.003656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4008</v>
      </c>
      <c r="I66" s="64" t="n">
        <f aca="false">V66</f>
        <v>34.3165</v>
      </c>
      <c r="J66" s="64" t="n">
        <f aca="false">T66</f>
        <v>167.4008</v>
      </c>
      <c r="K66" s="64" t="n">
        <f aca="false">W66</f>
        <v>34.9455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220.51</v>
      </c>
      <c r="Q66" s="58" t="n">
        <v>2.22</v>
      </c>
      <c r="R66" s="58" t="n">
        <f aca="false">P66/3600</f>
        <v>0.339030555555556</v>
      </c>
      <c r="S66" s="56"/>
      <c r="T66" s="58" t="n">
        <v>167.4008</v>
      </c>
      <c r="U66" s="58" t="n">
        <v>28.692</v>
      </c>
      <c r="V66" s="58" t="n">
        <v>34.3165</v>
      </c>
      <c r="W66" s="58" t="n">
        <v>34.9455</v>
      </c>
      <c r="X66" s="58" t="n">
        <v>1216.33</v>
      </c>
      <c r="Y66" s="58" t="n">
        <v>2.23</v>
      </c>
      <c r="Z66" s="58" t="n">
        <f aca="false">X66/3600</f>
        <v>0.337869444444444</v>
      </c>
      <c r="AA66" s="56"/>
      <c r="AB66" s="56"/>
      <c r="AC66" s="56"/>
      <c r="AE66" s="38" t="n">
        <f aca="false">Q66/100</f>
        <v>0.0222</v>
      </c>
      <c r="AF66" s="38" t="n">
        <f aca="false">R66/100</f>
        <v>0.00339030555555556</v>
      </c>
      <c r="AG66" s="38" t="n">
        <f aca="false">Y66/100</f>
        <v>0.0223</v>
      </c>
      <c r="AH66" s="38" t="n">
        <f aca="false">Z66/100</f>
        <v>0.00337869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2912</v>
      </c>
      <c r="I67" s="60" t="n">
        <f aca="false">V67</f>
        <v>41.5845</v>
      </c>
      <c r="J67" s="60" t="n">
        <f aca="false">T67</f>
        <v>1260.2912</v>
      </c>
      <c r="K67" s="60" t="n">
        <f aca="false">W67</f>
        <v>42.6497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28.52</v>
      </c>
      <c r="Q67" s="52" t="n">
        <v>3.84</v>
      </c>
      <c r="R67" s="59" t="n">
        <f aca="false">P67/3600</f>
        <v>0.341255555555556</v>
      </c>
      <c r="S67" s="61"/>
      <c r="T67" s="59" t="n">
        <v>1260.2912</v>
      </c>
      <c r="U67" s="59" t="n">
        <v>39.6018</v>
      </c>
      <c r="V67" s="59" t="n">
        <v>41.5845</v>
      </c>
      <c r="W67" s="59" t="n">
        <v>42.6497</v>
      </c>
      <c r="X67" s="59" t="n">
        <v>1228.04</v>
      </c>
      <c r="Y67" s="52" t="n">
        <v>3.89</v>
      </c>
      <c r="Z67" s="59" t="n">
        <f aca="false">X67/3600</f>
        <v>0.341122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4</v>
      </c>
      <c r="AF67" s="38" t="n">
        <f aca="false">R67/100</f>
        <v>0.00341255555555556</v>
      </c>
      <c r="AG67" s="38" t="n">
        <f aca="false">Y67/100</f>
        <v>0.0389</v>
      </c>
      <c r="AH67" s="38" t="n">
        <f aca="false">Z67/100</f>
        <v>0.00341122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3808</v>
      </c>
      <c r="I68" s="50" t="n">
        <f aca="false">V68</f>
        <v>38.7884</v>
      </c>
      <c r="J68" s="50" t="n">
        <f aca="false">T68</f>
        <v>624.3808</v>
      </c>
      <c r="K68" s="50" t="n">
        <f aca="false">W68</f>
        <v>40.008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28.99</v>
      </c>
      <c r="Q68" s="52" t="n">
        <v>2.97</v>
      </c>
      <c r="R68" s="51" t="n">
        <f aca="false">P68/3600</f>
        <v>0.285830555555556</v>
      </c>
      <c r="S68" s="53"/>
      <c r="T68" s="51" t="n">
        <v>624.3808</v>
      </c>
      <c r="U68" s="51" t="n">
        <v>35.7822</v>
      </c>
      <c r="V68" s="51" t="n">
        <v>38.7884</v>
      </c>
      <c r="W68" s="51" t="n">
        <v>40.0083</v>
      </c>
      <c r="X68" s="51" t="n">
        <v>1034.68</v>
      </c>
      <c r="Y68" s="52" t="n">
        <v>3.06</v>
      </c>
      <c r="Z68" s="51" t="n">
        <f aca="false">X68/3600</f>
        <v>0.287411111111111</v>
      </c>
      <c r="AA68" s="53"/>
      <c r="AB68" s="53"/>
      <c r="AC68" s="53"/>
      <c r="AE68" s="38" t="n">
        <f aca="false">Q68/100</f>
        <v>0.0297</v>
      </c>
      <c r="AF68" s="38" t="n">
        <f aca="false">R68/100</f>
        <v>0.00285830555555556</v>
      </c>
      <c r="AG68" s="38" t="n">
        <f aca="false">Y68/100</f>
        <v>0.0306</v>
      </c>
      <c r="AH68" s="38" t="n">
        <f aca="false">Z68/100</f>
        <v>0.00287411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4352</v>
      </c>
      <c r="I69" s="50" t="n">
        <f aca="false">V69</f>
        <v>36.4832</v>
      </c>
      <c r="J69" s="50" t="n">
        <f aca="false">T69</f>
        <v>300.4352</v>
      </c>
      <c r="K69" s="50" t="n">
        <f aca="false">W69</f>
        <v>37.6648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9.68</v>
      </c>
      <c r="Q69" s="52" t="n">
        <v>2.37</v>
      </c>
      <c r="R69" s="51" t="n">
        <f aca="false">P69/3600</f>
        <v>0.247133333333333</v>
      </c>
      <c r="S69" s="53"/>
      <c r="T69" s="51" t="n">
        <v>300.4352</v>
      </c>
      <c r="U69" s="51" t="n">
        <v>32.2976</v>
      </c>
      <c r="V69" s="51" t="n">
        <v>36.4832</v>
      </c>
      <c r="W69" s="51" t="n">
        <v>37.6648</v>
      </c>
      <c r="X69" s="51" t="n">
        <v>891.19</v>
      </c>
      <c r="Y69" s="52" t="n">
        <v>2.38</v>
      </c>
      <c r="Z69" s="51" t="n">
        <f aca="false">X69/3600</f>
        <v>0.247552777777778</v>
      </c>
      <c r="AA69" s="53"/>
      <c r="AB69" s="53"/>
      <c r="AC69" s="53"/>
      <c r="AE69" s="38" t="n">
        <f aca="false">Q69/100</f>
        <v>0.0237</v>
      </c>
      <c r="AF69" s="38" t="n">
        <f aca="false">R69/100</f>
        <v>0.00247133333333333</v>
      </c>
      <c r="AG69" s="38" t="n">
        <f aca="false">Y69/100</f>
        <v>0.0238</v>
      </c>
      <c r="AH69" s="38" t="n">
        <f aca="false">Z69/100</f>
        <v>0.00247552777777778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436</v>
      </c>
      <c r="I70" s="65" t="n">
        <f aca="false">V70</f>
        <v>34.4739</v>
      </c>
      <c r="J70" s="65" t="n">
        <f aca="false">T70</f>
        <v>142.436</v>
      </c>
      <c r="K70" s="65" t="n">
        <f aca="false">W70</f>
        <v>35.5467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06.5</v>
      </c>
      <c r="Q70" s="58" t="n">
        <v>1.8</v>
      </c>
      <c r="R70" s="58" t="n">
        <f aca="false">P70/3600</f>
        <v>0.224027777777778</v>
      </c>
      <c r="S70" s="56"/>
      <c r="T70" s="58" t="n">
        <v>142.436</v>
      </c>
      <c r="U70" s="58" t="n">
        <v>29.4585</v>
      </c>
      <c r="V70" s="58" t="n">
        <v>34.4739</v>
      </c>
      <c r="W70" s="58" t="n">
        <v>35.5467</v>
      </c>
      <c r="X70" s="58" t="n">
        <v>809.62</v>
      </c>
      <c r="Y70" s="58" t="n">
        <v>1.87</v>
      </c>
      <c r="Z70" s="58" t="n">
        <f aca="false">X70/3600</f>
        <v>0.224894444444444</v>
      </c>
      <c r="AA70" s="56"/>
      <c r="AB70" s="56"/>
      <c r="AC70" s="56"/>
      <c r="AE70" s="38" t="n">
        <f aca="false">Q70/100</f>
        <v>0.018</v>
      </c>
      <c r="AF70" s="38" t="n">
        <f aca="false">R70/100</f>
        <v>0.00224027777777778</v>
      </c>
      <c r="AG70" s="38" t="n">
        <f aca="false">Y70/100</f>
        <v>0.0187</v>
      </c>
      <c r="AH70" s="38" t="n">
        <f aca="false">Z70/100</f>
        <v>0.00224894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420214031949</v>
      </c>
      <c r="R89" s="70" t="n">
        <f aca="false">GEOMEAN(AF3:AF70)*100</f>
        <v>2.3927120189005</v>
      </c>
      <c r="S89" s="70"/>
      <c r="T89" s="70"/>
      <c r="U89" s="70"/>
      <c r="V89" s="70"/>
      <c r="W89" s="70"/>
      <c r="X89" s="70"/>
      <c r="Y89" s="70" t="n">
        <f aca="false">GEOMEAN(AG3:AG70)*100</f>
        <v>25.518202588032</v>
      </c>
      <c r="Z89" s="70" t="n">
        <f aca="false">GEOMEAN(AH3:AH70)*100</f>
        <v>2.391337955504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85474945096</v>
      </c>
      <c r="Z90" s="80" t="n">
        <f aca="false">Z89/R89</f>
        <v>0.99942572972215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930705555555556</v>
      </c>
      <c r="R91" s="69" t="n">
        <f aca="false">SUM(R3:R70)</f>
        <v>294.965408333333</v>
      </c>
      <c r="X91" s="69"/>
      <c r="Y91" s="69" t="n">
        <f aca="false">SUM(Y3:Y70)/3600</f>
        <v>0.933497222222222</v>
      </c>
      <c r="Z91" s="69" t="n">
        <f aca="false">SUM(Z3:Z70)</f>
        <v>294.666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I1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60.6352</v>
      </c>
      <c r="I3" s="50" t="n">
        <f aca="false">V3</f>
        <v>41.4931</v>
      </c>
      <c r="J3" s="50" t="n">
        <f aca="false">T3</f>
        <v>14360.6352</v>
      </c>
      <c r="K3" s="50" t="n">
        <f aca="false">W3</f>
        <v>44.1734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1958.45</v>
      </c>
      <c r="Q3" s="52" t="n">
        <v>30.46</v>
      </c>
      <c r="R3" s="51" t="n">
        <f aca="false">P3/3600</f>
        <v>3.32179166666667</v>
      </c>
      <c r="S3" s="53"/>
      <c r="T3" s="59" t="n">
        <v>14360.6352</v>
      </c>
      <c r="U3" s="59" t="n">
        <v>41.4201</v>
      </c>
      <c r="V3" s="59" t="n">
        <v>41.4931</v>
      </c>
      <c r="W3" s="59" t="n">
        <v>44.1734</v>
      </c>
      <c r="X3" s="51" t="n">
        <v>11966.5</v>
      </c>
      <c r="Y3" s="52" t="n">
        <v>32.35</v>
      </c>
      <c r="Z3" s="51" t="n">
        <f aca="false">X3/3600</f>
        <v>3.3240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046</v>
      </c>
      <c r="AF3" s="38" t="n">
        <f aca="false">R3/100</f>
        <v>0.0332179166666667</v>
      </c>
      <c r="AG3" s="38" t="n">
        <f aca="false">Y3/100</f>
        <v>0.3235</v>
      </c>
      <c r="AH3" s="38" t="n">
        <f aca="false">Z3/100</f>
        <v>0.0332402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4.4752</v>
      </c>
      <c r="I4" s="50" t="n">
        <f aca="false">V4</f>
        <v>39.828</v>
      </c>
      <c r="J4" s="50" t="n">
        <f aca="false">T4</f>
        <v>5964.4752</v>
      </c>
      <c r="K4" s="50" t="n">
        <f aca="false">W4</f>
        <v>42.317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8.99</v>
      </c>
      <c r="Q4" s="52" t="n">
        <v>27.66</v>
      </c>
      <c r="R4" s="51" t="n">
        <f aca="false">P4/3600</f>
        <v>3.12471944444444</v>
      </c>
      <c r="S4" s="53"/>
      <c r="T4" s="51" t="n">
        <v>5964.4752</v>
      </c>
      <c r="U4" s="51" t="n">
        <v>38.889</v>
      </c>
      <c r="V4" s="51" t="n">
        <v>39.828</v>
      </c>
      <c r="W4" s="51" t="n">
        <v>42.3174</v>
      </c>
      <c r="X4" s="51" t="n">
        <v>11181.03</v>
      </c>
      <c r="Y4" s="52" t="n">
        <v>27.57</v>
      </c>
      <c r="Z4" s="51" t="n">
        <f aca="false">X4/3600</f>
        <v>3.10584166666667</v>
      </c>
      <c r="AA4" s="53"/>
      <c r="AB4" s="53"/>
      <c r="AC4" s="53"/>
      <c r="AE4" s="38" t="n">
        <f aca="false">Q4/100</f>
        <v>0.2766</v>
      </c>
      <c r="AF4" s="38" t="n">
        <f aca="false">R4/100</f>
        <v>0.0312471944444444</v>
      </c>
      <c r="AG4" s="38" t="n">
        <f aca="false">Y4/100</f>
        <v>0.2757</v>
      </c>
      <c r="AH4" s="38" t="n">
        <f aca="false">Z4/100</f>
        <v>0.03105841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1.0864</v>
      </c>
      <c r="I5" s="50" t="n">
        <f aca="false">V5</f>
        <v>38.3952</v>
      </c>
      <c r="J5" s="50" t="n">
        <f aca="false">T5</f>
        <v>2851.0864</v>
      </c>
      <c r="K5" s="50" t="n">
        <f aca="false">W5</f>
        <v>40.7455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86.71</v>
      </c>
      <c r="Q5" s="52" t="n">
        <v>23.35</v>
      </c>
      <c r="R5" s="51" t="n">
        <f aca="false">P5/3600</f>
        <v>2.99630833333333</v>
      </c>
      <c r="S5" s="53"/>
      <c r="T5" s="51" t="n">
        <v>2851.0864</v>
      </c>
      <c r="U5" s="51" t="n">
        <v>36.3048</v>
      </c>
      <c r="V5" s="51" t="n">
        <v>38.3952</v>
      </c>
      <c r="W5" s="51" t="n">
        <v>40.7455</v>
      </c>
      <c r="X5" s="51" t="n">
        <v>10779.41</v>
      </c>
      <c r="Y5" s="52" t="n">
        <v>25.13</v>
      </c>
      <c r="Z5" s="51" t="n">
        <f aca="false">X5/3600</f>
        <v>2.99428055555556</v>
      </c>
      <c r="AA5" s="53"/>
      <c r="AB5" s="53"/>
      <c r="AC5" s="53"/>
      <c r="AE5" s="38" t="n">
        <f aca="false">Q5/100</f>
        <v>0.2335</v>
      </c>
      <c r="AF5" s="38" t="n">
        <f aca="false">R5/100</f>
        <v>0.0299630833333333</v>
      </c>
      <c r="AG5" s="38" t="n">
        <f aca="false">Y5/100</f>
        <v>0.2513</v>
      </c>
      <c r="AH5" s="38" t="n">
        <f aca="false">Z5/100</f>
        <v>0.029942805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7808</v>
      </c>
      <c r="I6" s="57" t="n">
        <f aca="false">V6</f>
        <v>36.9567</v>
      </c>
      <c r="J6" s="57" t="n">
        <f aca="false">T6</f>
        <v>1464.7808</v>
      </c>
      <c r="K6" s="57" t="n">
        <f aca="false">W6</f>
        <v>39.3052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0548.32</v>
      </c>
      <c r="Q6" s="58" t="n">
        <v>22.12</v>
      </c>
      <c r="R6" s="58" t="n">
        <f aca="false">P6/3600</f>
        <v>2.93008888888889</v>
      </c>
      <c r="S6" s="56"/>
      <c r="T6" s="58" t="n">
        <v>1464.7808</v>
      </c>
      <c r="U6" s="58" t="n">
        <v>33.697</v>
      </c>
      <c r="V6" s="58" t="n">
        <v>36.9567</v>
      </c>
      <c r="W6" s="58" t="n">
        <v>39.3052</v>
      </c>
      <c r="X6" s="58" t="n">
        <v>10541.89</v>
      </c>
      <c r="Y6" s="58" t="n">
        <v>23.99</v>
      </c>
      <c r="Z6" s="58" t="n">
        <f aca="false">X6/3600</f>
        <v>2.92830277777778</v>
      </c>
      <c r="AA6" s="56"/>
      <c r="AB6" s="56"/>
      <c r="AC6" s="56"/>
      <c r="AE6" s="38" t="n">
        <f aca="false">Q6/100</f>
        <v>0.2212</v>
      </c>
      <c r="AF6" s="38" t="n">
        <f aca="false">R6/100</f>
        <v>0.0293008888888889</v>
      </c>
      <c r="AG6" s="38" t="n">
        <f aca="false">Y6/100</f>
        <v>0.2399</v>
      </c>
      <c r="AH6" s="38" t="n">
        <f aca="false">Z6/100</f>
        <v>0.029283027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8.896</v>
      </c>
      <c r="I7" s="50" t="n">
        <f aca="false">V7</f>
        <v>44.9991</v>
      </c>
      <c r="J7" s="50" t="n">
        <f aca="false">T7</f>
        <v>36058.896</v>
      </c>
      <c r="K7" s="50" t="n">
        <f aca="false">W7</f>
        <v>44.7043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4767.39</v>
      </c>
      <c r="Q7" s="52" t="n">
        <v>42.69</v>
      </c>
      <c r="R7" s="51" t="n">
        <f aca="false">P7/3600</f>
        <v>4.10205277777778</v>
      </c>
      <c r="S7" s="53"/>
      <c r="T7" s="51" t="n">
        <v>36058.896</v>
      </c>
      <c r="U7" s="51" t="n">
        <v>39.8343</v>
      </c>
      <c r="V7" s="51" t="n">
        <v>44.9991</v>
      </c>
      <c r="W7" s="51" t="n">
        <v>44.7043</v>
      </c>
      <c r="X7" s="51" t="n">
        <v>14733.78</v>
      </c>
      <c r="Y7" s="52" t="n">
        <v>40.2</v>
      </c>
      <c r="Z7" s="51" t="n">
        <f aca="false">X7/3600</f>
        <v>4.09271666666667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69</v>
      </c>
      <c r="AF7" s="38" t="n">
        <f aca="false">R7/100</f>
        <v>0.0410205277777778</v>
      </c>
      <c r="AG7" s="38" t="n">
        <f aca="false">Y7/100</f>
        <v>0.402</v>
      </c>
      <c r="AH7" s="38" t="n">
        <f aca="false">Z7/100</f>
        <v>0.0409271666666667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2.424</v>
      </c>
      <c r="I8" s="50" t="n">
        <f aca="false">V8</f>
        <v>43.1404</v>
      </c>
      <c r="J8" s="50" t="n">
        <f aca="false">T8</f>
        <v>17742.424</v>
      </c>
      <c r="K8" s="50" t="n">
        <f aca="false">W8</f>
        <v>43.390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606.94</v>
      </c>
      <c r="Q8" s="52" t="n">
        <v>36.23</v>
      </c>
      <c r="R8" s="51" t="n">
        <f aca="false">P8/3600</f>
        <v>3.77970555555556</v>
      </c>
      <c r="S8" s="53"/>
      <c r="T8" s="51" t="n">
        <v>17742.424</v>
      </c>
      <c r="U8" s="51" t="n">
        <v>36.8776</v>
      </c>
      <c r="V8" s="51" t="n">
        <v>43.1404</v>
      </c>
      <c r="W8" s="51" t="n">
        <v>43.3908</v>
      </c>
      <c r="X8" s="51" t="n">
        <v>13611.64</v>
      </c>
      <c r="Y8" s="52" t="n">
        <v>36.07</v>
      </c>
      <c r="Z8" s="51" t="n">
        <f aca="false">X8/3600</f>
        <v>3.78101111111111</v>
      </c>
      <c r="AA8" s="53"/>
      <c r="AB8" s="53"/>
      <c r="AC8" s="53"/>
      <c r="AE8" s="38" t="n">
        <f aca="false">Q8/100</f>
        <v>0.3623</v>
      </c>
      <c r="AF8" s="38" t="n">
        <f aca="false">R8/100</f>
        <v>0.0377970555555556</v>
      </c>
      <c r="AG8" s="38" t="n">
        <f aca="false">Y8/100</f>
        <v>0.3607</v>
      </c>
      <c r="AH8" s="38" t="n">
        <f aca="false">Z8/100</f>
        <v>0.037810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6.1136</v>
      </c>
      <c r="I9" s="50" t="n">
        <f aca="false">V9</f>
        <v>41.3859</v>
      </c>
      <c r="J9" s="50" t="n">
        <f aca="false">T9</f>
        <v>9366.1136</v>
      </c>
      <c r="K9" s="50" t="n">
        <f aca="false">W9</f>
        <v>42.009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843.72</v>
      </c>
      <c r="Q9" s="52" t="n">
        <v>31.7</v>
      </c>
      <c r="R9" s="51" t="n">
        <f aca="false">P9/3600</f>
        <v>3.5677</v>
      </c>
      <c r="S9" s="53"/>
      <c r="T9" s="51" t="n">
        <v>9366.1136</v>
      </c>
      <c r="U9" s="51" t="n">
        <v>33.9035</v>
      </c>
      <c r="V9" s="51" t="n">
        <v>41.3859</v>
      </c>
      <c r="W9" s="51" t="n">
        <v>42.009</v>
      </c>
      <c r="X9" s="51" t="n">
        <v>12797.56</v>
      </c>
      <c r="Y9" s="52" t="n">
        <v>29.32</v>
      </c>
      <c r="Z9" s="51" t="n">
        <f aca="false">X9/3600</f>
        <v>3.55487777777778</v>
      </c>
      <c r="AA9" s="53"/>
      <c r="AB9" s="53"/>
      <c r="AC9" s="53"/>
      <c r="AE9" s="38" t="n">
        <f aca="false">Q9/100</f>
        <v>0.317</v>
      </c>
      <c r="AF9" s="38" t="n">
        <f aca="false">R9/100</f>
        <v>0.035677</v>
      </c>
      <c r="AG9" s="38" t="n">
        <f aca="false">Y9/100</f>
        <v>0.2932</v>
      </c>
      <c r="AH9" s="38" t="n">
        <f aca="false">Z9/100</f>
        <v>0.035548777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3.1456</v>
      </c>
      <c r="I10" s="57" t="n">
        <f aca="false">V10</f>
        <v>39.7038</v>
      </c>
      <c r="J10" s="57" t="n">
        <f aca="false">T10</f>
        <v>5203.1456</v>
      </c>
      <c r="K10" s="57" t="n">
        <f aca="false">W10</f>
        <v>40.6076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339.74</v>
      </c>
      <c r="Q10" s="58" t="n">
        <v>29.24</v>
      </c>
      <c r="R10" s="58" t="n">
        <f aca="false">P10/3600</f>
        <v>3.42770555555556</v>
      </c>
      <c r="S10" s="56"/>
      <c r="T10" s="58" t="n">
        <v>5203.1456</v>
      </c>
      <c r="U10" s="58" t="n">
        <v>31.1396</v>
      </c>
      <c r="V10" s="58" t="n">
        <v>39.7038</v>
      </c>
      <c r="W10" s="58" t="n">
        <v>40.6076</v>
      </c>
      <c r="X10" s="58" t="n">
        <v>12328.08</v>
      </c>
      <c r="Y10" s="58" t="n">
        <v>29.29</v>
      </c>
      <c r="Z10" s="58" t="n">
        <f aca="false">X10/3600</f>
        <v>3.42446666666667</v>
      </c>
      <c r="AA10" s="56"/>
      <c r="AB10" s="56"/>
      <c r="AC10" s="56"/>
      <c r="AE10" s="38" t="n">
        <f aca="false">Q10/100</f>
        <v>0.2924</v>
      </c>
      <c r="AF10" s="38" t="n">
        <f aca="false">R10/100</f>
        <v>0.0342770555555556</v>
      </c>
      <c r="AG10" s="38" t="n">
        <f aca="false">Y10/100</f>
        <v>0.2929</v>
      </c>
      <c r="AH10" s="38" t="n">
        <f aca="false">Z10/100</f>
        <v>0.0342446666666667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62.6496</v>
      </c>
      <c r="I11" s="50" t="n">
        <f aca="false">V11</f>
        <v>39.1752</v>
      </c>
      <c r="J11" s="50" t="n">
        <f aca="false">T11</f>
        <v>249562.6496</v>
      </c>
      <c r="K11" s="50" t="n">
        <f aca="false">W11</f>
        <v>37.6965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6432.62</v>
      </c>
      <c r="Q11" s="52" t="n">
        <v>100.65</v>
      </c>
      <c r="R11" s="51" t="n">
        <f aca="false">P11/3600</f>
        <v>10.1201722222222</v>
      </c>
      <c r="S11" s="53"/>
      <c r="T11" s="59" t="n">
        <v>249562.6496</v>
      </c>
      <c r="U11" s="59" t="n">
        <v>37.3303</v>
      </c>
      <c r="V11" s="59" t="n">
        <v>39.1752</v>
      </c>
      <c r="W11" s="59" t="n">
        <v>37.6965</v>
      </c>
      <c r="X11" s="51" t="n">
        <v>36652.39</v>
      </c>
      <c r="Y11" s="52" t="n">
        <v>105.93</v>
      </c>
      <c r="Z11" s="51" t="n">
        <f aca="false">X11/3600</f>
        <v>10.1812194444444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65</v>
      </c>
      <c r="AF11" s="38" t="n">
        <f aca="false">R11/100</f>
        <v>0.101201722222222</v>
      </c>
      <c r="AG11" s="38" t="n">
        <f aca="false">Y11/100</f>
        <v>1.0593</v>
      </c>
      <c r="AH11" s="38" t="n">
        <f aca="false">Z11/100</f>
        <v>0.101812194444444</v>
      </c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97.3744</v>
      </c>
      <c r="I12" s="50" t="n">
        <f aca="false">V12</f>
        <v>37.897</v>
      </c>
      <c r="J12" s="50" t="n">
        <f aca="false">T12</f>
        <v>105897.3744</v>
      </c>
      <c r="K12" s="50" t="n">
        <f aca="false">W12</f>
        <v>36.412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2170.71</v>
      </c>
      <c r="Q12" s="52" t="n">
        <v>85.6</v>
      </c>
      <c r="R12" s="51" t="n">
        <f aca="false">P12/3600</f>
        <v>8.93630833333333</v>
      </c>
      <c r="S12" s="53"/>
      <c r="T12" s="51" t="n">
        <v>105897.3744</v>
      </c>
      <c r="U12" s="51" t="n">
        <v>32.3898</v>
      </c>
      <c r="V12" s="51" t="n">
        <v>37.897</v>
      </c>
      <c r="W12" s="51" t="n">
        <v>36.4126</v>
      </c>
      <c r="X12" s="51" t="n">
        <v>32003.68</v>
      </c>
      <c r="Y12" s="52" t="n">
        <v>84.78</v>
      </c>
      <c r="Z12" s="51" t="n">
        <f aca="false">X12/3600</f>
        <v>8.88991111111111</v>
      </c>
      <c r="AA12" s="53"/>
      <c r="AB12" s="53"/>
      <c r="AC12" s="53"/>
      <c r="AE12" s="38" t="n">
        <f aca="false">Q12/100</f>
        <v>0.856</v>
      </c>
      <c r="AF12" s="38" t="n">
        <f aca="false">R12/100</f>
        <v>0.0893630833333333</v>
      </c>
      <c r="AG12" s="38" t="n">
        <f aca="false">Y12/100</f>
        <v>0.8478</v>
      </c>
      <c r="AH12" s="38" t="n">
        <f aca="false">Z12/100</f>
        <v>0.088899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6.208</v>
      </c>
      <c r="I13" s="50" t="n">
        <f aca="false">V13</f>
        <v>36.6837</v>
      </c>
      <c r="J13" s="50" t="n">
        <f aca="false">T13</f>
        <v>25696.208</v>
      </c>
      <c r="K13" s="50" t="n">
        <f aca="false">W13</f>
        <v>35.3119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353.74</v>
      </c>
      <c r="Q13" s="52" t="n">
        <v>61.63</v>
      </c>
      <c r="R13" s="51" t="n">
        <f aca="false">P13/3600</f>
        <v>7.59826111111111</v>
      </c>
      <c r="S13" s="53"/>
      <c r="T13" s="51" t="n">
        <v>25696.208</v>
      </c>
      <c r="U13" s="51" t="n">
        <v>28.9363</v>
      </c>
      <c r="V13" s="51" t="n">
        <v>36.6837</v>
      </c>
      <c r="W13" s="51" t="n">
        <v>35.3119</v>
      </c>
      <c r="X13" s="51" t="n">
        <v>27223.24</v>
      </c>
      <c r="Y13" s="52" t="n">
        <v>65.9</v>
      </c>
      <c r="Z13" s="51" t="n">
        <f aca="false">X13/3600</f>
        <v>7.56201111111111</v>
      </c>
      <c r="AA13" s="53"/>
      <c r="AB13" s="53"/>
      <c r="AC13" s="53"/>
      <c r="AE13" s="38" t="n">
        <f aca="false">Q13/100</f>
        <v>0.6163</v>
      </c>
      <c r="AF13" s="38" t="n">
        <f aca="false">R13/100</f>
        <v>0.0759826111111111</v>
      </c>
      <c r="AG13" s="38" t="n">
        <f aca="false">Y13/100</f>
        <v>0.659</v>
      </c>
      <c r="AH13" s="38" t="n">
        <f aca="false">Z13/100</f>
        <v>0.0756201111111111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2.1936</v>
      </c>
      <c r="I14" s="57" t="n">
        <f aca="false">V14</f>
        <v>35.2545</v>
      </c>
      <c r="J14" s="57" t="n">
        <f aca="false">T14</f>
        <v>6982.1936</v>
      </c>
      <c r="K14" s="57" t="n">
        <f aca="false">W14</f>
        <v>34.0282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4707.44</v>
      </c>
      <c r="Q14" s="58" t="n">
        <v>52.98</v>
      </c>
      <c r="R14" s="58" t="n">
        <f aca="false">P14/3600</f>
        <v>6.86317777777778</v>
      </c>
      <c r="S14" s="56"/>
      <c r="T14" s="58" t="n">
        <v>6982.1936</v>
      </c>
      <c r="U14" s="58" t="n">
        <v>27.7746</v>
      </c>
      <c r="V14" s="58" t="n">
        <v>35.2545</v>
      </c>
      <c r="W14" s="58" t="n">
        <v>34.0282</v>
      </c>
      <c r="X14" s="58" t="n">
        <v>24715.42</v>
      </c>
      <c r="Y14" s="58" t="n">
        <v>49.15</v>
      </c>
      <c r="Z14" s="58" t="n">
        <f aca="false">X14/3600</f>
        <v>6.86539444444444</v>
      </c>
      <c r="AA14" s="56"/>
      <c r="AB14" s="56"/>
      <c r="AC14" s="56"/>
      <c r="AE14" s="38" t="n">
        <f aca="false">Q14/100</f>
        <v>0.5298</v>
      </c>
      <c r="AF14" s="38" t="n">
        <f aca="false">R14/100</f>
        <v>0.0686317777777778</v>
      </c>
      <c r="AG14" s="38" t="n">
        <f aca="false">Y14/100</f>
        <v>0.4915</v>
      </c>
      <c r="AH14" s="38" t="n">
        <f aca="false">Z14/100</f>
        <v>0.068653944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71.7888</v>
      </c>
      <c r="I15" s="50" t="n">
        <f aca="false">V15</f>
        <v>46.3443</v>
      </c>
      <c r="J15" s="50" t="n">
        <f aca="false">T15</f>
        <v>23671.7888</v>
      </c>
      <c r="K15" s="50" t="n">
        <f aca="false">W15</f>
        <v>45.9942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7449.61</v>
      </c>
      <c r="Q15" s="52" t="n">
        <v>62.64</v>
      </c>
      <c r="R15" s="51" t="n">
        <f aca="false">P15/3600</f>
        <v>7.62489166666667</v>
      </c>
      <c r="S15" s="53"/>
      <c r="T15" s="51" t="n">
        <v>23671.7888</v>
      </c>
      <c r="U15" s="51" t="n">
        <v>41.0765</v>
      </c>
      <c r="V15" s="51" t="n">
        <v>46.3443</v>
      </c>
      <c r="W15" s="51" t="n">
        <v>45.9942</v>
      </c>
      <c r="X15" s="51" t="n">
        <v>27362.25</v>
      </c>
      <c r="Y15" s="52" t="n">
        <v>58.27</v>
      </c>
      <c r="Z15" s="51" t="n">
        <f aca="false">X15/3600</f>
        <v>7.600625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264</v>
      </c>
      <c r="AF15" s="38" t="n">
        <f aca="false">R15/100</f>
        <v>0.0762489166666667</v>
      </c>
      <c r="AG15" s="38" t="n">
        <f aca="false">Y15/100</f>
        <v>0.5827</v>
      </c>
      <c r="AH15" s="38" t="n">
        <f aca="false">Z15/100</f>
        <v>0.07600625</v>
      </c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72.4064</v>
      </c>
      <c r="I16" s="50" t="n">
        <f aca="false">V16</f>
        <v>45.6651</v>
      </c>
      <c r="J16" s="50" t="n">
        <f aca="false">T16</f>
        <v>6672.4064</v>
      </c>
      <c r="K16" s="50" t="n">
        <f aca="false">W16</f>
        <v>45.425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061.94</v>
      </c>
      <c r="Q16" s="52" t="n">
        <v>53.17</v>
      </c>
      <c r="R16" s="51" t="n">
        <f aca="false">P16/3600</f>
        <v>6.96165</v>
      </c>
      <c r="S16" s="53"/>
      <c r="T16" s="51" t="n">
        <v>6672.4064</v>
      </c>
      <c r="U16" s="51" t="n">
        <v>39.8222</v>
      </c>
      <c r="V16" s="51" t="n">
        <v>45.6651</v>
      </c>
      <c r="W16" s="51" t="n">
        <v>45.4254</v>
      </c>
      <c r="X16" s="51" t="n">
        <v>24873.91</v>
      </c>
      <c r="Y16" s="52" t="n">
        <v>49.08</v>
      </c>
      <c r="Z16" s="51" t="n">
        <f aca="false">X16/3600</f>
        <v>6.90941944444445</v>
      </c>
      <c r="AA16" s="53"/>
      <c r="AB16" s="53"/>
      <c r="AC16" s="53"/>
      <c r="AE16" s="38" t="n">
        <f aca="false">Q16/100</f>
        <v>0.5317</v>
      </c>
      <c r="AF16" s="38" t="n">
        <f aca="false">R16/100</f>
        <v>0.0696165</v>
      </c>
      <c r="AG16" s="38" t="n">
        <f aca="false">Y16/100</f>
        <v>0.4908</v>
      </c>
      <c r="AH16" s="38" t="n">
        <f aca="false">Z16/100</f>
        <v>0.0690941944444445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7.0448</v>
      </c>
      <c r="I17" s="50" t="n">
        <f aca="false">V17</f>
        <v>45.0552</v>
      </c>
      <c r="J17" s="50" t="n">
        <f aca="false">T17</f>
        <v>2857.0448</v>
      </c>
      <c r="K17" s="50" t="n">
        <f aca="false">W17</f>
        <v>44.963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674.76</v>
      </c>
      <c r="Q17" s="52" t="n">
        <v>46.38</v>
      </c>
      <c r="R17" s="51" t="n">
        <f aca="false">P17/3600</f>
        <v>6.57632222222222</v>
      </c>
      <c r="S17" s="53"/>
      <c r="T17" s="51" t="n">
        <v>2857.0448</v>
      </c>
      <c r="U17" s="51" t="n">
        <v>38.5246</v>
      </c>
      <c r="V17" s="51" t="n">
        <v>45.0552</v>
      </c>
      <c r="W17" s="51" t="n">
        <v>44.9636</v>
      </c>
      <c r="X17" s="51" t="n">
        <v>23615.05</v>
      </c>
      <c r="Y17" s="52" t="n">
        <v>46.01</v>
      </c>
      <c r="Z17" s="51" t="n">
        <f aca="false">X17/3600</f>
        <v>6.55973611111111</v>
      </c>
      <c r="AA17" s="53"/>
      <c r="AB17" s="53"/>
      <c r="AC17" s="53"/>
      <c r="AE17" s="38" t="n">
        <f aca="false">Q17/100</f>
        <v>0.4638</v>
      </c>
      <c r="AF17" s="38" t="n">
        <f aca="false">R17/100</f>
        <v>0.0657632222222222</v>
      </c>
      <c r="AG17" s="38" t="n">
        <f aca="false">Y17/100</f>
        <v>0.4601</v>
      </c>
      <c r="AH17" s="38" t="n">
        <f aca="false">Z17/100</f>
        <v>0.065597361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3.4256</v>
      </c>
      <c r="I18" s="57" t="n">
        <f aca="false">V18</f>
        <v>44.4608</v>
      </c>
      <c r="J18" s="57" t="n">
        <f aca="false">T18</f>
        <v>1423.4256</v>
      </c>
      <c r="K18" s="57" t="n">
        <f aca="false">W18</f>
        <v>44.5066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3038.6</v>
      </c>
      <c r="Q18" s="58" t="n">
        <v>47.92</v>
      </c>
      <c r="R18" s="58" t="n">
        <f aca="false">P18/3600</f>
        <v>6.39961111111111</v>
      </c>
      <c r="S18" s="56"/>
      <c r="T18" s="58" t="n">
        <v>1423.4256</v>
      </c>
      <c r="U18" s="58" t="n">
        <v>36.84</v>
      </c>
      <c r="V18" s="58" t="n">
        <v>44.4608</v>
      </c>
      <c r="W18" s="58" t="n">
        <v>44.5066</v>
      </c>
      <c r="X18" s="58" t="n">
        <v>22855.83</v>
      </c>
      <c r="Y18" s="58" t="n">
        <v>44.63</v>
      </c>
      <c r="Z18" s="58" t="n">
        <f aca="false">X18/3600</f>
        <v>6.34884166666667</v>
      </c>
      <c r="AA18" s="56"/>
      <c r="AB18" s="56"/>
      <c r="AC18" s="56"/>
      <c r="AE18" s="38" t="n">
        <f aca="false">Q18/100</f>
        <v>0.4792</v>
      </c>
      <c r="AF18" s="38" t="n">
        <f aca="false">R18/100</f>
        <v>0.0639961111111111</v>
      </c>
      <c r="AG18" s="38" t="n">
        <f aca="false">Y18/100</f>
        <v>0.4463</v>
      </c>
      <c r="AH18" s="38" t="n">
        <f aca="false">Z18/100</f>
        <v>0.063488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5.452</v>
      </c>
      <c r="I19" s="50" t="n">
        <f aca="false">V19</f>
        <v>43.4411</v>
      </c>
      <c r="J19" s="50" t="n">
        <f aca="false">T19</f>
        <v>5245.452</v>
      </c>
      <c r="K19" s="50" t="n">
        <f aca="false">W19</f>
        <v>45.2363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752.43</v>
      </c>
      <c r="Q19" s="52" t="n">
        <v>25.57</v>
      </c>
      <c r="R19" s="51" t="n">
        <f aca="false">P19/3600</f>
        <v>2.98678611111111</v>
      </c>
      <c r="S19" s="53"/>
      <c r="T19" s="51" t="n">
        <v>5245.452</v>
      </c>
      <c r="U19" s="51" t="n">
        <v>41.4104</v>
      </c>
      <c r="V19" s="51" t="n">
        <v>43.4411</v>
      </c>
      <c r="W19" s="51" t="n">
        <v>45.2363</v>
      </c>
      <c r="X19" s="51" t="n">
        <v>10742.86</v>
      </c>
      <c r="Y19" s="52" t="n">
        <v>25.8</v>
      </c>
      <c r="Z19" s="51" t="n">
        <f aca="false">X19/3600</f>
        <v>2.984127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557</v>
      </c>
      <c r="AF19" s="38" t="n">
        <f aca="false">R19/100</f>
        <v>0.0298678611111111</v>
      </c>
      <c r="AG19" s="38" t="n">
        <f aca="false">Y19/100</f>
        <v>0.258</v>
      </c>
      <c r="AH19" s="38" t="n">
        <f aca="false">Z19/100</f>
        <v>0.02984127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8536</v>
      </c>
      <c r="I20" s="50" t="n">
        <f aca="false">V20</f>
        <v>42.1288</v>
      </c>
      <c r="J20" s="50" t="n">
        <f aca="false">T20</f>
        <v>2408.8536</v>
      </c>
      <c r="K20" s="50" t="n">
        <f aca="false">W20</f>
        <v>43.433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027.62</v>
      </c>
      <c r="Q20" s="52" t="n">
        <v>22.88</v>
      </c>
      <c r="R20" s="51" t="n">
        <f aca="false">P20/3600</f>
        <v>2.78545</v>
      </c>
      <c r="S20" s="53"/>
      <c r="T20" s="51" t="n">
        <v>2408.8536</v>
      </c>
      <c r="U20" s="51" t="n">
        <v>39.5268</v>
      </c>
      <c r="V20" s="51" t="n">
        <v>42.1288</v>
      </c>
      <c r="W20" s="51" t="n">
        <v>43.4333</v>
      </c>
      <c r="X20" s="51" t="n">
        <v>10027.07</v>
      </c>
      <c r="Y20" s="52" t="n">
        <v>22.87</v>
      </c>
      <c r="Z20" s="51" t="n">
        <f aca="false">X20/3600</f>
        <v>2.78529722222222</v>
      </c>
      <c r="AA20" s="53"/>
      <c r="AB20" s="53"/>
      <c r="AC20" s="53"/>
      <c r="AE20" s="38" t="n">
        <f aca="false">Q20/100</f>
        <v>0.2288</v>
      </c>
      <c r="AF20" s="38" t="n">
        <f aca="false">R20/100</f>
        <v>0.0278545</v>
      </c>
      <c r="AG20" s="38" t="n">
        <f aca="false">Y20/100</f>
        <v>0.2287</v>
      </c>
      <c r="AH20" s="38" t="n">
        <f aca="false">Z20/100</f>
        <v>0.0278529722222222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2.7832</v>
      </c>
      <c r="I21" s="50" t="n">
        <f aca="false">V21</f>
        <v>40.8508</v>
      </c>
      <c r="J21" s="50" t="n">
        <f aca="false">T21</f>
        <v>1182.7832</v>
      </c>
      <c r="K21" s="50" t="n">
        <f aca="false">W21</f>
        <v>42.0066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441.53</v>
      </c>
      <c r="Q21" s="52" t="n">
        <v>22.62</v>
      </c>
      <c r="R21" s="51" t="n">
        <f aca="false">P21/3600</f>
        <v>2.62264722222222</v>
      </c>
      <c r="S21" s="53"/>
      <c r="T21" s="51" t="n">
        <v>1182.7832</v>
      </c>
      <c r="U21" s="51" t="n">
        <v>37.2257</v>
      </c>
      <c r="V21" s="51" t="n">
        <v>40.8508</v>
      </c>
      <c r="W21" s="51" t="n">
        <v>42.0066</v>
      </c>
      <c r="X21" s="51" t="n">
        <v>9423.8</v>
      </c>
      <c r="Y21" s="52" t="n">
        <v>22.72</v>
      </c>
      <c r="Z21" s="51" t="n">
        <f aca="false">X21/3600</f>
        <v>2.61772222222222</v>
      </c>
      <c r="AA21" s="53"/>
      <c r="AB21" s="53"/>
      <c r="AC21" s="53"/>
      <c r="AE21" s="38" t="n">
        <f aca="false">Q21/100</f>
        <v>0.2262</v>
      </c>
      <c r="AF21" s="38" t="n">
        <f aca="false">R21/100</f>
        <v>0.0262264722222222</v>
      </c>
      <c r="AG21" s="38" t="n">
        <f aca="false">Y21/100</f>
        <v>0.2272</v>
      </c>
      <c r="AH21" s="38" t="n">
        <f aca="false">Z21/100</f>
        <v>0.0261772222222222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852</v>
      </c>
      <c r="I22" s="57" t="n">
        <f aca="false">V22</f>
        <v>39.6704</v>
      </c>
      <c r="J22" s="57" t="n">
        <f aca="false">T22</f>
        <v>606.852</v>
      </c>
      <c r="K22" s="57" t="n">
        <f aca="false">W22</f>
        <v>40.9396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061.91</v>
      </c>
      <c r="Q22" s="58" t="n">
        <v>21.7</v>
      </c>
      <c r="R22" s="58" t="n">
        <f aca="false">P22/3600</f>
        <v>2.51719722222222</v>
      </c>
      <c r="S22" s="56"/>
      <c r="T22" s="58" t="n">
        <v>606.852</v>
      </c>
      <c r="U22" s="58" t="n">
        <v>34.9087</v>
      </c>
      <c r="V22" s="58" t="n">
        <v>39.6704</v>
      </c>
      <c r="W22" s="58" t="n">
        <v>40.9396</v>
      </c>
      <c r="X22" s="58" t="n">
        <v>9072.05</v>
      </c>
      <c r="Y22" s="58" t="n">
        <v>20.2</v>
      </c>
      <c r="Z22" s="58" t="n">
        <f aca="false">X22/3600</f>
        <v>2.52001388888889</v>
      </c>
      <c r="AA22" s="56"/>
      <c r="AB22" s="56"/>
      <c r="AC22" s="56"/>
      <c r="AE22" s="38" t="n">
        <f aca="false">Q22/100</f>
        <v>0.217</v>
      </c>
      <c r="AF22" s="38" t="n">
        <f aca="false">R22/100</f>
        <v>0.0251719722222222</v>
      </c>
      <c r="AG22" s="38" t="n">
        <f aca="false">Y22/100</f>
        <v>0.202</v>
      </c>
      <c r="AH22" s="38" t="n">
        <f aca="false">Z22/100</f>
        <v>0.0252001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7.0992</v>
      </c>
      <c r="I23" s="60" t="n">
        <f aca="false">V23</f>
        <v>42.4298</v>
      </c>
      <c r="J23" s="60" t="n">
        <f aca="false">T23</f>
        <v>8447.0992</v>
      </c>
      <c r="K23" s="60" t="n">
        <f aca="false">W23</f>
        <v>43.8368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075.75</v>
      </c>
      <c r="Q23" s="52" t="n">
        <v>29.6</v>
      </c>
      <c r="R23" s="59" t="n">
        <f aca="false">P23/3600</f>
        <v>2.79881944444444</v>
      </c>
      <c r="S23" s="61"/>
      <c r="T23" s="59" t="n">
        <v>8447.0992</v>
      </c>
      <c r="U23" s="59" t="n">
        <v>39.905</v>
      </c>
      <c r="V23" s="59" t="n">
        <v>42.4298</v>
      </c>
      <c r="W23" s="59" t="n">
        <v>43.8368</v>
      </c>
      <c r="X23" s="59" t="n">
        <v>10019.15</v>
      </c>
      <c r="Y23" s="52" t="n">
        <v>29.56</v>
      </c>
      <c r="Z23" s="59" t="n">
        <f aca="false">X23/3600</f>
        <v>2.783097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6</v>
      </c>
      <c r="AF23" s="38" t="n">
        <f aca="false">R23/100</f>
        <v>0.0279881944444444</v>
      </c>
      <c r="AG23" s="38" t="n">
        <f aca="false">Y23/100</f>
        <v>0.2956</v>
      </c>
      <c r="AH23" s="38" t="n">
        <f aca="false">Z23/100</f>
        <v>0.02783097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7304</v>
      </c>
      <c r="I24" s="50" t="n">
        <f aca="false">V24</f>
        <v>40.5915</v>
      </c>
      <c r="J24" s="50" t="n">
        <f aca="false">T24</f>
        <v>3746.7304</v>
      </c>
      <c r="K24" s="50" t="n">
        <f aca="false">W24</f>
        <v>41.63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51.15</v>
      </c>
      <c r="Q24" s="52" t="n">
        <v>23.67</v>
      </c>
      <c r="R24" s="51" t="n">
        <f aca="false">P24/3600</f>
        <v>2.59754166666667</v>
      </c>
      <c r="S24" s="53"/>
      <c r="T24" s="51" t="n">
        <v>3746.7304</v>
      </c>
      <c r="U24" s="51" t="n">
        <v>37.3855</v>
      </c>
      <c r="V24" s="51" t="n">
        <v>40.5915</v>
      </c>
      <c r="W24" s="51" t="n">
        <v>41.634</v>
      </c>
      <c r="X24" s="51" t="n">
        <v>9345.25</v>
      </c>
      <c r="Y24" s="52" t="n">
        <v>25.06</v>
      </c>
      <c r="Z24" s="51" t="n">
        <f aca="false">X24/3600</f>
        <v>2.59590277777778</v>
      </c>
      <c r="AA24" s="53"/>
      <c r="AB24" s="53"/>
      <c r="AC24" s="53"/>
      <c r="AE24" s="38" t="n">
        <f aca="false">Q24/100</f>
        <v>0.2367</v>
      </c>
      <c r="AF24" s="38" t="n">
        <f aca="false">R24/100</f>
        <v>0.0259754166666667</v>
      </c>
      <c r="AG24" s="38" t="n">
        <f aca="false">Y24/100</f>
        <v>0.2506</v>
      </c>
      <c r="AH24" s="38" t="n">
        <f aca="false">Z24/100</f>
        <v>0.0259590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6152</v>
      </c>
      <c r="I25" s="50" t="n">
        <f aca="false">V25</f>
        <v>38.852</v>
      </c>
      <c r="J25" s="50" t="n">
        <f aca="false">T25</f>
        <v>1724.6152</v>
      </c>
      <c r="K25" s="50" t="n">
        <f aca="false">W25</f>
        <v>39.981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.25</v>
      </c>
      <c r="Q25" s="52" t="n">
        <v>23.04</v>
      </c>
      <c r="R25" s="51" t="n">
        <f aca="false">P25/3600</f>
        <v>2.49923611111111</v>
      </c>
      <c r="S25" s="53"/>
      <c r="T25" s="51" t="n">
        <v>1724.6152</v>
      </c>
      <c r="U25" s="51" t="n">
        <v>34.7468</v>
      </c>
      <c r="V25" s="51" t="n">
        <v>38.852</v>
      </c>
      <c r="W25" s="51" t="n">
        <v>39.9816</v>
      </c>
      <c r="X25" s="51" t="n">
        <v>8952.09</v>
      </c>
      <c r="Y25" s="52" t="n">
        <v>21.43</v>
      </c>
      <c r="Z25" s="51" t="n">
        <f aca="false">X25/3600</f>
        <v>2.48669166666667</v>
      </c>
      <c r="AA25" s="53"/>
      <c r="AB25" s="53"/>
      <c r="AC25" s="53"/>
      <c r="AE25" s="38" t="n">
        <f aca="false">Q25/100</f>
        <v>0.2304</v>
      </c>
      <c r="AF25" s="38" t="n">
        <f aca="false">R25/100</f>
        <v>0.0249923611111111</v>
      </c>
      <c r="AG25" s="38" t="n">
        <f aca="false">Y25/100</f>
        <v>0.2143</v>
      </c>
      <c r="AH25" s="38" t="n">
        <f aca="false">Z25/100</f>
        <v>0.024866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9.684</v>
      </c>
      <c r="I26" s="57" t="n">
        <f aca="false">V26</f>
        <v>37.2593</v>
      </c>
      <c r="J26" s="57" t="n">
        <f aca="false">T26</f>
        <v>799.684</v>
      </c>
      <c r="K26" s="57" t="n">
        <f aca="false">W26</f>
        <v>38.85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708.55</v>
      </c>
      <c r="Q26" s="58" t="n">
        <v>20.38</v>
      </c>
      <c r="R26" s="58" t="n">
        <f aca="false">P26/3600</f>
        <v>2.41904166666667</v>
      </c>
      <c r="S26" s="56"/>
      <c r="T26" s="58" t="n">
        <v>799.684</v>
      </c>
      <c r="U26" s="58" t="n">
        <v>32.261</v>
      </c>
      <c r="V26" s="58" t="n">
        <v>37.2593</v>
      </c>
      <c r="W26" s="58" t="n">
        <v>38.85</v>
      </c>
      <c r="X26" s="58" t="n">
        <v>8679.84</v>
      </c>
      <c r="Y26" s="58" t="n">
        <v>20.12</v>
      </c>
      <c r="Z26" s="58" t="n">
        <f aca="false">X26/3600</f>
        <v>2.41106666666667</v>
      </c>
      <c r="AA26" s="56"/>
      <c r="AB26" s="56"/>
      <c r="AC26" s="56"/>
      <c r="AE26" s="38" t="n">
        <f aca="false">Q26/100</f>
        <v>0.2038</v>
      </c>
      <c r="AF26" s="38" t="n">
        <f aca="false">R26/100</f>
        <v>0.0241904166666667</v>
      </c>
      <c r="AG26" s="38" t="n">
        <f aca="false">Y26/100</f>
        <v>0.2012</v>
      </c>
      <c r="AH26" s="38" t="n">
        <f aca="false">Z26/100</f>
        <v>0.02411066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0.6592</v>
      </c>
      <c r="I27" s="60" t="n">
        <f aca="false">V27</f>
        <v>39.9505</v>
      </c>
      <c r="J27" s="60" t="n">
        <f aca="false">T27</f>
        <v>19050.6592</v>
      </c>
      <c r="K27" s="60" t="n">
        <f aca="false">W27</f>
        <v>43.5376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987.55</v>
      </c>
      <c r="Q27" s="52" t="n">
        <v>53.61</v>
      </c>
      <c r="R27" s="59" t="n">
        <f aca="false">P27/3600</f>
        <v>6.10765277777778</v>
      </c>
      <c r="S27" s="61"/>
      <c r="T27" s="59" t="n">
        <v>19050.6592</v>
      </c>
      <c r="U27" s="59" t="n">
        <v>38.287</v>
      </c>
      <c r="V27" s="59" t="n">
        <v>39.9505</v>
      </c>
      <c r="W27" s="59" t="n">
        <v>43.5376</v>
      </c>
      <c r="X27" s="59" t="n">
        <v>21986.53</v>
      </c>
      <c r="Y27" s="52" t="n">
        <v>57.25</v>
      </c>
      <c r="Z27" s="59" t="n">
        <f aca="false">X27/3600</f>
        <v>6.1073694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61</v>
      </c>
      <c r="AF27" s="38" t="n">
        <f aca="false">R27/100</f>
        <v>0.0610765277777778</v>
      </c>
      <c r="AG27" s="38" t="n">
        <f aca="false">Y27/100</f>
        <v>0.5725</v>
      </c>
      <c r="AH27" s="38" t="n">
        <f aca="false">Z27/100</f>
        <v>0.061073694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3.2352</v>
      </c>
      <c r="I28" s="50" t="n">
        <f aca="false">V28</f>
        <v>39.027</v>
      </c>
      <c r="J28" s="50" t="n">
        <f aca="false">T28</f>
        <v>6433.2352</v>
      </c>
      <c r="K28" s="50" t="n">
        <f aca="false">W28</f>
        <v>41.8266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730.1</v>
      </c>
      <c r="Q28" s="52" t="n">
        <v>44.79</v>
      </c>
      <c r="R28" s="51" t="n">
        <f aca="false">P28/3600</f>
        <v>5.48058333333333</v>
      </c>
      <c r="S28" s="53"/>
      <c r="T28" s="51" t="n">
        <v>6433.2352</v>
      </c>
      <c r="U28" s="51" t="n">
        <v>36.6793</v>
      </c>
      <c r="V28" s="51" t="n">
        <v>39.027</v>
      </c>
      <c r="W28" s="51" t="n">
        <v>41.8266</v>
      </c>
      <c r="X28" s="51" t="n">
        <v>19655.85</v>
      </c>
      <c r="Y28" s="52" t="n">
        <v>41.29</v>
      </c>
      <c r="Z28" s="51" t="n">
        <f aca="false">X28/3600</f>
        <v>5.45995833333333</v>
      </c>
      <c r="AA28" s="53"/>
      <c r="AB28" s="53"/>
      <c r="AC28" s="53"/>
      <c r="AE28" s="38" t="n">
        <f aca="false">Q28/100</f>
        <v>0.4479</v>
      </c>
      <c r="AF28" s="38" t="n">
        <f aca="false">R28/100</f>
        <v>0.0548058333333333</v>
      </c>
      <c r="AG28" s="38" t="n">
        <f aca="false">Y28/100</f>
        <v>0.4129</v>
      </c>
      <c r="AH28" s="38" t="n">
        <f aca="false">Z28/100</f>
        <v>0.0545995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5.2952</v>
      </c>
      <c r="I29" s="50" t="n">
        <f aca="false">V29</f>
        <v>38.1492</v>
      </c>
      <c r="J29" s="50" t="n">
        <f aca="false">T29</f>
        <v>3015.2952</v>
      </c>
      <c r="K29" s="50" t="n">
        <f aca="false">W29</f>
        <v>40.1233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807</v>
      </c>
      <c r="Q29" s="52" t="n">
        <v>40.79</v>
      </c>
      <c r="R29" s="51" t="n">
        <f aca="false">P29/3600</f>
        <v>5.22416666666667</v>
      </c>
      <c r="S29" s="53"/>
      <c r="T29" s="51" t="n">
        <v>3015.2952</v>
      </c>
      <c r="U29" s="51" t="n">
        <v>34.7388</v>
      </c>
      <c r="V29" s="51" t="n">
        <v>38.1492</v>
      </c>
      <c r="W29" s="51" t="n">
        <v>40.1233</v>
      </c>
      <c r="X29" s="51" t="n">
        <v>18662.04</v>
      </c>
      <c r="Y29" s="52" t="n">
        <v>37.43</v>
      </c>
      <c r="Z29" s="51" t="n">
        <f aca="false">X29/3600</f>
        <v>5.1839</v>
      </c>
      <c r="AA29" s="53"/>
      <c r="AB29" s="53"/>
      <c r="AC29" s="53"/>
      <c r="AE29" s="38" t="n">
        <f aca="false">Q29/100</f>
        <v>0.4079</v>
      </c>
      <c r="AF29" s="38" t="n">
        <f aca="false">R29/100</f>
        <v>0.0522416666666667</v>
      </c>
      <c r="AG29" s="38" t="n">
        <f aca="false">Y29/100</f>
        <v>0.3743</v>
      </c>
      <c r="AH29" s="38" t="n">
        <f aca="false">Z29/100</f>
        <v>0.05183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8592</v>
      </c>
      <c r="I30" s="57" t="n">
        <f aca="false">V30</f>
        <v>37.1183</v>
      </c>
      <c r="J30" s="57" t="n">
        <f aca="false">T30</f>
        <v>1526.8592</v>
      </c>
      <c r="K30" s="57" t="n">
        <f aca="false">W30</f>
        <v>38.4216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233.75</v>
      </c>
      <c r="Q30" s="58" t="n">
        <v>38.79</v>
      </c>
      <c r="R30" s="58" t="n">
        <f aca="false">P30/3600</f>
        <v>5.06493055555556</v>
      </c>
      <c r="S30" s="56"/>
      <c r="T30" s="58" t="n">
        <v>1526.8592</v>
      </c>
      <c r="U30" s="58" t="n">
        <v>32.5655</v>
      </c>
      <c r="V30" s="58" t="n">
        <v>37.1183</v>
      </c>
      <c r="W30" s="58" t="n">
        <v>38.4216</v>
      </c>
      <c r="X30" s="58" t="n">
        <v>18217.78</v>
      </c>
      <c r="Y30" s="58" t="n">
        <v>35.54</v>
      </c>
      <c r="Z30" s="58" t="n">
        <f aca="false">X30/3600</f>
        <v>5.06049444444444</v>
      </c>
      <c r="AA30" s="56"/>
      <c r="AB30" s="56"/>
      <c r="AC30" s="56"/>
      <c r="AE30" s="38" t="n">
        <f aca="false">Q30/100</f>
        <v>0.3879</v>
      </c>
      <c r="AF30" s="38" t="n">
        <f aca="false">R30/100</f>
        <v>0.0506493055555556</v>
      </c>
      <c r="AG30" s="38" t="n">
        <f aca="false">Y30/100</f>
        <v>0.3554</v>
      </c>
      <c r="AH30" s="38" t="n">
        <f aca="false">Z30/100</f>
        <v>0.05060494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45.3</v>
      </c>
      <c r="I31" s="62" t="n">
        <f aca="false">V31</f>
        <v>43.7624</v>
      </c>
      <c r="J31" s="62" t="n">
        <f aca="false">T31</f>
        <v>18445.3</v>
      </c>
      <c r="K31" s="62" t="n">
        <f aca="false">W31</f>
        <v>44.960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4647.32</v>
      </c>
      <c r="Q31" s="52" t="n">
        <v>61.45</v>
      </c>
      <c r="R31" s="59" t="n">
        <f aca="false">P31/3600</f>
        <v>6.84647777777778</v>
      </c>
      <c r="S31" s="61"/>
      <c r="T31" s="59" t="n">
        <v>18445.3</v>
      </c>
      <c r="U31" s="59" t="n">
        <v>38.9251</v>
      </c>
      <c r="V31" s="59" t="n">
        <v>43.7624</v>
      </c>
      <c r="W31" s="59" t="n">
        <v>44.9602</v>
      </c>
      <c r="X31" s="59" t="n">
        <v>24640.98</v>
      </c>
      <c r="Y31" s="52" t="n">
        <v>61.47</v>
      </c>
      <c r="Z31" s="59" t="n">
        <f aca="false">X31/3600</f>
        <v>6.84471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45</v>
      </c>
      <c r="AF31" s="38" t="n">
        <f aca="false">R31/100</f>
        <v>0.0684647777777778</v>
      </c>
      <c r="AG31" s="38" t="n">
        <f aca="false">Y31/100</f>
        <v>0.6147</v>
      </c>
      <c r="AH31" s="38" t="n">
        <f aca="false">Z31/100</f>
        <v>0.0684471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5.9136</v>
      </c>
      <c r="I32" s="63" t="n">
        <f aca="false">V32</f>
        <v>42.4945</v>
      </c>
      <c r="J32" s="63" t="n">
        <f aca="false">T32</f>
        <v>6735.9136</v>
      </c>
      <c r="K32" s="63" t="n">
        <f aca="false">W32</f>
        <v>42.946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2643.01</v>
      </c>
      <c r="Q32" s="52" t="n">
        <v>48.71</v>
      </c>
      <c r="R32" s="51" t="n">
        <f aca="false">P32/3600</f>
        <v>6.289725</v>
      </c>
      <c r="S32" s="53"/>
      <c r="T32" s="51" t="n">
        <v>6735.9136</v>
      </c>
      <c r="U32" s="51" t="n">
        <v>37.2776</v>
      </c>
      <c r="V32" s="51" t="n">
        <v>42.4945</v>
      </c>
      <c r="W32" s="51" t="n">
        <v>42.946</v>
      </c>
      <c r="X32" s="51" t="n">
        <v>22620.44</v>
      </c>
      <c r="Y32" s="52" t="n">
        <v>48.72</v>
      </c>
      <c r="Z32" s="51" t="n">
        <f aca="false">X32/3600</f>
        <v>6.28345555555556</v>
      </c>
      <c r="AA32" s="53"/>
      <c r="AB32" s="53"/>
      <c r="AC32" s="53"/>
      <c r="AE32" s="38" t="n">
        <f aca="false">Q32/100</f>
        <v>0.4871</v>
      </c>
      <c r="AF32" s="38" t="n">
        <f aca="false">R32/100</f>
        <v>0.06289725</v>
      </c>
      <c r="AG32" s="38" t="n">
        <f aca="false">Y32/100</f>
        <v>0.4872</v>
      </c>
      <c r="AH32" s="38" t="n">
        <f aca="false">Z32/100</f>
        <v>0.062834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6.152</v>
      </c>
      <c r="I33" s="63" t="n">
        <f aca="false">V33</f>
        <v>41.1083</v>
      </c>
      <c r="J33" s="63" t="n">
        <f aca="false">T33</f>
        <v>3156.152</v>
      </c>
      <c r="K33" s="63" t="n">
        <f aca="false">W33</f>
        <v>40.842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308.85</v>
      </c>
      <c r="Q33" s="52" t="n">
        <v>44.93</v>
      </c>
      <c r="R33" s="51" t="n">
        <f aca="false">P33/3600</f>
        <v>5.919125</v>
      </c>
      <c r="S33" s="53"/>
      <c r="T33" s="51" t="n">
        <v>3156.152</v>
      </c>
      <c r="U33" s="51" t="n">
        <v>35.4026</v>
      </c>
      <c r="V33" s="51" t="n">
        <v>41.1083</v>
      </c>
      <c r="W33" s="51" t="n">
        <v>40.8422</v>
      </c>
      <c r="X33" s="51" t="n">
        <v>21299.4</v>
      </c>
      <c r="Y33" s="52" t="n">
        <v>48.2</v>
      </c>
      <c r="Z33" s="51" t="n">
        <f aca="false">X33/3600</f>
        <v>5.9165</v>
      </c>
      <c r="AA33" s="53"/>
      <c r="AB33" s="53"/>
      <c r="AC33" s="53"/>
      <c r="AE33" s="38" t="n">
        <f aca="false">Q33/100</f>
        <v>0.4493</v>
      </c>
      <c r="AF33" s="38" t="n">
        <f aca="false">R33/100</f>
        <v>0.05919125</v>
      </c>
      <c r="AG33" s="38" t="n">
        <f aca="false">Y33/100</f>
        <v>0.482</v>
      </c>
      <c r="AH33" s="38" t="n">
        <f aca="false">Z33/100</f>
        <v>0.05916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6.1056</v>
      </c>
      <c r="I34" s="64" t="n">
        <f aca="false">V34</f>
        <v>39.6815</v>
      </c>
      <c r="J34" s="64" t="n">
        <f aca="false">T34</f>
        <v>1636.1056</v>
      </c>
      <c r="K34" s="64" t="n">
        <f aca="false">W34</f>
        <v>38.834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464.35</v>
      </c>
      <c r="Q34" s="58" t="n">
        <v>45.97</v>
      </c>
      <c r="R34" s="58" t="n">
        <f aca="false">P34/3600</f>
        <v>5.68454166666667</v>
      </c>
      <c r="S34" s="56"/>
      <c r="T34" s="58" t="n">
        <v>1636.1056</v>
      </c>
      <c r="U34" s="58" t="n">
        <v>33.4206</v>
      </c>
      <c r="V34" s="58" t="n">
        <v>39.6815</v>
      </c>
      <c r="W34" s="58" t="n">
        <v>38.8349</v>
      </c>
      <c r="X34" s="58" t="n">
        <v>20468.97</v>
      </c>
      <c r="Y34" s="58" t="n">
        <v>42.69</v>
      </c>
      <c r="Z34" s="58" t="n">
        <f aca="false">X34/3600</f>
        <v>5.685825</v>
      </c>
      <c r="AA34" s="56"/>
      <c r="AB34" s="56"/>
      <c r="AC34" s="56"/>
      <c r="AE34" s="38" t="n">
        <f aca="false">Q34/100</f>
        <v>0.4597</v>
      </c>
      <c r="AF34" s="38" t="n">
        <f aca="false">R34/100</f>
        <v>0.0568454166666667</v>
      </c>
      <c r="AG34" s="38" t="n">
        <f aca="false">Y34/100</f>
        <v>0.4269</v>
      </c>
      <c r="AH34" s="38" t="n">
        <f aca="false">Z34/100</f>
        <v>0.05685825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13.592</v>
      </c>
      <c r="I35" s="62" t="n">
        <f aca="false">V35</f>
        <v>42.1732</v>
      </c>
      <c r="J35" s="62" t="n">
        <f aca="false">T35</f>
        <v>38913.592</v>
      </c>
      <c r="K35" s="62" t="n">
        <f aca="false">W35</f>
        <v>44.3314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7964.92</v>
      </c>
      <c r="Q35" s="52" t="n">
        <v>79.64</v>
      </c>
      <c r="R35" s="59" t="n">
        <f aca="false">P35/3600</f>
        <v>7.76803333333333</v>
      </c>
      <c r="S35" s="61"/>
      <c r="T35" s="59" t="n">
        <v>38913.592</v>
      </c>
      <c r="U35" s="59" t="n">
        <v>37.0148</v>
      </c>
      <c r="V35" s="59" t="n">
        <v>42.1732</v>
      </c>
      <c r="W35" s="59" t="n">
        <v>44.3314</v>
      </c>
      <c r="X35" s="59" t="n">
        <v>27890.23</v>
      </c>
      <c r="Y35" s="52" t="n">
        <v>84.32</v>
      </c>
      <c r="Z35" s="59" t="n">
        <f aca="false">X35/3600</f>
        <v>7.74728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964</v>
      </c>
      <c r="AF35" s="38" t="n">
        <f aca="false">R35/100</f>
        <v>0.0776803333333333</v>
      </c>
      <c r="AG35" s="38" t="n">
        <f aca="false">Y35/100</f>
        <v>0.8432</v>
      </c>
      <c r="AH35" s="38" t="n">
        <f aca="false">Z35/100</f>
        <v>0.0774728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41.9528</v>
      </c>
      <c r="I36" s="63" t="n">
        <f aca="false">V36</f>
        <v>40.9206</v>
      </c>
      <c r="J36" s="63" t="n">
        <f aca="false">T36</f>
        <v>7741.9528</v>
      </c>
      <c r="K36" s="63" t="n">
        <f aca="false">W36</f>
        <v>43.2029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3996.6</v>
      </c>
      <c r="Q36" s="52" t="n">
        <v>54.61</v>
      </c>
      <c r="R36" s="51" t="n">
        <f aca="false">P36/3600</f>
        <v>6.66572222222222</v>
      </c>
      <c r="S36" s="53"/>
      <c r="T36" s="51" t="n">
        <v>7741.9528</v>
      </c>
      <c r="U36" s="51" t="n">
        <v>35.1023</v>
      </c>
      <c r="V36" s="51" t="n">
        <v>40.9206</v>
      </c>
      <c r="W36" s="51" t="n">
        <v>43.2029</v>
      </c>
      <c r="X36" s="51" t="n">
        <v>24004.66</v>
      </c>
      <c r="Y36" s="52" t="n">
        <v>58.63</v>
      </c>
      <c r="Z36" s="51" t="n">
        <f aca="false">X36/3600</f>
        <v>6.66796111111111</v>
      </c>
      <c r="AA36" s="53"/>
      <c r="AB36" s="53"/>
      <c r="AC36" s="53"/>
      <c r="AE36" s="38" t="n">
        <f aca="false">Q36/100</f>
        <v>0.5461</v>
      </c>
      <c r="AF36" s="38" t="n">
        <f aca="false">R36/100</f>
        <v>0.0666572222222222</v>
      </c>
      <c r="AG36" s="38" t="n">
        <f aca="false">Y36/100</f>
        <v>0.5863</v>
      </c>
      <c r="AH36" s="38" t="n">
        <f aca="false">Z36/100</f>
        <v>0.0666796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3.9096</v>
      </c>
      <c r="I37" s="63" t="n">
        <f aca="false">V37</f>
        <v>39.6125</v>
      </c>
      <c r="J37" s="63" t="n">
        <f aca="false">T37</f>
        <v>2563.9096</v>
      </c>
      <c r="K37" s="63" t="n">
        <f aca="false">W37</f>
        <v>42.0781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803.6</v>
      </c>
      <c r="Q37" s="52" t="n">
        <v>52.6</v>
      </c>
      <c r="R37" s="51" t="n">
        <f aca="false">P37/3600</f>
        <v>6.33433333333333</v>
      </c>
      <c r="S37" s="53"/>
      <c r="T37" s="51" t="n">
        <v>2563.9096</v>
      </c>
      <c r="U37" s="51" t="n">
        <v>33.6436</v>
      </c>
      <c r="V37" s="51" t="n">
        <v>39.6125</v>
      </c>
      <c r="W37" s="51" t="n">
        <v>42.0781</v>
      </c>
      <c r="X37" s="51" t="n">
        <v>22794.6</v>
      </c>
      <c r="Y37" s="52" t="n">
        <v>52.43</v>
      </c>
      <c r="Z37" s="51" t="n">
        <f aca="false">X37/3600</f>
        <v>6.33183333333333</v>
      </c>
      <c r="AA37" s="53"/>
      <c r="AB37" s="53"/>
      <c r="AC37" s="53"/>
      <c r="AE37" s="38" t="n">
        <f aca="false">Q37/100</f>
        <v>0.526</v>
      </c>
      <c r="AF37" s="38" t="n">
        <f aca="false">R37/100</f>
        <v>0.0633433333333333</v>
      </c>
      <c r="AG37" s="38" t="n">
        <f aca="false">Y37/100</f>
        <v>0.5243</v>
      </c>
      <c r="AH37" s="38" t="n">
        <f aca="false">Z37/100</f>
        <v>0.0633183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8.68</v>
      </c>
      <c r="I38" s="64" t="n">
        <f aca="false">V38</f>
        <v>38.4023</v>
      </c>
      <c r="J38" s="64" t="n">
        <f aca="false">T38</f>
        <v>1168.68</v>
      </c>
      <c r="K38" s="64" t="n">
        <f aca="false">W38</f>
        <v>40.9837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2242.72</v>
      </c>
      <c r="Q38" s="58" t="n">
        <v>47.35</v>
      </c>
      <c r="R38" s="58" t="n">
        <f aca="false">P38/3600</f>
        <v>6.17853333333333</v>
      </c>
      <c r="S38" s="56"/>
      <c r="T38" s="58" t="n">
        <v>1168.68</v>
      </c>
      <c r="U38" s="58" t="n">
        <v>31.7655</v>
      </c>
      <c r="V38" s="58" t="n">
        <v>38.4023</v>
      </c>
      <c r="W38" s="58" t="n">
        <v>40.9837</v>
      </c>
      <c r="X38" s="58" t="n">
        <v>22250.8</v>
      </c>
      <c r="Y38" s="58" t="n">
        <v>50.42</v>
      </c>
      <c r="Z38" s="58" t="n">
        <f aca="false">X38/3600</f>
        <v>6.18077777777778</v>
      </c>
      <c r="AA38" s="56"/>
      <c r="AB38" s="56"/>
      <c r="AC38" s="56"/>
      <c r="AE38" s="38" t="n">
        <f aca="false">Q38/100</f>
        <v>0.4735</v>
      </c>
      <c r="AF38" s="38" t="n">
        <f aca="false">R38/100</f>
        <v>0.0617853333333333</v>
      </c>
      <c r="AG38" s="38" t="n">
        <f aca="false">Y38/100</f>
        <v>0.5042</v>
      </c>
      <c r="AH38" s="38" t="n">
        <f aca="false">Z38/100</f>
        <v>0.0618077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19.0696</v>
      </c>
      <c r="I39" s="62" t="n">
        <f aca="false">V39</f>
        <v>42.924</v>
      </c>
      <c r="J39" s="62" t="n">
        <f aca="false">T39</f>
        <v>3819.0696</v>
      </c>
      <c r="K39" s="62" t="n">
        <f aca="false">W39</f>
        <v>43.4011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399.08</v>
      </c>
      <c r="Q39" s="52" t="n">
        <v>11.3</v>
      </c>
      <c r="R39" s="59" t="n">
        <f aca="false">P39/3600</f>
        <v>1.22196666666667</v>
      </c>
      <c r="S39" s="61"/>
      <c r="T39" s="59" t="n">
        <v>3819.0696</v>
      </c>
      <c r="U39" s="59" t="n">
        <v>40.0361</v>
      </c>
      <c r="V39" s="59" t="n">
        <v>42.924</v>
      </c>
      <c r="W39" s="59" t="n">
        <v>43.4011</v>
      </c>
      <c r="X39" s="59" t="n">
        <v>4413.57</v>
      </c>
      <c r="Y39" s="52" t="n">
        <v>11.26</v>
      </c>
      <c r="Z39" s="59" t="n">
        <f aca="false">X39/3600</f>
        <v>1.225991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3</v>
      </c>
      <c r="AF39" s="38" t="n">
        <f aca="false">R39/100</f>
        <v>0.0122196666666667</v>
      </c>
      <c r="AG39" s="38" t="n">
        <f aca="false">Y39/100</f>
        <v>0.1126</v>
      </c>
      <c r="AH39" s="38" t="n">
        <f aca="false">Z39/100</f>
        <v>0.01225991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2.5808</v>
      </c>
      <c r="I40" s="63" t="n">
        <f aca="false">V40</f>
        <v>40.4741</v>
      </c>
      <c r="J40" s="63" t="n">
        <f aca="false">T40</f>
        <v>1842.5808</v>
      </c>
      <c r="K40" s="63" t="n">
        <f aca="false">W40</f>
        <v>40.531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82.03</v>
      </c>
      <c r="Q40" s="52" t="n">
        <v>9.75</v>
      </c>
      <c r="R40" s="51" t="n">
        <f aca="false">P40/3600</f>
        <v>1.13389722222222</v>
      </c>
      <c r="S40" s="53"/>
      <c r="T40" s="51" t="n">
        <v>1842.5808</v>
      </c>
      <c r="U40" s="51" t="n">
        <v>36.9058</v>
      </c>
      <c r="V40" s="51" t="n">
        <v>40.4741</v>
      </c>
      <c r="W40" s="51" t="n">
        <v>40.5315</v>
      </c>
      <c r="X40" s="51" t="n">
        <v>4069.67</v>
      </c>
      <c r="Y40" s="52" t="n">
        <v>9.59</v>
      </c>
      <c r="Z40" s="51" t="n">
        <f aca="false">X40/3600</f>
        <v>1.13046388888889</v>
      </c>
      <c r="AA40" s="53"/>
      <c r="AB40" s="53"/>
      <c r="AC40" s="53"/>
      <c r="AE40" s="38" t="n">
        <f aca="false">Q40/100</f>
        <v>0.0975</v>
      </c>
      <c r="AF40" s="38" t="n">
        <f aca="false">R40/100</f>
        <v>0.0113389722222222</v>
      </c>
      <c r="AG40" s="38" t="n">
        <f aca="false">Y40/100</f>
        <v>0.0959</v>
      </c>
      <c r="AH40" s="38" t="n">
        <f aca="false">Z40/100</f>
        <v>0.01130463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4072</v>
      </c>
      <c r="I41" s="63" t="n">
        <f aca="false">V41</f>
        <v>38.197</v>
      </c>
      <c r="J41" s="63" t="n">
        <f aca="false">T41</f>
        <v>887.4072</v>
      </c>
      <c r="K41" s="63" t="n">
        <f aca="false">W41</f>
        <v>37.968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55.51</v>
      </c>
      <c r="Q41" s="52" t="n">
        <v>8.5</v>
      </c>
      <c r="R41" s="51" t="n">
        <f aca="false">P41/3600</f>
        <v>1.070975</v>
      </c>
      <c r="S41" s="53"/>
      <c r="T41" s="51" t="n">
        <v>887.4072</v>
      </c>
      <c r="U41" s="51" t="n">
        <v>34.0225</v>
      </c>
      <c r="V41" s="51" t="n">
        <v>38.197</v>
      </c>
      <c r="W41" s="51" t="n">
        <v>37.9686</v>
      </c>
      <c r="X41" s="51" t="n">
        <v>3830.53</v>
      </c>
      <c r="Y41" s="52" t="n">
        <v>7.98</v>
      </c>
      <c r="Z41" s="51" t="n">
        <f aca="false">X41/3600</f>
        <v>1.06403611111111</v>
      </c>
      <c r="AA41" s="53"/>
      <c r="AB41" s="53"/>
      <c r="AC41" s="53"/>
      <c r="AE41" s="38" t="n">
        <f aca="false">Q41/100</f>
        <v>0.085</v>
      </c>
      <c r="AF41" s="38" t="n">
        <f aca="false">R41/100</f>
        <v>0.01070975</v>
      </c>
      <c r="AG41" s="38" t="n">
        <f aca="false">Y41/100</f>
        <v>0.0798</v>
      </c>
      <c r="AH41" s="38" t="n">
        <f aca="false">Z41/100</f>
        <v>0.0106403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4928</v>
      </c>
      <c r="I42" s="64" t="n">
        <f aca="false">V42</f>
        <v>36.0855</v>
      </c>
      <c r="J42" s="64" t="n">
        <f aca="false">T42</f>
        <v>446.4928</v>
      </c>
      <c r="K42" s="64" t="n">
        <f aca="false">W42</f>
        <v>35.604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676.08</v>
      </c>
      <c r="Q42" s="58" t="n">
        <v>7.25</v>
      </c>
      <c r="R42" s="58" t="n">
        <f aca="false">P42/3600</f>
        <v>1.02113333333333</v>
      </c>
      <c r="S42" s="56"/>
      <c r="T42" s="58" t="n">
        <v>446.4928</v>
      </c>
      <c r="U42" s="58" t="n">
        <v>31.5376</v>
      </c>
      <c r="V42" s="58" t="n">
        <v>36.0855</v>
      </c>
      <c r="W42" s="58" t="n">
        <v>35.6043</v>
      </c>
      <c r="X42" s="58" t="n">
        <v>3659.67</v>
      </c>
      <c r="Y42" s="58" t="n">
        <v>7.85</v>
      </c>
      <c r="Z42" s="58" t="n">
        <f aca="false">X42/3600</f>
        <v>1.016575</v>
      </c>
      <c r="AA42" s="56"/>
      <c r="AB42" s="56"/>
      <c r="AC42" s="56"/>
      <c r="AE42" s="38" t="n">
        <f aca="false">Q42/100</f>
        <v>0.0725</v>
      </c>
      <c r="AF42" s="38" t="n">
        <f aca="false">R42/100</f>
        <v>0.0102113333333333</v>
      </c>
      <c r="AG42" s="38" t="n">
        <f aca="false">Y42/100</f>
        <v>0.0785</v>
      </c>
      <c r="AH42" s="38" t="n">
        <f aca="false">Z42/100</f>
        <v>0.01016575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4.4984</v>
      </c>
      <c r="I43" s="62" t="n">
        <f aca="false">V43</f>
        <v>43.5504</v>
      </c>
      <c r="J43" s="62" t="n">
        <f aca="false">T43</f>
        <v>4014.4984</v>
      </c>
      <c r="K43" s="62" t="n">
        <f aca="false">W43</f>
        <v>45.0214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145.42</v>
      </c>
      <c r="Q43" s="52" t="n">
        <v>13.4</v>
      </c>
      <c r="R43" s="59" t="n">
        <f aca="false">P43/3600</f>
        <v>1.42928333333333</v>
      </c>
      <c r="S43" s="61"/>
      <c r="T43" s="59" t="n">
        <v>4014.4984</v>
      </c>
      <c r="U43" s="59" t="n">
        <v>40.0046</v>
      </c>
      <c r="V43" s="59" t="n">
        <v>43.5504</v>
      </c>
      <c r="W43" s="59" t="n">
        <v>45.0214</v>
      </c>
      <c r="X43" s="59" t="n">
        <v>5145.14</v>
      </c>
      <c r="Y43" s="52" t="n">
        <v>12.53</v>
      </c>
      <c r="Z43" s="59" t="n">
        <f aca="false">X43/3600</f>
        <v>1.4292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4</v>
      </c>
      <c r="AF43" s="38" t="n">
        <f aca="false">R43/100</f>
        <v>0.0142928333333333</v>
      </c>
      <c r="AG43" s="38" t="n">
        <f aca="false">Y43/100</f>
        <v>0.1253</v>
      </c>
      <c r="AH43" s="38" t="n">
        <f aca="false">Z43/100</f>
        <v>0.014292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3.2456</v>
      </c>
      <c r="I44" s="63" t="n">
        <f aca="false">V44</f>
        <v>41.6832</v>
      </c>
      <c r="J44" s="63" t="n">
        <f aca="false">T44</f>
        <v>1903.2456</v>
      </c>
      <c r="K44" s="63" t="n">
        <f aca="false">W44</f>
        <v>42.779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19.43</v>
      </c>
      <c r="Q44" s="52" t="n">
        <v>10.8</v>
      </c>
      <c r="R44" s="51" t="n">
        <f aca="false">P44/3600</f>
        <v>1.33873055555556</v>
      </c>
      <c r="S44" s="53"/>
      <c r="T44" s="51" t="n">
        <v>1903.2456</v>
      </c>
      <c r="U44" s="51" t="n">
        <v>37.464</v>
      </c>
      <c r="V44" s="51" t="n">
        <v>41.6832</v>
      </c>
      <c r="W44" s="51" t="n">
        <v>42.7796</v>
      </c>
      <c r="X44" s="51" t="n">
        <v>4798.1</v>
      </c>
      <c r="Y44" s="52" t="n">
        <v>11.49</v>
      </c>
      <c r="Z44" s="51" t="n">
        <f aca="false">X44/3600</f>
        <v>1.33280555555556</v>
      </c>
      <c r="AA44" s="53"/>
      <c r="AB44" s="53"/>
      <c r="AC44" s="53"/>
      <c r="AE44" s="38" t="n">
        <f aca="false">Q44/100</f>
        <v>0.108</v>
      </c>
      <c r="AF44" s="38" t="n">
        <f aca="false">R44/100</f>
        <v>0.0133873055555556</v>
      </c>
      <c r="AG44" s="38" t="n">
        <f aca="false">Y44/100</f>
        <v>0.1149</v>
      </c>
      <c r="AH44" s="38" t="n">
        <f aca="false">Z44/100</f>
        <v>0.01332805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272</v>
      </c>
      <c r="I45" s="63" t="n">
        <f aca="false">V45</f>
        <v>39.8325</v>
      </c>
      <c r="J45" s="63" t="n">
        <f aca="false">T45</f>
        <v>956.272</v>
      </c>
      <c r="K45" s="63" t="n">
        <f aca="false">W45</f>
        <v>40.691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589.88</v>
      </c>
      <c r="Q45" s="52" t="n">
        <v>10.46</v>
      </c>
      <c r="R45" s="51" t="n">
        <f aca="false">P45/3600</f>
        <v>1.27496666666667</v>
      </c>
      <c r="S45" s="53"/>
      <c r="T45" s="51" t="n">
        <v>956.272</v>
      </c>
      <c r="U45" s="51" t="n">
        <v>34.6893</v>
      </c>
      <c r="V45" s="51" t="n">
        <v>39.8325</v>
      </c>
      <c r="W45" s="51" t="n">
        <v>40.6917</v>
      </c>
      <c r="X45" s="51" t="n">
        <v>4576.55</v>
      </c>
      <c r="Y45" s="52" t="n">
        <v>9.76</v>
      </c>
      <c r="Z45" s="51" t="n">
        <f aca="false">X45/3600</f>
        <v>1.27126388888889</v>
      </c>
      <c r="AA45" s="53"/>
      <c r="AB45" s="53"/>
      <c r="AC45" s="53"/>
      <c r="AE45" s="38" t="n">
        <f aca="false">Q45/100</f>
        <v>0.1046</v>
      </c>
      <c r="AF45" s="38" t="n">
        <f aca="false">R45/100</f>
        <v>0.0127496666666667</v>
      </c>
      <c r="AG45" s="38" t="n">
        <f aca="false">Y45/100</f>
        <v>0.0976</v>
      </c>
      <c r="AH45" s="38" t="n">
        <f aca="false">Z45/100</f>
        <v>0.01271263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644</v>
      </c>
      <c r="I46" s="64" t="n">
        <f aca="false">V46</f>
        <v>38.0598</v>
      </c>
      <c r="J46" s="64" t="n">
        <f aca="false">T46</f>
        <v>497.644</v>
      </c>
      <c r="K46" s="64" t="n">
        <f aca="false">W46</f>
        <v>38.755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436.66</v>
      </c>
      <c r="Q46" s="58" t="n">
        <v>9.69</v>
      </c>
      <c r="R46" s="58" t="n">
        <f aca="false">P46/3600</f>
        <v>1.23240555555556</v>
      </c>
      <c r="S46" s="56"/>
      <c r="T46" s="58" t="n">
        <v>497.644</v>
      </c>
      <c r="U46" s="58" t="n">
        <v>31.9292</v>
      </c>
      <c r="V46" s="58" t="n">
        <v>38.0598</v>
      </c>
      <c r="W46" s="58" t="n">
        <v>38.755</v>
      </c>
      <c r="X46" s="58" t="n">
        <v>4439.12</v>
      </c>
      <c r="Y46" s="58" t="n">
        <v>9.13</v>
      </c>
      <c r="Z46" s="58" t="n">
        <f aca="false">X46/3600</f>
        <v>1.23308888888889</v>
      </c>
      <c r="AA46" s="56"/>
      <c r="AB46" s="56"/>
      <c r="AC46" s="56"/>
      <c r="AE46" s="38" t="n">
        <f aca="false">Q46/100</f>
        <v>0.0969</v>
      </c>
      <c r="AF46" s="38" t="n">
        <f aca="false">R46/100</f>
        <v>0.0123240555555556</v>
      </c>
      <c r="AG46" s="38" t="n">
        <f aca="false">Y46/100</f>
        <v>0.0913</v>
      </c>
      <c r="AH46" s="38" t="n">
        <f aca="false">Z46/100</f>
        <v>0.0123308888888889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7.1064</v>
      </c>
      <c r="I47" s="62" t="n">
        <f aca="false">V47</f>
        <v>41.4025</v>
      </c>
      <c r="J47" s="62" t="n">
        <f aca="false">T47</f>
        <v>7297.1064</v>
      </c>
      <c r="K47" s="62" t="n">
        <f aca="false">W47</f>
        <v>42.413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417.28</v>
      </c>
      <c r="Q47" s="52" t="n">
        <v>13.86</v>
      </c>
      <c r="R47" s="59" t="n">
        <f aca="false">P47/3600</f>
        <v>1.22702222222222</v>
      </c>
      <c r="S47" s="61"/>
      <c r="T47" s="59" t="n">
        <v>7297.1064</v>
      </c>
      <c r="U47" s="59" t="n">
        <v>37.9866</v>
      </c>
      <c r="V47" s="59" t="n">
        <v>41.4025</v>
      </c>
      <c r="W47" s="59" t="n">
        <v>42.4138</v>
      </c>
      <c r="X47" s="59" t="n">
        <v>4395.66</v>
      </c>
      <c r="Y47" s="52" t="n">
        <v>13.22</v>
      </c>
      <c r="Z47" s="59" t="n">
        <f aca="false">X47/3600</f>
        <v>1.2210166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86</v>
      </c>
      <c r="AF47" s="38" t="n">
        <f aca="false">R47/100</f>
        <v>0.0122702222222222</v>
      </c>
      <c r="AG47" s="38" t="n">
        <f aca="false">Y47/100</f>
        <v>0.1322</v>
      </c>
      <c r="AH47" s="38" t="n">
        <f aca="false">Z47/100</f>
        <v>0.012210166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51.376</v>
      </c>
      <c r="I48" s="63" t="n">
        <f aca="false">V48</f>
        <v>38.8655</v>
      </c>
      <c r="J48" s="63" t="n">
        <f aca="false">T48</f>
        <v>3351.376</v>
      </c>
      <c r="K48" s="63" t="n">
        <f aca="false">W48</f>
        <v>39.7659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061.24</v>
      </c>
      <c r="Q48" s="52" t="n">
        <v>10.86</v>
      </c>
      <c r="R48" s="51" t="n">
        <f aca="false">P48/3600</f>
        <v>1.12812222222222</v>
      </c>
      <c r="S48" s="53"/>
      <c r="T48" s="51" t="n">
        <v>3351.376</v>
      </c>
      <c r="U48" s="51" t="n">
        <v>34.5197</v>
      </c>
      <c r="V48" s="51" t="n">
        <v>38.8655</v>
      </c>
      <c r="W48" s="51" t="n">
        <v>39.7659</v>
      </c>
      <c r="X48" s="51" t="n">
        <v>4053.88</v>
      </c>
      <c r="Y48" s="52" t="n">
        <v>11.39</v>
      </c>
      <c r="Z48" s="51" t="n">
        <f aca="false">X48/3600</f>
        <v>1.12607777777778</v>
      </c>
      <c r="AA48" s="53"/>
      <c r="AB48" s="53"/>
      <c r="AC48" s="53"/>
      <c r="AE48" s="38" t="n">
        <f aca="false">Q48/100</f>
        <v>0.1086</v>
      </c>
      <c r="AF48" s="38" t="n">
        <f aca="false">R48/100</f>
        <v>0.0112812222222222</v>
      </c>
      <c r="AG48" s="38" t="n">
        <f aca="false">Y48/100</f>
        <v>0.1139</v>
      </c>
      <c r="AH48" s="38" t="n">
        <f aca="false">Z48/100</f>
        <v>0.0112607777777778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9.5304</v>
      </c>
      <c r="I49" s="63" t="n">
        <f aca="false">V49</f>
        <v>36.7745</v>
      </c>
      <c r="J49" s="63" t="n">
        <f aca="false">T49</f>
        <v>1569.5304</v>
      </c>
      <c r="K49" s="63" t="n">
        <f aca="false">W49</f>
        <v>37.563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78.63</v>
      </c>
      <c r="Q49" s="52" t="n">
        <v>10</v>
      </c>
      <c r="R49" s="51" t="n">
        <f aca="false">P49/3600</f>
        <v>1.07739722222222</v>
      </c>
      <c r="S49" s="53"/>
      <c r="T49" s="51" t="n">
        <v>1569.5304</v>
      </c>
      <c r="U49" s="51" t="n">
        <v>31.3833</v>
      </c>
      <c r="V49" s="51" t="n">
        <v>36.7745</v>
      </c>
      <c r="W49" s="51" t="n">
        <v>37.5638</v>
      </c>
      <c r="X49" s="51" t="n">
        <v>3851.85</v>
      </c>
      <c r="Y49" s="52" t="n">
        <v>9.4</v>
      </c>
      <c r="Z49" s="51" t="n">
        <f aca="false">X49/3600</f>
        <v>1.06995833333333</v>
      </c>
      <c r="AA49" s="53"/>
      <c r="AB49" s="53"/>
      <c r="AC49" s="53"/>
      <c r="AE49" s="38" t="n">
        <f aca="false">Q49/100</f>
        <v>0.1</v>
      </c>
      <c r="AF49" s="38" t="n">
        <f aca="false">R49/100</f>
        <v>0.0107739722222222</v>
      </c>
      <c r="AG49" s="38" t="n">
        <f aca="false">Y49/100</f>
        <v>0.094</v>
      </c>
      <c r="AH49" s="38" t="n">
        <f aca="false">Z49/100</f>
        <v>0.010699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2256</v>
      </c>
      <c r="I50" s="64" t="n">
        <f aca="false">V50</f>
        <v>34.998</v>
      </c>
      <c r="J50" s="64" t="n">
        <f aca="false">T50</f>
        <v>723.2256</v>
      </c>
      <c r="K50" s="64" t="n">
        <f aca="false">W50</f>
        <v>35.6769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732.14</v>
      </c>
      <c r="Q50" s="58" t="n">
        <v>9.09</v>
      </c>
      <c r="R50" s="58" t="n">
        <f aca="false">P50/3600</f>
        <v>1.03670555555556</v>
      </c>
      <c r="S50" s="56"/>
      <c r="T50" s="58" t="n">
        <v>723.2256</v>
      </c>
      <c r="U50" s="58" t="n">
        <v>28.4721</v>
      </c>
      <c r="V50" s="58" t="n">
        <v>34.998</v>
      </c>
      <c r="W50" s="58" t="n">
        <v>35.6769</v>
      </c>
      <c r="X50" s="58" t="n">
        <v>3732.1</v>
      </c>
      <c r="Y50" s="58" t="n">
        <v>8.59</v>
      </c>
      <c r="Z50" s="58" t="n">
        <f aca="false">X50/3600</f>
        <v>1.03669444444444</v>
      </c>
      <c r="AA50" s="56"/>
      <c r="AB50" s="56"/>
      <c r="AC50" s="56"/>
      <c r="AE50" s="38" t="n">
        <f aca="false">Q50/100</f>
        <v>0.0909</v>
      </c>
      <c r="AF50" s="38" t="n">
        <f aca="false">R50/100</f>
        <v>0.0103670555555556</v>
      </c>
      <c r="AG50" s="38" t="n">
        <f aca="false">Y50/100</f>
        <v>0.0859</v>
      </c>
      <c r="AH50" s="38" t="n">
        <f aca="false">Z50/100</f>
        <v>0.01036694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6.5408</v>
      </c>
      <c r="I51" s="62" t="n">
        <f aca="false">V51</f>
        <v>41.3659</v>
      </c>
      <c r="J51" s="62" t="n">
        <f aca="false">T51</f>
        <v>5156.5408</v>
      </c>
      <c r="K51" s="62" t="n">
        <f aca="false">W51</f>
        <v>42.7803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179.75</v>
      </c>
      <c r="Q51" s="52" t="n">
        <v>8.64</v>
      </c>
      <c r="R51" s="59" t="n">
        <f aca="false">P51/3600</f>
        <v>0.883263888888889</v>
      </c>
      <c r="S51" s="61"/>
      <c r="T51" s="59" t="n">
        <v>5156.5408</v>
      </c>
      <c r="U51" s="59" t="n">
        <v>38.7165</v>
      </c>
      <c r="V51" s="59" t="n">
        <v>41.3659</v>
      </c>
      <c r="W51" s="59" t="n">
        <v>42.7803</v>
      </c>
      <c r="X51" s="59" t="n">
        <v>3171.02</v>
      </c>
      <c r="Y51" s="52" t="n">
        <v>9</v>
      </c>
      <c r="Z51" s="59" t="n">
        <f aca="false">X51/3600</f>
        <v>0.88083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64</v>
      </c>
      <c r="AF51" s="38" t="n">
        <f aca="false">R51/100</f>
        <v>0.00883263888888889</v>
      </c>
      <c r="AG51" s="38" t="n">
        <f aca="false">Y51/100</f>
        <v>0.09</v>
      </c>
      <c r="AH51" s="38" t="n">
        <f aca="false">Z51/100</f>
        <v>0.0088083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2.8872</v>
      </c>
      <c r="I52" s="63" t="n">
        <f aca="false">V52</f>
        <v>39.0172</v>
      </c>
      <c r="J52" s="63" t="n">
        <f aca="false">T52</f>
        <v>2242.8872</v>
      </c>
      <c r="K52" s="63" t="n">
        <f aca="false">W52</f>
        <v>40.6011</v>
      </c>
      <c r="L52" s="51" t="n">
        <v>2240.7576</v>
      </c>
      <c r="M52" s="51" t="n">
        <v>35.5842</v>
      </c>
      <c r="N52" s="51" t="n">
        <v>39.0187</v>
      </c>
      <c r="O52" s="51" t="n">
        <v>40.6073</v>
      </c>
      <c r="P52" s="51" t="n">
        <v>2878.28</v>
      </c>
      <c r="Q52" s="52" t="n">
        <v>7.4</v>
      </c>
      <c r="R52" s="51" t="n">
        <f aca="false">P52/3600</f>
        <v>0.799522222222222</v>
      </c>
      <c r="S52" s="53"/>
      <c r="T52" s="51" t="n">
        <v>2242.8872</v>
      </c>
      <c r="U52" s="51" t="n">
        <v>35.5827</v>
      </c>
      <c r="V52" s="51" t="n">
        <v>39.0172</v>
      </c>
      <c r="W52" s="51" t="n">
        <v>40.6011</v>
      </c>
      <c r="X52" s="51" t="n">
        <v>2864.39</v>
      </c>
      <c r="Y52" s="52" t="n">
        <v>6.92</v>
      </c>
      <c r="Z52" s="51" t="n">
        <f aca="false">X52/3600</f>
        <v>0.795663888888889</v>
      </c>
      <c r="AA52" s="53"/>
      <c r="AB52" s="53"/>
      <c r="AC52" s="53"/>
      <c r="AE52" s="38" t="n">
        <f aca="false">Q52/100</f>
        <v>0.074</v>
      </c>
      <c r="AF52" s="38" t="n">
        <f aca="false">R52/100</f>
        <v>0.00799522222222222</v>
      </c>
      <c r="AG52" s="38" t="n">
        <f aca="false">Y52/100</f>
        <v>0.0692</v>
      </c>
      <c r="AH52" s="38" t="n">
        <f aca="false">Z52/100</f>
        <v>0.0079566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5816</v>
      </c>
      <c r="I53" s="63" t="n">
        <f aca="false">V53</f>
        <v>36.9209</v>
      </c>
      <c r="J53" s="63" t="n">
        <f aca="false">T53</f>
        <v>1048.5816</v>
      </c>
      <c r="K53" s="63" t="n">
        <f aca="false">W53</f>
        <v>38.6024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36.62</v>
      </c>
      <c r="Q53" s="52" t="n">
        <v>6.34</v>
      </c>
      <c r="R53" s="51" t="n">
        <f aca="false">P53/3600</f>
        <v>0.732394444444445</v>
      </c>
      <c r="S53" s="53"/>
      <c r="T53" s="51" t="n">
        <v>1048.5816</v>
      </c>
      <c r="U53" s="51" t="n">
        <v>32.6986</v>
      </c>
      <c r="V53" s="51" t="n">
        <v>36.9209</v>
      </c>
      <c r="W53" s="51" t="n">
        <v>38.6024</v>
      </c>
      <c r="X53" s="51" t="n">
        <v>2634.15</v>
      </c>
      <c r="Y53" s="52" t="n">
        <v>5.92</v>
      </c>
      <c r="Z53" s="51" t="n">
        <f aca="false">X53/3600</f>
        <v>0.731708333333333</v>
      </c>
      <c r="AA53" s="53"/>
      <c r="AB53" s="53"/>
      <c r="AC53" s="53"/>
      <c r="AE53" s="38" t="n">
        <f aca="false">Q53/100</f>
        <v>0.0634</v>
      </c>
      <c r="AF53" s="38" t="n">
        <f aca="false">R53/100</f>
        <v>0.00732394444444444</v>
      </c>
      <c r="AG53" s="38" t="n">
        <f aca="false">Y53/100</f>
        <v>0.0592</v>
      </c>
      <c r="AH53" s="38" t="n">
        <f aca="false">Z53/100</f>
        <v>0.00731708333333333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7856</v>
      </c>
      <c r="I54" s="64" t="n">
        <f aca="false">V54</f>
        <v>35.1032</v>
      </c>
      <c r="J54" s="64" t="n">
        <f aca="false">T54</f>
        <v>492.7856</v>
      </c>
      <c r="K54" s="64" t="n">
        <f aca="false">W54</f>
        <v>36.7325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478.15</v>
      </c>
      <c r="Q54" s="58" t="n">
        <v>5.32</v>
      </c>
      <c r="R54" s="58" t="n">
        <f aca="false">P54/3600</f>
        <v>0.688375</v>
      </c>
      <c r="S54" s="56"/>
      <c r="T54" s="58" t="n">
        <v>492.7856</v>
      </c>
      <c r="U54" s="58" t="n">
        <v>30.046</v>
      </c>
      <c r="V54" s="58" t="n">
        <v>35.1032</v>
      </c>
      <c r="W54" s="58" t="n">
        <v>36.7325</v>
      </c>
      <c r="X54" s="58" t="n">
        <v>2470.96</v>
      </c>
      <c r="Y54" s="58" t="n">
        <v>5.6</v>
      </c>
      <c r="Z54" s="58" t="n">
        <f aca="false">X54/3600</f>
        <v>0.686377777777778</v>
      </c>
      <c r="AA54" s="56"/>
      <c r="AB54" s="56"/>
      <c r="AC54" s="56"/>
      <c r="AE54" s="38" t="n">
        <f aca="false">Q54/100</f>
        <v>0.0532</v>
      </c>
      <c r="AF54" s="38" t="n">
        <f aca="false">R54/100</f>
        <v>0.00688375</v>
      </c>
      <c r="AG54" s="38" t="n">
        <f aca="false">Y54/100</f>
        <v>0.056</v>
      </c>
      <c r="AH54" s="38" t="n">
        <f aca="false">Z54/100</f>
        <v>0.0068637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7952</v>
      </c>
      <c r="I55" s="62" t="n">
        <f aca="false">V55</f>
        <v>43.8699</v>
      </c>
      <c r="J55" s="62" t="n">
        <f aca="false">T55</f>
        <v>1646.7952</v>
      </c>
      <c r="K55" s="62" t="n">
        <f aca="false">W55</f>
        <v>42.9936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133.59</v>
      </c>
      <c r="Q55" s="52" t="n">
        <v>3.02</v>
      </c>
      <c r="R55" s="59" t="n">
        <f aca="false">P55/3600</f>
        <v>0.314886111111111</v>
      </c>
      <c r="S55" s="61"/>
      <c r="T55" s="59" t="n">
        <v>1646.7952</v>
      </c>
      <c r="U55" s="59" t="n">
        <v>40.3786</v>
      </c>
      <c r="V55" s="59" t="n">
        <v>43.8699</v>
      </c>
      <c r="W55" s="59" t="n">
        <v>42.9936</v>
      </c>
      <c r="X55" s="59" t="n">
        <v>1131.68</v>
      </c>
      <c r="Y55" s="52" t="n">
        <v>3</v>
      </c>
      <c r="Z55" s="59" t="n">
        <f aca="false">X55/3600</f>
        <v>0.3143555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2</v>
      </c>
      <c r="AF55" s="38" t="n">
        <f aca="false">R55/100</f>
        <v>0.00314886111111111</v>
      </c>
      <c r="AG55" s="38" t="n">
        <f aca="false">Y55/100</f>
        <v>0.03</v>
      </c>
      <c r="AH55" s="38" t="n">
        <f aca="false">Z55/100</f>
        <v>0.003143555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772</v>
      </c>
      <c r="I56" s="63" t="n">
        <f aca="false">V56</f>
        <v>41.2573</v>
      </c>
      <c r="J56" s="63" t="n">
        <f aca="false">T56</f>
        <v>825.772</v>
      </c>
      <c r="K56" s="63" t="n">
        <f aca="false">W56</f>
        <v>39.93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56.1</v>
      </c>
      <c r="Q56" s="52" t="n">
        <v>2.62</v>
      </c>
      <c r="R56" s="51" t="n">
        <f aca="false">P56/3600</f>
        <v>0.293361111111111</v>
      </c>
      <c r="S56" s="53"/>
      <c r="T56" s="51" t="n">
        <v>825.772</v>
      </c>
      <c r="U56" s="51" t="n">
        <v>36.6439</v>
      </c>
      <c r="V56" s="51" t="n">
        <v>41.2573</v>
      </c>
      <c r="W56" s="51" t="n">
        <v>39.937</v>
      </c>
      <c r="X56" s="51" t="n">
        <v>1056.16</v>
      </c>
      <c r="Y56" s="52" t="n">
        <v>2.56</v>
      </c>
      <c r="Z56" s="51" t="n">
        <f aca="false">X56/3600</f>
        <v>0.293377777777778</v>
      </c>
      <c r="AA56" s="53"/>
      <c r="AB56" s="53"/>
      <c r="AC56" s="53"/>
      <c r="AE56" s="38" t="n">
        <f aca="false">Q56/100</f>
        <v>0.0262</v>
      </c>
      <c r="AF56" s="38" t="n">
        <f aca="false">R56/100</f>
        <v>0.00293361111111111</v>
      </c>
      <c r="AG56" s="38" t="n">
        <f aca="false">Y56/100</f>
        <v>0.0256</v>
      </c>
      <c r="AH56" s="38" t="n">
        <f aca="false">Z56/100</f>
        <v>0.00293377777777778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628</v>
      </c>
      <c r="I57" s="63" t="n">
        <f aca="false">V57</f>
        <v>38.9625</v>
      </c>
      <c r="J57" s="63" t="n">
        <f aca="false">T57</f>
        <v>406.628</v>
      </c>
      <c r="K57" s="63" t="n">
        <f aca="false">W57</f>
        <v>37.2857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90.04</v>
      </c>
      <c r="Q57" s="52" t="n">
        <v>2.15</v>
      </c>
      <c r="R57" s="51" t="n">
        <f aca="false">P57/3600</f>
        <v>0.275011111111111</v>
      </c>
      <c r="S57" s="53"/>
      <c r="T57" s="51" t="n">
        <v>406.628</v>
      </c>
      <c r="U57" s="51" t="n">
        <v>33.3099</v>
      </c>
      <c r="V57" s="51" t="n">
        <v>38.9625</v>
      </c>
      <c r="W57" s="51" t="n">
        <v>37.2857</v>
      </c>
      <c r="X57" s="51" t="n">
        <v>995.5</v>
      </c>
      <c r="Y57" s="52" t="n">
        <v>2.22</v>
      </c>
      <c r="Z57" s="51" t="n">
        <f aca="false">X57/3600</f>
        <v>0.276527777777778</v>
      </c>
      <c r="AA57" s="53"/>
      <c r="AB57" s="53"/>
      <c r="AC57" s="53"/>
      <c r="AE57" s="38" t="n">
        <f aca="false">Q57/100</f>
        <v>0.0215</v>
      </c>
      <c r="AF57" s="38" t="n">
        <f aca="false">R57/100</f>
        <v>0.00275011111111111</v>
      </c>
      <c r="AG57" s="38" t="n">
        <f aca="false">Y57/100</f>
        <v>0.0222</v>
      </c>
      <c r="AH57" s="38" t="n">
        <f aca="false">Z57/100</f>
        <v>0.002765277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528</v>
      </c>
      <c r="I58" s="64" t="n">
        <f aca="false">V58</f>
        <v>36.9242</v>
      </c>
      <c r="J58" s="64" t="n">
        <f aca="false">T58</f>
        <v>204.528</v>
      </c>
      <c r="K58" s="64" t="n">
        <f aca="false">W58</f>
        <v>34.9563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42.21</v>
      </c>
      <c r="Q58" s="58" t="n">
        <v>1.92</v>
      </c>
      <c r="R58" s="58" t="n">
        <f aca="false">P58/3600</f>
        <v>0.261725</v>
      </c>
      <c r="S58" s="56"/>
      <c r="T58" s="58" t="n">
        <v>204.528</v>
      </c>
      <c r="U58" s="58" t="n">
        <v>30.5319</v>
      </c>
      <c r="V58" s="58" t="n">
        <v>36.9242</v>
      </c>
      <c r="W58" s="58" t="n">
        <v>34.9563</v>
      </c>
      <c r="X58" s="58" t="n">
        <v>942.72</v>
      </c>
      <c r="Y58" s="58" t="n">
        <v>2.04</v>
      </c>
      <c r="Z58" s="58" t="n">
        <f aca="false">X58/3600</f>
        <v>0.261866666666667</v>
      </c>
      <c r="AA58" s="56"/>
      <c r="AB58" s="56"/>
      <c r="AC58" s="56"/>
      <c r="AE58" s="38" t="n">
        <f aca="false">Q58/100</f>
        <v>0.0192</v>
      </c>
      <c r="AF58" s="38" t="n">
        <f aca="false">R58/100</f>
        <v>0.00261725</v>
      </c>
      <c r="AG58" s="38" t="n">
        <f aca="false">Y58/100</f>
        <v>0.0204</v>
      </c>
      <c r="AH58" s="38" t="n">
        <f aca="false">Z58/100</f>
        <v>0.0026186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648</v>
      </c>
      <c r="I59" s="60" t="n">
        <f aca="false">V59</f>
        <v>43.2024</v>
      </c>
      <c r="J59" s="60" t="n">
        <f aca="false">T59</f>
        <v>1715.648</v>
      </c>
      <c r="K59" s="60" t="n">
        <f aca="false">W59</f>
        <v>44.1934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18.78</v>
      </c>
      <c r="Q59" s="52" t="n">
        <v>3.82</v>
      </c>
      <c r="R59" s="59" t="n">
        <f aca="false">P59/3600</f>
        <v>0.33855</v>
      </c>
      <c r="S59" s="61"/>
      <c r="T59" s="59" t="n">
        <v>1715.648</v>
      </c>
      <c r="U59" s="59" t="n">
        <v>37.6748</v>
      </c>
      <c r="V59" s="59" t="n">
        <v>43.2024</v>
      </c>
      <c r="W59" s="59" t="n">
        <v>44.1934</v>
      </c>
      <c r="X59" s="59" t="n">
        <v>1207.41</v>
      </c>
      <c r="Y59" s="52" t="n">
        <v>3.75</v>
      </c>
      <c r="Z59" s="59" t="n">
        <f aca="false">X59/3600</f>
        <v>0.335391666666667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2</v>
      </c>
      <c r="AF59" s="38" t="n">
        <f aca="false">R59/100</f>
        <v>0.0033855</v>
      </c>
      <c r="AG59" s="38" t="n">
        <f aca="false">Y59/100</f>
        <v>0.0375</v>
      </c>
      <c r="AH59" s="38" t="n">
        <f aca="false">Z59/100</f>
        <v>0.00335391666666667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6528</v>
      </c>
      <c r="I60" s="50" t="n">
        <f aca="false">V60</f>
        <v>41.1945</v>
      </c>
      <c r="J60" s="50" t="n">
        <f aca="false">T60</f>
        <v>670.6528</v>
      </c>
      <c r="K60" s="50" t="n">
        <f aca="false">W60</f>
        <v>42.104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13.09</v>
      </c>
      <c r="Q60" s="52" t="n">
        <v>2.88</v>
      </c>
      <c r="R60" s="51" t="n">
        <f aca="false">P60/3600</f>
        <v>0.309191666666667</v>
      </c>
      <c r="S60" s="53"/>
      <c r="T60" s="51" t="n">
        <v>670.6528</v>
      </c>
      <c r="U60" s="51" t="n">
        <v>34.3779</v>
      </c>
      <c r="V60" s="51" t="n">
        <v>41.1945</v>
      </c>
      <c r="W60" s="51" t="n">
        <v>42.104</v>
      </c>
      <c r="X60" s="51" t="n">
        <v>1112.56</v>
      </c>
      <c r="Y60" s="52" t="n">
        <v>2.88</v>
      </c>
      <c r="Z60" s="51" t="n">
        <f aca="false">X60/3600</f>
        <v>0.309044444444444</v>
      </c>
      <c r="AA60" s="53"/>
      <c r="AB60" s="53"/>
      <c r="AC60" s="53"/>
      <c r="AE60" s="38" t="n">
        <f aca="false">Q60/100</f>
        <v>0.0288</v>
      </c>
      <c r="AF60" s="38" t="n">
        <f aca="false">R60/100</f>
        <v>0.00309191666666667</v>
      </c>
      <c r="AG60" s="38" t="n">
        <f aca="false">Y60/100</f>
        <v>0.0288</v>
      </c>
      <c r="AH60" s="38" t="n">
        <f aca="false">Z60/100</f>
        <v>0.00309044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4.0664</v>
      </c>
      <c r="I61" s="50" t="n">
        <f aca="false">V61</f>
        <v>39.4627</v>
      </c>
      <c r="J61" s="50" t="n">
        <f aca="false">T61</f>
        <v>304.0664</v>
      </c>
      <c r="K61" s="50" t="n">
        <f aca="false">W61</f>
        <v>40.3393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65.14</v>
      </c>
      <c r="Q61" s="52" t="n">
        <v>2.6</v>
      </c>
      <c r="R61" s="51" t="n">
        <f aca="false">P61/3600</f>
        <v>0.295872222222222</v>
      </c>
      <c r="S61" s="53"/>
      <c r="T61" s="51" t="n">
        <v>304.0664</v>
      </c>
      <c r="U61" s="51" t="n">
        <v>31.6366</v>
      </c>
      <c r="V61" s="51" t="n">
        <v>39.4627</v>
      </c>
      <c r="W61" s="51" t="n">
        <v>40.3393</v>
      </c>
      <c r="X61" s="51" t="n">
        <v>1063.21</v>
      </c>
      <c r="Y61" s="52" t="n">
        <v>2.64</v>
      </c>
      <c r="Z61" s="51" t="n">
        <f aca="false">X61/3600</f>
        <v>0.295336111111111</v>
      </c>
      <c r="AA61" s="53"/>
      <c r="AB61" s="53"/>
      <c r="AC61" s="53"/>
      <c r="AE61" s="38" t="n">
        <f aca="false">Q61/100</f>
        <v>0.026</v>
      </c>
      <c r="AF61" s="38" t="n">
        <f aca="false">R61/100</f>
        <v>0.00295872222222222</v>
      </c>
      <c r="AG61" s="38" t="n">
        <f aca="false">Y61/100</f>
        <v>0.0264</v>
      </c>
      <c r="AH61" s="38" t="n">
        <f aca="false">Z61/100</f>
        <v>0.00295336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3528</v>
      </c>
      <c r="I62" s="57" t="n">
        <f aca="false">V62</f>
        <v>38.0063</v>
      </c>
      <c r="J62" s="57" t="n">
        <f aca="false">T62</f>
        <v>153.3528</v>
      </c>
      <c r="K62" s="57" t="n">
        <f aca="false">W62</f>
        <v>38.805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049.08</v>
      </c>
      <c r="Q62" s="58" t="n">
        <v>2.54</v>
      </c>
      <c r="R62" s="58" t="n">
        <f aca="false">P62/3600</f>
        <v>0.291411111111111</v>
      </c>
      <c r="S62" s="56"/>
      <c r="T62" s="58" t="n">
        <v>153.3528</v>
      </c>
      <c r="U62" s="58" t="n">
        <v>28.9748</v>
      </c>
      <c r="V62" s="58" t="n">
        <v>38.0063</v>
      </c>
      <c r="W62" s="58" t="n">
        <v>38.805</v>
      </c>
      <c r="X62" s="58" t="n">
        <v>1037.42</v>
      </c>
      <c r="Y62" s="58" t="n">
        <v>2.38</v>
      </c>
      <c r="Z62" s="58" t="n">
        <f aca="false">X62/3600</f>
        <v>0.288172222222222</v>
      </c>
      <c r="AA62" s="56"/>
      <c r="AB62" s="56"/>
      <c r="AC62" s="56"/>
      <c r="AE62" s="38" t="n">
        <f aca="false">Q62/100</f>
        <v>0.0254</v>
      </c>
      <c r="AF62" s="38" t="n">
        <f aca="false">R62/100</f>
        <v>0.00291411111111111</v>
      </c>
      <c r="AG62" s="38" t="n">
        <f aca="false">Y62/100</f>
        <v>0.0238</v>
      </c>
      <c r="AH62" s="38" t="n">
        <f aca="false">Z62/100</f>
        <v>0.00288172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604</v>
      </c>
      <c r="I63" s="62" t="n">
        <f aca="false">V63</f>
        <v>41.2754</v>
      </c>
      <c r="J63" s="62" t="n">
        <f aca="false">T63</f>
        <v>1739.604</v>
      </c>
      <c r="K63" s="62" t="n">
        <f aca="false">W63</f>
        <v>42.2198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23.02</v>
      </c>
      <c r="Q63" s="52" t="n">
        <v>3.06</v>
      </c>
      <c r="R63" s="59" t="n">
        <f aca="false">P63/3600</f>
        <v>0.284172222222222</v>
      </c>
      <c r="S63" s="61"/>
      <c r="T63" s="59" t="n">
        <v>1739.604</v>
      </c>
      <c r="U63" s="59" t="n">
        <v>38.007</v>
      </c>
      <c r="V63" s="59" t="n">
        <v>41.2754</v>
      </c>
      <c r="W63" s="59" t="n">
        <v>42.2198</v>
      </c>
      <c r="X63" s="59" t="n">
        <v>1016.6</v>
      </c>
      <c r="Y63" s="52" t="n">
        <v>3.01</v>
      </c>
      <c r="Z63" s="59" t="n">
        <f aca="false">X63/3600</f>
        <v>0.28238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6</v>
      </c>
      <c r="AF63" s="38" t="n">
        <f aca="false">R63/100</f>
        <v>0.00284172222222222</v>
      </c>
      <c r="AG63" s="38" t="n">
        <f aca="false">Y63/100</f>
        <v>0.0301</v>
      </c>
      <c r="AH63" s="38" t="n">
        <f aca="false">Z63/100</f>
        <v>0.0028238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552</v>
      </c>
      <c r="I64" s="63" t="n">
        <f aca="false">V64</f>
        <v>38.7107</v>
      </c>
      <c r="J64" s="63" t="n">
        <f aca="false">T64</f>
        <v>809.552</v>
      </c>
      <c r="K64" s="63" t="n">
        <f aca="false">W64</f>
        <v>39.4707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6.1</v>
      </c>
      <c r="Q64" s="52" t="n">
        <v>2.48</v>
      </c>
      <c r="R64" s="51" t="n">
        <f aca="false">P64/3600</f>
        <v>0.262805555555556</v>
      </c>
      <c r="S64" s="53"/>
      <c r="T64" s="51" t="n">
        <v>809.552</v>
      </c>
      <c r="U64" s="51" t="n">
        <v>34.6809</v>
      </c>
      <c r="V64" s="51" t="n">
        <v>38.7107</v>
      </c>
      <c r="W64" s="51" t="n">
        <v>39.4707</v>
      </c>
      <c r="X64" s="51" t="n">
        <v>943.25</v>
      </c>
      <c r="Y64" s="52" t="n">
        <v>2.42</v>
      </c>
      <c r="Z64" s="51" t="n">
        <f aca="false">X64/3600</f>
        <v>0.262013888888889</v>
      </c>
      <c r="AA64" s="53"/>
      <c r="AB64" s="53"/>
      <c r="AC64" s="53"/>
      <c r="AE64" s="38" t="n">
        <f aca="false">Q64/100</f>
        <v>0.0248</v>
      </c>
      <c r="AF64" s="38" t="n">
        <f aca="false">R64/100</f>
        <v>0.00262805555555556</v>
      </c>
      <c r="AG64" s="38" t="n">
        <f aca="false">Y64/100</f>
        <v>0.0242</v>
      </c>
      <c r="AH64" s="38" t="n">
        <f aca="false">Z64/100</f>
        <v>0.0026201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3832</v>
      </c>
      <c r="I65" s="63" t="n">
        <f aca="false">V65</f>
        <v>36.5013</v>
      </c>
      <c r="J65" s="63" t="n">
        <f aca="false">T65</f>
        <v>378.3832</v>
      </c>
      <c r="K65" s="63" t="n">
        <f aca="false">W65</f>
        <v>37.211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6.54</v>
      </c>
      <c r="Q65" s="52" t="n">
        <v>2.06</v>
      </c>
      <c r="R65" s="51" t="n">
        <f aca="false">P65/3600</f>
        <v>0.249038888888889</v>
      </c>
      <c r="S65" s="53"/>
      <c r="T65" s="51" t="n">
        <v>378.3832</v>
      </c>
      <c r="U65" s="51" t="n">
        <v>31.4906</v>
      </c>
      <c r="V65" s="51" t="n">
        <v>36.5013</v>
      </c>
      <c r="W65" s="51" t="n">
        <v>37.2119</v>
      </c>
      <c r="X65" s="51" t="n">
        <v>899.06</v>
      </c>
      <c r="Y65" s="52" t="n">
        <v>2.07</v>
      </c>
      <c r="Z65" s="51" t="n">
        <f aca="false">X65/3600</f>
        <v>0.249738888888889</v>
      </c>
      <c r="AA65" s="53"/>
      <c r="AB65" s="53"/>
      <c r="AC65" s="53"/>
      <c r="AE65" s="38" t="n">
        <f aca="false">Q65/100</f>
        <v>0.0206</v>
      </c>
      <c r="AF65" s="38" t="n">
        <f aca="false">R65/100</f>
        <v>0.00249038888888889</v>
      </c>
      <c r="AG65" s="38" t="n">
        <f aca="false">Y65/100</f>
        <v>0.0207</v>
      </c>
      <c r="AH65" s="38" t="n">
        <f aca="false">Z65/100</f>
        <v>0.00249738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5768</v>
      </c>
      <c r="I66" s="64" t="n">
        <f aca="false">V66</f>
        <v>34.5479</v>
      </c>
      <c r="J66" s="64" t="n">
        <f aca="false">T66</f>
        <v>174.5768</v>
      </c>
      <c r="K66" s="64" t="n">
        <f aca="false">W66</f>
        <v>35.1846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63.97</v>
      </c>
      <c r="Q66" s="58" t="n">
        <v>1.9</v>
      </c>
      <c r="R66" s="58" t="n">
        <f aca="false">P66/3600</f>
        <v>0.239991666666667</v>
      </c>
      <c r="S66" s="56"/>
      <c r="T66" s="58" t="n">
        <v>174.5768</v>
      </c>
      <c r="U66" s="58" t="n">
        <v>28.6049</v>
      </c>
      <c r="V66" s="58" t="n">
        <v>34.5479</v>
      </c>
      <c r="W66" s="58" t="n">
        <v>35.1846</v>
      </c>
      <c r="X66" s="58" t="n">
        <v>863.12</v>
      </c>
      <c r="Y66" s="58" t="n">
        <v>1.88</v>
      </c>
      <c r="Z66" s="58" t="n">
        <f aca="false">X66/3600</f>
        <v>0.239755555555556</v>
      </c>
      <c r="AA66" s="56"/>
      <c r="AB66" s="56"/>
      <c r="AC66" s="56"/>
      <c r="AE66" s="38" t="n">
        <f aca="false">Q66/100</f>
        <v>0.019</v>
      </c>
      <c r="AF66" s="38" t="n">
        <f aca="false">R66/100</f>
        <v>0.00239991666666667</v>
      </c>
      <c r="AG66" s="38" t="n">
        <f aca="false">Y66/100</f>
        <v>0.0188</v>
      </c>
      <c r="AH66" s="38" t="n">
        <f aca="false">Z66/100</f>
        <v>0.002397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1088</v>
      </c>
      <c r="I67" s="60" t="n">
        <f aca="false">V67</f>
        <v>41.5335</v>
      </c>
      <c r="J67" s="60" t="n">
        <f aca="false">T67</f>
        <v>1314.1088</v>
      </c>
      <c r="K67" s="60" t="n">
        <f aca="false">W67</f>
        <v>42.5894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44.9</v>
      </c>
      <c r="Q67" s="52" t="n">
        <v>2.28</v>
      </c>
      <c r="R67" s="59" t="n">
        <f aca="false">P67/3600</f>
        <v>0.206916666666667</v>
      </c>
      <c r="S67" s="61"/>
      <c r="T67" s="59" t="n">
        <v>1314.1088</v>
      </c>
      <c r="U67" s="59" t="n">
        <v>39.2369</v>
      </c>
      <c r="V67" s="59" t="n">
        <v>41.5335</v>
      </c>
      <c r="W67" s="59" t="n">
        <v>42.5894</v>
      </c>
      <c r="X67" s="59" t="n">
        <v>742.39</v>
      </c>
      <c r="Y67" s="52" t="n">
        <v>2.28</v>
      </c>
      <c r="Z67" s="59" t="n">
        <f aca="false">X67/3600</f>
        <v>0.206219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8</v>
      </c>
      <c r="AF67" s="38" t="n">
        <f aca="false">R67/100</f>
        <v>0.00206916666666667</v>
      </c>
      <c r="AG67" s="38" t="n">
        <f aca="false">Y67/100</f>
        <v>0.0228</v>
      </c>
      <c r="AH67" s="38" t="n">
        <f aca="false">Z67/100</f>
        <v>0.00206219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704</v>
      </c>
      <c r="I68" s="50" t="n">
        <f aca="false">V68</f>
        <v>38.805</v>
      </c>
      <c r="J68" s="50" t="n">
        <f aca="false">T68</f>
        <v>653.704</v>
      </c>
      <c r="K68" s="50" t="n">
        <f aca="false">W68</f>
        <v>40.0068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75.66</v>
      </c>
      <c r="Q68" s="52" t="n">
        <v>1.8</v>
      </c>
      <c r="R68" s="51" t="n">
        <f aca="false">P68/3600</f>
        <v>0.187683333333333</v>
      </c>
      <c r="S68" s="53"/>
      <c r="T68" s="51" t="n">
        <v>653.704</v>
      </c>
      <c r="U68" s="51" t="n">
        <v>35.5008</v>
      </c>
      <c r="V68" s="51" t="n">
        <v>38.805</v>
      </c>
      <c r="W68" s="51" t="n">
        <v>40.0068</v>
      </c>
      <c r="X68" s="51" t="n">
        <v>676.15</v>
      </c>
      <c r="Y68" s="52" t="n">
        <v>1.82</v>
      </c>
      <c r="Z68" s="51" t="n">
        <f aca="false">X68/3600</f>
        <v>0.187819444444444</v>
      </c>
      <c r="AA68" s="53"/>
      <c r="AB68" s="53"/>
      <c r="AC68" s="53"/>
      <c r="AE68" s="38" t="n">
        <f aca="false">Q68/100</f>
        <v>0.018</v>
      </c>
      <c r="AF68" s="38" t="n">
        <f aca="false">R68/100</f>
        <v>0.00187683333333333</v>
      </c>
      <c r="AG68" s="38" t="n">
        <f aca="false">Y68/100</f>
        <v>0.0182</v>
      </c>
      <c r="AH68" s="38" t="n">
        <f aca="false">Z68/100</f>
        <v>0.0018781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836</v>
      </c>
      <c r="I69" s="50" t="n">
        <f aca="false">V69</f>
        <v>36.553</v>
      </c>
      <c r="J69" s="50" t="n">
        <f aca="false">T69</f>
        <v>314.836</v>
      </c>
      <c r="K69" s="50" t="n">
        <f aca="false">W69</f>
        <v>37.716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23.09</v>
      </c>
      <c r="Q69" s="52" t="n">
        <v>1.54</v>
      </c>
      <c r="R69" s="51" t="n">
        <f aca="false">P69/3600</f>
        <v>0.173080555555556</v>
      </c>
      <c r="S69" s="53"/>
      <c r="T69" s="51" t="n">
        <v>314.836</v>
      </c>
      <c r="U69" s="51" t="n">
        <v>32.0645</v>
      </c>
      <c r="V69" s="51" t="n">
        <v>36.553</v>
      </c>
      <c r="W69" s="51" t="n">
        <v>37.7169</v>
      </c>
      <c r="X69" s="51" t="n">
        <v>620.53</v>
      </c>
      <c r="Y69" s="52" t="n">
        <v>1.53</v>
      </c>
      <c r="Z69" s="51" t="n">
        <f aca="false">X69/3600</f>
        <v>0.172369444444444</v>
      </c>
      <c r="AA69" s="53"/>
      <c r="AB69" s="53"/>
      <c r="AC69" s="53"/>
      <c r="AE69" s="38" t="n">
        <f aca="false">Q69/100</f>
        <v>0.0154</v>
      </c>
      <c r="AF69" s="38" t="n">
        <f aca="false">R69/100</f>
        <v>0.00173080555555556</v>
      </c>
      <c r="AG69" s="38" t="n">
        <f aca="false">Y69/100</f>
        <v>0.0153</v>
      </c>
      <c r="AH69" s="38" t="n">
        <f aca="false">Z69/100</f>
        <v>0.00172369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7432</v>
      </c>
      <c r="I70" s="65" t="n">
        <f aca="false">V70</f>
        <v>34.5582</v>
      </c>
      <c r="J70" s="65" t="n">
        <f aca="false">T70</f>
        <v>149.7432</v>
      </c>
      <c r="K70" s="65" t="n">
        <f aca="false">W70</f>
        <v>35.6181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84.31</v>
      </c>
      <c r="Q70" s="58" t="n">
        <v>1.38</v>
      </c>
      <c r="R70" s="58" t="n">
        <f aca="false">P70/3600</f>
        <v>0.162308333333333</v>
      </c>
      <c r="S70" s="56"/>
      <c r="T70" s="58" t="n">
        <v>149.7432</v>
      </c>
      <c r="U70" s="58" t="n">
        <v>29.2927</v>
      </c>
      <c r="V70" s="58" t="n">
        <v>34.5582</v>
      </c>
      <c r="W70" s="58" t="n">
        <v>35.6181</v>
      </c>
      <c r="X70" s="58" t="n">
        <v>582.96</v>
      </c>
      <c r="Y70" s="58" t="n">
        <v>1.32</v>
      </c>
      <c r="Z70" s="58" t="n">
        <f aca="false">X70/3600</f>
        <v>0.161933333333333</v>
      </c>
      <c r="AA70" s="56"/>
      <c r="AB70" s="56"/>
      <c r="AC70" s="56"/>
      <c r="AE70" s="38" t="n">
        <f aca="false">Q70/100</f>
        <v>0.0138</v>
      </c>
      <c r="AF70" s="38" t="n">
        <f aca="false">R70/100</f>
        <v>0.00162308333333333</v>
      </c>
      <c r="AG70" s="38" t="n">
        <f aca="false">Y70/100</f>
        <v>0.0132</v>
      </c>
      <c r="AH70" s="38" t="n">
        <f aca="false">Z70/100</f>
        <v>0.00161933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3915711447463</v>
      </c>
      <c r="R89" s="70" t="n">
        <f aca="false">GEOMEAN(AF3:AF70)*100</f>
        <v>1.65750864383712</v>
      </c>
      <c r="S89" s="70"/>
      <c r="T89" s="70"/>
      <c r="U89" s="70"/>
      <c r="V89" s="70"/>
      <c r="W89" s="70"/>
      <c r="X89" s="70"/>
      <c r="Y89" s="70" t="n">
        <f aca="false">GEOMEAN(AG3:AG70)*100</f>
        <v>14.2627109402756</v>
      </c>
      <c r="Z89" s="70" t="n">
        <f aca="false">GEOMEAN(AH3:AH70)*100</f>
        <v>1.6538992157909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1046133658749</v>
      </c>
      <c r="Z90" s="80" t="n">
        <f aca="false">Z89/R89</f>
        <v>0.997822377542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85508333333333</v>
      </c>
      <c r="R91" s="69" t="n">
        <f aca="false">SUM(R3:R70)</f>
        <v>204.563177777778</v>
      </c>
      <c r="X91" s="69"/>
      <c r="Y91" s="69" t="n">
        <f aca="false">SUM(Y3:Y70)/3600</f>
        <v>0.483680555555556</v>
      </c>
      <c r="Z91" s="69" t="n">
        <f aca="false">SUM(Z3:Z70)</f>
        <v>204.1647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I19" activeCellId="0" sqref="AI19:AM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8.9264</v>
      </c>
      <c r="I19" s="50" t="n">
        <f aca="false">V19</f>
        <v>43.449</v>
      </c>
      <c r="J19" s="50" t="n">
        <f aca="false">T19</f>
        <v>5408.9264</v>
      </c>
      <c r="K19" s="50" t="n">
        <f aca="false">W19</f>
        <v>44.8594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289.03</v>
      </c>
      <c r="Q19" s="52" t="n">
        <v>59.24</v>
      </c>
      <c r="R19" s="51" t="n">
        <f aca="false">P19/3600</f>
        <v>5.63584166666667</v>
      </c>
      <c r="S19" s="53"/>
      <c r="T19" s="51" t="n">
        <v>5408.9264</v>
      </c>
      <c r="U19" s="51" t="n">
        <v>41.8768</v>
      </c>
      <c r="V19" s="51" t="n">
        <v>43.449</v>
      </c>
      <c r="W19" s="51" t="n">
        <v>44.8594</v>
      </c>
      <c r="X19" s="51" t="n">
        <v>20243.04</v>
      </c>
      <c r="Y19" s="51" t="n">
        <v>56.22</v>
      </c>
      <c r="Z19" s="51" t="n">
        <f aca="false">X19/3600</f>
        <v>5.623066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24</v>
      </c>
      <c r="AF19" s="38" t="n">
        <f aca="false">R19/100</f>
        <v>0.0563584166666667</v>
      </c>
      <c r="AG19" s="38" t="n">
        <f aca="false">Y19/100</f>
        <v>0.5622</v>
      </c>
      <c r="AH19" s="38" t="n">
        <f aca="false">Z19/100</f>
        <v>0.05623066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9464</v>
      </c>
      <c r="I20" s="50" t="n">
        <f aca="false">V20</f>
        <v>41.7428</v>
      </c>
      <c r="J20" s="50" t="n">
        <f aca="false">T20</f>
        <v>2513.9464</v>
      </c>
      <c r="K20" s="50" t="n">
        <f aca="false">W20</f>
        <v>42.812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241.91</v>
      </c>
      <c r="Q20" s="52" t="n">
        <v>56.11</v>
      </c>
      <c r="R20" s="51" t="n">
        <f aca="false">P20/3600</f>
        <v>5.06719722222222</v>
      </c>
      <c r="S20" s="53"/>
      <c r="T20" s="51" t="n">
        <v>2513.9464</v>
      </c>
      <c r="U20" s="51" t="n">
        <v>39.8259</v>
      </c>
      <c r="V20" s="51" t="n">
        <v>41.7428</v>
      </c>
      <c r="W20" s="51" t="n">
        <v>42.8129</v>
      </c>
      <c r="X20" s="51" t="n">
        <v>18262.69</v>
      </c>
      <c r="Y20" s="51" t="n">
        <v>53.43</v>
      </c>
      <c r="Z20" s="51" t="n">
        <f aca="false">X20/3600</f>
        <v>5.07296944444444</v>
      </c>
      <c r="AA20" s="53"/>
      <c r="AB20" s="53"/>
      <c r="AC20" s="53"/>
      <c r="AE20" s="38" t="n">
        <f aca="false">Q20/100</f>
        <v>0.5611</v>
      </c>
      <c r="AF20" s="38" t="n">
        <f aca="false">R20/100</f>
        <v>0.0506719722222222</v>
      </c>
      <c r="AG20" s="38" t="n">
        <f aca="false">Y20/100</f>
        <v>0.5343</v>
      </c>
      <c r="AH20" s="38" t="n">
        <f aca="false">Z20/100</f>
        <v>0.050729694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1864</v>
      </c>
      <c r="I21" s="50" t="n">
        <f aca="false">V21</f>
        <v>40.2255</v>
      </c>
      <c r="J21" s="50" t="n">
        <f aca="false">T21</f>
        <v>1205.1864</v>
      </c>
      <c r="K21" s="50" t="n">
        <f aca="false">W21</f>
        <v>41.328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141.35</v>
      </c>
      <c r="Q21" s="52" t="n">
        <v>50.5</v>
      </c>
      <c r="R21" s="51" t="n">
        <f aca="false">P21/3600</f>
        <v>4.76148611111111</v>
      </c>
      <c r="S21" s="53"/>
      <c r="T21" s="51" t="n">
        <v>1205.1864</v>
      </c>
      <c r="U21" s="51" t="n">
        <v>37.2721</v>
      </c>
      <c r="V21" s="51" t="n">
        <v>40.2255</v>
      </c>
      <c r="W21" s="51" t="n">
        <v>41.3288</v>
      </c>
      <c r="X21" s="51" t="n">
        <v>17148.61</v>
      </c>
      <c r="Y21" s="51" t="n">
        <v>50.64</v>
      </c>
      <c r="Z21" s="51" t="n">
        <f aca="false">X21/3600</f>
        <v>4.76350277777778</v>
      </c>
      <c r="AA21" s="53"/>
      <c r="AB21" s="53"/>
      <c r="AC21" s="53"/>
      <c r="AE21" s="38" t="n">
        <f aca="false">Q21/100</f>
        <v>0.505</v>
      </c>
      <c r="AF21" s="38" t="n">
        <f aca="false">R21/100</f>
        <v>0.0476148611111111</v>
      </c>
      <c r="AG21" s="38" t="n">
        <f aca="false">Y21/100</f>
        <v>0.5064</v>
      </c>
      <c r="AH21" s="38" t="n">
        <f aca="false">Z21/100</f>
        <v>0.047635027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3.376</v>
      </c>
      <c r="I22" s="57" t="n">
        <f aca="false">V22</f>
        <v>38.7762</v>
      </c>
      <c r="J22" s="57" t="n">
        <f aca="false">T22</f>
        <v>573.376</v>
      </c>
      <c r="K22" s="57" t="n">
        <f aca="false">W22</f>
        <v>40.1468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391.08</v>
      </c>
      <c r="Q22" s="58" t="n">
        <v>39.27</v>
      </c>
      <c r="R22" s="58" t="n">
        <f aca="false">P22/3600</f>
        <v>4.55307777777778</v>
      </c>
      <c r="S22" s="56"/>
      <c r="T22" s="58" t="n">
        <v>573.376</v>
      </c>
      <c r="U22" s="58" t="n">
        <v>34.6142</v>
      </c>
      <c r="V22" s="58" t="n">
        <v>38.7762</v>
      </c>
      <c r="W22" s="58" t="n">
        <v>40.1468</v>
      </c>
      <c r="X22" s="58" t="n">
        <v>16474.22</v>
      </c>
      <c r="Y22" s="58" t="n">
        <v>41.34</v>
      </c>
      <c r="Z22" s="58" t="n">
        <f aca="false">X22/3600</f>
        <v>4.57617222222222</v>
      </c>
      <c r="AA22" s="56"/>
      <c r="AB22" s="56"/>
      <c r="AC22" s="56"/>
      <c r="AE22" s="38" t="n">
        <f aca="false">Q22/100</f>
        <v>0.3927</v>
      </c>
      <c r="AF22" s="38" t="n">
        <f aca="false">R22/100</f>
        <v>0.0455307777777778</v>
      </c>
      <c r="AG22" s="38" t="n">
        <f aca="false">Y22/100</f>
        <v>0.4134</v>
      </c>
      <c r="AH22" s="38" t="n">
        <f aca="false">Z22/100</f>
        <v>0.04576172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7.3944</v>
      </c>
      <c r="I23" s="60" t="n">
        <f aca="false">V23</f>
        <v>41.9448</v>
      </c>
      <c r="J23" s="60" t="n">
        <f aca="false">T23</f>
        <v>8407.3944</v>
      </c>
      <c r="K23" s="60" t="n">
        <f aca="false">W23</f>
        <v>43.051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0634.94</v>
      </c>
      <c r="Q23" s="52" t="n">
        <v>56.24</v>
      </c>
      <c r="R23" s="59" t="n">
        <f aca="false">P23/3600</f>
        <v>5.73192777777778</v>
      </c>
      <c r="S23" s="61"/>
      <c r="T23" s="59" t="n">
        <v>8407.3944</v>
      </c>
      <c r="U23" s="59" t="n">
        <v>39.9466</v>
      </c>
      <c r="V23" s="59" t="n">
        <v>41.9448</v>
      </c>
      <c r="W23" s="59" t="n">
        <v>43.051</v>
      </c>
      <c r="X23" s="59" t="n">
        <v>20639.06</v>
      </c>
      <c r="Y23" s="59" t="n">
        <v>54.12</v>
      </c>
      <c r="Z23" s="59" t="n">
        <f aca="false">X23/3600</f>
        <v>5.7330722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4</v>
      </c>
      <c r="AF23" s="38" t="n">
        <f aca="false">R23/100</f>
        <v>0.0573192777777778</v>
      </c>
      <c r="AG23" s="38" t="n">
        <f aca="false">Y23/100</f>
        <v>0.5412</v>
      </c>
      <c r="AH23" s="38" t="n">
        <f aca="false">Z23/100</f>
        <v>0.057330722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6.2488</v>
      </c>
      <c r="I24" s="50" t="n">
        <f aca="false">V24</f>
        <v>39.7606</v>
      </c>
      <c r="J24" s="50" t="n">
        <f aca="false">T24</f>
        <v>3426.2488</v>
      </c>
      <c r="K24" s="50" t="n">
        <f aca="false">W24</f>
        <v>40.734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831.53</v>
      </c>
      <c r="Q24" s="52" t="n">
        <v>45.92</v>
      </c>
      <c r="R24" s="51" t="n">
        <f aca="false">P24/3600</f>
        <v>4.95320277777778</v>
      </c>
      <c r="S24" s="53"/>
      <c r="T24" s="51" t="n">
        <v>3426.2488</v>
      </c>
      <c r="U24" s="51" t="n">
        <v>36.9932</v>
      </c>
      <c r="V24" s="51" t="n">
        <v>39.7606</v>
      </c>
      <c r="W24" s="51" t="n">
        <v>40.7345</v>
      </c>
      <c r="X24" s="51" t="n">
        <v>17858.69</v>
      </c>
      <c r="Y24" s="51" t="n">
        <v>47.72</v>
      </c>
      <c r="Z24" s="51" t="n">
        <f aca="false">X24/3600</f>
        <v>4.96074722222222</v>
      </c>
      <c r="AA24" s="53"/>
      <c r="AB24" s="53"/>
      <c r="AC24" s="53"/>
      <c r="AE24" s="38" t="n">
        <f aca="false">Q24/100</f>
        <v>0.4592</v>
      </c>
      <c r="AF24" s="38" t="n">
        <f aca="false">R24/100</f>
        <v>0.0495320277777778</v>
      </c>
      <c r="AG24" s="38" t="n">
        <f aca="false">Y24/100</f>
        <v>0.4772</v>
      </c>
      <c r="AH24" s="38" t="n">
        <f aca="false">Z24/100</f>
        <v>0.0496074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8136</v>
      </c>
      <c r="I25" s="50" t="n">
        <f aca="false">V25</f>
        <v>37.8471</v>
      </c>
      <c r="J25" s="50" t="n">
        <f aca="false">T25</f>
        <v>1449.8136</v>
      </c>
      <c r="K25" s="50" t="n">
        <f aca="false">W25</f>
        <v>39.133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569.06</v>
      </c>
      <c r="Q25" s="52" t="n">
        <v>44.41</v>
      </c>
      <c r="R25" s="51" t="n">
        <f aca="false">P25/3600</f>
        <v>4.60251666666667</v>
      </c>
      <c r="S25" s="53"/>
      <c r="T25" s="51" t="n">
        <v>1449.8136</v>
      </c>
      <c r="U25" s="51" t="n">
        <v>34.1672</v>
      </c>
      <c r="V25" s="51" t="n">
        <v>37.8471</v>
      </c>
      <c r="W25" s="51" t="n">
        <v>39.1339</v>
      </c>
      <c r="X25" s="51" t="n">
        <v>16551.34</v>
      </c>
      <c r="Y25" s="51" t="n">
        <v>44.47</v>
      </c>
      <c r="Z25" s="51" t="n">
        <f aca="false">X25/3600</f>
        <v>4.59759444444445</v>
      </c>
      <c r="AA25" s="53"/>
      <c r="AB25" s="53"/>
      <c r="AC25" s="53"/>
      <c r="AE25" s="38" t="n">
        <f aca="false">Q25/100</f>
        <v>0.4441</v>
      </c>
      <c r="AF25" s="38" t="n">
        <f aca="false">R25/100</f>
        <v>0.0460251666666667</v>
      </c>
      <c r="AG25" s="38" t="n">
        <f aca="false">Y25/100</f>
        <v>0.4447</v>
      </c>
      <c r="AH25" s="38" t="n">
        <f aca="false">Z25/100</f>
        <v>0.045975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9.4856</v>
      </c>
      <c r="I26" s="57" t="n">
        <f aca="false">V26</f>
        <v>36.1091</v>
      </c>
      <c r="J26" s="57" t="n">
        <f aca="false">T26</f>
        <v>609.4856</v>
      </c>
      <c r="K26" s="57" t="n">
        <f aca="false">W26</f>
        <v>37.998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5920.52</v>
      </c>
      <c r="Q26" s="58" t="n">
        <v>43.31</v>
      </c>
      <c r="R26" s="58" t="n">
        <f aca="false">P26/3600</f>
        <v>4.42236666666667</v>
      </c>
      <c r="S26" s="56"/>
      <c r="T26" s="58" t="n">
        <v>609.4856</v>
      </c>
      <c r="U26" s="58" t="n">
        <v>31.5672</v>
      </c>
      <c r="V26" s="58" t="n">
        <v>36.1091</v>
      </c>
      <c r="W26" s="58" t="n">
        <v>37.9986</v>
      </c>
      <c r="X26" s="58" t="n">
        <v>15913.69</v>
      </c>
      <c r="Y26" s="58" t="n">
        <v>42.74</v>
      </c>
      <c r="Z26" s="58" t="n">
        <f aca="false">X26/3600</f>
        <v>4.42046944444445</v>
      </c>
      <c r="AA26" s="56"/>
      <c r="AB26" s="56"/>
      <c r="AC26" s="56"/>
      <c r="AE26" s="38" t="n">
        <f aca="false">Q26/100</f>
        <v>0.4331</v>
      </c>
      <c r="AF26" s="38" t="n">
        <f aca="false">R26/100</f>
        <v>0.0442236666666667</v>
      </c>
      <c r="AG26" s="38" t="n">
        <f aca="false">Y26/100</f>
        <v>0.4274</v>
      </c>
      <c r="AH26" s="38" t="n">
        <f aca="false">Z26/100</f>
        <v>0.04420469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4</v>
      </c>
      <c r="H27" s="60" t="n">
        <f aca="false">T27</f>
        <v>20123.9784</v>
      </c>
      <c r="I27" s="60" t="n">
        <f aca="false">V27</f>
        <v>40.0643</v>
      </c>
      <c r="J27" s="60" t="n">
        <f aca="false">T27</f>
        <v>20123.9784</v>
      </c>
      <c r="K27" s="60" t="n">
        <f aca="false">W27</f>
        <v>43.1319</v>
      </c>
      <c r="L27" s="59" t="n">
        <v>20122.4304</v>
      </c>
      <c r="M27" s="59" t="n">
        <v>38.7366</v>
      </c>
      <c r="N27" s="59" t="n">
        <v>40.0652</v>
      </c>
      <c r="O27" s="59" t="n">
        <v>43.1314</v>
      </c>
      <c r="P27" s="59" t="n">
        <v>43213.33</v>
      </c>
      <c r="Q27" s="52" t="n">
        <v>104.05</v>
      </c>
      <c r="R27" s="59" t="n">
        <f aca="false">P27/3600</f>
        <v>12.0037027777778</v>
      </c>
      <c r="S27" s="61"/>
      <c r="T27" s="59" t="n">
        <v>20123.9784</v>
      </c>
      <c r="U27" s="59" t="n">
        <v>38.7353</v>
      </c>
      <c r="V27" s="59" t="n">
        <v>40.0643</v>
      </c>
      <c r="W27" s="59" t="n">
        <v>43.1319</v>
      </c>
      <c r="X27" s="59" t="n">
        <v>43116.9</v>
      </c>
      <c r="Y27" s="59" t="n">
        <v>106.3</v>
      </c>
      <c r="Z27" s="59" t="n">
        <f aca="false">X27/3600</f>
        <v>11.9769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405</v>
      </c>
      <c r="AF27" s="38" t="n">
        <f aca="false">R27/100</f>
        <v>0.120037027777778</v>
      </c>
      <c r="AG27" s="38" t="n">
        <f aca="false">Y27/100</f>
        <v>1.063</v>
      </c>
      <c r="AH27" s="38" t="n">
        <f aca="false">Z27/100</f>
        <v>0.119769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1.1256</v>
      </c>
      <c r="I28" s="50" t="n">
        <f aca="false">V28</f>
        <v>38.7502</v>
      </c>
      <c r="J28" s="50" t="n">
        <f aca="false">T28</f>
        <v>6311.1256</v>
      </c>
      <c r="K28" s="50" t="n">
        <f aca="false">W28</f>
        <v>41.097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785.62</v>
      </c>
      <c r="Q28" s="52" t="n">
        <v>80.12</v>
      </c>
      <c r="R28" s="51" t="n">
        <f aca="false">P28/3600</f>
        <v>9.94045</v>
      </c>
      <c r="S28" s="53"/>
      <c r="T28" s="51" t="n">
        <v>6311.1256</v>
      </c>
      <c r="U28" s="51" t="n">
        <v>36.6707</v>
      </c>
      <c r="V28" s="51" t="n">
        <v>38.7502</v>
      </c>
      <c r="W28" s="51" t="n">
        <v>41.0973</v>
      </c>
      <c r="X28" s="51" t="n">
        <v>35691.27</v>
      </c>
      <c r="Y28" s="51" t="n">
        <v>79.99</v>
      </c>
      <c r="Z28" s="51" t="n">
        <f aca="false">X28/3600</f>
        <v>9.91424166666667</v>
      </c>
      <c r="AA28" s="53"/>
      <c r="AB28" s="53"/>
      <c r="AC28" s="53"/>
      <c r="AE28" s="38" t="n">
        <f aca="false">Q28/100</f>
        <v>0.8012</v>
      </c>
      <c r="AF28" s="38" t="n">
        <f aca="false">R28/100</f>
        <v>0.0994045</v>
      </c>
      <c r="AG28" s="38" t="n">
        <f aca="false">Y28/100</f>
        <v>0.7999</v>
      </c>
      <c r="AH28" s="38" t="n">
        <f aca="false">Z28/100</f>
        <v>0.0991424166666667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0.7848</v>
      </c>
      <c r="I29" s="50" t="n">
        <f aca="false">V29</f>
        <v>37.5618</v>
      </c>
      <c r="J29" s="50" t="n">
        <f aca="false">T29</f>
        <v>2810.7848</v>
      </c>
      <c r="K29" s="50" t="n">
        <f aca="false">W29</f>
        <v>39.11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86.49</v>
      </c>
      <c r="Q29" s="52" t="n">
        <v>75.2</v>
      </c>
      <c r="R29" s="51" t="n">
        <f aca="false">P29/3600</f>
        <v>9.21846944444445</v>
      </c>
      <c r="S29" s="53"/>
      <c r="T29" s="51" t="n">
        <v>2810.7848</v>
      </c>
      <c r="U29" s="51" t="n">
        <v>34.4729</v>
      </c>
      <c r="V29" s="51" t="n">
        <v>37.5618</v>
      </c>
      <c r="W29" s="51" t="n">
        <v>39.114</v>
      </c>
      <c r="X29" s="51" t="n">
        <v>32912.02</v>
      </c>
      <c r="Y29" s="51" t="n">
        <v>77.41</v>
      </c>
      <c r="Z29" s="51" t="n">
        <f aca="false">X29/3600</f>
        <v>9.14222777777778</v>
      </c>
      <c r="AA29" s="53"/>
      <c r="AB29" s="53"/>
      <c r="AC29" s="53"/>
      <c r="AE29" s="38" t="n">
        <f aca="false">Q29/100</f>
        <v>0.752</v>
      </c>
      <c r="AF29" s="38" t="n">
        <f aca="false">R29/100</f>
        <v>0.0921846944444445</v>
      </c>
      <c r="AG29" s="38" t="n">
        <f aca="false">Y29/100</f>
        <v>0.7741</v>
      </c>
      <c r="AH29" s="38" t="n">
        <f aca="false">Z29/100</f>
        <v>0.0914222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7.3008</v>
      </c>
      <c r="I30" s="57" t="n">
        <f aca="false">V30</f>
        <v>36.2966</v>
      </c>
      <c r="J30" s="57" t="n">
        <f aca="false">T30</f>
        <v>1327.3008</v>
      </c>
      <c r="K30" s="57" t="n">
        <f aca="false">W30</f>
        <v>37.1055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1655.79</v>
      </c>
      <c r="Q30" s="58" t="n">
        <v>64.99</v>
      </c>
      <c r="R30" s="58" t="n">
        <f aca="false">P30/3600</f>
        <v>8.793275</v>
      </c>
      <c r="S30" s="56"/>
      <c r="T30" s="58" t="n">
        <v>1327.3008</v>
      </c>
      <c r="U30" s="58" t="n">
        <v>32.1655</v>
      </c>
      <c r="V30" s="58" t="n">
        <v>36.2966</v>
      </c>
      <c r="W30" s="58" t="n">
        <v>37.1055</v>
      </c>
      <c r="X30" s="58" t="n">
        <v>31696.26</v>
      </c>
      <c r="Y30" s="58" t="n">
        <v>65.87</v>
      </c>
      <c r="Z30" s="58" t="n">
        <f aca="false">X30/3600</f>
        <v>8.80451666666667</v>
      </c>
      <c r="AA30" s="56"/>
      <c r="AB30" s="56"/>
      <c r="AC30" s="56"/>
      <c r="AE30" s="38" t="n">
        <f aca="false">Q30/100</f>
        <v>0.6499</v>
      </c>
      <c r="AF30" s="38" t="n">
        <f aca="false">R30/100</f>
        <v>0.08793275</v>
      </c>
      <c r="AG30" s="38" t="n">
        <f aca="false">Y30/100</f>
        <v>0.6587</v>
      </c>
      <c r="AH30" s="38" t="n">
        <f aca="false">Z30/100</f>
        <v>0.0880451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34.1232</v>
      </c>
      <c r="I31" s="62" t="n">
        <f aca="false">V31</f>
        <v>43.6624</v>
      </c>
      <c r="J31" s="62" t="n">
        <f aca="false">T31</f>
        <v>20434.1232</v>
      </c>
      <c r="K31" s="62" t="n">
        <f aca="false">W31</f>
        <v>44.8635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6314.79</v>
      </c>
      <c r="Q31" s="52" t="n">
        <v>132.11</v>
      </c>
      <c r="R31" s="59" t="n">
        <f aca="false">P31/3600</f>
        <v>12.8652194444444</v>
      </c>
      <c r="S31" s="61"/>
      <c r="T31" s="59" t="n">
        <v>20434.1232</v>
      </c>
      <c r="U31" s="59" t="n">
        <v>39.5074</v>
      </c>
      <c r="V31" s="59" t="n">
        <v>43.6624</v>
      </c>
      <c r="W31" s="59" t="n">
        <v>44.8635</v>
      </c>
      <c r="X31" s="59" t="n">
        <v>46244.33</v>
      </c>
      <c r="Y31" s="59" t="n">
        <v>131.72</v>
      </c>
      <c r="Z31" s="59" t="n">
        <f aca="false">X31/3600</f>
        <v>12.845647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211</v>
      </c>
      <c r="AF31" s="38" t="n">
        <f aca="false">R31/100</f>
        <v>0.128652194444444</v>
      </c>
      <c r="AG31" s="38" t="n">
        <f aca="false">Y31/100</f>
        <v>1.3172</v>
      </c>
      <c r="AH31" s="38" t="n">
        <f aca="false">Z31/100</f>
        <v>0.12845647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103.9024</v>
      </c>
      <c r="I32" s="63" t="n">
        <f aca="false">V32</f>
        <v>42.1467</v>
      </c>
      <c r="J32" s="63" t="n">
        <f aca="false">T32</f>
        <v>7103.9024</v>
      </c>
      <c r="K32" s="63" t="n">
        <f aca="false">W32</f>
        <v>42.577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493.51</v>
      </c>
      <c r="Q32" s="52" t="n">
        <v>109.16</v>
      </c>
      <c r="R32" s="51" t="n">
        <f aca="false">P32/3600</f>
        <v>10.9704194444444</v>
      </c>
      <c r="S32" s="53"/>
      <c r="T32" s="51" t="n">
        <v>7103.9024</v>
      </c>
      <c r="U32" s="51" t="n">
        <v>37.568</v>
      </c>
      <c r="V32" s="51" t="n">
        <v>42.1467</v>
      </c>
      <c r="W32" s="51" t="n">
        <v>42.5774</v>
      </c>
      <c r="X32" s="51" t="n">
        <v>39465.75</v>
      </c>
      <c r="Y32" s="51" t="n">
        <v>112.81</v>
      </c>
      <c r="Z32" s="51" t="n">
        <f aca="false">X32/3600</f>
        <v>10.9627083333333</v>
      </c>
      <c r="AA32" s="53"/>
      <c r="AB32" s="53"/>
      <c r="AC32" s="53"/>
      <c r="AE32" s="38" t="n">
        <f aca="false">Q32/100</f>
        <v>1.0916</v>
      </c>
      <c r="AF32" s="38" t="n">
        <f aca="false">R32/100</f>
        <v>0.109704194444444</v>
      </c>
      <c r="AG32" s="38" t="n">
        <f aca="false">Y32/100</f>
        <v>1.1281</v>
      </c>
      <c r="AH32" s="38" t="n">
        <f aca="false">Z32/100</f>
        <v>0.109627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7632</v>
      </c>
      <c r="I33" s="63" t="n">
        <f aca="false">V33</f>
        <v>40.4734</v>
      </c>
      <c r="J33" s="63" t="n">
        <f aca="false">T33</f>
        <v>3277.7632</v>
      </c>
      <c r="K33" s="63" t="n">
        <f aca="false">W33</f>
        <v>40.2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6560.04</v>
      </c>
      <c r="Q33" s="52" t="n">
        <v>101.86</v>
      </c>
      <c r="R33" s="51" t="n">
        <f aca="false">P33/3600</f>
        <v>10.1555666666667</v>
      </c>
      <c r="S33" s="53"/>
      <c r="T33" s="51" t="n">
        <v>3277.7632</v>
      </c>
      <c r="U33" s="51" t="n">
        <v>35.5964</v>
      </c>
      <c r="V33" s="51" t="n">
        <v>40.4734</v>
      </c>
      <c r="W33" s="51" t="n">
        <v>40.22</v>
      </c>
      <c r="X33" s="51" t="n">
        <v>36410.18</v>
      </c>
      <c r="Y33" s="51" t="n">
        <v>104.41</v>
      </c>
      <c r="Z33" s="51" t="n">
        <f aca="false">X33/3600</f>
        <v>10.1139388888889</v>
      </c>
      <c r="AA33" s="53"/>
      <c r="AB33" s="53"/>
      <c r="AC33" s="53"/>
      <c r="AE33" s="38" t="n">
        <f aca="false">Q33/100</f>
        <v>1.0186</v>
      </c>
      <c r="AF33" s="38" t="n">
        <f aca="false">R33/100</f>
        <v>0.101555666666667</v>
      </c>
      <c r="AG33" s="38" t="n">
        <f aca="false">Y33/100</f>
        <v>1.0441</v>
      </c>
      <c r="AH33" s="38" t="n">
        <f aca="false">Z33/100</f>
        <v>0.101139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3.8216</v>
      </c>
      <c r="I34" s="64" t="n">
        <f aca="false">V34</f>
        <v>38.6716</v>
      </c>
      <c r="J34" s="64" t="n">
        <f aca="false">T34</f>
        <v>1613.8216</v>
      </c>
      <c r="K34" s="64" t="n">
        <f aca="false">W34</f>
        <v>37.875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4843.22</v>
      </c>
      <c r="Q34" s="58" t="n">
        <v>105.09</v>
      </c>
      <c r="R34" s="58" t="n">
        <f aca="false">P34/3600</f>
        <v>9.67867222222222</v>
      </c>
      <c r="S34" s="56"/>
      <c r="T34" s="58" t="n">
        <v>1613.8216</v>
      </c>
      <c r="U34" s="58" t="n">
        <v>33.4276</v>
      </c>
      <c r="V34" s="58" t="n">
        <v>38.6716</v>
      </c>
      <c r="W34" s="58" t="n">
        <v>37.8754</v>
      </c>
      <c r="X34" s="58" t="n">
        <v>34930.94</v>
      </c>
      <c r="Y34" s="58" t="n">
        <v>99.48</v>
      </c>
      <c r="Z34" s="58" t="n">
        <f aca="false">X34/3600</f>
        <v>9.70303888888889</v>
      </c>
      <c r="AA34" s="56"/>
      <c r="AB34" s="56"/>
      <c r="AC34" s="56"/>
      <c r="AE34" s="38" t="n">
        <f aca="false">Q34/100</f>
        <v>1.0509</v>
      </c>
      <c r="AF34" s="38" t="n">
        <f aca="false">R34/100</f>
        <v>0.0967867222222222</v>
      </c>
      <c r="AG34" s="38" t="n">
        <f aca="false">Y34/100</f>
        <v>0.9948</v>
      </c>
      <c r="AH34" s="38" t="n">
        <f aca="false">Z34/100</f>
        <v>0.097030388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42.6288</v>
      </c>
      <c r="I35" s="62" t="n">
        <f aca="false">V35</f>
        <v>41.9164</v>
      </c>
      <c r="J35" s="62" t="n">
        <f aca="false">T35</f>
        <v>51142.6288</v>
      </c>
      <c r="K35" s="62" t="n">
        <f aca="false">W35</f>
        <v>43.9868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0313.81</v>
      </c>
      <c r="Q35" s="52" t="n">
        <v>175.61</v>
      </c>
      <c r="R35" s="59" t="n">
        <f aca="false">P35/3600</f>
        <v>16.7538361111111</v>
      </c>
      <c r="S35" s="61"/>
      <c r="T35" s="59" t="n">
        <v>51142.6288</v>
      </c>
      <c r="U35" s="59" t="n">
        <v>38.3132</v>
      </c>
      <c r="V35" s="59" t="n">
        <v>41.9164</v>
      </c>
      <c r="W35" s="59" t="n">
        <v>43.9868</v>
      </c>
      <c r="X35" s="59" t="n">
        <v>60454.18</v>
      </c>
      <c r="Y35" s="59" t="n">
        <v>174.63</v>
      </c>
      <c r="Z35" s="59" t="n">
        <f aca="false">X35/3600</f>
        <v>16.792827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561</v>
      </c>
      <c r="AF35" s="38" t="n">
        <f aca="false">R35/100</f>
        <v>0.167538361111111</v>
      </c>
      <c r="AG35" s="38" t="n">
        <f aca="false">Y35/100</f>
        <v>1.7463</v>
      </c>
      <c r="AH35" s="38" t="n">
        <f aca="false">Z35/100</f>
        <v>0.16792827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4.7344</v>
      </c>
      <c r="I36" s="63" t="n">
        <f aca="false">V36</f>
        <v>40.4657</v>
      </c>
      <c r="J36" s="63" t="n">
        <f aca="false">T36</f>
        <v>8044.7344</v>
      </c>
      <c r="K36" s="63" t="n">
        <f aca="false">W36</f>
        <v>42.784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4047.32</v>
      </c>
      <c r="Q36" s="52" t="n">
        <v>125.59</v>
      </c>
      <c r="R36" s="51" t="n">
        <f aca="false">P36/3600</f>
        <v>12.2353666666667</v>
      </c>
      <c r="S36" s="53"/>
      <c r="T36" s="51" t="n">
        <v>8044.7344</v>
      </c>
      <c r="U36" s="51" t="n">
        <v>35.396</v>
      </c>
      <c r="V36" s="51" t="n">
        <v>40.4657</v>
      </c>
      <c r="W36" s="51" t="n">
        <v>42.7847</v>
      </c>
      <c r="X36" s="51" t="n">
        <v>44116.98</v>
      </c>
      <c r="Y36" s="51" t="n">
        <v>120.44</v>
      </c>
      <c r="Z36" s="51" t="n">
        <f aca="false">X36/3600</f>
        <v>12.2547166666667</v>
      </c>
      <c r="AA36" s="53"/>
      <c r="AB36" s="53"/>
      <c r="AC36" s="53"/>
      <c r="AE36" s="38" t="n">
        <f aca="false">Q36/100</f>
        <v>1.2559</v>
      </c>
      <c r="AF36" s="38" t="n">
        <f aca="false">R36/100</f>
        <v>0.122353666666667</v>
      </c>
      <c r="AG36" s="38" t="n">
        <f aca="false">Y36/100</f>
        <v>1.2044</v>
      </c>
      <c r="AH36" s="38" t="n">
        <f aca="false">Z36/100</f>
        <v>0.122547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3.18</v>
      </c>
      <c r="I37" s="63" t="n">
        <f aca="false">V37</f>
        <v>38.9602</v>
      </c>
      <c r="J37" s="63" t="n">
        <f aca="false">T37</f>
        <v>2203.18</v>
      </c>
      <c r="K37" s="63" t="n">
        <f aca="false">W37</f>
        <v>41.541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0170.97</v>
      </c>
      <c r="Q37" s="52" t="n">
        <v>113.4</v>
      </c>
      <c r="R37" s="51" t="n">
        <f aca="false">P37/3600</f>
        <v>11.1586027777778</v>
      </c>
      <c r="S37" s="53"/>
      <c r="T37" s="51" t="n">
        <v>2203.18</v>
      </c>
      <c r="U37" s="51" t="n">
        <v>33.5027</v>
      </c>
      <c r="V37" s="51" t="n">
        <v>38.9602</v>
      </c>
      <c r="W37" s="51" t="n">
        <v>41.5418</v>
      </c>
      <c r="X37" s="51" t="n">
        <v>40210.87</v>
      </c>
      <c r="Y37" s="51" t="n">
        <v>113.87</v>
      </c>
      <c r="Z37" s="51" t="n">
        <f aca="false">X37/3600</f>
        <v>11.1696861111111</v>
      </c>
      <c r="AA37" s="53"/>
      <c r="AB37" s="53"/>
      <c r="AC37" s="53"/>
      <c r="AE37" s="38" t="n">
        <f aca="false">Q37/100</f>
        <v>1.134</v>
      </c>
      <c r="AF37" s="38" t="n">
        <f aca="false">R37/100</f>
        <v>0.111586027777778</v>
      </c>
      <c r="AG37" s="38" t="n">
        <f aca="false">Y37/100</f>
        <v>1.1387</v>
      </c>
      <c r="AH37" s="38" t="n">
        <f aca="false">Z37/100</f>
        <v>0.1116968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2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2104</v>
      </c>
      <c r="I38" s="64" t="n">
        <f aca="false">V38</f>
        <v>37.5212</v>
      </c>
      <c r="J38" s="64" t="n">
        <f aca="false">T38</f>
        <v>819.2104</v>
      </c>
      <c r="K38" s="64" t="n">
        <f aca="false">W38</f>
        <v>40.21</v>
      </c>
      <c r="L38" s="58" t="n">
        <v>818.9592</v>
      </c>
      <c r="M38" s="58" t="n">
        <v>31.2858</v>
      </c>
      <c r="N38" s="58" t="n">
        <v>37.5002</v>
      </c>
      <c r="O38" s="58" t="n">
        <v>40.2388</v>
      </c>
      <c r="P38" s="58" t="n">
        <v>38749.31</v>
      </c>
      <c r="Q38" s="58" t="n">
        <v>97.23</v>
      </c>
      <c r="R38" s="58" t="n">
        <f aca="false">P38/3600</f>
        <v>10.7636972222222</v>
      </c>
      <c r="S38" s="56"/>
      <c r="T38" s="58" t="n">
        <v>819.2104</v>
      </c>
      <c r="U38" s="58" t="n">
        <v>31.2893</v>
      </c>
      <c r="V38" s="58" t="n">
        <v>37.5212</v>
      </c>
      <c r="W38" s="58" t="n">
        <v>40.21</v>
      </c>
      <c r="X38" s="58" t="n">
        <v>38640.33</v>
      </c>
      <c r="Y38" s="58" t="n">
        <v>92.41</v>
      </c>
      <c r="Z38" s="58" t="n">
        <f aca="false">X38/3600</f>
        <v>10.733425</v>
      </c>
      <c r="AA38" s="56"/>
      <c r="AB38" s="56"/>
      <c r="AC38" s="56"/>
      <c r="AE38" s="38" t="n">
        <f aca="false">Q38/100</f>
        <v>0.9723</v>
      </c>
      <c r="AF38" s="38" t="n">
        <f aca="false">R38/100</f>
        <v>0.107636972222222</v>
      </c>
      <c r="AG38" s="38" t="n">
        <f aca="false">Y38/100</f>
        <v>0.9241</v>
      </c>
      <c r="AH38" s="38" t="n">
        <f aca="false">Z38/100</f>
        <v>0.107334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9.0256</v>
      </c>
      <c r="I39" s="62" t="n">
        <f aca="false">V39</f>
        <v>42.4127</v>
      </c>
      <c r="J39" s="62" t="n">
        <f aca="false">T39</f>
        <v>4029.0256</v>
      </c>
      <c r="K39" s="62" t="n">
        <f aca="false">W39</f>
        <v>42.9339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752.92</v>
      </c>
      <c r="Q39" s="52" t="n">
        <v>21.46</v>
      </c>
      <c r="R39" s="59" t="n">
        <f aca="false">P39/3600</f>
        <v>2.43136666666667</v>
      </c>
      <c r="S39" s="61"/>
      <c r="T39" s="59" t="n">
        <v>4029.0256</v>
      </c>
      <c r="U39" s="59" t="n">
        <v>40.1088</v>
      </c>
      <c r="V39" s="59" t="n">
        <v>42.4127</v>
      </c>
      <c r="W39" s="59" t="n">
        <v>42.9339</v>
      </c>
      <c r="X39" s="59" t="n">
        <v>8742.68</v>
      </c>
      <c r="Y39" s="59" t="n">
        <v>21.41</v>
      </c>
      <c r="Z39" s="59" t="n">
        <f aca="false">X39/3600</f>
        <v>2.4285222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46</v>
      </c>
      <c r="AF39" s="38" t="n">
        <f aca="false">R39/100</f>
        <v>0.0243136666666667</v>
      </c>
      <c r="AG39" s="38" t="n">
        <f aca="false">Y39/100</f>
        <v>0.2141</v>
      </c>
      <c r="AH39" s="38" t="n">
        <f aca="false">Z39/100</f>
        <v>0.024285222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8248</v>
      </c>
      <c r="I40" s="63" t="n">
        <f aca="false">V40</f>
        <v>39.648</v>
      </c>
      <c r="J40" s="63" t="n">
        <f aca="false">T40</f>
        <v>1906.8248</v>
      </c>
      <c r="K40" s="63" t="n">
        <f aca="false">W40</f>
        <v>39.801</v>
      </c>
      <c r="L40" s="51" t="n">
        <v>1906.1016</v>
      </c>
      <c r="M40" s="51" t="n">
        <v>36.8585</v>
      </c>
      <c r="N40" s="51" t="n">
        <v>39.6249</v>
      </c>
      <c r="O40" s="51" t="n">
        <v>39.8073</v>
      </c>
      <c r="P40" s="51" t="n">
        <v>7611</v>
      </c>
      <c r="Q40" s="52" t="n">
        <v>18.7</v>
      </c>
      <c r="R40" s="51" t="n">
        <f aca="false">P40/3600</f>
        <v>2.11416666666667</v>
      </c>
      <c r="S40" s="53"/>
      <c r="T40" s="51" t="n">
        <v>1906.8248</v>
      </c>
      <c r="U40" s="51" t="n">
        <v>36.8556</v>
      </c>
      <c r="V40" s="51" t="n">
        <v>39.648</v>
      </c>
      <c r="W40" s="51" t="n">
        <v>39.801</v>
      </c>
      <c r="X40" s="51" t="n">
        <v>7612.67</v>
      </c>
      <c r="Y40" s="51" t="n">
        <v>18.59</v>
      </c>
      <c r="Z40" s="51" t="n">
        <f aca="false">X40/3600</f>
        <v>2.11463055555556</v>
      </c>
      <c r="AA40" s="53"/>
      <c r="AB40" s="53"/>
      <c r="AC40" s="53"/>
      <c r="AE40" s="38" t="n">
        <f aca="false">Q40/100</f>
        <v>0.187</v>
      </c>
      <c r="AF40" s="38" t="n">
        <f aca="false">R40/100</f>
        <v>0.0211416666666667</v>
      </c>
      <c r="AG40" s="38" t="n">
        <f aca="false">Y40/100</f>
        <v>0.1859</v>
      </c>
      <c r="AH40" s="38" t="n">
        <f aca="false">Z40/100</f>
        <v>0.02114630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3528</v>
      </c>
      <c r="I41" s="63" t="n">
        <f aca="false">V41</f>
        <v>37.0656</v>
      </c>
      <c r="J41" s="63" t="n">
        <f aca="false">T41</f>
        <v>902.3528</v>
      </c>
      <c r="K41" s="63" t="n">
        <f aca="false">W41</f>
        <v>37.0078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867.08</v>
      </c>
      <c r="Q41" s="52" t="n">
        <v>15.58</v>
      </c>
      <c r="R41" s="51" t="n">
        <f aca="false">P41/3600</f>
        <v>1.90752222222222</v>
      </c>
      <c r="S41" s="53"/>
      <c r="T41" s="51" t="n">
        <v>902.3528</v>
      </c>
      <c r="U41" s="51" t="n">
        <v>33.9523</v>
      </c>
      <c r="V41" s="51" t="n">
        <v>37.0656</v>
      </c>
      <c r="W41" s="51" t="n">
        <v>37.0078</v>
      </c>
      <c r="X41" s="51" t="n">
        <v>6881.16</v>
      </c>
      <c r="Y41" s="51" t="n">
        <v>16.45</v>
      </c>
      <c r="Z41" s="51" t="n">
        <f aca="false">X41/3600</f>
        <v>1.91143333333333</v>
      </c>
      <c r="AA41" s="53"/>
      <c r="AB41" s="53"/>
      <c r="AC41" s="53"/>
      <c r="AE41" s="38" t="n">
        <f aca="false">Q41/100</f>
        <v>0.1558</v>
      </c>
      <c r="AF41" s="38" t="n">
        <f aca="false">R41/100</f>
        <v>0.0190752222222222</v>
      </c>
      <c r="AG41" s="38" t="n">
        <f aca="false">Y41/100</f>
        <v>0.1645</v>
      </c>
      <c r="AH41" s="38" t="n">
        <f aca="false">Z41/100</f>
        <v>0.0191143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8.8528</v>
      </c>
      <c r="I42" s="64" t="n">
        <f aca="false">V42</f>
        <v>34.9634</v>
      </c>
      <c r="J42" s="64" t="n">
        <f aca="false">T42</f>
        <v>438.8528</v>
      </c>
      <c r="K42" s="64" t="n">
        <f aca="false">W42</f>
        <v>34.567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477.96</v>
      </c>
      <c r="Q42" s="58" t="n">
        <v>12.11</v>
      </c>
      <c r="R42" s="58" t="n">
        <f aca="false">P42/3600</f>
        <v>1.79943333333333</v>
      </c>
      <c r="S42" s="56"/>
      <c r="T42" s="58" t="n">
        <v>438.8528</v>
      </c>
      <c r="U42" s="58" t="n">
        <v>31.3694</v>
      </c>
      <c r="V42" s="58" t="n">
        <v>34.9634</v>
      </c>
      <c r="W42" s="58" t="n">
        <v>34.567</v>
      </c>
      <c r="X42" s="58" t="n">
        <v>6465.25</v>
      </c>
      <c r="Y42" s="58" t="n">
        <v>11.55</v>
      </c>
      <c r="Z42" s="58" t="n">
        <f aca="false">X42/3600</f>
        <v>1.79590277777778</v>
      </c>
      <c r="AA42" s="56"/>
      <c r="AB42" s="56"/>
      <c r="AC42" s="56"/>
      <c r="AE42" s="38" t="n">
        <f aca="false">Q42/100</f>
        <v>0.1211</v>
      </c>
      <c r="AF42" s="38" t="n">
        <f aca="false">R42/100</f>
        <v>0.0179943333333333</v>
      </c>
      <c r="AG42" s="38" t="n">
        <f aca="false">Y42/100</f>
        <v>0.1155</v>
      </c>
      <c r="AH42" s="38" t="n">
        <f aca="false">Z42/100</f>
        <v>0.0179590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3.6072</v>
      </c>
      <c r="I43" s="62" t="n">
        <f aca="false">V43</f>
        <v>42.9981</v>
      </c>
      <c r="J43" s="62" t="n">
        <f aca="false">T43</f>
        <v>4353.6072</v>
      </c>
      <c r="K43" s="62" t="n">
        <f aca="false">W43</f>
        <v>44.344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017.51</v>
      </c>
      <c r="Q43" s="52" t="n">
        <v>25.79</v>
      </c>
      <c r="R43" s="59" t="n">
        <f aca="false">P43/3600</f>
        <v>2.78264166666667</v>
      </c>
      <c r="S43" s="61"/>
      <c r="T43" s="59" t="n">
        <v>4353.6072</v>
      </c>
      <c r="U43" s="59" t="n">
        <v>40.1604</v>
      </c>
      <c r="V43" s="59" t="n">
        <v>42.9981</v>
      </c>
      <c r="W43" s="59" t="n">
        <v>44.3441</v>
      </c>
      <c r="X43" s="59" t="n">
        <v>9985.6</v>
      </c>
      <c r="Y43" s="59" t="n">
        <v>24.7</v>
      </c>
      <c r="Z43" s="59" t="n">
        <f aca="false">X43/3600</f>
        <v>2.77377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79</v>
      </c>
      <c r="AF43" s="38" t="n">
        <f aca="false">R43/100</f>
        <v>0.0278264166666667</v>
      </c>
      <c r="AG43" s="38" t="n">
        <f aca="false">Y43/100</f>
        <v>0.247</v>
      </c>
      <c r="AH43" s="38" t="n">
        <f aca="false">Z43/100</f>
        <v>0.0277377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6.2888</v>
      </c>
      <c r="I44" s="63" t="n">
        <f aca="false">V44</f>
        <v>40.8252</v>
      </c>
      <c r="J44" s="63" t="n">
        <f aca="false">T44</f>
        <v>1976.2888</v>
      </c>
      <c r="K44" s="63" t="n">
        <f aca="false">W44</f>
        <v>41.8775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720.26</v>
      </c>
      <c r="Q44" s="52" t="n">
        <v>21.92</v>
      </c>
      <c r="R44" s="51" t="n">
        <f aca="false">P44/3600</f>
        <v>2.42229444444444</v>
      </c>
      <c r="S44" s="53"/>
      <c r="T44" s="51" t="n">
        <v>1976.2888</v>
      </c>
      <c r="U44" s="51" t="n">
        <v>37.2313</v>
      </c>
      <c r="V44" s="51" t="n">
        <v>40.8252</v>
      </c>
      <c r="W44" s="51" t="n">
        <v>41.8775</v>
      </c>
      <c r="X44" s="51" t="n">
        <v>8693.67</v>
      </c>
      <c r="Y44" s="51" t="n">
        <v>21.94</v>
      </c>
      <c r="Z44" s="51" t="n">
        <f aca="false">X44/3600</f>
        <v>2.41490833333333</v>
      </c>
      <c r="AA44" s="53"/>
      <c r="AB44" s="53"/>
      <c r="AC44" s="53"/>
      <c r="AE44" s="38" t="n">
        <f aca="false">Q44/100</f>
        <v>0.2192</v>
      </c>
      <c r="AF44" s="38" t="n">
        <f aca="false">R44/100</f>
        <v>0.0242229444444444</v>
      </c>
      <c r="AG44" s="38" t="n">
        <f aca="false">Y44/100</f>
        <v>0.2194</v>
      </c>
      <c r="AH44" s="38" t="n">
        <f aca="false">Z44/100</f>
        <v>0.024149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3392</v>
      </c>
      <c r="I45" s="63" t="n">
        <f aca="false">V45</f>
        <v>38.7067</v>
      </c>
      <c r="J45" s="63" t="n">
        <f aca="false">T45</f>
        <v>959.3392</v>
      </c>
      <c r="K45" s="63" t="n">
        <f aca="false">W45</f>
        <v>39.5516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999.53</v>
      </c>
      <c r="Q45" s="52" t="n">
        <v>18.55</v>
      </c>
      <c r="R45" s="51" t="n">
        <f aca="false">P45/3600</f>
        <v>2.22209166666667</v>
      </c>
      <c r="S45" s="53"/>
      <c r="T45" s="51" t="n">
        <v>959.3392</v>
      </c>
      <c r="U45" s="51" t="n">
        <v>34.2219</v>
      </c>
      <c r="V45" s="51" t="n">
        <v>38.7067</v>
      </c>
      <c r="W45" s="51" t="n">
        <v>39.5516</v>
      </c>
      <c r="X45" s="51" t="n">
        <v>7999.69</v>
      </c>
      <c r="Y45" s="51" t="n">
        <v>18.49</v>
      </c>
      <c r="Z45" s="51" t="n">
        <f aca="false">X45/3600</f>
        <v>2.22213611111111</v>
      </c>
      <c r="AA45" s="53"/>
      <c r="AB45" s="53"/>
      <c r="AC45" s="53"/>
      <c r="AE45" s="38" t="n">
        <f aca="false">Q45/100</f>
        <v>0.1855</v>
      </c>
      <c r="AF45" s="38" t="n">
        <f aca="false">R45/100</f>
        <v>0.0222209166666667</v>
      </c>
      <c r="AG45" s="38" t="n">
        <f aca="false">Y45/100</f>
        <v>0.1849</v>
      </c>
      <c r="AH45" s="38" t="n">
        <f aca="false">Z45/100</f>
        <v>0.0222213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1504</v>
      </c>
      <c r="I46" s="64" t="n">
        <f aca="false">V46</f>
        <v>36.3955</v>
      </c>
      <c r="J46" s="64" t="n">
        <f aca="false">T46</f>
        <v>475.1504</v>
      </c>
      <c r="K46" s="64" t="n">
        <f aca="false">W46</f>
        <v>37.1123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7625.58</v>
      </c>
      <c r="Q46" s="58" t="n">
        <v>14.25</v>
      </c>
      <c r="R46" s="58" t="n">
        <f aca="false">P46/3600</f>
        <v>2.11821666666667</v>
      </c>
      <c r="S46" s="56"/>
      <c r="T46" s="58" t="n">
        <v>475.1504</v>
      </c>
      <c r="U46" s="58" t="n">
        <v>31.2715</v>
      </c>
      <c r="V46" s="58" t="n">
        <v>36.3955</v>
      </c>
      <c r="W46" s="58" t="n">
        <v>37.1123</v>
      </c>
      <c r="X46" s="58" t="n">
        <v>7617.81</v>
      </c>
      <c r="Y46" s="58" t="n">
        <v>14.02</v>
      </c>
      <c r="Z46" s="58" t="n">
        <f aca="false">X46/3600</f>
        <v>2.11605833333333</v>
      </c>
      <c r="AA46" s="56"/>
      <c r="AB46" s="56"/>
      <c r="AC46" s="56"/>
      <c r="AE46" s="38" t="n">
        <f aca="false">Q46/100</f>
        <v>0.1425</v>
      </c>
      <c r="AF46" s="38" t="n">
        <f aca="false">R46/100</f>
        <v>0.0211821666666667</v>
      </c>
      <c r="AG46" s="38" t="n">
        <f aca="false">Y46/100</f>
        <v>0.1402</v>
      </c>
      <c r="AH46" s="38" t="n">
        <f aca="false">Z46/100</f>
        <v>0.0211605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40.9696</v>
      </c>
      <c r="I47" s="62" t="n">
        <f aca="false">V47</f>
        <v>40.8105</v>
      </c>
      <c r="J47" s="62" t="n">
        <f aca="false">T47</f>
        <v>8540.9696</v>
      </c>
      <c r="K47" s="62" t="n">
        <f aca="false">W47</f>
        <v>41.684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217.17</v>
      </c>
      <c r="Q47" s="52" t="n">
        <v>27.44</v>
      </c>
      <c r="R47" s="59" t="n">
        <f aca="false">P47/3600</f>
        <v>2.83810277777778</v>
      </c>
      <c r="S47" s="61"/>
      <c r="T47" s="59" t="n">
        <v>8540.9696</v>
      </c>
      <c r="U47" s="59" t="n">
        <v>38.2776</v>
      </c>
      <c r="V47" s="59" t="n">
        <v>40.8105</v>
      </c>
      <c r="W47" s="59" t="n">
        <v>41.6847</v>
      </c>
      <c r="X47" s="59" t="n">
        <v>10207.11</v>
      </c>
      <c r="Y47" s="59" t="n">
        <v>28.38</v>
      </c>
      <c r="Z47" s="59" t="n">
        <f aca="false">X47/3600</f>
        <v>2.83530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44</v>
      </c>
      <c r="AF47" s="38" t="n">
        <f aca="false">R47/100</f>
        <v>0.0283810277777778</v>
      </c>
      <c r="AG47" s="38" t="n">
        <f aca="false">Y47/100</f>
        <v>0.2838</v>
      </c>
      <c r="AH47" s="38" t="n">
        <f aca="false">Z47/100</f>
        <v>0.0283530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3.9296</v>
      </c>
      <c r="I48" s="63" t="n">
        <f aca="false">V48</f>
        <v>38.0725</v>
      </c>
      <c r="J48" s="63" t="n">
        <f aca="false">T48</f>
        <v>3703.9296</v>
      </c>
      <c r="K48" s="63" t="n">
        <f aca="false">W48</f>
        <v>38.852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37.54</v>
      </c>
      <c r="Q48" s="52" t="n">
        <v>23.01</v>
      </c>
      <c r="R48" s="51" t="n">
        <f aca="false">P48/3600</f>
        <v>2.31598333333333</v>
      </c>
      <c r="S48" s="53"/>
      <c r="T48" s="51" t="n">
        <v>3703.9296</v>
      </c>
      <c r="U48" s="51" t="n">
        <v>34.373</v>
      </c>
      <c r="V48" s="51" t="n">
        <v>38.0725</v>
      </c>
      <c r="W48" s="51" t="n">
        <v>38.8525</v>
      </c>
      <c r="X48" s="51" t="n">
        <v>8327.05</v>
      </c>
      <c r="Y48" s="51" t="n">
        <v>22.19</v>
      </c>
      <c r="Z48" s="51" t="n">
        <f aca="false">X48/3600</f>
        <v>2.31306944444444</v>
      </c>
      <c r="AA48" s="53"/>
      <c r="AB48" s="53"/>
      <c r="AC48" s="53"/>
      <c r="AE48" s="38" t="n">
        <f aca="false">Q48/100</f>
        <v>0.2301</v>
      </c>
      <c r="AF48" s="38" t="n">
        <f aca="false">R48/100</f>
        <v>0.0231598333333333</v>
      </c>
      <c r="AG48" s="38" t="n">
        <f aca="false">Y48/100</f>
        <v>0.2219</v>
      </c>
      <c r="AH48" s="38" t="n">
        <f aca="false">Z48/100</f>
        <v>0.023130694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4.368</v>
      </c>
      <c r="I49" s="63" t="n">
        <f aca="false">V49</f>
        <v>35.7507</v>
      </c>
      <c r="J49" s="63" t="n">
        <f aca="false">T49</f>
        <v>1624.368</v>
      </c>
      <c r="K49" s="63" t="n">
        <f aca="false">W49</f>
        <v>36.460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291.11</v>
      </c>
      <c r="Q49" s="52" t="n">
        <v>18.44</v>
      </c>
      <c r="R49" s="51" t="n">
        <f aca="false">P49/3600</f>
        <v>2.02530833333333</v>
      </c>
      <c r="S49" s="53"/>
      <c r="T49" s="51" t="n">
        <v>1624.368</v>
      </c>
      <c r="U49" s="51" t="n">
        <v>30.8866</v>
      </c>
      <c r="V49" s="51" t="n">
        <v>35.7507</v>
      </c>
      <c r="W49" s="51" t="n">
        <v>36.4603</v>
      </c>
      <c r="X49" s="51" t="n">
        <v>7251.41</v>
      </c>
      <c r="Y49" s="51" t="n">
        <v>18.19</v>
      </c>
      <c r="Z49" s="51" t="n">
        <f aca="false">X49/3600</f>
        <v>2.01428055555556</v>
      </c>
      <c r="AA49" s="53"/>
      <c r="AB49" s="53"/>
      <c r="AC49" s="53"/>
      <c r="AE49" s="38" t="n">
        <f aca="false">Q49/100</f>
        <v>0.1844</v>
      </c>
      <c r="AF49" s="38" t="n">
        <f aca="false">R49/100</f>
        <v>0.0202530833333333</v>
      </c>
      <c r="AG49" s="38" t="n">
        <f aca="false">Y49/100</f>
        <v>0.1819</v>
      </c>
      <c r="AH49" s="38" t="n">
        <f aca="false">Z49/100</f>
        <v>0.0201428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2.868</v>
      </c>
      <c r="I50" s="64" t="n">
        <f aca="false">V50</f>
        <v>33.6576</v>
      </c>
      <c r="J50" s="64" t="n">
        <f aca="false">T50</f>
        <v>672.868</v>
      </c>
      <c r="K50" s="64" t="n">
        <f aca="false">W50</f>
        <v>34.345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659.1</v>
      </c>
      <c r="Q50" s="58" t="n">
        <v>12.85</v>
      </c>
      <c r="R50" s="58" t="n">
        <f aca="false">P50/3600</f>
        <v>1.84975</v>
      </c>
      <c r="S50" s="56"/>
      <c r="T50" s="58" t="n">
        <v>672.868</v>
      </c>
      <c r="U50" s="58" t="n">
        <v>27.6232</v>
      </c>
      <c r="V50" s="58" t="n">
        <v>33.6576</v>
      </c>
      <c r="W50" s="58" t="n">
        <v>34.3458</v>
      </c>
      <c r="X50" s="58" t="n">
        <v>6670.25</v>
      </c>
      <c r="Y50" s="58" t="n">
        <v>12.84</v>
      </c>
      <c r="Z50" s="58" t="n">
        <f aca="false">X50/3600</f>
        <v>1.85284722222222</v>
      </c>
      <c r="AA50" s="56"/>
      <c r="AB50" s="56"/>
      <c r="AC50" s="56"/>
      <c r="AE50" s="38" t="n">
        <f aca="false">Q50/100</f>
        <v>0.1285</v>
      </c>
      <c r="AF50" s="38" t="n">
        <f aca="false">R50/100</f>
        <v>0.0184975</v>
      </c>
      <c r="AG50" s="38" t="n">
        <f aca="false">Y50/100</f>
        <v>0.1284</v>
      </c>
      <c r="AH50" s="38" t="n">
        <f aca="false">Z50/100</f>
        <v>0.018528472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3.28</v>
      </c>
      <c r="I51" s="62" t="n">
        <f aca="false">V51</f>
        <v>41.3719</v>
      </c>
      <c r="J51" s="62" t="n">
        <f aca="false">T51</f>
        <v>5913.28</v>
      </c>
      <c r="K51" s="62" t="n">
        <f aca="false">W51</f>
        <v>42.6972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644.86</v>
      </c>
      <c r="Q51" s="52" t="n">
        <v>19.92</v>
      </c>
      <c r="R51" s="59" t="n">
        <f aca="false">P51/3600</f>
        <v>1.84579444444444</v>
      </c>
      <c r="S51" s="61"/>
      <c r="T51" s="59" t="n">
        <v>5913.28</v>
      </c>
      <c r="U51" s="59" t="n">
        <v>40.0206</v>
      </c>
      <c r="V51" s="59" t="n">
        <v>41.3719</v>
      </c>
      <c r="W51" s="59" t="n">
        <v>42.6972</v>
      </c>
      <c r="X51" s="59" t="n">
        <v>6629.43</v>
      </c>
      <c r="Y51" s="59" t="n">
        <v>19.92</v>
      </c>
      <c r="Z51" s="59" t="n">
        <f aca="false">X51/3600</f>
        <v>1.84150833333333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92</v>
      </c>
      <c r="AF51" s="38" t="n">
        <f aca="false">R51/100</f>
        <v>0.0184579444444444</v>
      </c>
      <c r="AG51" s="38" t="n">
        <f aca="false">Y51/100</f>
        <v>0.1992</v>
      </c>
      <c r="AH51" s="38" t="n">
        <f aca="false">Z51/100</f>
        <v>0.0184150833333333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8816</v>
      </c>
      <c r="I52" s="63" t="n">
        <f aca="false">V52</f>
        <v>38.6142</v>
      </c>
      <c r="J52" s="63" t="n">
        <f aca="false">T52</f>
        <v>2406.8816</v>
      </c>
      <c r="K52" s="63" t="n">
        <f aca="false">W52</f>
        <v>40.2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08.71</v>
      </c>
      <c r="Q52" s="52" t="n">
        <v>16.52</v>
      </c>
      <c r="R52" s="51" t="n">
        <f aca="false">P52/3600</f>
        <v>1.53019722222222</v>
      </c>
      <c r="S52" s="53"/>
      <c r="T52" s="51" t="n">
        <v>2406.8816</v>
      </c>
      <c r="U52" s="51" t="n">
        <v>36.2555</v>
      </c>
      <c r="V52" s="51" t="n">
        <v>38.6142</v>
      </c>
      <c r="W52" s="51" t="n">
        <v>40.21</v>
      </c>
      <c r="X52" s="51" t="n">
        <v>5487.59</v>
      </c>
      <c r="Y52" s="51" t="n">
        <v>15.83</v>
      </c>
      <c r="Z52" s="51" t="n">
        <f aca="false">X52/3600</f>
        <v>1.52433055555556</v>
      </c>
      <c r="AA52" s="53"/>
      <c r="AB52" s="53"/>
      <c r="AC52" s="53"/>
      <c r="AE52" s="38" t="n">
        <f aca="false">Q52/100</f>
        <v>0.1652</v>
      </c>
      <c r="AF52" s="38" t="n">
        <f aca="false">R52/100</f>
        <v>0.0153019722222222</v>
      </c>
      <c r="AG52" s="38" t="n">
        <f aca="false">Y52/100</f>
        <v>0.1583</v>
      </c>
      <c r="AH52" s="38" t="n">
        <f aca="false">Z52/100</f>
        <v>0.015243305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2.4264</v>
      </c>
      <c r="I53" s="63" t="n">
        <f aca="false">V53</f>
        <v>36.3325</v>
      </c>
      <c r="J53" s="63" t="n">
        <f aca="false">T53</f>
        <v>1072.4264</v>
      </c>
      <c r="K53" s="63" t="n">
        <f aca="false">W53</f>
        <v>38.000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804.63</v>
      </c>
      <c r="Q53" s="52" t="n">
        <v>13.88</v>
      </c>
      <c r="R53" s="51" t="n">
        <f aca="false">P53/3600</f>
        <v>1.33461944444444</v>
      </c>
      <c r="S53" s="53"/>
      <c r="T53" s="51" t="n">
        <v>1072.4264</v>
      </c>
      <c r="U53" s="51" t="n">
        <v>33.0266</v>
      </c>
      <c r="V53" s="51" t="n">
        <v>36.3325</v>
      </c>
      <c r="W53" s="51" t="n">
        <v>38.0004</v>
      </c>
      <c r="X53" s="51" t="n">
        <v>4806.4</v>
      </c>
      <c r="Y53" s="51" t="n">
        <v>13.92</v>
      </c>
      <c r="Z53" s="51" t="n">
        <f aca="false">X53/3600</f>
        <v>1.33511111111111</v>
      </c>
      <c r="AA53" s="53"/>
      <c r="AB53" s="53"/>
      <c r="AC53" s="53"/>
      <c r="AE53" s="38" t="n">
        <f aca="false">Q53/100</f>
        <v>0.1388</v>
      </c>
      <c r="AF53" s="38" t="n">
        <f aca="false">R53/100</f>
        <v>0.0133461944444444</v>
      </c>
      <c r="AG53" s="38" t="n">
        <f aca="false">Y53/100</f>
        <v>0.1392</v>
      </c>
      <c r="AH53" s="38" t="n">
        <f aca="false">Z53/100</f>
        <v>0.013351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1288</v>
      </c>
      <c r="I54" s="64" t="n">
        <f aca="false">V54</f>
        <v>34.347</v>
      </c>
      <c r="J54" s="64" t="n">
        <f aca="false">T54</f>
        <v>475.1288</v>
      </c>
      <c r="K54" s="64" t="n">
        <f aca="false">W54</f>
        <v>35.8319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88.89</v>
      </c>
      <c r="Q54" s="58" t="n">
        <v>11.45</v>
      </c>
      <c r="R54" s="58" t="n">
        <f aca="false">P54/3600</f>
        <v>1.21913611111111</v>
      </c>
      <c r="S54" s="56"/>
      <c r="T54" s="58" t="n">
        <v>475.1288</v>
      </c>
      <c r="U54" s="58" t="n">
        <v>30.0968</v>
      </c>
      <c r="V54" s="58" t="n">
        <v>34.347</v>
      </c>
      <c r="W54" s="58" t="n">
        <v>35.8319</v>
      </c>
      <c r="X54" s="58" t="n">
        <v>4376.11</v>
      </c>
      <c r="Y54" s="58" t="n">
        <v>10.96</v>
      </c>
      <c r="Z54" s="58" t="n">
        <f aca="false">X54/3600</f>
        <v>1.21558611111111</v>
      </c>
      <c r="AA54" s="56"/>
      <c r="AB54" s="56"/>
      <c r="AC54" s="56"/>
      <c r="AE54" s="38" t="n">
        <f aca="false">Q54/100</f>
        <v>0.1145</v>
      </c>
      <c r="AF54" s="38" t="n">
        <f aca="false">R54/100</f>
        <v>0.0121913611111111</v>
      </c>
      <c r="AG54" s="38" t="n">
        <f aca="false">Y54/100</f>
        <v>0.1096</v>
      </c>
      <c r="AH54" s="38" t="n">
        <f aca="false">Z54/100</f>
        <v>0.012155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7.6992</v>
      </c>
      <c r="I55" s="62" t="n">
        <f aca="false">V55</f>
        <v>43.3489</v>
      </c>
      <c r="J55" s="62" t="n">
        <f aca="false">T55</f>
        <v>1827.6992</v>
      </c>
      <c r="K55" s="62" t="n">
        <f aca="false">W55</f>
        <v>42.778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91.11</v>
      </c>
      <c r="Q55" s="52" t="n">
        <v>5.9</v>
      </c>
      <c r="R55" s="59" t="n">
        <f aca="false">P55/3600</f>
        <v>0.636419444444444</v>
      </c>
      <c r="S55" s="61"/>
      <c r="T55" s="59" t="n">
        <v>1827.6992</v>
      </c>
      <c r="U55" s="59" t="n">
        <v>40.9367</v>
      </c>
      <c r="V55" s="59" t="n">
        <v>43.3489</v>
      </c>
      <c r="W55" s="59" t="n">
        <v>42.7784</v>
      </c>
      <c r="X55" s="59" t="n">
        <v>2284.2</v>
      </c>
      <c r="Y55" s="59" t="n">
        <v>5.84</v>
      </c>
      <c r="Z55" s="59" t="n">
        <f aca="false">X55/3600</f>
        <v>0.63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</v>
      </c>
      <c r="AF55" s="38" t="n">
        <f aca="false">R55/100</f>
        <v>0.00636419444444444</v>
      </c>
      <c r="AG55" s="38" t="n">
        <f aca="false">Y55/100</f>
        <v>0.0584</v>
      </c>
      <c r="AH55" s="38" t="n">
        <f aca="false">Z55/100</f>
        <v>0.0063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5664</v>
      </c>
      <c r="I56" s="63" t="n">
        <f aca="false">V56</f>
        <v>40.5018</v>
      </c>
      <c r="J56" s="63" t="n">
        <f aca="false">T56</f>
        <v>913.5664</v>
      </c>
      <c r="K56" s="63" t="n">
        <f aca="false">W56</f>
        <v>39.462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003.4</v>
      </c>
      <c r="Q56" s="52" t="n">
        <v>4.91</v>
      </c>
      <c r="R56" s="51" t="n">
        <f aca="false">P56/3600</f>
        <v>0.5565</v>
      </c>
      <c r="S56" s="53"/>
      <c r="T56" s="51" t="n">
        <v>913.5664</v>
      </c>
      <c r="U56" s="51" t="n">
        <v>36.9814</v>
      </c>
      <c r="V56" s="51" t="n">
        <v>40.5018</v>
      </c>
      <c r="W56" s="51" t="n">
        <v>39.4629</v>
      </c>
      <c r="X56" s="51" t="n">
        <v>1992.14</v>
      </c>
      <c r="Y56" s="51" t="n">
        <v>5.05</v>
      </c>
      <c r="Z56" s="51" t="n">
        <f aca="false">X56/3600</f>
        <v>0.553372222222222</v>
      </c>
      <c r="AA56" s="53"/>
      <c r="AB56" s="53"/>
      <c r="AC56" s="53"/>
      <c r="AE56" s="38" t="n">
        <f aca="false">Q56/100</f>
        <v>0.0491</v>
      </c>
      <c r="AF56" s="38" t="n">
        <f aca="false">R56/100</f>
        <v>0.005565</v>
      </c>
      <c r="AG56" s="38" t="n">
        <f aca="false">Y56/100</f>
        <v>0.0505</v>
      </c>
      <c r="AH56" s="38" t="n">
        <f aca="false">Z56/100</f>
        <v>0.00553372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9344</v>
      </c>
      <c r="I57" s="63" t="n">
        <f aca="false">V57</f>
        <v>38.0231</v>
      </c>
      <c r="J57" s="63" t="n">
        <f aca="false">T57</f>
        <v>441.9344</v>
      </c>
      <c r="K57" s="63" t="n">
        <f aca="false">W57</f>
        <v>36.6277</v>
      </c>
      <c r="L57" s="51" t="n">
        <v>443.0784</v>
      </c>
      <c r="M57" s="51" t="n">
        <v>33.4397</v>
      </c>
      <c r="N57" s="51" t="n">
        <v>38.0005</v>
      </c>
      <c r="O57" s="51" t="n">
        <v>36.6052</v>
      </c>
      <c r="P57" s="51" t="n">
        <v>1793.83</v>
      </c>
      <c r="Q57" s="52" t="n">
        <v>4.05</v>
      </c>
      <c r="R57" s="51" t="n">
        <f aca="false">P57/3600</f>
        <v>0.498286111111111</v>
      </c>
      <c r="S57" s="53"/>
      <c r="T57" s="51" t="n">
        <v>441.9344</v>
      </c>
      <c r="U57" s="51" t="n">
        <v>33.4374</v>
      </c>
      <c r="V57" s="51" t="n">
        <v>38.0231</v>
      </c>
      <c r="W57" s="51" t="n">
        <v>36.6277</v>
      </c>
      <c r="X57" s="51" t="n">
        <v>1792.08</v>
      </c>
      <c r="Y57" s="51" t="n">
        <v>4.16</v>
      </c>
      <c r="Z57" s="51" t="n">
        <f aca="false">X57/3600</f>
        <v>0.4978</v>
      </c>
      <c r="AA57" s="53"/>
      <c r="AB57" s="53"/>
      <c r="AC57" s="53"/>
      <c r="AE57" s="38" t="n">
        <f aca="false">Q57/100</f>
        <v>0.0405</v>
      </c>
      <c r="AF57" s="38" t="n">
        <f aca="false">R57/100</f>
        <v>0.00498286111111111</v>
      </c>
      <c r="AG57" s="38" t="n">
        <f aca="false">Y57/100</f>
        <v>0.0416</v>
      </c>
      <c r="AH57" s="38" t="n">
        <f aca="false">Z57/100</f>
        <v>0.0049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6344</v>
      </c>
      <c r="I58" s="64" t="n">
        <f aca="false">V58</f>
        <v>35.6454</v>
      </c>
      <c r="J58" s="64" t="n">
        <f aca="false">T58</f>
        <v>214.6344</v>
      </c>
      <c r="K58" s="64" t="n">
        <f aca="false">W58</f>
        <v>34.0202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671.38</v>
      </c>
      <c r="Q58" s="58" t="n">
        <v>3.25</v>
      </c>
      <c r="R58" s="58" t="n">
        <f aca="false">P58/3600</f>
        <v>0.464272222222222</v>
      </c>
      <c r="S58" s="56"/>
      <c r="T58" s="58" t="n">
        <v>214.6344</v>
      </c>
      <c r="U58" s="58" t="n">
        <v>30.4283</v>
      </c>
      <c r="V58" s="58" t="n">
        <v>35.6454</v>
      </c>
      <c r="W58" s="58" t="n">
        <v>34.0202</v>
      </c>
      <c r="X58" s="58" t="n">
        <v>1664.37</v>
      </c>
      <c r="Y58" s="58" t="n">
        <v>3.25</v>
      </c>
      <c r="Z58" s="58" t="n">
        <f aca="false">X58/3600</f>
        <v>0.462325</v>
      </c>
      <c r="AA58" s="56"/>
      <c r="AB58" s="56"/>
      <c r="AC58" s="56"/>
      <c r="AE58" s="38" t="n">
        <f aca="false">Q58/100</f>
        <v>0.0325</v>
      </c>
      <c r="AF58" s="38" t="n">
        <f aca="false">R58/100</f>
        <v>0.00464272222222222</v>
      </c>
      <c r="AG58" s="38" t="n">
        <f aca="false">Y58/100</f>
        <v>0.0325</v>
      </c>
      <c r="AH58" s="38" t="n">
        <f aca="false">Z58/100</f>
        <v>0.00462325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4.636</v>
      </c>
      <c r="I59" s="60" t="n">
        <f aca="false">V59</f>
        <v>42.4678</v>
      </c>
      <c r="J59" s="60" t="n">
        <f aca="false">T59</f>
        <v>2294.636</v>
      </c>
      <c r="K59" s="60" t="n">
        <f aca="false">W59</f>
        <v>43.474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888.84</v>
      </c>
      <c r="Q59" s="52" t="n">
        <v>8.12</v>
      </c>
      <c r="R59" s="59" t="n">
        <f aca="false">P59/3600</f>
        <v>0.802455555555556</v>
      </c>
      <c r="S59" s="61"/>
      <c r="T59" s="59" t="n">
        <v>2294.636</v>
      </c>
      <c r="U59" s="59" t="n">
        <v>38.1513</v>
      </c>
      <c r="V59" s="59" t="n">
        <v>42.4678</v>
      </c>
      <c r="W59" s="59" t="n">
        <v>43.4745</v>
      </c>
      <c r="X59" s="59" t="n">
        <v>2888.39</v>
      </c>
      <c r="Y59" s="59" t="n">
        <v>8.19</v>
      </c>
      <c r="Z59" s="59" t="n">
        <f aca="false">X59/3600</f>
        <v>0.80233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</v>
      </c>
      <c r="AF59" s="38" t="n">
        <f aca="false">R59/100</f>
        <v>0.00802455555555556</v>
      </c>
      <c r="AG59" s="38" t="n">
        <f aca="false">Y59/100</f>
        <v>0.0819</v>
      </c>
      <c r="AH59" s="38" t="n">
        <f aca="false">Z59/100</f>
        <v>0.0080233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2136</v>
      </c>
      <c r="I60" s="50" t="n">
        <f aca="false">V60</f>
        <v>40.5393</v>
      </c>
      <c r="J60" s="50" t="n">
        <f aca="false">T60</f>
        <v>822.2136</v>
      </c>
      <c r="K60" s="50" t="n">
        <f aca="false">W60</f>
        <v>41.3828</v>
      </c>
      <c r="L60" s="51" t="n">
        <v>821.3016</v>
      </c>
      <c r="M60" s="51" t="n">
        <v>34.1626</v>
      </c>
      <c r="N60" s="51" t="n">
        <v>40.5357</v>
      </c>
      <c r="O60" s="51" t="n">
        <v>41.3687</v>
      </c>
      <c r="P60" s="51" t="n">
        <v>2300.73</v>
      </c>
      <c r="Q60" s="52" t="n">
        <v>6.77</v>
      </c>
      <c r="R60" s="51" t="n">
        <f aca="false">P60/3600</f>
        <v>0.639091666666667</v>
      </c>
      <c r="S60" s="53"/>
      <c r="T60" s="51" t="n">
        <v>822.2136</v>
      </c>
      <c r="U60" s="51" t="n">
        <v>34.1654</v>
      </c>
      <c r="V60" s="51" t="n">
        <v>40.5393</v>
      </c>
      <c r="W60" s="51" t="n">
        <v>41.3828</v>
      </c>
      <c r="X60" s="51" t="n">
        <v>2298.45</v>
      </c>
      <c r="Y60" s="51" t="n">
        <v>6.86</v>
      </c>
      <c r="Z60" s="51" t="n">
        <f aca="false">X60/3600</f>
        <v>0.638458333333333</v>
      </c>
      <c r="AA60" s="53"/>
      <c r="AB60" s="53"/>
      <c r="AC60" s="53"/>
      <c r="AE60" s="38" t="n">
        <f aca="false">Q60/100</f>
        <v>0.0677</v>
      </c>
      <c r="AF60" s="38" t="n">
        <f aca="false">R60/100</f>
        <v>0.00639091666666667</v>
      </c>
      <c r="AG60" s="38" t="n">
        <f aca="false">Y60/100</f>
        <v>0.0686</v>
      </c>
      <c r="AH60" s="38" t="n">
        <f aca="false">Z60/100</f>
        <v>0.00638458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2.5424</v>
      </c>
      <c r="I61" s="50" t="n">
        <f aca="false">V61</f>
        <v>38.8599</v>
      </c>
      <c r="J61" s="50" t="n">
        <f aca="false">T61</f>
        <v>332.5424</v>
      </c>
      <c r="K61" s="50" t="n">
        <f aca="false">W61</f>
        <v>39.4806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032.16</v>
      </c>
      <c r="Q61" s="52" t="n">
        <v>4.83</v>
      </c>
      <c r="R61" s="51" t="n">
        <f aca="false">P61/3600</f>
        <v>0.564488888888889</v>
      </c>
      <c r="S61" s="53"/>
      <c r="T61" s="51" t="n">
        <v>332.5424</v>
      </c>
      <c r="U61" s="51" t="n">
        <v>30.9705</v>
      </c>
      <c r="V61" s="51" t="n">
        <v>38.8599</v>
      </c>
      <c r="W61" s="51" t="n">
        <v>39.4806</v>
      </c>
      <c r="X61" s="51" t="n">
        <v>2022.28</v>
      </c>
      <c r="Y61" s="51" t="n">
        <v>4.75</v>
      </c>
      <c r="Z61" s="51" t="n">
        <f aca="false">X61/3600</f>
        <v>0.561744444444445</v>
      </c>
      <c r="AA61" s="53"/>
      <c r="AB61" s="53"/>
      <c r="AC61" s="53"/>
      <c r="AE61" s="38" t="n">
        <f aca="false">Q61/100</f>
        <v>0.0483</v>
      </c>
      <c r="AF61" s="38" t="n">
        <f aca="false">R61/100</f>
        <v>0.00564488888888889</v>
      </c>
      <c r="AG61" s="38" t="n">
        <f aca="false">Y61/100</f>
        <v>0.0475</v>
      </c>
      <c r="AH61" s="38" t="n">
        <f aca="false">Z61/100</f>
        <v>0.0056174444444444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208</v>
      </c>
      <c r="I62" s="57" t="n">
        <f aca="false">V62</f>
        <v>37.1942</v>
      </c>
      <c r="J62" s="57" t="n">
        <f aca="false">T62</f>
        <v>135.208</v>
      </c>
      <c r="K62" s="57" t="n">
        <f aca="false">W62</f>
        <v>37.6069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883.77</v>
      </c>
      <c r="Q62" s="58" t="n">
        <v>2.98</v>
      </c>
      <c r="R62" s="58" t="n">
        <f aca="false">P62/3600</f>
        <v>0.523269444444445</v>
      </c>
      <c r="S62" s="56"/>
      <c r="T62" s="58" t="n">
        <v>135.208</v>
      </c>
      <c r="U62" s="58" t="n">
        <v>27.8047</v>
      </c>
      <c r="V62" s="58" t="n">
        <v>37.1942</v>
      </c>
      <c r="W62" s="58" t="n">
        <v>37.6069</v>
      </c>
      <c r="X62" s="58" t="n">
        <v>1878.58</v>
      </c>
      <c r="Y62" s="58" t="n">
        <v>3.1</v>
      </c>
      <c r="Z62" s="58" t="n">
        <f aca="false">X62/3600</f>
        <v>0.521827777777778</v>
      </c>
      <c r="AA62" s="56"/>
      <c r="AB62" s="56"/>
      <c r="AC62" s="56"/>
      <c r="AE62" s="38" t="n">
        <f aca="false">Q62/100</f>
        <v>0.0298</v>
      </c>
      <c r="AF62" s="38" t="n">
        <f aca="false">R62/100</f>
        <v>0.00523269444444444</v>
      </c>
      <c r="AG62" s="38" t="n">
        <f aca="false">Y62/100</f>
        <v>0.031</v>
      </c>
      <c r="AH62" s="38" t="n">
        <f aca="false">Z62/100</f>
        <v>0.00521827777777778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3.8648</v>
      </c>
      <c r="I63" s="62" t="n">
        <f aca="false">V63</f>
        <v>40.5671</v>
      </c>
      <c r="J63" s="62" t="n">
        <f aca="false">T63</f>
        <v>2023.8648</v>
      </c>
      <c r="K63" s="62" t="n">
        <f aca="false">W63</f>
        <v>41.272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58.61</v>
      </c>
      <c r="Q63" s="52" t="n">
        <v>5.98</v>
      </c>
      <c r="R63" s="59" t="n">
        <f aca="false">P63/3600</f>
        <v>0.655169444444445</v>
      </c>
      <c r="S63" s="61"/>
      <c r="T63" s="59" t="n">
        <v>2023.8648</v>
      </c>
      <c r="U63" s="59" t="n">
        <v>37.9925</v>
      </c>
      <c r="V63" s="59" t="n">
        <v>40.5671</v>
      </c>
      <c r="W63" s="59" t="n">
        <v>41.2721</v>
      </c>
      <c r="X63" s="59" t="n">
        <v>2347.49</v>
      </c>
      <c r="Y63" s="59" t="n">
        <v>5.96</v>
      </c>
      <c r="Z63" s="59" t="n">
        <f aca="false">X63/3600</f>
        <v>0.65208055555555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98</v>
      </c>
      <c r="AF63" s="38" t="n">
        <f aca="false">R63/100</f>
        <v>0.00655169444444445</v>
      </c>
      <c r="AG63" s="38" t="n">
        <f aca="false">Y63/100</f>
        <v>0.0596</v>
      </c>
      <c r="AH63" s="38" t="n">
        <f aca="false">Z63/100</f>
        <v>0.0065208055555555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80.1536</v>
      </c>
      <c r="I64" s="63" t="n">
        <f aca="false">V64</f>
        <v>37.7408</v>
      </c>
      <c r="J64" s="63" t="n">
        <f aca="false">T64</f>
        <v>880.1536</v>
      </c>
      <c r="K64" s="63" t="n">
        <f aca="false">W64</f>
        <v>38.322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36.92</v>
      </c>
      <c r="Q64" s="52" t="n">
        <v>4.28</v>
      </c>
      <c r="R64" s="51" t="n">
        <f aca="false">P64/3600</f>
        <v>0.538033333333333</v>
      </c>
      <c r="S64" s="53"/>
      <c r="T64" s="51" t="n">
        <v>880.1536</v>
      </c>
      <c r="U64" s="51" t="n">
        <v>34.1932</v>
      </c>
      <c r="V64" s="51" t="n">
        <v>37.7408</v>
      </c>
      <c r="W64" s="51" t="n">
        <v>38.3226</v>
      </c>
      <c r="X64" s="51" t="n">
        <v>1929.3</v>
      </c>
      <c r="Y64" s="51" t="n">
        <v>4.15</v>
      </c>
      <c r="Z64" s="51" t="n">
        <f aca="false">X64/3600</f>
        <v>0.535916666666667</v>
      </c>
      <c r="AA64" s="53"/>
      <c r="AB64" s="53"/>
      <c r="AC64" s="53"/>
      <c r="AE64" s="38" t="n">
        <f aca="false">Q64/100</f>
        <v>0.0428</v>
      </c>
      <c r="AF64" s="38" t="n">
        <f aca="false">R64/100</f>
        <v>0.00538033333333333</v>
      </c>
      <c r="AG64" s="38" t="n">
        <f aca="false">Y64/100</f>
        <v>0.0415</v>
      </c>
      <c r="AH64" s="38" t="n">
        <f aca="false">Z64/100</f>
        <v>0.00535916666666667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3216</v>
      </c>
      <c r="I65" s="63" t="n">
        <f aca="false">V65</f>
        <v>35.3164</v>
      </c>
      <c r="J65" s="63" t="n">
        <f aca="false">T65</f>
        <v>376.3216</v>
      </c>
      <c r="K65" s="63" t="n">
        <f aca="false">W65</f>
        <v>35.8436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93.49</v>
      </c>
      <c r="Q65" s="52" t="n">
        <v>3</v>
      </c>
      <c r="R65" s="51" t="n">
        <f aca="false">P65/3600</f>
        <v>0.470413888888889</v>
      </c>
      <c r="S65" s="53"/>
      <c r="T65" s="51" t="n">
        <v>376.3216</v>
      </c>
      <c r="U65" s="51" t="n">
        <v>30.6931</v>
      </c>
      <c r="V65" s="51" t="n">
        <v>35.3164</v>
      </c>
      <c r="W65" s="51" t="n">
        <v>35.8436</v>
      </c>
      <c r="X65" s="51" t="n">
        <v>1694.89</v>
      </c>
      <c r="Y65" s="51" t="n">
        <v>2.92</v>
      </c>
      <c r="Z65" s="51" t="n">
        <f aca="false">X65/3600</f>
        <v>0.470802777777778</v>
      </c>
      <c r="AA65" s="53"/>
      <c r="AB65" s="53"/>
      <c r="AC65" s="53"/>
      <c r="AE65" s="38" t="n">
        <f aca="false">Q65/100</f>
        <v>0.03</v>
      </c>
      <c r="AF65" s="38" t="n">
        <f aca="false">R65/100</f>
        <v>0.00470413888888889</v>
      </c>
      <c r="AG65" s="38" t="n">
        <f aca="false">Y65/100</f>
        <v>0.0292</v>
      </c>
      <c r="AH65" s="38" t="n">
        <f aca="false">Z65/100</f>
        <v>0.00470802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1528</v>
      </c>
      <c r="I66" s="64" t="n">
        <f aca="false">V66</f>
        <v>33.0628</v>
      </c>
      <c r="J66" s="64" t="n">
        <f aca="false">T66</f>
        <v>155.1528</v>
      </c>
      <c r="K66" s="64" t="n">
        <f aca="false">W66</f>
        <v>33.581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68.21</v>
      </c>
      <c r="Q66" s="58" t="n">
        <v>2.48</v>
      </c>
      <c r="R66" s="58" t="n">
        <f aca="false">P66/3600</f>
        <v>0.435613888888889</v>
      </c>
      <c r="S66" s="56"/>
      <c r="T66" s="58" t="n">
        <v>155.1528</v>
      </c>
      <c r="U66" s="58" t="n">
        <v>27.6047</v>
      </c>
      <c r="V66" s="58" t="n">
        <v>33.0628</v>
      </c>
      <c r="W66" s="58" t="n">
        <v>33.5819</v>
      </c>
      <c r="X66" s="58" t="n">
        <v>1575.92</v>
      </c>
      <c r="Y66" s="58" t="n">
        <v>2.54</v>
      </c>
      <c r="Z66" s="58" t="n">
        <f aca="false">X66/3600</f>
        <v>0.437755555555556</v>
      </c>
      <c r="AA66" s="56"/>
      <c r="AB66" s="56"/>
      <c r="AC66" s="56"/>
      <c r="AE66" s="38" t="n">
        <f aca="false">Q66/100</f>
        <v>0.0248</v>
      </c>
      <c r="AF66" s="38" t="n">
        <f aca="false">R66/100</f>
        <v>0.00435613888888889</v>
      </c>
      <c r="AG66" s="38" t="n">
        <f aca="false">Y66/100</f>
        <v>0.0254</v>
      </c>
      <c r="AH66" s="38" t="n">
        <f aca="false">Z66/100</f>
        <v>0.0043775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3.8216</v>
      </c>
      <c r="I67" s="60" t="n">
        <f aca="false">V67</f>
        <v>41.1616</v>
      </c>
      <c r="J67" s="60" t="n">
        <f aca="false">T67</f>
        <v>1413.8216</v>
      </c>
      <c r="K67" s="60" t="n">
        <f aca="false">W67</f>
        <v>42.2016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604.35</v>
      </c>
      <c r="Q67" s="52" t="n">
        <v>4.64</v>
      </c>
      <c r="R67" s="59" t="n">
        <f aca="false">P67/3600</f>
        <v>0.445652777777778</v>
      </c>
      <c r="S67" s="61"/>
      <c r="T67" s="59" t="n">
        <v>1413.8216</v>
      </c>
      <c r="U67" s="59" t="n">
        <v>39.9613</v>
      </c>
      <c r="V67" s="59" t="n">
        <v>41.1616</v>
      </c>
      <c r="W67" s="59" t="n">
        <v>42.2016</v>
      </c>
      <c r="X67" s="59" t="n">
        <v>1594.79</v>
      </c>
      <c r="Y67" s="59" t="n">
        <v>4.67</v>
      </c>
      <c r="Z67" s="59" t="n">
        <f aca="false">X67/3600</f>
        <v>0.442997222222222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4</v>
      </c>
      <c r="AF67" s="38" t="n">
        <f aca="false">R67/100</f>
        <v>0.00445652777777778</v>
      </c>
      <c r="AG67" s="38" t="n">
        <f aca="false">Y67/100</f>
        <v>0.0467</v>
      </c>
      <c r="AH67" s="38" t="n">
        <f aca="false">Z67/100</f>
        <v>0.00442997222222222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9312</v>
      </c>
      <c r="I68" s="50" t="n">
        <f aca="false">V68</f>
        <v>38.1838</v>
      </c>
      <c r="J68" s="50" t="n">
        <f aca="false">T68</f>
        <v>682.9312</v>
      </c>
      <c r="K68" s="50" t="n">
        <f aca="false">W68</f>
        <v>39.318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46.49</v>
      </c>
      <c r="Q68" s="52" t="n">
        <v>3.95</v>
      </c>
      <c r="R68" s="51" t="n">
        <f aca="false">P68/3600</f>
        <v>0.374025</v>
      </c>
      <c r="S68" s="53"/>
      <c r="T68" s="51" t="n">
        <v>682.9312</v>
      </c>
      <c r="U68" s="51" t="n">
        <v>35.7997</v>
      </c>
      <c r="V68" s="51" t="n">
        <v>38.1838</v>
      </c>
      <c r="W68" s="51" t="n">
        <v>39.3183</v>
      </c>
      <c r="X68" s="51" t="n">
        <v>1339.65</v>
      </c>
      <c r="Y68" s="51" t="n">
        <v>3.84</v>
      </c>
      <c r="Z68" s="51" t="n">
        <f aca="false">X68/3600</f>
        <v>0.372125</v>
      </c>
      <c r="AA68" s="53"/>
      <c r="AB68" s="53"/>
      <c r="AC68" s="53"/>
      <c r="AE68" s="38" t="n">
        <f aca="false">Q68/100</f>
        <v>0.0395</v>
      </c>
      <c r="AF68" s="38" t="n">
        <f aca="false">R68/100</f>
        <v>0.00374025</v>
      </c>
      <c r="AG68" s="38" t="n">
        <f aca="false">Y68/100</f>
        <v>0.0384</v>
      </c>
      <c r="AH68" s="38" t="n">
        <f aca="false">Z68/100</f>
        <v>0.00372125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748</v>
      </c>
      <c r="I69" s="50" t="n">
        <f aca="false">V69</f>
        <v>35.7174</v>
      </c>
      <c r="J69" s="50" t="n">
        <f aca="false">T69</f>
        <v>320.748</v>
      </c>
      <c r="K69" s="50" t="n">
        <f aca="false">W69</f>
        <v>36.799</v>
      </c>
      <c r="L69" s="51" t="n">
        <v>320.6824</v>
      </c>
      <c r="M69" s="51" t="n">
        <v>32.133</v>
      </c>
      <c r="N69" s="51" t="n">
        <v>35.712</v>
      </c>
      <c r="O69" s="51" t="n">
        <v>36.7863</v>
      </c>
      <c r="P69" s="51" t="n">
        <v>1169.29</v>
      </c>
      <c r="Q69" s="52" t="n">
        <v>3.17</v>
      </c>
      <c r="R69" s="51" t="n">
        <f aca="false">P69/3600</f>
        <v>0.324802777777778</v>
      </c>
      <c r="S69" s="53"/>
      <c r="T69" s="51" t="n">
        <v>320.748</v>
      </c>
      <c r="U69" s="51" t="n">
        <v>32.1416</v>
      </c>
      <c r="V69" s="51" t="n">
        <v>35.7174</v>
      </c>
      <c r="W69" s="51" t="n">
        <v>36.799</v>
      </c>
      <c r="X69" s="51" t="n">
        <v>1163.96</v>
      </c>
      <c r="Y69" s="51" t="n">
        <v>3.23</v>
      </c>
      <c r="Z69" s="51" t="n">
        <f aca="false">X69/3600</f>
        <v>0.323322222222222</v>
      </c>
      <c r="AA69" s="53"/>
      <c r="AB69" s="53"/>
      <c r="AC69" s="53"/>
      <c r="AE69" s="38" t="n">
        <f aca="false">Q69/100</f>
        <v>0.0317</v>
      </c>
      <c r="AF69" s="38" t="n">
        <f aca="false">R69/100</f>
        <v>0.00324802777777778</v>
      </c>
      <c r="AG69" s="38" t="n">
        <f aca="false">Y69/100</f>
        <v>0.0323</v>
      </c>
      <c r="AH69" s="38" t="n">
        <f aca="false">Z69/100</f>
        <v>0.0032332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7264</v>
      </c>
      <c r="I70" s="65" t="n">
        <f aca="false">V70</f>
        <v>33.3703</v>
      </c>
      <c r="J70" s="65" t="n">
        <f aca="false">T70</f>
        <v>148.7264</v>
      </c>
      <c r="K70" s="65" t="n">
        <f aca="false">W70</f>
        <v>34.31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059.65</v>
      </c>
      <c r="Q70" s="58" t="n">
        <v>2.29</v>
      </c>
      <c r="R70" s="58" t="n">
        <f aca="false">P70/3600</f>
        <v>0.294347222222222</v>
      </c>
      <c r="S70" s="56"/>
      <c r="T70" s="58" t="n">
        <v>148.7264</v>
      </c>
      <c r="U70" s="58" t="n">
        <v>29.216</v>
      </c>
      <c r="V70" s="58" t="n">
        <v>33.3703</v>
      </c>
      <c r="W70" s="58" t="n">
        <v>34.31</v>
      </c>
      <c r="X70" s="58" t="n">
        <v>1059.77</v>
      </c>
      <c r="Y70" s="58" t="n">
        <v>2.29</v>
      </c>
      <c r="Z70" s="58" t="n">
        <f aca="false">X70/3600</f>
        <v>0.294380555555556</v>
      </c>
      <c r="AA70" s="56"/>
      <c r="AB70" s="56"/>
      <c r="AC70" s="56"/>
      <c r="AE70" s="38" t="n">
        <f aca="false">Q70/100</f>
        <v>0.0229</v>
      </c>
      <c r="AF70" s="38" t="n">
        <f aca="false">R70/100</f>
        <v>0.00294347222222222</v>
      </c>
      <c r="AG70" s="38" t="n">
        <f aca="false">Y70/100</f>
        <v>0.0229</v>
      </c>
      <c r="AH70" s="38" t="n">
        <f aca="false">Z70/100</f>
        <v>0.0029438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7.4056</v>
      </c>
      <c r="I71" s="62" t="n">
        <f aca="false">V71</f>
        <v>46.8124</v>
      </c>
      <c r="J71" s="62" t="n">
        <f aca="false">T71</f>
        <v>2077.4056</v>
      </c>
      <c r="K71" s="62" t="n">
        <f aca="false">W71</f>
        <v>47.7898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512.91</v>
      </c>
      <c r="Q71" s="52" t="n">
        <v>41.75</v>
      </c>
      <c r="R71" s="59" t="n">
        <f aca="false">P71/3600</f>
        <v>4.86469722222222</v>
      </c>
      <c r="S71" s="61"/>
      <c r="T71" s="59" t="n">
        <v>2077.4056</v>
      </c>
      <c r="U71" s="59" t="n">
        <v>43.5111</v>
      </c>
      <c r="V71" s="59" t="n">
        <v>46.8124</v>
      </c>
      <c r="W71" s="59" t="n">
        <v>47.7898</v>
      </c>
      <c r="X71" s="59" t="n">
        <v>17424.42</v>
      </c>
      <c r="Y71" s="59" t="n">
        <v>39.43</v>
      </c>
      <c r="Z71" s="59" t="n">
        <f aca="false">X71/3600</f>
        <v>4.84011666666667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175</v>
      </c>
      <c r="AF71" s="38" t="n">
        <f aca="false">R71/100</f>
        <v>0.0486469722222222</v>
      </c>
      <c r="AG71" s="38" t="n">
        <f aca="false">Y71/100</f>
        <v>0.3943</v>
      </c>
      <c r="AH71" s="38" t="n">
        <f aca="false">Z71/100</f>
        <v>0.0484011666666667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8.1344</v>
      </c>
      <c r="I72" s="63" t="n">
        <f aca="false">V72</f>
        <v>45.543</v>
      </c>
      <c r="J72" s="63" t="n">
        <f aca="false">T72</f>
        <v>778.1344</v>
      </c>
      <c r="K72" s="63" t="n">
        <f aca="false">W72</f>
        <v>46.080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638.77</v>
      </c>
      <c r="Q72" s="52" t="n">
        <v>32.06</v>
      </c>
      <c r="R72" s="51" t="n">
        <f aca="false">P72/3600</f>
        <v>4.62188055555556</v>
      </c>
      <c r="S72" s="53"/>
      <c r="T72" s="51" t="n">
        <v>778.1344</v>
      </c>
      <c r="U72" s="51" t="n">
        <v>41.1703</v>
      </c>
      <c r="V72" s="51" t="n">
        <v>45.543</v>
      </c>
      <c r="W72" s="51" t="n">
        <v>46.0803</v>
      </c>
      <c r="X72" s="51" t="n">
        <v>16434.71</v>
      </c>
      <c r="Y72" s="51" t="n">
        <v>29.71</v>
      </c>
      <c r="Z72" s="51" t="n">
        <f aca="false">X72/3600</f>
        <v>4.56519722222222</v>
      </c>
      <c r="AA72" s="53"/>
      <c r="AB72" s="53"/>
      <c r="AC72" s="53"/>
      <c r="AE72" s="38" t="n">
        <f aca="false">Q72/100</f>
        <v>0.3206</v>
      </c>
      <c r="AF72" s="38" t="n">
        <f aca="false">R72/100</f>
        <v>0.0462188055555556</v>
      </c>
      <c r="AG72" s="38" t="n">
        <f aca="false">Y72/100</f>
        <v>0.2971</v>
      </c>
      <c r="AH72" s="38" t="n">
        <f aca="false">Z72/100</f>
        <v>0.045651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3.016</v>
      </c>
      <c r="I73" s="63" t="n">
        <f aca="false">V73</f>
        <v>43.9079</v>
      </c>
      <c r="J73" s="63" t="n">
        <f aca="false">T73</f>
        <v>373.016</v>
      </c>
      <c r="K73" s="63" t="n">
        <f aca="false">W73</f>
        <v>44.1526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004.39</v>
      </c>
      <c r="Q73" s="52" t="n">
        <v>24.05</v>
      </c>
      <c r="R73" s="51" t="n">
        <f aca="false">P73/3600</f>
        <v>4.44566388888889</v>
      </c>
      <c r="S73" s="53"/>
      <c r="T73" s="51" t="n">
        <v>373.016</v>
      </c>
      <c r="U73" s="51" t="n">
        <v>38.6252</v>
      </c>
      <c r="V73" s="51" t="n">
        <v>43.9079</v>
      </c>
      <c r="W73" s="51" t="n">
        <v>44.1526</v>
      </c>
      <c r="X73" s="51" t="n">
        <v>16094.76</v>
      </c>
      <c r="Y73" s="51" t="n">
        <v>25.66</v>
      </c>
      <c r="Z73" s="51" t="n">
        <f aca="false">X73/3600</f>
        <v>4.47076666666667</v>
      </c>
      <c r="AA73" s="53"/>
      <c r="AB73" s="53"/>
      <c r="AC73" s="53"/>
      <c r="AE73" s="38" t="n">
        <f aca="false">Q73/100</f>
        <v>0.2405</v>
      </c>
      <c r="AF73" s="38" t="n">
        <f aca="false">R73/100</f>
        <v>0.0444566388888889</v>
      </c>
      <c r="AG73" s="38" t="n">
        <f aca="false">Y73/100</f>
        <v>0.2566</v>
      </c>
      <c r="AH73" s="38" t="n">
        <f aca="false">Z73/100</f>
        <v>0.0447076666666667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4112</v>
      </c>
      <c r="I74" s="64" t="n">
        <f aca="false">V74</f>
        <v>42.19</v>
      </c>
      <c r="J74" s="64" t="n">
        <f aca="false">T74</f>
        <v>195.4112</v>
      </c>
      <c r="K74" s="64" t="n">
        <f aca="false">W74</f>
        <v>42.1739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864.62</v>
      </c>
      <c r="Q74" s="58" t="n">
        <v>21.71</v>
      </c>
      <c r="R74" s="58" t="n">
        <f aca="false">P74/3600</f>
        <v>4.40683888888889</v>
      </c>
      <c r="S74" s="56"/>
      <c r="T74" s="58" t="n">
        <v>195.4112</v>
      </c>
      <c r="U74" s="58" t="n">
        <v>35.8817</v>
      </c>
      <c r="V74" s="58" t="n">
        <v>42.19</v>
      </c>
      <c r="W74" s="58" t="n">
        <v>42.1739</v>
      </c>
      <c r="X74" s="58" t="n">
        <v>15793.63</v>
      </c>
      <c r="Y74" s="58" t="n">
        <v>20.05</v>
      </c>
      <c r="Z74" s="58" t="n">
        <f aca="false">X74/3600</f>
        <v>4.38711944444444</v>
      </c>
      <c r="AA74" s="56"/>
      <c r="AB74" s="56"/>
      <c r="AC74" s="56"/>
      <c r="AE74" s="38" t="n">
        <f aca="false">Q74/100</f>
        <v>0.2171</v>
      </c>
      <c r="AF74" s="38" t="n">
        <f aca="false">R74/100</f>
        <v>0.0440683888888889</v>
      </c>
      <c r="AG74" s="38" t="n">
        <f aca="false">Y74/100</f>
        <v>0.2005</v>
      </c>
      <c r="AH74" s="38" t="n">
        <f aca="false">Z74/100</f>
        <v>0.0438711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2.1032</v>
      </c>
      <c r="I75" s="60" t="n">
        <f aca="false">V75</f>
        <v>48.4226</v>
      </c>
      <c r="J75" s="60" t="n">
        <f aca="false">T75</f>
        <v>2702.1032</v>
      </c>
      <c r="K75" s="60" t="n">
        <f aca="false">W75</f>
        <v>47.755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75.36</v>
      </c>
      <c r="Q75" s="52" t="n">
        <v>42.72</v>
      </c>
      <c r="R75" s="59" t="n">
        <f aca="false">P75/3600</f>
        <v>4.9376</v>
      </c>
      <c r="S75" s="61"/>
      <c r="T75" s="59" t="n">
        <v>2702.1032</v>
      </c>
      <c r="U75" s="59" t="n">
        <v>43.3748</v>
      </c>
      <c r="V75" s="59" t="n">
        <v>48.4226</v>
      </c>
      <c r="W75" s="59" t="n">
        <v>47.7559</v>
      </c>
      <c r="X75" s="59" t="n">
        <v>17695.36</v>
      </c>
      <c r="Y75" s="59" t="n">
        <v>39.94</v>
      </c>
      <c r="Z75" s="59" t="n">
        <f aca="false">X75/3600</f>
        <v>4.91537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272</v>
      </c>
      <c r="AF75" s="38" t="n">
        <f aca="false">R75/100</f>
        <v>0.049376</v>
      </c>
      <c r="AG75" s="38" t="n">
        <f aca="false">Y75/100</f>
        <v>0.3994</v>
      </c>
      <c r="AH75" s="38" t="n">
        <f aca="false">Z75/100</f>
        <v>0.0491537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2088</v>
      </c>
      <c r="I76" s="50" t="n">
        <f aca="false">V76</f>
        <v>46.9029</v>
      </c>
      <c r="J76" s="50" t="n">
        <f aca="false">T76</f>
        <v>928.2088</v>
      </c>
      <c r="K76" s="50" t="n">
        <f aca="false">W76</f>
        <v>45.709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514.67</v>
      </c>
      <c r="Q76" s="52" t="n">
        <v>35.7</v>
      </c>
      <c r="R76" s="51" t="n">
        <f aca="false">P76/3600</f>
        <v>4.58740833333333</v>
      </c>
      <c r="S76" s="53"/>
      <c r="T76" s="51" t="n">
        <v>928.2088</v>
      </c>
      <c r="U76" s="51" t="n">
        <v>40.9063</v>
      </c>
      <c r="V76" s="51" t="n">
        <v>46.9029</v>
      </c>
      <c r="W76" s="51" t="n">
        <v>45.7098</v>
      </c>
      <c r="X76" s="51" t="n">
        <v>16482.37</v>
      </c>
      <c r="Y76" s="51" t="n">
        <v>35.11</v>
      </c>
      <c r="Z76" s="51" t="n">
        <f aca="false">X76/3600</f>
        <v>4.57843611111111</v>
      </c>
      <c r="AA76" s="53"/>
      <c r="AB76" s="53"/>
      <c r="AC76" s="53"/>
      <c r="AE76" s="38" t="n">
        <f aca="false">Q76/100</f>
        <v>0.357</v>
      </c>
      <c r="AF76" s="38" t="n">
        <f aca="false">R76/100</f>
        <v>0.0458740833333333</v>
      </c>
      <c r="AG76" s="38" t="n">
        <f aca="false">Y76/100</f>
        <v>0.3511</v>
      </c>
      <c r="AH76" s="38" t="n">
        <f aca="false">Z76/100</f>
        <v>0.04578436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5912</v>
      </c>
      <c r="I77" s="50" t="n">
        <f aca="false">V77</f>
        <v>45.4435</v>
      </c>
      <c r="J77" s="50" t="n">
        <f aca="false">T77</f>
        <v>445.5912</v>
      </c>
      <c r="K77" s="50" t="n">
        <f aca="false">W77</f>
        <v>43.777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097.91</v>
      </c>
      <c r="Q77" s="52" t="n">
        <v>28.25</v>
      </c>
      <c r="R77" s="51" t="n">
        <f aca="false">P77/3600</f>
        <v>4.47164166666667</v>
      </c>
      <c r="S77" s="53"/>
      <c r="T77" s="51" t="n">
        <v>445.5912</v>
      </c>
      <c r="U77" s="51" t="n">
        <v>38.2144</v>
      </c>
      <c r="V77" s="51" t="n">
        <v>45.4435</v>
      </c>
      <c r="W77" s="51" t="n">
        <v>43.7776</v>
      </c>
      <c r="X77" s="51" t="n">
        <v>16146.49</v>
      </c>
      <c r="Y77" s="51" t="n">
        <v>27.89</v>
      </c>
      <c r="Z77" s="51" t="n">
        <f aca="false">X77/3600</f>
        <v>4.48513611111111</v>
      </c>
      <c r="AA77" s="53"/>
      <c r="AB77" s="53"/>
      <c r="AC77" s="53"/>
      <c r="AE77" s="38" t="n">
        <f aca="false">Q77/100</f>
        <v>0.2825</v>
      </c>
      <c r="AF77" s="38" t="n">
        <f aca="false">R77/100</f>
        <v>0.0447164166666667</v>
      </c>
      <c r="AG77" s="38" t="n">
        <f aca="false">Y77/100</f>
        <v>0.2789</v>
      </c>
      <c r="AH77" s="38" t="n">
        <f aca="false">Z77/100</f>
        <v>0.0448513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8.3272</v>
      </c>
      <c r="I78" s="57" t="n">
        <f aca="false">V78</f>
        <v>43.8666</v>
      </c>
      <c r="J78" s="57" t="n">
        <f aca="false">T78</f>
        <v>238.3272</v>
      </c>
      <c r="K78" s="57" t="n">
        <f aca="false">W78</f>
        <v>41.9648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5906.79</v>
      </c>
      <c r="Q78" s="58" t="n">
        <v>23.26</v>
      </c>
      <c r="R78" s="58" t="n">
        <f aca="false">P78/3600</f>
        <v>4.41855277777778</v>
      </c>
      <c r="S78" s="56"/>
      <c r="T78" s="58" t="n">
        <v>238.3272</v>
      </c>
      <c r="U78" s="58" t="n">
        <v>35.2039</v>
      </c>
      <c r="V78" s="58" t="n">
        <v>43.8666</v>
      </c>
      <c r="W78" s="58" t="n">
        <v>41.9648</v>
      </c>
      <c r="X78" s="58" t="n">
        <v>16060.25</v>
      </c>
      <c r="Y78" s="58" t="n">
        <v>23.79</v>
      </c>
      <c r="Z78" s="58" t="n">
        <f aca="false">X78/3600</f>
        <v>4.46118055555556</v>
      </c>
      <c r="AA78" s="56"/>
      <c r="AB78" s="56"/>
      <c r="AC78" s="56"/>
      <c r="AE78" s="38" t="n">
        <f aca="false">Q78/100</f>
        <v>0.2326</v>
      </c>
      <c r="AF78" s="38" t="n">
        <f aca="false">R78/100</f>
        <v>0.0441855277777778</v>
      </c>
      <c r="AG78" s="38" t="n">
        <f aca="false">Y78/100</f>
        <v>0.2379</v>
      </c>
      <c r="AH78" s="38" t="n">
        <f aca="false">Z78/100</f>
        <v>0.0446118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9928</v>
      </c>
      <c r="I79" s="60" t="n">
        <f aca="false">V79</f>
        <v>48.0779</v>
      </c>
      <c r="J79" s="60" t="n">
        <f aca="false">T79</f>
        <v>2271.9928</v>
      </c>
      <c r="K79" s="60" t="n">
        <f aca="false">W79</f>
        <v>48.209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7413.42</v>
      </c>
      <c r="Q79" s="52" t="n">
        <v>41.75</v>
      </c>
      <c r="R79" s="59" t="n">
        <f aca="false">P79/3600</f>
        <v>4.83706111111111</v>
      </c>
      <c r="S79" s="61"/>
      <c r="T79" s="59" t="n">
        <v>2271.9928</v>
      </c>
      <c r="U79" s="59" t="n">
        <v>43.2782</v>
      </c>
      <c r="V79" s="59" t="n">
        <v>48.0779</v>
      </c>
      <c r="W79" s="59" t="n">
        <v>48.2097</v>
      </c>
      <c r="X79" s="59" t="n">
        <v>17367.55</v>
      </c>
      <c r="Y79" s="59" t="n">
        <v>41.25</v>
      </c>
      <c r="Z79" s="59" t="n">
        <f aca="false">X79/3600</f>
        <v>4.82431944444444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175</v>
      </c>
      <c r="AF79" s="38" t="n">
        <f aca="false">R79/100</f>
        <v>0.0483706111111111</v>
      </c>
      <c r="AG79" s="38" t="n">
        <f aca="false">Y79/100</f>
        <v>0.4125</v>
      </c>
      <c r="AH79" s="38" t="n">
        <f aca="false">Z79/100</f>
        <v>0.0482431944444444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0112</v>
      </c>
      <c r="I80" s="50" t="n">
        <f aca="false">V80</f>
        <v>46.2791</v>
      </c>
      <c r="J80" s="50" t="n">
        <f aca="false">T80</f>
        <v>768.0112</v>
      </c>
      <c r="K80" s="50" t="n">
        <f aca="false">W80</f>
        <v>46.2681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353.77</v>
      </c>
      <c r="Q80" s="52" t="n">
        <v>34.78</v>
      </c>
      <c r="R80" s="51" t="n">
        <f aca="false">P80/3600</f>
        <v>4.54271388888889</v>
      </c>
      <c r="S80" s="53"/>
      <c r="T80" s="51" t="n">
        <v>768.0112</v>
      </c>
      <c r="U80" s="51" t="n">
        <v>40.8314</v>
      </c>
      <c r="V80" s="51" t="n">
        <v>46.2791</v>
      </c>
      <c r="W80" s="51" t="n">
        <v>46.2681</v>
      </c>
      <c r="X80" s="51" t="n">
        <v>16172.91</v>
      </c>
      <c r="Y80" s="51" t="n">
        <v>33.9</v>
      </c>
      <c r="Z80" s="51" t="n">
        <f aca="false">X80/3600</f>
        <v>4.492475</v>
      </c>
      <c r="AA80" s="53"/>
      <c r="AB80" s="53"/>
      <c r="AC80" s="53"/>
      <c r="AE80" s="38" t="n">
        <f aca="false">Q80/100</f>
        <v>0.3478</v>
      </c>
      <c r="AF80" s="38" t="n">
        <f aca="false">R80/100</f>
        <v>0.0454271388888889</v>
      </c>
      <c r="AG80" s="38" t="n">
        <f aca="false">Y80/100</f>
        <v>0.339</v>
      </c>
      <c r="AH80" s="38" t="n">
        <f aca="false">Z80/100</f>
        <v>0.0449247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3648</v>
      </c>
      <c r="I81" s="50" t="n">
        <f aca="false">V81</f>
        <v>44.2698</v>
      </c>
      <c r="J81" s="50" t="n">
        <f aca="false">T81</f>
        <v>343.3648</v>
      </c>
      <c r="K81" s="50" t="n">
        <f aca="false">W81</f>
        <v>44.155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934.38</v>
      </c>
      <c r="Q81" s="52" t="n">
        <v>28.6</v>
      </c>
      <c r="R81" s="51" t="n">
        <f aca="false">P81/3600</f>
        <v>4.42621666666667</v>
      </c>
      <c r="S81" s="53"/>
      <c r="T81" s="51" t="n">
        <v>343.3648</v>
      </c>
      <c r="U81" s="51" t="n">
        <v>38.1984</v>
      </c>
      <c r="V81" s="51" t="n">
        <v>44.2698</v>
      </c>
      <c r="W81" s="51" t="n">
        <v>44.1552</v>
      </c>
      <c r="X81" s="51" t="n">
        <v>15966.67</v>
      </c>
      <c r="Y81" s="51" t="n">
        <v>28.15</v>
      </c>
      <c r="Z81" s="51" t="n">
        <f aca="false">X81/3600</f>
        <v>4.43518611111111</v>
      </c>
      <c r="AA81" s="53"/>
      <c r="AB81" s="53"/>
      <c r="AC81" s="53"/>
      <c r="AE81" s="38" t="n">
        <f aca="false">Q81/100</f>
        <v>0.286</v>
      </c>
      <c r="AF81" s="38" t="n">
        <f aca="false">R81/100</f>
        <v>0.0442621666666667</v>
      </c>
      <c r="AG81" s="38" t="n">
        <f aca="false">Y81/100</f>
        <v>0.2815</v>
      </c>
      <c r="AH81" s="38" t="n">
        <f aca="false">Z81/100</f>
        <v>0.0443518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108</v>
      </c>
      <c r="I82" s="65" t="n">
        <f aca="false">V82</f>
        <v>42.2525</v>
      </c>
      <c r="J82" s="65" t="n">
        <f aca="false">T82</f>
        <v>174.108</v>
      </c>
      <c r="K82" s="65" t="n">
        <f aca="false">W82</f>
        <v>41.7982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661.25</v>
      </c>
      <c r="Q82" s="58" t="n">
        <v>21.07</v>
      </c>
      <c r="R82" s="58" t="n">
        <f aca="false">P82/3600</f>
        <v>4.35034722222222</v>
      </c>
      <c r="S82" s="56"/>
      <c r="T82" s="58" t="n">
        <v>174.108</v>
      </c>
      <c r="U82" s="58" t="n">
        <v>35.5281</v>
      </c>
      <c r="V82" s="58" t="n">
        <v>42.2525</v>
      </c>
      <c r="W82" s="58" t="n">
        <v>41.7982</v>
      </c>
      <c r="X82" s="58" t="n">
        <v>15615.57</v>
      </c>
      <c r="Y82" s="58" t="n">
        <v>20.94</v>
      </c>
      <c r="Z82" s="58" t="n">
        <f aca="false">X82/3600</f>
        <v>4.33765833333333</v>
      </c>
      <c r="AA82" s="56"/>
      <c r="AB82" s="56"/>
      <c r="AC82" s="56"/>
      <c r="AE82" s="38" t="n">
        <f aca="false">Q82/100</f>
        <v>0.2107</v>
      </c>
      <c r="AF82" s="38" t="n">
        <f aca="false">R82/100</f>
        <v>0.0435034722222222</v>
      </c>
      <c r="AG82" s="38" t="n">
        <f aca="false">Y82/100</f>
        <v>0.2094</v>
      </c>
      <c r="AH82" s="38" t="n">
        <f aca="false">Z82/100</f>
        <v>0.0433765833333333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1.5319944646427</v>
      </c>
      <c r="R89" s="70" t="n">
        <f aca="false">GEOMEAN(AF19:AF82)*100</f>
        <v>2.54376190255385</v>
      </c>
      <c r="S89" s="70"/>
      <c r="T89" s="70"/>
      <c r="U89" s="70"/>
      <c r="V89" s="70"/>
      <c r="W89" s="70"/>
      <c r="X89" s="70"/>
      <c r="Y89" s="70" t="n">
        <f aca="false">GEOMEAN(AG19:AG82)*100</f>
        <v>21.3684712913553</v>
      </c>
      <c r="Z89" s="70" t="n">
        <f aca="false">GEOMEAN(AH19:AH82)*100</f>
        <v>2.5398790267984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240557238876</v>
      </c>
      <c r="Z90" s="80" t="n">
        <f aca="false">Z89/R89</f>
        <v>0.9984735694989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7155</v>
      </c>
      <c r="R91" s="69" t="n">
        <f aca="false">SUM(R19:R82)</f>
        <v>270.154983333333</v>
      </c>
      <c r="X91" s="69"/>
      <c r="Y91" s="69" t="n">
        <f aca="false">SUM(Y19:Y82)/3600</f>
        <v>0.665561111111111</v>
      </c>
      <c r="Z91" s="69" t="n">
        <f aca="false">SUM(Z19:Z82)</f>
        <v>269.86560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J1" activeCellId="0" sqref="AJ1:AN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3.7592</v>
      </c>
      <c r="I19" s="50" t="n">
        <f aca="false">V19</f>
        <v>43.1641</v>
      </c>
      <c r="J19" s="50" t="n">
        <f aca="false">T19</f>
        <v>5793.7592</v>
      </c>
      <c r="K19" s="50" t="n">
        <f aca="false">W19</f>
        <v>44.6847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969.28</v>
      </c>
      <c r="Q19" s="52" t="n">
        <v>29.37</v>
      </c>
      <c r="R19" s="51" t="n">
        <f aca="false">P19/3600</f>
        <v>4.15813333333333</v>
      </c>
      <c r="S19" s="53"/>
      <c r="T19" s="51" t="n">
        <v>5793.7592</v>
      </c>
      <c r="U19" s="51" t="n">
        <v>41.3826</v>
      </c>
      <c r="V19" s="51" t="n">
        <v>43.1641</v>
      </c>
      <c r="W19" s="51" t="n">
        <v>44.6847</v>
      </c>
      <c r="X19" s="51" t="n">
        <v>14916.38</v>
      </c>
      <c r="Y19" s="52" t="n">
        <v>27.34</v>
      </c>
      <c r="Z19" s="51" t="n">
        <f aca="false">X19/3600</f>
        <v>4.143438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37</v>
      </c>
      <c r="AF19" s="38" t="n">
        <f aca="false">R19/100</f>
        <v>0.0415813333333333</v>
      </c>
      <c r="AG19" s="38" t="n">
        <f aca="false">Y19/100</f>
        <v>0.2734</v>
      </c>
      <c r="AH19" s="38" t="n">
        <f aca="false">Z19/100</f>
        <v>0.04143438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2544</v>
      </c>
      <c r="I20" s="50" t="n">
        <f aca="false">V20</f>
        <v>41.6198</v>
      </c>
      <c r="J20" s="50" t="n">
        <f aca="false">T20</f>
        <v>2672.2544</v>
      </c>
      <c r="K20" s="50" t="n">
        <f aca="false">W20</f>
        <v>42.842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966.56</v>
      </c>
      <c r="Q20" s="52" t="n">
        <v>25.72</v>
      </c>
      <c r="R20" s="51" t="n">
        <f aca="false">P20/3600</f>
        <v>3.8796</v>
      </c>
      <c r="S20" s="53"/>
      <c r="T20" s="51" t="n">
        <v>2672.2544</v>
      </c>
      <c r="U20" s="51" t="n">
        <v>39.3163</v>
      </c>
      <c r="V20" s="51" t="n">
        <v>41.6198</v>
      </c>
      <c r="W20" s="51" t="n">
        <v>42.8421</v>
      </c>
      <c r="X20" s="51" t="n">
        <v>13946.27</v>
      </c>
      <c r="Y20" s="52" t="n">
        <v>25.72</v>
      </c>
      <c r="Z20" s="51" t="n">
        <f aca="false">X20/3600</f>
        <v>3.87396388888889</v>
      </c>
      <c r="AA20" s="53"/>
      <c r="AB20" s="53"/>
      <c r="AC20" s="53"/>
      <c r="AE20" s="38" t="n">
        <f aca="false">Q20/100</f>
        <v>0.2572</v>
      </c>
      <c r="AF20" s="38" t="n">
        <f aca="false">R20/100</f>
        <v>0.038796</v>
      </c>
      <c r="AG20" s="38" t="n">
        <f aca="false">Y20/100</f>
        <v>0.2572</v>
      </c>
      <c r="AH20" s="38" t="n">
        <f aca="false">Z20/100</f>
        <v>0.03873963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0.2912</v>
      </c>
      <c r="I21" s="50" t="n">
        <f aca="false">V21</f>
        <v>40.221</v>
      </c>
      <c r="J21" s="50" t="n">
        <f aca="false">T21</f>
        <v>1290.2912</v>
      </c>
      <c r="K21" s="50" t="n">
        <f aca="false">W21</f>
        <v>41.432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241.13</v>
      </c>
      <c r="Q21" s="52" t="n">
        <v>23.58</v>
      </c>
      <c r="R21" s="51" t="n">
        <f aca="false">P21/3600</f>
        <v>3.67809166666667</v>
      </c>
      <c r="S21" s="53"/>
      <c r="T21" s="51" t="n">
        <v>1290.2912</v>
      </c>
      <c r="U21" s="51" t="n">
        <v>36.8594</v>
      </c>
      <c r="V21" s="51" t="n">
        <v>40.221</v>
      </c>
      <c r="W21" s="51" t="n">
        <v>41.4322</v>
      </c>
      <c r="X21" s="51" t="n">
        <v>13308.15</v>
      </c>
      <c r="Y21" s="52" t="n">
        <v>22.03</v>
      </c>
      <c r="Z21" s="51" t="n">
        <f aca="false">X21/3600</f>
        <v>3.69670833333333</v>
      </c>
      <c r="AA21" s="53"/>
      <c r="AB21" s="53"/>
      <c r="AC21" s="53"/>
      <c r="AE21" s="38" t="n">
        <f aca="false">Q21/100</f>
        <v>0.2358</v>
      </c>
      <c r="AF21" s="38" t="n">
        <f aca="false">R21/100</f>
        <v>0.0367809166666667</v>
      </c>
      <c r="AG21" s="38" t="n">
        <f aca="false">Y21/100</f>
        <v>0.2203</v>
      </c>
      <c r="AH21" s="38" t="n">
        <f aca="false">Z21/100</f>
        <v>0.0369670833333333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104</v>
      </c>
      <c r="I22" s="57" t="n">
        <f aca="false">V22</f>
        <v>39.0817</v>
      </c>
      <c r="J22" s="57" t="n">
        <f aca="false">T22</f>
        <v>628.104</v>
      </c>
      <c r="K22" s="57" t="n">
        <f aca="false">W22</f>
        <v>40.4701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901.74</v>
      </c>
      <c r="Q22" s="58" t="n">
        <v>22.2</v>
      </c>
      <c r="R22" s="58" t="n">
        <f aca="false">P22/3600</f>
        <v>3.58381666666667</v>
      </c>
      <c r="S22" s="56"/>
      <c r="T22" s="58" t="n">
        <v>628.104</v>
      </c>
      <c r="U22" s="58" t="n">
        <v>34.3325</v>
      </c>
      <c r="V22" s="58" t="n">
        <v>39.0817</v>
      </c>
      <c r="W22" s="58" t="n">
        <v>40.4701</v>
      </c>
      <c r="X22" s="58" t="n">
        <v>12842.21</v>
      </c>
      <c r="Y22" s="58" t="n">
        <v>22.16</v>
      </c>
      <c r="Z22" s="58" t="n">
        <f aca="false">X22/3600</f>
        <v>3.56728055555556</v>
      </c>
      <c r="AA22" s="56"/>
      <c r="AB22" s="56"/>
      <c r="AC22" s="56"/>
      <c r="AE22" s="38" t="n">
        <f aca="false">Q22/100</f>
        <v>0.222</v>
      </c>
      <c r="AF22" s="38" t="n">
        <f aca="false">R22/100</f>
        <v>0.0358381666666667</v>
      </c>
      <c r="AG22" s="38" t="n">
        <f aca="false">Y22/100</f>
        <v>0.2216</v>
      </c>
      <c r="AH22" s="38" t="n">
        <f aca="false">Z22/100</f>
        <v>0.0356728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50.808</v>
      </c>
      <c r="I23" s="60" t="n">
        <f aca="false">V23</f>
        <v>41.9362</v>
      </c>
      <c r="J23" s="60" t="n">
        <f aca="false">T23</f>
        <v>8850.808</v>
      </c>
      <c r="K23" s="60" t="n">
        <f aca="false">W23</f>
        <v>43.03</v>
      </c>
      <c r="L23" s="59" t="n">
        <v>8849.1176</v>
      </c>
      <c r="M23" s="59" t="n">
        <v>39.6107</v>
      </c>
      <c r="N23" s="59" t="n">
        <v>41.9385</v>
      </c>
      <c r="O23" s="59" t="n">
        <v>43.0284</v>
      </c>
      <c r="P23" s="59" t="n">
        <v>14274.9</v>
      </c>
      <c r="Q23" s="52" t="n">
        <v>30.91</v>
      </c>
      <c r="R23" s="59" t="n">
        <f aca="false">P23/3600</f>
        <v>3.96525</v>
      </c>
      <c r="S23" s="61"/>
      <c r="T23" s="59" t="n">
        <v>8850.808</v>
      </c>
      <c r="U23" s="59" t="n">
        <v>39.6123</v>
      </c>
      <c r="V23" s="59" t="n">
        <v>41.9362</v>
      </c>
      <c r="W23" s="59" t="n">
        <v>43.03</v>
      </c>
      <c r="X23" s="59" t="n">
        <v>14260.91</v>
      </c>
      <c r="Y23" s="52" t="n">
        <v>30.52</v>
      </c>
      <c r="Z23" s="59" t="n">
        <f aca="false">X23/3600</f>
        <v>3.96136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91</v>
      </c>
      <c r="AF23" s="38" t="n">
        <f aca="false">R23/100</f>
        <v>0.0396525</v>
      </c>
      <c r="AG23" s="38" t="n">
        <f aca="false">Y23/100</f>
        <v>0.3052</v>
      </c>
      <c r="AH23" s="38" t="n">
        <f aca="false">Z23/100</f>
        <v>0.0396136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3.6568</v>
      </c>
      <c r="I24" s="50" t="n">
        <f aca="false">V24</f>
        <v>39.9077</v>
      </c>
      <c r="J24" s="50" t="n">
        <f aca="false">T24</f>
        <v>3603.6568</v>
      </c>
      <c r="K24" s="50" t="n">
        <f aca="false">W24</f>
        <v>40.8817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61.43</v>
      </c>
      <c r="Q24" s="52" t="n">
        <v>26.85</v>
      </c>
      <c r="R24" s="51" t="n">
        <f aca="false">P24/3600</f>
        <v>3.68373055555556</v>
      </c>
      <c r="S24" s="53"/>
      <c r="T24" s="51" t="n">
        <v>3603.6568</v>
      </c>
      <c r="U24" s="51" t="n">
        <v>36.6811</v>
      </c>
      <c r="V24" s="51" t="n">
        <v>39.9077</v>
      </c>
      <c r="W24" s="51" t="n">
        <v>40.8817</v>
      </c>
      <c r="X24" s="51" t="n">
        <v>13228.61</v>
      </c>
      <c r="Y24" s="52" t="n">
        <v>26.68</v>
      </c>
      <c r="Z24" s="51" t="n">
        <f aca="false">X24/3600</f>
        <v>3.67461388888889</v>
      </c>
      <c r="AA24" s="53"/>
      <c r="AB24" s="53"/>
      <c r="AC24" s="53"/>
      <c r="AE24" s="38" t="n">
        <f aca="false">Q24/100</f>
        <v>0.2685</v>
      </c>
      <c r="AF24" s="38" t="n">
        <f aca="false">R24/100</f>
        <v>0.0368373055555556</v>
      </c>
      <c r="AG24" s="38" t="n">
        <f aca="false">Y24/100</f>
        <v>0.2668</v>
      </c>
      <c r="AH24" s="38" t="n">
        <f aca="false">Z24/100</f>
        <v>0.036746138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3.5544</v>
      </c>
      <c r="I25" s="50" t="n">
        <f aca="false">V25</f>
        <v>38.0644</v>
      </c>
      <c r="J25" s="50" t="n">
        <f aca="false">T25</f>
        <v>1523.5544</v>
      </c>
      <c r="K25" s="50" t="n">
        <f aca="false">W25</f>
        <v>39.3122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754.6</v>
      </c>
      <c r="Q25" s="52" t="n">
        <v>21.87</v>
      </c>
      <c r="R25" s="51" t="n">
        <f aca="false">P25/3600</f>
        <v>3.54294444444444</v>
      </c>
      <c r="S25" s="53"/>
      <c r="T25" s="51" t="n">
        <v>1523.5544</v>
      </c>
      <c r="U25" s="51" t="n">
        <v>33.8957</v>
      </c>
      <c r="V25" s="51" t="n">
        <v>38.0644</v>
      </c>
      <c r="W25" s="51" t="n">
        <v>39.3122</v>
      </c>
      <c r="X25" s="51" t="n">
        <v>12704.57</v>
      </c>
      <c r="Y25" s="52" t="n">
        <v>21.82</v>
      </c>
      <c r="Z25" s="51" t="n">
        <f aca="false">X25/3600</f>
        <v>3.52904722222222</v>
      </c>
      <c r="AA25" s="53"/>
      <c r="AB25" s="53"/>
      <c r="AC25" s="53"/>
      <c r="AE25" s="38" t="n">
        <f aca="false">Q25/100</f>
        <v>0.2187</v>
      </c>
      <c r="AF25" s="38" t="n">
        <f aca="false">R25/100</f>
        <v>0.0354294444444444</v>
      </c>
      <c r="AG25" s="38" t="n">
        <f aca="false">Y25/100</f>
        <v>0.2182</v>
      </c>
      <c r="AH25" s="38" t="n">
        <f aca="false">Z25/100</f>
        <v>0.03529047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3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0.8368</v>
      </c>
      <c r="I26" s="57" t="n">
        <f aca="false">V26</f>
        <v>36.544</v>
      </c>
      <c r="J26" s="57" t="n">
        <f aca="false">T26</f>
        <v>650.8368</v>
      </c>
      <c r="K26" s="57" t="n">
        <f aca="false">W26</f>
        <v>38.354</v>
      </c>
      <c r="L26" s="58" t="n">
        <v>651.2736</v>
      </c>
      <c r="M26" s="58" t="n">
        <v>31.3434</v>
      </c>
      <c r="N26" s="58" t="n">
        <v>36.5553</v>
      </c>
      <c r="O26" s="58" t="n">
        <v>38.346</v>
      </c>
      <c r="P26" s="58" t="n">
        <v>12369.24</v>
      </c>
      <c r="Q26" s="58" t="n">
        <v>20.28</v>
      </c>
      <c r="R26" s="58" t="n">
        <f aca="false">P26/3600</f>
        <v>3.4359</v>
      </c>
      <c r="S26" s="56"/>
      <c r="T26" s="58" t="n">
        <v>650.8368</v>
      </c>
      <c r="U26" s="58" t="n">
        <v>31.3378</v>
      </c>
      <c r="V26" s="58" t="n">
        <v>36.544</v>
      </c>
      <c r="W26" s="58" t="n">
        <v>38.354</v>
      </c>
      <c r="X26" s="58" t="n">
        <v>12322.46</v>
      </c>
      <c r="Y26" s="58" t="n">
        <v>20.11</v>
      </c>
      <c r="Z26" s="58" t="n">
        <f aca="false">X26/3600</f>
        <v>3.42290555555556</v>
      </c>
      <c r="AA26" s="56"/>
      <c r="AB26" s="56"/>
      <c r="AC26" s="56"/>
      <c r="AE26" s="38" t="n">
        <f aca="false">Q26/100</f>
        <v>0.2028</v>
      </c>
      <c r="AF26" s="38" t="n">
        <f aca="false">R26/100</f>
        <v>0.034359</v>
      </c>
      <c r="AG26" s="38" t="n">
        <f aca="false">Y26/100</f>
        <v>0.2011</v>
      </c>
      <c r="AH26" s="38" t="n">
        <f aca="false">Z26/100</f>
        <v>0.0342290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39.1816</v>
      </c>
      <c r="I27" s="60" t="n">
        <f aca="false">V27</f>
        <v>40.0284</v>
      </c>
      <c r="J27" s="60" t="n">
        <f aca="false">T27</f>
        <v>20739.1816</v>
      </c>
      <c r="K27" s="60" t="n">
        <f aca="false">W27</f>
        <v>43.172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269.85</v>
      </c>
      <c r="Q27" s="52" t="n">
        <v>56.56</v>
      </c>
      <c r="R27" s="59" t="n">
        <f aca="false">P27/3600</f>
        <v>8.13051388888889</v>
      </c>
      <c r="S27" s="61"/>
      <c r="T27" s="59" t="n">
        <v>20739.1816</v>
      </c>
      <c r="U27" s="59" t="n">
        <v>38.4599</v>
      </c>
      <c r="V27" s="59" t="n">
        <v>40.0284</v>
      </c>
      <c r="W27" s="59" t="n">
        <v>43.172</v>
      </c>
      <c r="X27" s="59" t="n">
        <v>29175.99</v>
      </c>
      <c r="Y27" s="52" t="n">
        <v>59.31</v>
      </c>
      <c r="Z27" s="59" t="n">
        <f aca="false">X27/3600</f>
        <v>8.1044416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656</v>
      </c>
      <c r="AF27" s="38" t="n">
        <f aca="false">R27/100</f>
        <v>0.0813051388888889</v>
      </c>
      <c r="AG27" s="38" t="n">
        <f aca="false">Y27/100</f>
        <v>0.5931</v>
      </c>
      <c r="AH27" s="38" t="n">
        <f aca="false">Z27/100</f>
        <v>0.081044416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2.7328</v>
      </c>
      <c r="I28" s="50" t="n">
        <f aca="false">V28</f>
        <v>38.8016</v>
      </c>
      <c r="J28" s="50" t="n">
        <f aca="false">T28</f>
        <v>6672.7328</v>
      </c>
      <c r="K28" s="50" t="n">
        <f aca="false">W28</f>
        <v>41.265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894.32</v>
      </c>
      <c r="Q28" s="52" t="n">
        <v>44.05</v>
      </c>
      <c r="R28" s="51" t="n">
        <f aca="false">P28/3600</f>
        <v>7.47064444444444</v>
      </c>
      <c r="S28" s="53"/>
      <c r="T28" s="51" t="n">
        <v>6672.7328</v>
      </c>
      <c r="U28" s="51" t="n">
        <v>36.4187</v>
      </c>
      <c r="V28" s="51" t="n">
        <v>38.8016</v>
      </c>
      <c r="W28" s="51" t="n">
        <v>41.2652</v>
      </c>
      <c r="X28" s="51" t="n">
        <v>26622.85</v>
      </c>
      <c r="Y28" s="52" t="n">
        <v>46.05</v>
      </c>
      <c r="Z28" s="51" t="n">
        <f aca="false">X28/3600</f>
        <v>7.39523611111111</v>
      </c>
      <c r="AA28" s="53"/>
      <c r="AB28" s="53"/>
      <c r="AC28" s="53"/>
      <c r="AE28" s="38" t="n">
        <f aca="false">Q28/100</f>
        <v>0.4405</v>
      </c>
      <c r="AF28" s="38" t="n">
        <f aca="false">R28/100</f>
        <v>0.0747064444444444</v>
      </c>
      <c r="AG28" s="38" t="n">
        <f aca="false">Y28/100</f>
        <v>0.4605</v>
      </c>
      <c r="AH28" s="38" t="n">
        <f aca="false">Z28/100</f>
        <v>0.0739523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6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2.2496</v>
      </c>
      <c r="I29" s="50" t="n">
        <f aca="false">V29</f>
        <v>37.7936</v>
      </c>
      <c r="J29" s="50" t="n">
        <f aca="false">T29</f>
        <v>2992.2496</v>
      </c>
      <c r="K29" s="50" t="n">
        <f aca="false">W29</f>
        <v>39.4831</v>
      </c>
      <c r="L29" s="51" t="n">
        <v>2991.908</v>
      </c>
      <c r="M29" s="51" t="n">
        <v>34.232</v>
      </c>
      <c r="N29" s="51" t="n">
        <v>37.7856</v>
      </c>
      <c r="O29" s="51" t="n">
        <v>39.4752</v>
      </c>
      <c r="P29" s="51" t="n">
        <v>25479.26</v>
      </c>
      <c r="Q29" s="52" t="n">
        <v>39.77</v>
      </c>
      <c r="R29" s="51" t="n">
        <f aca="false">P29/3600</f>
        <v>7.07757222222222</v>
      </c>
      <c r="S29" s="53"/>
      <c r="T29" s="51" t="n">
        <v>2992.2496</v>
      </c>
      <c r="U29" s="51" t="n">
        <v>34.2313</v>
      </c>
      <c r="V29" s="51" t="n">
        <v>37.7936</v>
      </c>
      <c r="W29" s="51" t="n">
        <v>39.4831</v>
      </c>
      <c r="X29" s="51" t="n">
        <v>25488</v>
      </c>
      <c r="Y29" s="52" t="n">
        <v>41.48</v>
      </c>
      <c r="Z29" s="51" t="n">
        <f aca="false">X29/3600</f>
        <v>7.08</v>
      </c>
      <c r="AA29" s="53"/>
      <c r="AB29" s="53"/>
      <c r="AC29" s="53"/>
      <c r="AE29" s="38" t="n">
        <f aca="false">Q29/100</f>
        <v>0.3977</v>
      </c>
      <c r="AF29" s="38" t="n">
        <f aca="false">R29/100</f>
        <v>0.0707757222222222</v>
      </c>
      <c r="AG29" s="38" t="n">
        <f aca="false">Y29/100</f>
        <v>0.4148</v>
      </c>
      <c r="AH29" s="38" t="n">
        <f aca="false">Z29/100</f>
        <v>0.070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6.068</v>
      </c>
      <c r="I30" s="57" t="n">
        <f aca="false">V30</f>
        <v>36.6879</v>
      </c>
      <c r="J30" s="57" t="n">
        <f aca="false">T30</f>
        <v>1436.068</v>
      </c>
      <c r="K30" s="57" t="n">
        <f aca="false">W30</f>
        <v>37.6798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4863.42</v>
      </c>
      <c r="Q30" s="58" t="n">
        <v>39.51</v>
      </c>
      <c r="R30" s="58" t="n">
        <f aca="false">P30/3600</f>
        <v>6.90650555555556</v>
      </c>
      <c r="S30" s="56"/>
      <c r="T30" s="58" t="n">
        <v>1436.068</v>
      </c>
      <c r="U30" s="58" t="n">
        <v>31.9143</v>
      </c>
      <c r="V30" s="58" t="n">
        <v>36.6879</v>
      </c>
      <c r="W30" s="58" t="n">
        <v>37.6798</v>
      </c>
      <c r="X30" s="58" t="n">
        <v>24831.43</v>
      </c>
      <c r="Y30" s="58" t="n">
        <v>35.7</v>
      </c>
      <c r="Z30" s="58" t="n">
        <f aca="false">X30/3600</f>
        <v>6.89761944444444</v>
      </c>
      <c r="AA30" s="56"/>
      <c r="AB30" s="56"/>
      <c r="AC30" s="56"/>
      <c r="AE30" s="38" t="n">
        <f aca="false">Q30/100</f>
        <v>0.3951</v>
      </c>
      <c r="AF30" s="38" t="n">
        <f aca="false">R30/100</f>
        <v>0.0690650555555556</v>
      </c>
      <c r="AG30" s="38" t="n">
        <f aca="false">Y30/100</f>
        <v>0.357</v>
      </c>
      <c r="AH30" s="38" t="n">
        <f aca="false">Z30/100</f>
        <v>0.0689761944444444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26.4344</v>
      </c>
      <c r="I31" s="62" t="n">
        <f aca="false">V31</f>
        <v>43.5369</v>
      </c>
      <c r="J31" s="62" t="n">
        <f aca="false">T31</f>
        <v>21226.4344</v>
      </c>
      <c r="K31" s="62" t="n">
        <f aca="false">W31</f>
        <v>44.6857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2632.7</v>
      </c>
      <c r="Q31" s="52" t="n">
        <v>68.06</v>
      </c>
      <c r="R31" s="59" t="n">
        <f aca="false">P31/3600</f>
        <v>9.06463888888889</v>
      </c>
      <c r="S31" s="61"/>
      <c r="T31" s="59" t="n">
        <v>21226.4344</v>
      </c>
      <c r="U31" s="59" t="n">
        <v>39.1572</v>
      </c>
      <c r="V31" s="59" t="n">
        <v>43.5369</v>
      </c>
      <c r="W31" s="59" t="n">
        <v>44.6857</v>
      </c>
      <c r="X31" s="59" t="n">
        <v>32510.3</v>
      </c>
      <c r="Y31" s="52" t="n">
        <v>66.6</v>
      </c>
      <c r="Z31" s="59" t="n">
        <f aca="false">X31/3600</f>
        <v>9.030638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06</v>
      </c>
      <c r="AF31" s="38" t="n">
        <f aca="false">R31/100</f>
        <v>0.0906463888888889</v>
      </c>
      <c r="AG31" s="38" t="n">
        <f aca="false">Y31/100</f>
        <v>0.666</v>
      </c>
      <c r="AH31" s="38" t="n">
        <f aca="false">Z31/100</f>
        <v>0.09030638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61.2376</v>
      </c>
      <c r="I32" s="63" t="n">
        <f aca="false">V32</f>
        <v>42.1039</v>
      </c>
      <c r="J32" s="63" t="n">
        <f aca="false">T32</f>
        <v>7661.2376</v>
      </c>
      <c r="K32" s="63" t="n">
        <f aca="false">W32</f>
        <v>42.5328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9885.04</v>
      </c>
      <c r="Q32" s="52" t="n">
        <v>56.19</v>
      </c>
      <c r="R32" s="51" t="n">
        <f aca="false">P32/3600</f>
        <v>8.3014</v>
      </c>
      <c r="S32" s="53"/>
      <c r="T32" s="51" t="n">
        <v>7661.2376</v>
      </c>
      <c r="U32" s="51" t="n">
        <v>37.2216</v>
      </c>
      <c r="V32" s="51" t="n">
        <v>42.1039</v>
      </c>
      <c r="W32" s="51" t="n">
        <v>42.5328</v>
      </c>
      <c r="X32" s="51" t="n">
        <v>29867.14</v>
      </c>
      <c r="Y32" s="52" t="n">
        <v>55.11</v>
      </c>
      <c r="Z32" s="51" t="n">
        <f aca="false">X32/3600</f>
        <v>8.29642777777778</v>
      </c>
      <c r="AA32" s="53"/>
      <c r="AB32" s="53"/>
      <c r="AC32" s="53"/>
      <c r="AE32" s="38" t="n">
        <f aca="false">Q32/100</f>
        <v>0.5619</v>
      </c>
      <c r="AF32" s="38" t="n">
        <f aca="false">R32/100</f>
        <v>0.083014</v>
      </c>
      <c r="AG32" s="38" t="n">
        <f aca="false">Y32/100</f>
        <v>0.5511</v>
      </c>
      <c r="AH32" s="38" t="n">
        <f aca="false">Z32/100</f>
        <v>0.0829642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46.1736</v>
      </c>
      <c r="I33" s="63" t="n">
        <f aca="false">V33</f>
        <v>40.5658</v>
      </c>
      <c r="J33" s="63" t="n">
        <f aca="false">T33</f>
        <v>3546.1736</v>
      </c>
      <c r="K33" s="63" t="n">
        <f aca="false">W33</f>
        <v>40.316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198.95</v>
      </c>
      <c r="Q33" s="52" t="n">
        <v>46.93</v>
      </c>
      <c r="R33" s="51" t="n">
        <f aca="false">P33/3600</f>
        <v>7.83304166666667</v>
      </c>
      <c r="S33" s="53"/>
      <c r="T33" s="51" t="n">
        <v>3546.1736</v>
      </c>
      <c r="U33" s="51" t="n">
        <v>35.2151</v>
      </c>
      <c r="V33" s="51" t="n">
        <v>40.5658</v>
      </c>
      <c r="W33" s="51" t="n">
        <v>40.3161</v>
      </c>
      <c r="X33" s="51" t="n">
        <v>28287.84</v>
      </c>
      <c r="Y33" s="52" t="n">
        <v>49.54</v>
      </c>
      <c r="Z33" s="51" t="n">
        <f aca="false">X33/3600</f>
        <v>7.85773333333333</v>
      </c>
      <c r="AA33" s="53"/>
      <c r="AB33" s="53"/>
      <c r="AC33" s="53"/>
      <c r="AE33" s="38" t="n">
        <f aca="false">Q33/100</f>
        <v>0.4693</v>
      </c>
      <c r="AF33" s="38" t="n">
        <f aca="false">R33/100</f>
        <v>0.0783304166666667</v>
      </c>
      <c r="AG33" s="38" t="n">
        <f aca="false">Y33/100</f>
        <v>0.4954</v>
      </c>
      <c r="AH33" s="38" t="n">
        <f aca="false">Z33/100</f>
        <v>0.07857733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4.592</v>
      </c>
      <c r="I34" s="64" t="n">
        <f aca="false">V34</f>
        <v>39.0901</v>
      </c>
      <c r="J34" s="64" t="n">
        <f aca="false">T34</f>
        <v>1764.592</v>
      </c>
      <c r="K34" s="64" t="n">
        <f aca="false">W34</f>
        <v>38.241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7302.38</v>
      </c>
      <c r="Q34" s="58" t="n">
        <v>44.09</v>
      </c>
      <c r="R34" s="58" t="n">
        <f aca="false">P34/3600</f>
        <v>7.58399444444444</v>
      </c>
      <c r="S34" s="56"/>
      <c r="T34" s="58" t="n">
        <v>1764.592</v>
      </c>
      <c r="U34" s="58" t="n">
        <v>33.0503</v>
      </c>
      <c r="V34" s="58" t="n">
        <v>39.0901</v>
      </c>
      <c r="W34" s="58" t="n">
        <v>38.241</v>
      </c>
      <c r="X34" s="58" t="n">
        <v>27085.68</v>
      </c>
      <c r="Y34" s="58" t="n">
        <v>47.23</v>
      </c>
      <c r="Z34" s="58" t="n">
        <f aca="false">X34/3600</f>
        <v>7.5238</v>
      </c>
      <c r="AA34" s="56"/>
      <c r="AB34" s="56"/>
      <c r="AC34" s="56"/>
      <c r="AE34" s="38" t="n">
        <f aca="false">Q34/100</f>
        <v>0.4409</v>
      </c>
      <c r="AF34" s="38" t="n">
        <f aca="false">R34/100</f>
        <v>0.0758399444444445</v>
      </c>
      <c r="AG34" s="38" t="n">
        <f aca="false">Y34/100</f>
        <v>0.4723</v>
      </c>
      <c r="AH34" s="38" t="n">
        <f aca="false">Z34/100</f>
        <v>0.07523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24.4608</v>
      </c>
      <c r="I35" s="62" t="n">
        <f aca="false">V35</f>
        <v>41.8944</v>
      </c>
      <c r="J35" s="62" t="n">
        <f aca="false">T35</f>
        <v>47824.4608</v>
      </c>
      <c r="K35" s="62" t="n">
        <f aca="false">W35</f>
        <v>43.9544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379.25</v>
      </c>
      <c r="Q35" s="52" t="n">
        <v>88.22</v>
      </c>
      <c r="R35" s="59" t="n">
        <f aca="false">P35/3600</f>
        <v>10.383125</v>
      </c>
      <c r="S35" s="61"/>
      <c r="T35" s="59" t="n">
        <v>47824.4608</v>
      </c>
      <c r="U35" s="59" t="n">
        <v>37.6804</v>
      </c>
      <c r="V35" s="59" t="n">
        <v>41.8944</v>
      </c>
      <c r="W35" s="59" t="n">
        <v>43.9544</v>
      </c>
      <c r="X35" s="59" t="n">
        <v>37055.14</v>
      </c>
      <c r="Y35" s="52" t="n">
        <v>87.16</v>
      </c>
      <c r="Z35" s="59" t="n">
        <f aca="false">X35/3600</f>
        <v>10.2930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822</v>
      </c>
      <c r="AF35" s="38" t="n">
        <f aca="false">R35/100</f>
        <v>0.10383125</v>
      </c>
      <c r="AG35" s="38" t="n">
        <f aca="false">Y35/100</f>
        <v>0.8716</v>
      </c>
      <c r="AH35" s="38" t="n">
        <f aca="false">Z35/100</f>
        <v>0.1029309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4.5576</v>
      </c>
      <c r="I36" s="63" t="n">
        <f aca="false">V36</f>
        <v>40.4544</v>
      </c>
      <c r="J36" s="63" t="n">
        <f aca="false">T36</f>
        <v>8254.5576</v>
      </c>
      <c r="K36" s="63" t="n">
        <f aca="false">W36</f>
        <v>42.764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888.7</v>
      </c>
      <c r="Q36" s="52" t="n">
        <v>58.48</v>
      </c>
      <c r="R36" s="51" t="n">
        <f aca="false">P36/3600</f>
        <v>8.85797222222222</v>
      </c>
      <c r="S36" s="53"/>
      <c r="T36" s="51" t="n">
        <v>8254.5576</v>
      </c>
      <c r="U36" s="51" t="n">
        <v>35.0965</v>
      </c>
      <c r="V36" s="51" t="n">
        <v>40.4544</v>
      </c>
      <c r="W36" s="51" t="n">
        <v>42.7645</v>
      </c>
      <c r="X36" s="51" t="n">
        <v>31744.12</v>
      </c>
      <c r="Y36" s="52" t="n">
        <v>57.64</v>
      </c>
      <c r="Z36" s="51" t="n">
        <f aca="false">X36/3600</f>
        <v>8.81781111111111</v>
      </c>
      <c r="AA36" s="53"/>
      <c r="AB36" s="53"/>
      <c r="AC36" s="53"/>
      <c r="AE36" s="38" t="n">
        <f aca="false">Q36/100</f>
        <v>0.5848</v>
      </c>
      <c r="AF36" s="38" t="n">
        <f aca="false">R36/100</f>
        <v>0.0885797222222222</v>
      </c>
      <c r="AG36" s="38" t="n">
        <f aca="false">Y36/100</f>
        <v>0.5764</v>
      </c>
      <c r="AH36" s="38" t="n">
        <f aca="false">Z36/100</f>
        <v>0.08817811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6.3944</v>
      </c>
      <c r="I37" s="63" t="n">
        <f aca="false">V37</f>
        <v>39.05</v>
      </c>
      <c r="J37" s="63" t="n">
        <f aca="false">T37</f>
        <v>2386.3944</v>
      </c>
      <c r="K37" s="63" t="n">
        <f aca="false">W37</f>
        <v>41.624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0407.58</v>
      </c>
      <c r="Q37" s="52" t="n">
        <v>53.86</v>
      </c>
      <c r="R37" s="51" t="n">
        <f aca="false">P37/3600</f>
        <v>8.44655</v>
      </c>
      <c r="S37" s="53"/>
      <c r="T37" s="51" t="n">
        <v>2386.3944</v>
      </c>
      <c r="U37" s="51" t="n">
        <v>33.1405</v>
      </c>
      <c r="V37" s="51" t="n">
        <v>39.05</v>
      </c>
      <c r="W37" s="51" t="n">
        <v>41.6249</v>
      </c>
      <c r="X37" s="51" t="n">
        <v>30248.01</v>
      </c>
      <c r="Y37" s="52" t="n">
        <v>49.67</v>
      </c>
      <c r="Z37" s="51" t="n">
        <f aca="false">X37/3600</f>
        <v>8.402225</v>
      </c>
      <c r="AA37" s="53"/>
      <c r="AB37" s="53"/>
      <c r="AC37" s="53"/>
      <c r="AE37" s="38" t="n">
        <f aca="false">Q37/100</f>
        <v>0.5386</v>
      </c>
      <c r="AF37" s="38" t="n">
        <f aca="false">R37/100</f>
        <v>0.0844655</v>
      </c>
      <c r="AG37" s="38" t="n">
        <f aca="false">Y37/100</f>
        <v>0.4967</v>
      </c>
      <c r="AH37" s="38" t="n">
        <f aca="false">Z37/100</f>
        <v>0.08402225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1.7752</v>
      </c>
      <c r="I38" s="64" t="n">
        <f aca="false">V38</f>
        <v>37.86</v>
      </c>
      <c r="J38" s="64" t="n">
        <f aca="false">T38</f>
        <v>941.7752</v>
      </c>
      <c r="K38" s="64" t="n">
        <f aca="false">W38</f>
        <v>40.6283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9697.56</v>
      </c>
      <c r="Q38" s="58" t="n">
        <v>50.49</v>
      </c>
      <c r="R38" s="58" t="n">
        <f aca="false">P38/3600</f>
        <v>8.24932222222222</v>
      </c>
      <c r="S38" s="56"/>
      <c r="T38" s="58" t="n">
        <v>941.7752</v>
      </c>
      <c r="U38" s="58" t="n">
        <v>30.8145</v>
      </c>
      <c r="V38" s="58" t="n">
        <v>37.86</v>
      </c>
      <c r="W38" s="58" t="n">
        <v>40.6283</v>
      </c>
      <c r="X38" s="58" t="n">
        <v>29625.83</v>
      </c>
      <c r="Y38" s="58" t="n">
        <v>46.51</v>
      </c>
      <c r="Z38" s="58" t="n">
        <f aca="false">X38/3600</f>
        <v>8.22939722222222</v>
      </c>
      <c r="AA38" s="56"/>
      <c r="AB38" s="56"/>
      <c r="AC38" s="56"/>
      <c r="AE38" s="38" t="n">
        <f aca="false">Q38/100</f>
        <v>0.5049</v>
      </c>
      <c r="AF38" s="38" t="n">
        <f aca="false">R38/100</f>
        <v>0.0824932222222222</v>
      </c>
      <c r="AG38" s="38" t="n">
        <f aca="false">Y38/100</f>
        <v>0.4651</v>
      </c>
      <c r="AH38" s="38" t="n">
        <f aca="false">Z38/100</f>
        <v>0.082293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5.0504</v>
      </c>
      <c r="I39" s="62" t="n">
        <f aca="false">V39</f>
        <v>42.3287</v>
      </c>
      <c r="J39" s="62" t="n">
        <f aca="false">T39</f>
        <v>4285.0504</v>
      </c>
      <c r="K39" s="62" t="n">
        <f aca="false">W39</f>
        <v>42.7522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64.76</v>
      </c>
      <c r="Q39" s="52" t="n">
        <v>12.32</v>
      </c>
      <c r="R39" s="59" t="n">
        <f aca="false">P39/3600</f>
        <v>1.6291</v>
      </c>
      <c r="S39" s="61"/>
      <c r="T39" s="59" t="n">
        <v>4285.0504</v>
      </c>
      <c r="U39" s="59" t="n">
        <v>39.6066</v>
      </c>
      <c r="V39" s="59" t="n">
        <v>42.3287</v>
      </c>
      <c r="W39" s="59" t="n">
        <v>42.7522</v>
      </c>
      <c r="X39" s="59" t="n">
        <v>5887.86</v>
      </c>
      <c r="Y39" s="52" t="n">
        <v>12.37</v>
      </c>
      <c r="Z39" s="59" t="n">
        <f aca="false">X39/3600</f>
        <v>1.63551666666667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32</v>
      </c>
      <c r="AF39" s="38" t="n">
        <f aca="false">R39/100</f>
        <v>0.016291</v>
      </c>
      <c r="AG39" s="38" t="n">
        <f aca="false">Y39/100</f>
        <v>0.1237</v>
      </c>
      <c r="AH39" s="38" t="n">
        <f aca="false">Z39/100</f>
        <v>0.0163551666666667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4.0568</v>
      </c>
      <c r="I40" s="63" t="n">
        <f aca="false">V40</f>
        <v>39.7482</v>
      </c>
      <c r="J40" s="63" t="n">
        <f aca="false">T40</f>
        <v>2014.0568</v>
      </c>
      <c r="K40" s="63" t="n">
        <f aca="false">W40</f>
        <v>39.825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66.59</v>
      </c>
      <c r="Q40" s="52" t="n">
        <v>9.86</v>
      </c>
      <c r="R40" s="51" t="n">
        <f aca="false">P40/3600</f>
        <v>1.51849722222222</v>
      </c>
      <c r="S40" s="53"/>
      <c r="T40" s="51" t="n">
        <v>2014.0568</v>
      </c>
      <c r="U40" s="51" t="n">
        <v>36.3698</v>
      </c>
      <c r="V40" s="51" t="n">
        <v>39.7482</v>
      </c>
      <c r="W40" s="51" t="n">
        <v>39.8255</v>
      </c>
      <c r="X40" s="51" t="n">
        <v>5492.17</v>
      </c>
      <c r="Y40" s="52" t="n">
        <v>9.85</v>
      </c>
      <c r="Z40" s="51" t="n">
        <f aca="false">X40/3600</f>
        <v>1.52560277777778</v>
      </c>
      <c r="AA40" s="53"/>
      <c r="AB40" s="53"/>
      <c r="AC40" s="53"/>
      <c r="AE40" s="38" t="n">
        <f aca="false">Q40/100</f>
        <v>0.0986</v>
      </c>
      <c r="AF40" s="38" t="n">
        <f aca="false">R40/100</f>
        <v>0.0151849722222222</v>
      </c>
      <c r="AG40" s="38" t="n">
        <f aca="false">Y40/100</f>
        <v>0.0985</v>
      </c>
      <c r="AH40" s="38" t="n">
        <f aca="false">Z40/100</f>
        <v>0.015256027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1.328</v>
      </c>
      <c r="I41" s="63" t="n">
        <f aca="false">V41</f>
        <v>37.3945</v>
      </c>
      <c r="J41" s="63" t="n">
        <f aca="false">T41</f>
        <v>951.328</v>
      </c>
      <c r="K41" s="63" t="n">
        <f aca="false">W41</f>
        <v>37.1612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23.25</v>
      </c>
      <c r="Q41" s="52" t="n">
        <v>8.53</v>
      </c>
      <c r="R41" s="51" t="n">
        <f aca="false">P41/3600</f>
        <v>1.45090277777778</v>
      </c>
      <c r="S41" s="53"/>
      <c r="T41" s="51" t="n">
        <v>951.328</v>
      </c>
      <c r="U41" s="51" t="n">
        <v>33.5205</v>
      </c>
      <c r="V41" s="51" t="n">
        <v>37.3945</v>
      </c>
      <c r="W41" s="51" t="n">
        <v>37.1612</v>
      </c>
      <c r="X41" s="51" t="n">
        <v>5190.88</v>
      </c>
      <c r="Y41" s="52" t="n">
        <v>8.47</v>
      </c>
      <c r="Z41" s="51" t="n">
        <f aca="false">X41/3600</f>
        <v>1.44191111111111</v>
      </c>
      <c r="AA41" s="53"/>
      <c r="AB41" s="53"/>
      <c r="AC41" s="53"/>
      <c r="AE41" s="38" t="n">
        <f aca="false">Q41/100</f>
        <v>0.0853</v>
      </c>
      <c r="AF41" s="38" t="n">
        <f aca="false">R41/100</f>
        <v>0.0145090277777778</v>
      </c>
      <c r="AG41" s="38" t="n">
        <f aca="false">Y41/100</f>
        <v>0.0847</v>
      </c>
      <c r="AH41" s="38" t="n">
        <f aca="false">Z41/100</f>
        <v>0.014419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9248</v>
      </c>
      <c r="I42" s="64" t="n">
        <f aca="false">V42</f>
        <v>35.3132</v>
      </c>
      <c r="J42" s="64" t="n">
        <f aca="false">T42</f>
        <v>459.9248</v>
      </c>
      <c r="K42" s="64" t="n">
        <f aca="false">W42</f>
        <v>34.7741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989.04</v>
      </c>
      <c r="Q42" s="58" t="n">
        <v>7.64</v>
      </c>
      <c r="R42" s="58" t="n">
        <f aca="false">P42/3600</f>
        <v>1.38584444444444</v>
      </c>
      <c r="S42" s="56"/>
      <c r="T42" s="58" t="n">
        <v>459.9248</v>
      </c>
      <c r="U42" s="58" t="n">
        <v>30.9518</v>
      </c>
      <c r="V42" s="58" t="n">
        <v>35.3132</v>
      </c>
      <c r="W42" s="58" t="n">
        <v>34.7741</v>
      </c>
      <c r="X42" s="58" t="n">
        <v>4992.51</v>
      </c>
      <c r="Y42" s="58" t="n">
        <v>8.04</v>
      </c>
      <c r="Z42" s="58" t="n">
        <f aca="false">X42/3600</f>
        <v>1.38680833333333</v>
      </c>
      <c r="AA42" s="56"/>
      <c r="AB42" s="56"/>
      <c r="AC42" s="56"/>
      <c r="AE42" s="38" t="n">
        <f aca="false">Q42/100</f>
        <v>0.0764</v>
      </c>
      <c r="AF42" s="38" t="n">
        <f aca="false">R42/100</f>
        <v>0.0138584444444444</v>
      </c>
      <c r="AG42" s="38" t="n">
        <f aca="false">Y42/100</f>
        <v>0.0804</v>
      </c>
      <c r="AH42" s="38" t="n">
        <f aca="false">Z42/100</f>
        <v>0.013868083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9.0392</v>
      </c>
      <c r="I43" s="62" t="n">
        <f aca="false">V43</f>
        <v>42.9773</v>
      </c>
      <c r="J43" s="62" t="n">
        <f aca="false">T43</f>
        <v>4629.0392</v>
      </c>
      <c r="K43" s="62" t="n">
        <f aca="false">W43</f>
        <v>44.247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808.73</v>
      </c>
      <c r="Q43" s="52" t="n">
        <v>15.05</v>
      </c>
      <c r="R43" s="59" t="n">
        <f aca="false">P43/3600</f>
        <v>1.89131388888889</v>
      </c>
      <c r="S43" s="61"/>
      <c r="T43" s="59" t="n">
        <v>4629.0392</v>
      </c>
      <c r="U43" s="59" t="n">
        <v>39.796</v>
      </c>
      <c r="V43" s="59" t="n">
        <v>42.9773</v>
      </c>
      <c r="W43" s="59" t="n">
        <v>44.247</v>
      </c>
      <c r="X43" s="59" t="n">
        <v>6782.07</v>
      </c>
      <c r="Y43" s="52" t="n">
        <v>14.99</v>
      </c>
      <c r="Z43" s="59" t="n">
        <f aca="false">X43/3600</f>
        <v>1.88390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05</v>
      </c>
      <c r="AF43" s="38" t="n">
        <f aca="false">R43/100</f>
        <v>0.0189131388888889</v>
      </c>
      <c r="AG43" s="38" t="n">
        <f aca="false">Y43/100</f>
        <v>0.1499</v>
      </c>
      <c r="AH43" s="38" t="n">
        <f aca="false">Z43/100</f>
        <v>0.0188390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7.6552</v>
      </c>
      <c r="I44" s="63" t="n">
        <f aca="false">V44</f>
        <v>40.913</v>
      </c>
      <c r="J44" s="63" t="n">
        <f aca="false">T44</f>
        <v>2087.6552</v>
      </c>
      <c r="K44" s="63" t="n">
        <f aca="false">W44</f>
        <v>41.9052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36.24</v>
      </c>
      <c r="Q44" s="52" t="n">
        <v>12.62</v>
      </c>
      <c r="R44" s="51" t="n">
        <f aca="false">P44/3600</f>
        <v>1.76006666666667</v>
      </c>
      <c r="S44" s="53"/>
      <c r="T44" s="51" t="n">
        <v>2087.6552</v>
      </c>
      <c r="U44" s="51" t="n">
        <v>36.876</v>
      </c>
      <c r="V44" s="51" t="n">
        <v>40.913</v>
      </c>
      <c r="W44" s="51" t="n">
        <v>41.9052</v>
      </c>
      <c r="X44" s="51" t="n">
        <v>6321.1</v>
      </c>
      <c r="Y44" s="52" t="n">
        <v>11.77</v>
      </c>
      <c r="Z44" s="51" t="n">
        <f aca="false">X44/3600</f>
        <v>1.75586111111111</v>
      </c>
      <c r="AA44" s="53"/>
      <c r="AB44" s="53"/>
      <c r="AC44" s="53"/>
      <c r="AE44" s="38" t="n">
        <f aca="false">Q44/100</f>
        <v>0.1262</v>
      </c>
      <c r="AF44" s="38" t="n">
        <f aca="false">R44/100</f>
        <v>0.0176006666666667</v>
      </c>
      <c r="AG44" s="38" t="n">
        <f aca="false">Y44/100</f>
        <v>0.1177</v>
      </c>
      <c r="AH44" s="38" t="n">
        <f aca="false">Z44/100</f>
        <v>0.01755861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7.66</v>
      </c>
      <c r="I45" s="63" t="n">
        <f aca="false">V45</f>
        <v>38.9344</v>
      </c>
      <c r="J45" s="63" t="n">
        <f aca="false">T45</f>
        <v>1007.66</v>
      </c>
      <c r="K45" s="63" t="n">
        <f aca="false">W45</f>
        <v>39.708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66.25</v>
      </c>
      <c r="Q45" s="52" t="n">
        <v>11.13</v>
      </c>
      <c r="R45" s="51" t="n">
        <f aca="false">P45/3600</f>
        <v>1.68506944444444</v>
      </c>
      <c r="S45" s="53"/>
      <c r="T45" s="51" t="n">
        <v>1007.66</v>
      </c>
      <c r="U45" s="51" t="n">
        <v>33.9116</v>
      </c>
      <c r="V45" s="51" t="n">
        <v>38.9344</v>
      </c>
      <c r="W45" s="51" t="n">
        <v>39.7087</v>
      </c>
      <c r="X45" s="51" t="n">
        <v>6064.88</v>
      </c>
      <c r="Y45" s="52" t="n">
        <v>11.11</v>
      </c>
      <c r="Z45" s="51" t="n">
        <f aca="false">X45/3600</f>
        <v>1.68468888888889</v>
      </c>
      <c r="AA45" s="53"/>
      <c r="AB45" s="53"/>
      <c r="AC45" s="53"/>
      <c r="AE45" s="38" t="n">
        <f aca="false">Q45/100</f>
        <v>0.1113</v>
      </c>
      <c r="AF45" s="38" t="n">
        <f aca="false">R45/100</f>
        <v>0.0168506944444444</v>
      </c>
      <c r="AG45" s="38" t="n">
        <f aca="false">Y45/100</f>
        <v>0.1111</v>
      </c>
      <c r="AH45" s="38" t="n">
        <f aca="false">Z45/100</f>
        <v>0.0168468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3152</v>
      </c>
      <c r="I46" s="64" t="n">
        <f aca="false">V46</f>
        <v>37.0735</v>
      </c>
      <c r="J46" s="64" t="n">
        <f aca="false">T46</f>
        <v>499.3152</v>
      </c>
      <c r="K46" s="64" t="n">
        <f aca="false">W46</f>
        <v>37.7299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905.35</v>
      </c>
      <c r="Q46" s="58" t="n">
        <v>9.37</v>
      </c>
      <c r="R46" s="58" t="n">
        <f aca="false">P46/3600</f>
        <v>1.640375</v>
      </c>
      <c r="S46" s="56"/>
      <c r="T46" s="58" t="n">
        <v>499.3152</v>
      </c>
      <c r="U46" s="58" t="n">
        <v>31.0142</v>
      </c>
      <c r="V46" s="58" t="n">
        <v>37.0735</v>
      </c>
      <c r="W46" s="58" t="n">
        <v>37.7299</v>
      </c>
      <c r="X46" s="58" t="n">
        <v>5885.67</v>
      </c>
      <c r="Y46" s="58" t="n">
        <v>10.02</v>
      </c>
      <c r="Z46" s="58" t="n">
        <f aca="false">X46/3600</f>
        <v>1.63490833333333</v>
      </c>
      <c r="AA46" s="56"/>
      <c r="AB46" s="56"/>
      <c r="AC46" s="56"/>
      <c r="AE46" s="38" t="n">
        <f aca="false">Q46/100</f>
        <v>0.0937</v>
      </c>
      <c r="AF46" s="38" t="n">
        <f aca="false">R46/100</f>
        <v>0.01640375</v>
      </c>
      <c r="AG46" s="38" t="n">
        <f aca="false">Y46/100</f>
        <v>0.1002</v>
      </c>
      <c r="AH46" s="38" t="n">
        <f aca="false">Z46/100</f>
        <v>0.0163490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11.4936</v>
      </c>
      <c r="I47" s="62" t="n">
        <f aca="false">V47</f>
        <v>40.7952</v>
      </c>
      <c r="J47" s="62" t="n">
        <f aca="false">T47</f>
        <v>9011.4936</v>
      </c>
      <c r="K47" s="62" t="n">
        <f aca="false">W47</f>
        <v>41.6328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121.42</v>
      </c>
      <c r="Q47" s="52" t="n">
        <v>15.66</v>
      </c>
      <c r="R47" s="59" t="n">
        <f aca="false">P47/3600</f>
        <v>1.70039444444444</v>
      </c>
      <c r="S47" s="61"/>
      <c r="T47" s="59" t="n">
        <v>9011.4936</v>
      </c>
      <c r="U47" s="59" t="n">
        <v>37.9181</v>
      </c>
      <c r="V47" s="59" t="n">
        <v>40.7952</v>
      </c>
      <c r="W47" s="59" t="n">
        <v>41.6328</v>
      </c>
      <c r="X47" s="59" t="n">
        <v>6074.47</v>
      </c>
      <c r="Y47" s="52" t="n">
        <v>15.64</v>
      </c>
      <c r="Z47" s="59" t="n">
        <f aca="false">X47/3600</f>
        <v>1.68735277777778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66</v>
      </c>
      <c r="AF47" s="38" t="n">
        <f aca="false">R47/100</f>
        <v>0.0170039444444444</v>
      </c>
      <c r="AG47" s="38" t="n">
        <f aca="false">Y47/100</f>
        <v>0.1564</v>
      </c>
      <c r="AH47" s="38" t="n">
        <f aca="false">Z47/100</f>
        <v>0.0168735277777778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2.1856</v>
      </c>
      <c r="I48" s="63" t="n">
        <f aca="false">V48</f>
        <v>38.2102</v>
      </c>
      <c r="J48" s="63" t="n">
        <f aca="false">T48</f>
        <v>3892.1856</v>
      </c>
      <c r="K48" s="63" t="n">
        <f aca="false">W48</f>
        <v>39.033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590.41</v>
      </c>
      <c r="Q48" s="52" t="n">
        <v>12.33</v>
      </c>
      <c r="R48" s="51" t="n">
        <f aca="false">P48/3600</f>
        <v>1.55289166666667</v>
      </c>
      <c r="S48" s="53"/>
      <c r="T48" s="51" t="n">
        <v>3892.1856</v>
      </c>
      <c r="U48" s="51" t="n">
        <v>34.0637</v>
      </c>
      <c r="V48" s="51" t="n">
        <v>38.2102</v>
      </c>
      <c r="W48" s="51" t="n">
        <v>39.0332</v>
      </c>
      <c r="X48" s="51" t="n">
        <v>5542.78</v>
      </c>
      <c r="Y48" s="52" t="n">
        <v>12.89</v>
      </c>
      <c r="Z48" s="51" t="n">
        <f aca="false">X48/3600</f>
        <v>1.53966111111111</v>
      </c>
      <c r="AA48" s="53"/>
      <c r="AB48" s="53"/>
      <c r="AC48" s="53"/>
      <c r="AE48" s="38" t="n">
        <f aca="false">Q48/100</f>
        <v>0.1233</v>
      </c>
      <c r="AF48" s="38" t="n">
        <f aca="false">R48/100</f>
        <v>0.0155289166666667</v>
      </c>
      <c r="AG48" s="38" t="n">
        <f aca="false">Y48/100</f>
        <v>0.1289</v>
      </c>
      <c r="AH48" s="38" t="n">
        <f aca="false">Z48/100</f>
        <v>0.0153966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3.1496</v>
      </c>
      <c r="I49" s="63" t="n">
        <f aca="false">V49</f>
        <v>36.018</v>
      </c>
      <c r="J49" s="63" t="n">
        <f aca="false">T49</f>
        <v>1693.1496</v>
      </c>
      <c r="K49" s="63" t="n">
        <f aca="false">W49</f>
        <v>36.778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8.69</v>
      </c>
      <c r="Q49" s="52" t="n">
        <v>10.8</v>
      </c>
      <c r="R49" s="51" t="n">
        <f aca="false">P49/3600</f>
        <v>1.45519166666667</v>
      </c>
      <c r="S49" s="53"/>
      <c r="T49" s="51" t="n">
        <v>1693.1496</v>
      </c>
      <c r="U49" s="51" t="n">
        <v>30.6222</v>
      </c>
      <c r="V49" s="51" t="n">
        <v>36.018</v>
      </c>
      <c r="W49" s="51" t="n">
        <v>36.7788</v>
      </c>
      <c r="X49" s="51" t="n">
        <v>5224.69</v>
      </c>
      <c r="Y49" s="52" t="n">
        <v>10.7</v>
      </c>
      <c r="Z49" s="51" t="n">
        <f aca="false">X49/3600</f>
        <v>1.45130277777778</v>
      </c>
      <c r="AA49" s="53"/>
      <c r="AB49" s="53"/>
      <c r="AC49" s="53"/>
      <c r="AE49" s="38" t="n">
        <f aca="false">Q49/100</f>
        <v>0.108</v>
      </c>
      <c r="AF49" s="38" t="n">
        <f aca="false">R49/100</f>
        <v>0.0145519166666667</v>
      </c>
      <c r="AG49" s="38" t="n">
        <f aca="false">Y49/100</f>
        <v>0.107</v>
      </c>
      <c r="AH49" s="38" t="n">
        <f aca="false">Z49/100</f>
        <v>0.01451302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9088</v>
      </c>
      <c r="I50" s="64" t="n">
        <f aca="false">V50</f>
        <v>34.0621</v>
      </c>
      <c r="J50" s="64" t="n">
        <f aca="false">T50</f>
        <v>695.9088</v>
      </c>
      <c r="K50" s="64" t="n">
        <f aca="false">W50</f>
        <v>34.7753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036.67</v>
      </c>
      <c r="Q50" s="58" t="n">
        <v>9.34</v>
      </c>
      <c r="R50" s="58" t="n">
        <f aca="false">P50/3600</f>
        <v>1.399075</v>
      </c>
      <c r="S50" s="56"/>
      <c r="T50" s="58" t="n">
        <v>695.9088</v>
      </c>
      <c r="U50" s="58" t="n">
        <v>27.3963</v>
      </c>
      <c r="V50" s="58" t="n">
        <v>34.0621</v>
      </c>
      <c r="W50" s="58" t="n">
        <v>34.7753</v>
      </c>
      <c r="X50" s="58" t="n">
        <v>5011.4</v>
      </c>
      <c r="Y50" s="58" t="n">
        <v>8.68</v>
      </c>
      <c r="Z50" s="58" t="n">
        <f aca="false">X50/3600</f>
        <v>1.39205555555556</v>
      </c>
      <c r="AA50" s="56"/>
      <c r="AB50" s="56"/>
      <c r="AC50" s="56"/>
      <c r="AE50" s="38" t="n">
        <f aca="false">Q50/100</f>
        <v>0.0934</v>
      </c>
      <c r="AF50" s="38" t="n">
        <f aca="false">R50/100</f>
        <v>0.01399075</v>
      </c>
      <c r="AG50" s="38" t="n">
        <f aca="false">Y50/100</f>
        <v>0.0868</v>
      </c>
      <c r="AH50" s="38" t="n">
        <f aca="false">Z50/100</f>
        <v>0.01392055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8.0696</v>
      </c>
      <c r="I51" s="62" t="n">
        <f aca="false">V51</f>
        <v>41.3931</v>
      </c>
      <c r="J51" s="62" t="n">
        <f aca="false">T51</f>
        <v>6098.0696</v>
      </c>
      <c r="K51" s="62" t="n">
        <f aca="false">W51</f>
        <v>42.6701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74.56</v>
      </c>
      <c r="Q51" s="52" t="n">
        <v>10.14</v>
      </c>
      <c r="R51" s="59" t="n">
        <f aca="false">P51/3600</f>
        <v>1.18737777777778</v>
      </c>
      <c r="S51" s="61"/>
      <c r="T51" s="59" t="n">
        <v>6098.0696</v>
      </c>
      <c r="U51" s="59" t="n">
        <v>39.4763</v>
      </c>
      <c r="V51" s="59" t="n">
        <v>41.3931</v>
      </c>
      <c r="W51" s="59" t="n">
        <v>42.6701</v>
      </c>
      <c r="X51" s="59" t="n">
        <v>4267.91</v>
      </c>
      <c r="Y51" s="52" t="n">
        <v>9.62</v>
      </c>
      <c r="Z51" s="59" t="n">
        <f aca="false">X51/3600</f>
        <v>1.18553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14</v>
      </c>
      <c r="AF51" s="38" t="n">
        <f aca="false">R51/100</f>
        <v>0.0118737777777778</v>
      </c>
      <c r="AG51" s="38" t="n">
        <f aca="false">Y51/100</f>
        <v>0.0962</v>
      </c>
      <c r="AH51" s="38" t="n">
        <f aca="false">Z51/100</f>
        <v>0.0118553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2.1576</v>
      </c>
      <c r="I52" s="63" t="n">
        <f aca="false">V52</f>
        <v>38.7319</v>
      </c>
      <c r="J52" s="63" t="n">
        <f aca="false">T52</f>
        <v>2512.1576</v>
      </c>
      <c r="K52" s="63" t="n">
        <f aca="false">W52</f>
        <v>40.2582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856.13</v>
      </c>
      <c r="Q52" s="52" t="n">
        <v>7.72</v>
      </c>
      <c r="R52" s="51" t="n">
        <f aca="false">P52/3600</f>
        <v>1.07114722222222</v>
      </c>
      <c r="S52" s="53"/>
      <c r="T52" s="51" t="n">
        <v>2512.1576</v>
      </c>
      <c r="U52" s="51" t="n">
        <v>35.8918</v>
      </c>
      <c r="V52" s="51" t="n">
        <v>38.7319</v>
      </c>
      <c r="W52" s="51" t="n">
        <v>40.2582</v>
      </c>
      <c r="X52" s="51" t="n">
        <v>3837.92</v>
      </c>
      <c r="Y52" s="52" t="n">
        <v>8.01</v>
      </c>
      <c r="Z52" s="51" t="n">
        <f aca="false">X52/3600</f>
        <v>1.06608888888889</v>
      </c>
      <c r="AA52" s="53"/>
      <c r="AB52" s="53"/>
      <c r="AC52" s="53"/>
      <c r="AE52" s="38" t="n">
        <f aca="false">Q52/100</f>
        <v>0.0772</v>
      </c>
      <c r="AF52" s="38" t="n">
        <f aca="false">R52/100</f>
        <v>0.0107114722222222</v>
      </c>
      <c r="AG52" s="38" t="n">
        <f aca="false">Y52/100</f>
        <v>0.0801</v>
      </c>
      <c r="AH52" s="38" t="n">
        <f aca="false">Z52/100</f>
        <v>0.0106608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7.3672</v>
      </c>
      <c r="I53" s="63" t="n">
        <f aca="false">V53</f>
        <v>36.4985</v>
      </c>
      <c r="J53" s="63" t="n">
        <f aca="false">T53</f>
        <v>1127.3672</v>
      </c>
      <c r="K53" s="63" t="n">
        <f aca="false">W53</f>
        <v>38.1303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570.39</v>
      </c>
      <c r="Q53" s="52" t="n">
        <v>6.78</v>
      </c>
      <c r="R53" s="51" t="n">
        <f aca="false">P53/3600</f>
        <v>0.991775</v>
      </c>
      <c r="S53" s="53"/>
      <c r="T53" s="51" t="n">
        <v>1127.3672</v>
      </c>
      <c r="U53" s="51" t="n">
        <v>32.7379</v>
      </c>
      <c r="V53" s="51" t="n">
        <v>36.4985</v>
      </c>
      <c r="W53" s="51" t="n">
        <v>38.1303</v>
      </c>
      <c r="X53" s="51" t="n">
        <v>3550.55</v>
      </c>
      <c r="Y53" s="52" t="n">
        <v>6.36</v>
      </c>
      <c r="Z53" s="51" t="n">
        <f aca="false">X53/3600</f>
        <v>0.986263888888889</v>
      </c>
      <c r="AA53" s="53"/>
      <c r="AB53" s="53"/>
      <c r="AC53" s="53"/>
      <c r="AE53" s="38" t="n">
        <f aca="false">Q53/100</f>
        <v>0.0678</v>
      </c>
      <c r="AF53" s="38" t="n">
        <f aca="false">R53/100</f>
        <v>0.00991775</v>
      </c>
      <c r="AG53" s="38" t="n">
        <f aca="false">Y53/100</f>
        <v>0.0636</v>
      </c>
      <c r="AH53" s="38" t="n">
        <f aca="false">Z53/100</f>
        <v>0.00986263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8856</v>
      </c>
      <c r="I54" s="64" t="n">
        <f aca="false">V54</f>
        <v>34.6033</v>
      </c>
      <c r="J54" s="64" t="n">
        <f aca="false">T54</f>
        <v>497.8856</v>
      </c>
      <c r="K54" s="64" t="n">
        <f aca="false">W54</f>
        <v>36.1341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358.83</v>
      </c>
      <c r="Q54" s="58" t="n">
        <v>5.59</v>
      </c>
      <c r="R54" s="58" t="n">
        <f aca="false">P54/3600</f>
        <v>0.933008333333333</v>
      </c>
      <c r="S54" s="56"/>
      <c r="T54" s="58" t="n">
        <v>497.8856</v>
      </c>
      <c r="U54" s="58" t="n">
        <v>29.8713</v>
      </c>
      <c r="V54" s="58" t="n">
        <v>34.6033</v>
      </c>
      <c r="W54" s="58" t="n">
        <v>36.1341</v>
      </c>
      <c r="X54" s="58" t="n">
        <v>3357.46</v>
      </c>
      <c r="Y54" s="58" t="n">
        <v>5.58</v>
      </c>
      <c r="Z54" s="58" t="n">
        <f aca="false">X54/3600</f>
        <v>0.932627777777778</v>
      </c>
      <c r="AA54" s="56"/>
      <c r="AB54" s="56"/>
      <c r="AC54" s="56"/>
      <c r="AE54" s="38" t="n">
        <f aca="false">Q54/100</f>
        <v>0.0559</v>
      </c>
      <c r="AF54" s="38" t="n">
        <f aca="false">R54/100</f>
        <v>0.00933008333333333</v>
      </c>
      <c r="AG54" s="38" t="n">
        <f aca="false">Y54/100</f>
        <v>0.0558</v>
      </c>
      <c r="AH54" s="38" t="n">
        <f aca="false">Z54/100</f>
        <v>0.009326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1.204</v>
      </c>
      <c r="I55" s="62" t="n">
        <f aca="false">V55</f>
        <v>43.359</v>
      </c>
      <c r="J55" s="62" t="n">
        <f aca="false">T55</f>
        <v>1911.204</v>
      </c>
      <c r="K55" s="62" t="n">
        <f aca="false">W55</f>
        <v>42.7671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501.09</v>
      </c>
      <c r="Q55" s="52" t="n">
        <v>3.45</v>
      </c>
      <c r="R55" s="59" t="n">
        <f aca="false">P55/3600</f>
        <v>0.416969444444444</v>
      </c>
      <c r="S55" s="61"/>
      <c r="T55" s="59" t="n">
        <v>1911.204</v>
      </c>
      <c r="U55" s="59" t="n">
        <v>40.414</v>
      </c>
      <c r="V55" s="59" t="n">
        <v>43.359</v>
      </c>
      <c r="W55" s="59" t="n">
        <v>42.7671</v>
      </c>
      <c r="X55" s="59" t="n">
        <v>1496.2</v>
      </c>
      <c r="Y55" s="52" t="n">
        <v>3.4</v>
      </c>
      <c r="Z55" s="59" t="n">
        <f aca="false">X55/3600</f>
        <v>0.41561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5</v>
      </c>
      <c r="AF55" s="38" t="n">
        <f aca="false">R55/100</f>
        <v>0.00416969444444445</v>
      </c>
      <c r="AG55" s="38" t="n">
        <f aca="false">Y55/100</f>
        <v>0.034</v>
      </c>
      <c r="AH55" s="38" t="n">
        <f aca="false">Z55/100</f>
        <v>0.0041561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5.7416</v>
      </c>
      <c r="I56" s="63" t="n">
        <f aca="false">V56</f>
        <v>40.6722</v>
      </c>
      <c r="J56" s="63" t="n">
        <f aca="false">T56</f>
        <v>955.7416</v>
      </c>
      <c r="K56" s="63" t="n">
        <f aca="false">W56</f>
        <v>39.617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04.42</v>
      </c>
      <c r="Q56" s="52" t="n">
        <v>3.03</v>
      </c>
      <c r="R56" s="51" t="n">
        <f aca="false">P56/3600</f>
        <v>0.390116666666667</v>
      </c>
      <c r="S56" s="53"/>
      <c r="T56" s="51" t="n">
        <v>955.7416</v>
      </c>
      <c r="U56" s="51" t="n">
        <v>36.5846</v>
      </c>
      <c r="V56" s="51" t="n">
        <v>40.6722</v>
      </c>
      <c r="W56" s="51" t="n">
        <v>39.6172</v>
      </c>
      <c r="X56" s="51" t="n">
        <v>1394.84</v>
      </c>
      <c r="Y56" s="52" t="n">
        <v>2.92</v>
      </c>
      <c r="Z56" s="51" t="n">
        <f aca="false">X56/3600</f>
        <v>0.387455555555556</v>
      </c>
      <c r="AA56" s="53"/>
      <c r="AB56" s="53"/>
      <c r="AC56" s="53"/>
      <c r="AE56" s="38" t="n">
        <f aca="false">Q56/100</f>
        <v>0.0303</v>
      </c>
      <c r="AF56" s="38" t="n">
        <f aca="false">R56/100</f>
        <v>0.00390116666666667</v>
      </c>
      <c r="AG56" s="38" t="n">
        <f aca="false">Y56/100</f>
        <v>0.0292</v>
      </c>
      <c r="AH56" s="38" t="n">
        <f aca="false">Z56/100</f>
        <v>0.003874555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584</v>
      </c>
      <c r="I57" s="63" t="n">
        <f aca="false">V57</f>
        <v>38.303</v>
      </c>
      <c r="J57" s="63" t="n">
        <f aca="false">T57</f>
        <v>463.584</v>
      </c>
      <c r="K57" s="63" t="n">
        <f aca="false">W57</f>
        <v>36.865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23.23</v>
      </c>
      <c r="Q57" s="52" t="n">
        <v>2.65</v>
      </c>
      <c r="R57" s="51" t="n">
        <f aca="false">P57/3600</f>
        <v>0.367563888888889</v>
      </c>
      <c r="S57" s="53"/>
      <c r="T57" s="51" t="n">
        <v>463.584</v>
      </c>
      <c r="U57" s="51" t="n">
        <v>33.1515</v>
      </c>
      <c r="V57" s="51" t="n">
        <v>38.303</v>
      </c>
      <c r="W57" s="51" t="n">
        <v>36.8651</v>
      </c>
      <c r="X57" s="51" t="n">
        <v>1325.45</v>
      </c>
      <c r="Y57" s="52" t="n">
        <v>2.65</v>
      </c>
      <c r="Z57" s="51" t="n">
        <f aca="false">X57/3600</f>
        <v>0.368180555555556</v>
      </c>
      <c r="AA57" s="53"/>
      <c r="AB57" s="53"/>
      <c r="AC57" s="53"/>
      <c r="AE57" s="38" t="n">
        <f aca="false">Q57/100</f>
        <v>0.0265</v>
      </c>
      <c r="AF57" s="38" t="n">
        <f aca="false">R57/100</f>
        <v>0.00367563888888889</v>
      </c>
      <c r="AG57" s="38" t="n">
        <f aca="false">Y57/100</f>
        <v>0.0265</v>
      </c>
      <c r="AH57" s="38" t="n">
        <f aca="false">Z57/100</f>
        <v>0.0036818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7168</v>
      </c>
      <c r="I58" s="64" t="n">
        <f aca="false">V58</f>
        <v>36.2119</v>
      </c>
      <c r="J58" s="64" t="n">
        <f aca="false">T58</f>
        <v>224.7168</v>
      </c>
      <c r="K58" s="64" t="n">
        <f aca="false">W58</f>
        <v>34.3703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270.54</v>
      </c>
      <c r="Q58" s="58" t="n">
        <v>2.41</v>
      </c>
      <c r="R58" s="58" t="n">
        <f aca="false">P58/3600</f>
        <v>0.352927777777778</v>
      </c>
      <c r="S58" s="56"/>
      <c r="T58" s="58" t="n">
        <v>224.7168</v>
      </c>
      <c r="U58" s="58" t="n">
        <v>30.2627</v>
      </c>
      <c r="V58" s="58" t="n">
        <v>36.2119</v>
      </c>
      <c r="W58" s="58" t="n">
        <v>34.3703</v>
      </c>
      <c r="X58" s="58" t="n">
        <v>1267.43</v>
      </c>
      <c r="Y58" s="58" t="n">
        <v>2.37</v>
      </c>
      <c r="Z58" s="58" t="n">
        <f aca="false">X58/3600</f>
        <v>0.352063888888889</v>
      </c>
      <c r="AA58" s="56"/>
      <c r="AB58" s="56"/>
      <c r="AC58" s="56"/>
      <c r="AE58" s="38" t="n">
        <f aca="false">Q58/100</f>
        <v>0.0241</v>
      </c>
      <c r="AF58" s="38" t="n">
        <f aca="false">R58/100</f>
        <v>0.00352927777777778</v>
      </c>
      <c r="AG58" s="38" t="n">
        <f aca="false">Y58/100</f>
        <v>0.0237</v>
      </c>
      <c r="AH58" s="38" t="n">
        <f aca="false">Z58/100</f>
        <v>0.0035206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0.0368</v>
      </c>
      <c r="I59" s="60" t="n">
        <f aca="false">V59</f>
        <v>42.4385</v>
      </c>
      <c r="J59" s="60" t="n">
        <f aca="false">T59</f>
        <v>2460.0368</v>
      </c>
      <c r="K59" s="60" t="n">
        <f aca="false">W59</f>
        <v>43.314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700.81</v>
      </c>
      <c r="Q59" s="52" t="n">
        <v>4.7</v>
      </c>
      <c r="R59" s="59" t="n">
        <f aca="false">P59/3600</f>
        <v>0.472447222222222</v>
      </c>
      <c r="S59" s="61"/>
      <c r="T59" s="59" t="n">
        <v>2460.0368</v>
      </c>
      <c r="U59" s="59" t="n">
        <v>37.7776</v>
      </c>
      <c r="V59" s="59" t="n">
        <v>42.4385</v>
      </c>
      <c r="W59" s="59" t="n">
        <v>43.3141</v>
      </c>
      <c r="X59" s="59" t="n">
        <v>1690.06</v>
      </c>
      <c r="Y59" s="52" t="n">
        <v>4.67</v>
      </c>
      <c r="Z59" s="59" t="n">
        <f aca="false">X59/3600</f>
        <v>0.46946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7</v>
      </c>
      <c r="AF59" s="38" t="n">
        <f aca="false">R59/100</f>
        <v>0.00472447222222222</v>
      </c>
      <c r="AG59" s="38" t="n">
        <f aca="false">Y59/100</f>
        <v>0.0467</v>
      </c>
      <c r="AH59" s="38" t="n">
        <f aca="false">Z59/100</f>
        <v>0.0046946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7744</v>
      </c>
      <c r="I60" s="50" t="n">
        <f aca="false">V60</f>
        <v>40.6564</v>
      </c>
      <c r="J60" s="50" t="n">
        <f aca="false">T60</f>
        <v>873.7744</v>
      </c>
      <c r="K60" s="50" t="n">
        <f aca="false">W60</f>
        <v>41.4143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7.28</v>
      </c>
      <c r="Q60" s="52" t="n">
        <v>3.63</v>
      </c>
      <c r="R60" s="51" t="n">
        <f aca="false">P60/3600</f>
        <v>0.424244444444444</v>
      </c>
      <c r="S60" s="53"/>
      <c r="T60" s="51" t="n">
        <v>873.7744</v>
      </c>
      <c r="U60" s="51" t="n">
        <v>33.8196</v>
      </c>
      <c r="V60" s="51" t="n">
        <v>40.6564</v>
      </c>
      <c r="W60" s="51" t="n">
        <v>41.4143</v>
      </c>
      <c r="X60" s="51" t="n">
        <v>1527.71</v>
      </c>
      <c r="Y60" s="52" t="n">
        <v>3.59</v>
      </c>
      <c r="Z60" s="51" t="n">
        <f aca="false">X60/3600</f>
        <v>0.424363888888889</v>
      </c>
      <c r="AA60" s="53"/>
      <c r="AB60" s="53"/>
      <c r="AC60" s="53"/>
      <c r="AE60" s="38" t="n">
        <f aca="false">Q60/100</f>
        <v>0.0363</v>
      </c>
      <c r="AF60" s="38" t="n">
        <f aca="false">R60/100</f>
        <v>0.00424244444444444</v>
      </c>
      <c r="AG60" s="38" t="n">
        <f aca="false">Y60/100</f>
        <v>0.0359</v>
      </c>
      <c r="AH60" s="38" t="n">
        <f aca="false">Z60/100</f>
        <v>0.004243638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6216</v>
      </c>
      <c r="I61" s="50" t="n">
        <f aca="false">V61</f>
        <v>39.0778</v>
      </c>
      <c r="J61" s="50" t="n">
        <f aca="false">T61</f>
        <v>347.6216</v>
      </c>
      <c r="K61" s="50" t="n">
        <f aca="false">W61</f>
        <v>39.825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50.58</v>
      </c>
      <c r="Q61" s="52" t="n">
        <v>2.86</v>
      </c>
      <c r="R61" s="51" t="n">
        <f aca="false">P61/3600</f>
        <v>0.402938888888889</v>
      </c>
      <c r="S61" s="53"/>
      <c r="T61" s="51" t="n">
        <v>347.6216</v>
      </c>
      <c r="U61" s="51" t="n">
        <v>30.7273</v>
      </c>
      <c r="V61" s="51" t="n">
        <v>39.0778</v>
      </c>
      <c r="W61" s="51" t="n">
        <v>39.8253</v>
      </c>
      <c r="X61" s="51" t="n">
        <v>1447.37</v>
      </c>
      <c r="Y61" s="52" t="n">
        <v>2.93</v>
      </c>
      <c r="Z61" s="51" t="n">
        <f aca="false">X61/3600</f>
        <v>0.402047222222222</v>
      </c>
      <c r="AA61" s="53"/>
      <c r="AB61" s="53"/>
      <c r="AC61" s="53"/>
      <c r="AE61" s="38" t="n">
        <f aca="false">Q61/100</f>
        <v>0.0286</v>
      </c>
      <c r="AF61" s="38" t="n">
        <f aca="false">R61/100</f>
        <v>0.00402938888888889</v>
      </c>
      <c r="AG61" s="38" t="n">
        <f aca="false">Y61/100</f>
        <v>0.0293</v>
      </c>
      <c r="AH61" s="38" t="n">
        <f aca="false">Z61/100</f>
        <v>0.004020472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5384</v>
      </c>
      <c r="I62" s="57" t="n">
        <f aca="false">V62</f>
        <v>37.6294</v>
      </c>
      <c r="J62" s="57" t="n">
        <f aca="false">T62</f>
        <v>141.5384</v>
      </c>
      <c r="K62" s="57" t="n">
        <f aca="false">W62</f>
        <v>38.262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407.2</v>
      </c>
      <c r="Q62" s="58" t="n">
        <v>2.58</v>
      </c>
      <c r="R62" s="58" t="n">
        <f aca="false">P62/3600</f>
        <v>0.390888888888889</v>
      </c>
      <c r="S62" s="56"/>
      <c r="T62" s="58" t="n">
        <v>141.5384</v>
      </c>
      <c r="U62" s="58" t="n">
        <v>27.6453</v>
      </c>
      <c r="V62" s="58" t="n">
        <v>37.6294</v>
      </c>
      <c r="W62" s="58" t="n">
        <v>38.2625</v>
      </c>
      <c r="X62" s="58" t="n">
        <v>1402.29</v>
      </c>
      <c r="Y62" s="58" t="n">
        <v>2.6</v>
      </c>
      <c r="Z62" s="58" t="n">
        <f aca="false">X62/3600</f>
        <v>0.389525</v>
      </c>
      <c r="AA62" s="56"/>
      <c r="AB62" s="56"/>
      <c r="AC62" s="56"/>
      <c r="AE62" s="38" t="n">
        <f aca="false">Q62/100</f>
        <v>0.0258</v>
      </c>
      <c r="AF62" s="38" t="n">
        <f aca="false">R62/100</f>
        <v>0.00390888888888889</v>
      </c>
      <c r="AG62" s="38" t="n">
        <f aca="false">Y62/100</f>
        <v>0.026</v>
      </c>
      <c r="AH62" s="38" t="n">
        <f aca="false">Z62/100</f>
        <v>0.0038952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5768</v>
      </c>
      <c r="I63" s="62" t="n">
        <f aca="false">V63</f>
        <v>40.5269</v>
      </c>
      <c r="J63" s="62" t="n">
        <f aca="false">T63</f>
        <v>2103.5768</v>
      </c>
      <c r="K63" s="62" t="n">
        <f aca="false">W63</f>
        <v>41.2013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411.65</v>
      </c>
      <c r="Q63" s="52" t="n">
        <v>3.84</v>
      </c>
      <c r="R63" s="59" t="n">
        <f aca="false">P63/3600</f>
        <v>0.392125</v>
      </c>
      <c r="S63" s="61"/>
      <c r="T63" s="59" t="n">
        <v>2103.5768</v>
      </c>
      <c r="U63" s="59" t="n">
        <v>37.7203</v>
      </c>
      <c r="V63" s="59" t="n">
        <v>40.5269</v>
      </c>
      <c r="W63" s="59" t="n">
        <v>41.2013</v>
      </c>
      <c r="X63" s="59" t="n">
        <v>1409.07</v>
      </c>
      <c r="Y63" s="52" t="n">
        <v>3.91</v>
      </c>
      <c r="Z63" s="59" t="n">
        <f aca="false">X63/3600</f>
        <v>0.39140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84</v>
      </c>
      <c r="AF63" s="38" t="n">
        <f aca="false">R63/100</f>
        <v>0.00392125</v>
      </c>
      <c r="AG63" s="38" t="n">
        <f aca="false">Y63/100</f>
        <v>0.0391</v>
      </c>
      <c r="AH63" s="38" t="n">
        <f aca="false">Z63/100</f>
        <v>0.0039140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9.012</v>
      </c>
      <c r="I64" s="63" t="n">
        <f aca="false">V64</f>
        <v>37.8776</v>
      </c>
      <c r="J64" s="63" t="n">
        <f aca="false">T64</f>
        <v>909.012</v>
      </c>
      <c r="K64" s="63" t="n">
        <f aca="false">W64</f>
        <v>38.4889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7.78</v>
      </c>
      <c r="Q64" s="52" t="n">
        <v>3.06</v>
      </c>
      <c r="R64" s="51" t="n">
        <f aca="false">P64/3600</f>
        <v>0.357716666666667</v>
      </c>
      <c r="S64" s="53"/>
      <c r="T64" s="51" t="n">
        <v>909.012</v>
      </c>
      <c r="U64" s="51" t="n">
        <v>33.9845</v>
      </c>
      <c r="V64" s="51" t="n">
        <v>37.8776</v>
      </c>
      <c r="W64" s="51" t="n">
        <v>38.4889</v>
      </c>
      <c r="X64" s="51" t="n">
        <v>1282.44</v>
      </c>
      <c r="Y64" s="52" t="n">
        <v>3.06</v>
      </c>
      <c r="Z64" s="51" t="n">
        <f aca="false">X64/3600</f>
        <v>0.356233333333333</v>
      </c>
      <c r="AA64" s="53"/>
      <c r="AB64" s="53"/>
      <c r="AC64" s="53"/>
      <c r="AE64" s="38" t="n">
        <f aca="false">Q64/100</f>
        <v>0.0306</v>
      </c>
      <c r="AF64" s="38" t="n">
        <f aca="false">R64/100</f>
        <v>0.00357716666666667</v>
      </c>
      <c r="AG64" s="38" t="n">
        <f aca="false">Y64/100</f>
        <v>0.0306</v>
      </c>
      <c r="AH64" s="38" t="n">
        <f aca="false">Z64/100</f>
        <v>0.00356233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14</v>
      </c>
      <c r="I65" s="63" t="n">
        <f aca="false">V65</f>
        <v>35.5651</v>
      </c>
      <c r="J65" s="63" t="n">
        <f aca="false">T65</f>
        <v>388.14</v>
      </c>
      <c r="K65" s="63" t="n">
        <f aca="false">W65</f>
        <v>36.124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9.14</v>
      </c>
      <c r="Q65" s="52" t="n">
        <v>2.54</v>
      </c>
      <c r="R65" s="51" t="n">
        <f aca="false">P65/3600</f>
        <v>0.33865</v>
      </c>
      <c r="S65" s="53"/>
      <c r="T65" s="51" t="n">
        <v>388.14</v>
      </c>
      <c r="U65" s="51" t="n">
        <v>30.567</v>
      </c>
      <c r="V65" s="51" t="n">
        <v>35.5651</v>
      </c>
      <c r="W65" s="51" t="n">
        <v>36.1247</v>
      </c>
      <c r="X65" s="51" t="n">
        <v>1211.66</v>
      </c>
      <c r="Y65" s="52" t="n">
        <v>2.4</v>
      </c>
      <c r="Z65" s="51" t="n">
        <f aca="false">X65/3600</f>
        <v>0.336572222222222</v>
      </c>
      <c r="AA65" s="53"/>
      <c r="AB65" s="53"/>
      <c r="AC65" s="53"/>
      <c r="AE65" s="38" t="n">
        <f aca="false">Q65/100</f>
        <v>0.0254</v>
      </c>
      <c r="AF65" s="38" t="n">
        <f aca="false">R65/100</f>
        <v>0.0033865</v>
      </c>
      <c r="AG65" s="38" t="n">
        <f aca="false">Y65/100</f>
        <v>0.024</v>
      </c>
      <c r="AH65" s="38" t="n">
        <f aca="false">Z65/100</f>
        <v>0.0033657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2528</v>
      </c>
      <c r="I66" s="64" t="n">
        <f aca="false">V66</f>
        <v>33.5009</v>
      </c>
      <c r="J66" s="64" t="n">
        <f aca="false">T66</f>
        <v>160.2528</v>
      </c>
      <c r="K66" s="64" t="n">
        <f aca="false">W66</f>
        <v>34.0653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167.16</v>
      </c>
      <c r="Q66" s="58" t="n">
        <v>2.09</v>
      </c>
      <c r="R66" s="58" t="n">
        <f aca="false">P66/3600</f>
        <v>0.324211111111111</v>
      </c>
      <c r="S66" s="56"/>
      <c r="T66" s="58" t="n">
        <v>160.2528</v>
      </c>
      <c r="U66" s="58" t="n">
        <v>27.5312</v>
      </c>
      <c r="V66" s="58" t="n">
        <v>33.5009</v>
      </c>
      <c r="W66" s="58" t="n">
        <v>34.0653</v>
      </c>
      <c r="X66" s="58" t="n">
        <v>1165.01</v>
      </c>
      <c r="Y66" s="58" t="n">
        <v>2.08</v>
      </c>
      <c r="Z66" s="58" t="n">
        <f aca="false">X66/3600</f>
        <v>0.323613888888889</v>
      </c>
      <c r="AA66" s="56"/>
      <c r="AB66" s="56"/>
      <c r="AC66" s="56"/>
      <c r="AE66" s="38" t="n">
        <f aca="false">Q66/100</f>
        <v>0.0209</v>
      </c>
      <c r="AF66" s="38" t="n">
        <f aca="false">R66/100</f>
        <v>0.00324211111111111</v>
      </c>
      <c r="AG66" s="38" t="n">
        <f aca="false">Y66/100</f>
        <v>0.0208</v>
      </c>
      <c r="AH66" s="38" t="n">
        <f aca="false">Z66/100</f>
        <v>0.0032361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9.1648</v>
      </c>
      <c r="I67" s="60" t="n">
        <f aca="false">V67</f>
        <v>41.223</v>
      </c>
      <c r="J67" s="60" t="n">
        <f aca="false">T67</f>
        <v>1469.1648</v>
      </c>
      <c r="K67" s="60" t="n">
        <f aca="false">W67</f>
        <v>42.2083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94.81</v>
      </c>
      <c r="Q67" s="52" t="n">
        <v>2.63</v>
      </c>
      <c r="R67" s="59" t="n">
        <f aca="false">P67/3600</f>
        <v>0.276336111111111</v>
      </c>
      <c r="S67" s="61"/>
      <c r="T67" s="59" t="n">
        <v>1469.1648</v>
      </c>
      <c r="U67" s="59" t="n">
        <v>39.5047</v>
      </c>
      <c r="V67" s="59" t="n">
        <v>41.223</v>
      </c>
      <c r="W67" s="59" t="n">
        <v>42.2083</v>
      </c>
      <c r="X67" s="59" t="n">
        <v>993.04</v>
      </c>
      <c r="Y67" s="52" t="n">
        <v>2.61</v>
      </c>
      <c r="Z67" s="59" t="n">
        <f aca="false">X67/3600</f>
        <v>0.275844444444444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</v>
      </c>
      <c r="AF67" s="38" t="n">
        <f aca="false">R67/100</f>
        <v>0.00276336111111111</v>
      </c>
      <c r="AG67" s="38" t="n">
        <f aca="false">Y67/100</f>
        <v>0.0261</v>
      </c>
      <c r="AH67" s="38" t="n">
        <f aca="false">Z67/100</f>
        <v>0.00275844444444444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1.728</v>
      </c>
      <c r="I68" s="50" t="n">
        <f aca="false">V68</f>
        <v>38.338</v>
      </c>
      <c r="J68" s="50" t="n">
        <f aca="false">T68</f>
        <v>711.728</v>
      </c>
      <c r="K68" s="50" t="n">
        <f aca="false">W68</f>
        <v>39.443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09.87</v>
      </c>
      <c r="Q68" s="52" t="n">
        <v>2.12</v>
      </c>
      <c r="R68" s="51" t="n">
        <f aca="false">P68/3600</f>
        <v>0.252741666666667</v>
      </c>
      <c r="S68" s="53"/>
      <c r="T68" s="51" t="n">
        <v>711.728</v>
      </c>
      <c r="U68" s="51" t="n">
        <v>35.487</v>
      </c>
      <c r="V68" s="51" t="n">
        <v>38.338</v>
      </c>
      <c r="W68" s="51" t="n">
        <v>39.4438</v>
      </c>
      <c r="X68" s="51" t="n">
        <v>907.58</v>
      </c>
      <c r="Y68" s="52" t="n">
        <v>2.08</v>
      </c>
      <c r="Z68" s="51" t="n">
        <f aca="false">X68/3600</f>
        <v>0.252105555555556</v>
      </c>
      <c r="AA68" s="53"/>
      <c r="AB68" s="53"/>
      <c r="AC68" s="53"/>
      <c r="AE68" s="38" t="n">
        <f aca="false">Q68/100</f>
        <v>0.0212</v>
      </c>
      <c r="AF68" s="38" t="n">
        <f aca="false">R68/100</f>
        <v>0.00252741666666667</v>
      </c>
      <c r="AG68" s="38" t="n">
        <f aca="false">Y68/100</f>
        <v>0.0208</v>
      </c>
      <c r="AH68" s="38" t="n">
        <f aca="false">Z68/100</f>
        <v>0.00252105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0928</v>
      </c>
      <c r="I69" s="50" t="n">
        <f aca="false">V69</f>
        <v>35.9521</v>
      </c>
      <c r="J69" s="50" t="n">
        <f aca="false">T69</f>
        <v>335.0928</v>
      </c>
      <c r="K69" s="50" t="n">
        <f aca="false">W69</f>
        <v>37.0305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39.62</v>
      </c>
      <c r="Q69" s="52" t="n">
        <v>1.77</v>
      </c>
      <c r="R69" s="51" t="n">
        <f aca="false">P69/3600</f>
        <v>0.233227777777778</v>
      </c>
      <c r="S69" s="53"/>
      <c r="T69" s="51" t="n">
        <v>335.0928</v>
      </c>
      <c r="U69" s="51" t="n">
        <v>31.9252</v>
      </c>
      <c r="V69" s="51" t="n">
        <v>35.9521</v>
      </c>
      <c r="W69" s="51" t="n">
        <v>37.0305</v>
      </c>
      <c r="X69" s="51" t="n">
        <v>840.12</v>
      </c>
      <c r="Y69" s="52" t="n">
        <v>1.7</v>
      </c>
      <c r="Z69" s="51" t="n">
        <f aca="false">X69/3600</f>
        <v>0.233366666666667</v>
      </c>
      <c r="AA69" s="53"/>
      <c r="AB69" s="53"/>
      <c r="AC69" s="53"/>
      <c r="AE69" s="38" t="n">
        <f aca="false">Q69/100</f>
        <v>0.0177</v>
      </c>
      <c r="AF69" s="38" t="n">
        <f aca="false">R69/100</f>
        <v>0.00233227777777778</v>
      </c>
      <c r="AG69" s="38" t="n">
        <f aca="false">Y69/100</f>
        <v>0.017</v>
      </c>
      <c r="AH69" s="38" t="n">
        <f aca="false">Z69/100</f>
        <v>0.002333666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5.0136</v>
      </c>
      <c r="I70" s="65" t="n">
        <f aca="false">V70</f>
        <v>33.8085</v>
      </c>
      <c r="J70" s="65" t="n">
        <f aca="false">T70</f>
        <v>155.0136</v>
      </c>
      <c r="K70" s="65" t="n">
        <f aca="false">W70</f>
        <v>34.8235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93.35</v>
      </c>
      <c r="Q70" s="58" t="n">
        <v>1.48</v>
      </c>
      <c r="R70" s="58" t="n">
        <f aca="false">P70/3600</f>
        <v>0.220375</v>
      </c>
      <c r="S70" s="56"/>
      <c r="T70" s="58" t="n">
        <v>155.0136</v>
      </c>
      <c r="U70" s="58" t="n">
        <v>29.0839</v>
      </c>
      <c r="V70" s="58" t="n">
        <v>33.8085</v>
      </c>
      <c r="W70" s="58" t="n">
        <v>34.8235</v>
      </c>
      <c r="X70" s="58" t="n">
        <v>792.57</v>
      </c>
      <c r="Y70" s="58" t="n">
        <v>1.58</v>
      </c>
      <c r="Z70" s="58" t="n">
        <f aca="false">X70/3600</f>
        <v>0.220158333333333</v>
      </c>
      <c r="AA70" s="56"/>
      <c r="AB70" s="56"/>
      <c r="AC70" s="56"/>
      <c r="AE70" s="38" t="n">
        <f aca="false">Q70/100</f>
        <v>0.0148</v>
      </c>
      <c r="AF70" s="38" t="n">
        <f aca="false">R70/100</f>
        <v>0.00220375</v>
      </c>
      <c r="AG70" s="38" t="n">
        <f aca="false">Y70/100</f>
        <v>0.0158</v>
      </c>
      <c r="AH70" s="38" t="n">
        <f aca="false">Z70/100</f>
        <v>0.0022015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6.0584</v>
      </c>
      <c r="I71" s="62" t="n">
        <f aca="false">V71</f>
        <v>46.4646</v>
      </c>
      <c r="J71" s="62" t="n">
        <f aca="false">T71</f>
        <v>2176.0584</v>
      </c>
      <c r="K71" s="62" t="n">
        <f aca="false">W71</f>
        <v>47.4531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2.18</v>
      </c>
      <c r="Q71" s="52" t="n">
        <v>23.02</v>
      </c>
      <c r="R71" s="59" t="n">
        <f aca="false">P71/3600</f>
        <v>3.67005</v>
      </c>
      <c r="S71" s="61"/>
      <c r="T71" s="59" t="n">
        <v>2176.0584</v>
      </c>
      <c r="U71" s="59" t="n">
        <v>43.068</v>
      </c>
      <c r="V71" s="59" t="n">
        <v>46.4646</v>
      </c>
      <c r="W71" s="59" t="n">
        <v>47.4531</v>
      </c>
      <c r="X71" s="59" t="n">
        <v>13215.76</v>
      </c>
      <c r="Y71" s="52" t="n">
        <v>22.65</v>
      </c>
      <c r="Z71" s="59" t="n">
        <f aca="false">X71/3600</f>
        <v>3.67104444444444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02</v>
      </c>
      <c r="AF71" s="38" t="n">
        <f aca="false">R71/100</f>
        <v>0.0367005</v>
      </c>
      <c r="AG71" s="38" t="n">
        <f aca="false">Y71/100</f>
        <v>0.2265</v>
      </c>
      <c r="AH71" s="38" t="n">
        <f aca="false">Z71/100</f>
        <v>0.036710444444444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2024</v>
      </c>
      <c r="I72" s="63" t="n">
        <f aca="false">V72</f>
        <v>45.3145</v>
      </c>
      <c r="J72" s="63" t="n">
        <f aca="false">T72</f>
        <v>821.2024</v>
      </c>
      <c r="K72" s="63" t="n">
        <f aca="false">W72</f>
        <v>46.008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776.18</v>
      </c>
      <c r="Q72" s="52" t="n">
        <v>18.17</v>
      </c>
      <c r="R72" s="51" t="n">
        <f aca="false">P72/3600</f>
        <v>3.54893888888889</v>
      </c>
      <c r="S72" s="53"/>
      <c r="T72" s="51" t="n">
        <v>821.2024</v>
      </c>
      <c r="U72" s="51" t="n">
        <v>40.7539</v>
      </c>
      <c r="V72" s="51" t="n">
        <v>45.3145</v>
      </c>
      <c r="W72" s="51" t="n">
        <v>46.0085</v>
      </c>
      <c r="X72" s="51" t="n">
        <v>12643.25</v>
      </c>
      <c r="Y72" s="52" t="n">
        <v>19.78</v>
      </c>
      <c r="Z72" s="51" t="n">
        <f aca="false">X72/3600</f>
        <v>3.51201388888889</v>
      </c>
      <c r="AA72" s="53"/>
      <c r="AB72" s="53"/>
      <c r="AC72" s="53"/>
      <c r="AE72" s="38" t="n">
        <f aca="false">Q72/100</f>
        <v>0.1817</v>
      </c>
      <c r="AF72" s="38" t="n">
        <f aca="false">R72/100</f>
        <v>0.0354893888888889</v>
      </c>
      <c r="AG72" s="38" t="n">
        <f aca="false">Y72/100</f>
        <v>0.1978</v>
      </c>
      <c r="AH72" s="38" t="n">
        <f aca="false">Z72/100</f>
        <v>0.0351201388888889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9.0576</v>
      </c>
      <c r="I73" s="63" t="n">
        <f aca="false">V73</f>
        <v>43.9024</v>
      </c>
      <c r="J73" s="63" t="n">
        <f aca="false">T73</f>
        <v>399.0576</v>
      </c>
      <c r="K73" s="63" t="n">
        <f aca="false">W73</f>
        <v>44.3732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585.09</v>
      </c>
      <c r="Q73" s="52" t="n">
        <v>18.64</v>
      </c>
      <c r="R73" s="51" t="n">
        <f aca="false">P73/3600</f>
        <v>3.49585833333333</v>
      </c>
      <c r="S73" s="53"/>
      <c r="T73" s="51" t="n">
        <v>399.0576</v>
      </c>
      <c r="U73" s="51" t="n">
        <v>38.1929</v>
      </c>
      <c r="V73" s="51" t="n">
        <v>43.9024</v>
      </c>
      <c r="W73" s="51" t="n">
        <v>44.3732</v>
      </c>
      <c r="X73" s="51" t="n">
        <v>12436.18</v>
      </c>
      <c r="Y73" s="52" t="n">
        <v>16.91</v>
      </c>
      <c r="Z73" s="51" t="n">
        <f aca="false">X73/3600</f>
        <v>3.45449444444444</v>
      </c>
      <c r="AA73" s="53"/>
      <c r="AB73" s="53"/>
      <c r="AC73" s="53"/>
      <c r="AE73" s="38" t="n">
        <f aca="false">Q73/100</f>
        <v>0.1864</v>
      </c>
      <c r="AF73" s="38" t="n">
        <f aca="false">R73/100</f>
        <v>0.0349585833333333</v>
      </c>
      <c r="AG73" s="38" t="n">
        <f aca="false">Y73/100</f>
        <v>0.1691</v>
      </c>
      <c r="AH73" s="38" t="n">
        <f aca="false">Z73/100</f>
        <v>0.0345449444444444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4936</v>
      </c>
      <c r="I74" s="64" t="n">
        <f aca="false">V74</f>
        <v>42.5879</v>
      </c>
      <c r="J74" s="64" t="n">
        <f aca="false">T74</f>
        <v>214.4936</v>
      </c>
      <c r="K74" s="64" t="n">
        <f aca="false">W74</f>
        <v>42.687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337.42</v>
      </c>
      <c r="Q74" s="58" t="n">
        <v>16.31</v>
      </c>
      <c r="R74" s="58" t="n">
        <f aca="false">P74/3600</f>
        <v>3.42706111111111</v>
      </c>
      <c r="S74" s="56"/>
      <c r="T74" s="58" t="n">
        <v>214.4936</v>
      </c>
      <c r="U74" s="58" t="n">
        <v>35.4841</v>
      </c>
      <c r="V74" s="58" t="n">
        <v>42.5879</v>
      </c>
      <c r="W74" s="58" t="n">
        <v>42.6879</v>
      </c>
      <c r="X74" s="58" t="n">
        <v>12436.42</v>
      </c>
      <c r="Y74" s="58" t="n">
        <v>17.52</v>
      </c>
      <c r="Z74" s="58" t="n">
        <f aca="false">X74/3600</f>
        <v>3.45456111111111</v>
      </c>
      <c r="AA74" s="56"/>
      <c r="AB74" s="56"/>
      <c r="AC74" s="56"/>
      <c r="AE74" s="38" t="n">
        <f aca="false">Q74/100</f>
        <v>0.1631</v>
      </c>
      <c r="AF74" s="38" t="n">
        <f aca="false">R74/100</f>
        <v>0.0342706111111111</v>
      </c>
      <c r="AG74" s="38" t="n">
        <f aca="false">Y74/100</f>
        <v>0.1752</v>
      </c>
      <c r="AH74" s="38" t="n">
        <f aca="false">Z74/100</f>
        <v>0.034545611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5.9896</v>
      </c>
      <c r="I75" s="60" t="n">
        <f aca="false">V75</f>
        <v>48.064</v>
      </c>
      <c r="J75" s="60" t="n">
        <f aca="false">T75</f>
        <v>2865.9896</v>
      </c>
      <c r="K75" s="60" t="n">
        <f aca="false">W75</f>
        <v>47.7039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3278.53</v>
      </c>
      <c r="Q75" s="52" t="n">
        <v>21.04</v>
      </c>
      <c r="R75" s="59" t="n">
        <f aca="false">P75/3600</f>
        <v>3.68848055555556</v>
      </c>
      <c r="S75" s="61"/>
      <c r="T75" s="59" t="n">
        <v>2865.9896</v>
      </c>
      <c r="U75" s="59" t="n">
        <v>42.7789</v>
      </c>
      <c r="V75" s="59" t="n">
        <v>48.064</v>
      </c>
      <c r="W75" s="59" t="n">
        <v>47.7039</v>
      </c>
      <c r="X75" s="59" t="n">
        <v>13164.51</v>
      </c>
      <c r="Y75" s="52" t="n">
        <v>22.94</v>
      </c>
      <c r="Z75" s="59" t="n">
        <f aca="false">X75/3600</f>
        <v>3.65680833333333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104</v>
      </c>
      <c r="AF75" s="38" t="n">
        <f aca="false">R75/100</f>
        <v>0.0368848055555556</v>
      </c>
      <c r="AG75" s="38" t="n">
        <f aca="false">Y75/100</f>
        <v>0.2294</v>
      </c>
      <c r="AH75" s="38" t="n">
        <f aca="false">Z75/100</f>
        <v>0.0365680833333333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1168</v>
      </c>
      <c r="I76" s="50" t="n">
        <f aca="false">V76</f>
        <v>46.7093</v>
      </c>
      <c r="J76" s="50" t="n">
        <f aca="false">T76</f>
        <v>1006.1168</v>
      </c>
      <c r="K76" s="50" t="n">
        <f aca="false">W76</f>
        <v>45.829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752.64</v>
      </c>
      <c r="Q76" s="52" t="n">
        <v>19.84</v>
      </c>
      <c r="R76" s="51" t="n">
        <f aca="false">P76/3600</f>
        <v>3.5424</v>
      </c>
      <c r="S76" s="53"/>
      <c r="T76" s="51" t="n">
        <v>1006.1168</v>
      </c>
      <c r="U76" s="51" t="n">
        <v>40.3125</v>
      </c>
      <c r="V76" s="51" t="n">
        <v>46.7093</v>
      </c>
      <c r="W76" s="51" t="n">
        <v>45.8293</v>
      </c>
      <c r="X76" s="51" t="n">
        <v>12631.72</v>
      </c>
      <c r="Y76" s="52" t="n">
        <v>17.85</v>
      </c>
      <c r="Z76" s="51" t="n">
        <f aca="false">X76/3600</f>
        <v>3.50881111111111</v>
      </c>
      <c r="AA76" s="53"/>
      <c r="AB76" s="53"/>
      <c r="AC76" s="53"/>
      <c r="AE76" s="38" t="n">
        <f aca="false">Q76/100</f>
        <v>0.1984</v>
      </c>
      <c r="AF76" s="38" t="n">
        <f aca="false">R76/100</f>
        <v>0.035424</v>
      </c>
      <c r="AG76" s="38" t="n">
        <f aca="false">Y76/100</f>
        <v>0.1785</v>
      </c>
      <c r="AH76" s="38" t="n">
        <f aca="false">Z76/100</f>
        <v>0.0350881111111111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4.5688</v>
      </c>
      <c r="I77" s="50" t="n">
        <f aca="false">V77</f>
        <v>45.3843</v>
      </c>
      <c r="J77" s="50" t="n">
        <f aca="false">T77</f>
        <v>484.5688</v>
      </c>
      <c r="K77" s="50" t="n">
        <f aca="false">W77</f>
        <v>44.001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457.06</v>
      </c>
      <c r="Q77" s="52" t="n">
        <v>16.91</v>
      </c>
      <c r="R77" s="51" t="n">
        <f aca="false">P77/3600</f>
        <v>3.46029444444444</v>
      </c>
      <c r="S77" s="53"/>
      <c r="T77" s="51" t="n">
        <v>484.5688</v>
      </c>
      <c r="U77" s="51" t="n">
        <v>37.6318</v>
      </c>
      <c r="V77" s="51" t="n">
        <v>45.3843</v>
      </c>
      <c r="W77" s="51" t="n">
        <v>44.0011</v>
      </c>
      <c r="X77" s="51" t="n">
        <v>12413.11</v>
      </c>
      <c r="Y77" s="52" t="n">
        <v>16.75</v>
      </c>
      <c r="Z77" s="51" t="n">
        <f aca="false">X77/3600</f>
        <v>3.44808611111111</v>
      </c>
      <c r="AA77" s="53"/>
      <c r="AB77" s="53"/>
      <c r="AC77" s="53"/>
      <c r="AE77" s="38" t="n">
        <f aca="false">Q77/100</f>
        <v>0.1691</v>
      </c>
      <c r="AF77" s="38" t="n">
        <f aca="false">R77/100</f>
        <v>0.0346029444444444</v>
      </c>
      <c r="AG77" s="38" t="n">
        <f aca="false">Y77/100</f>
        <v>0.1675</v>
      </c>
      <c r="AH77" s="38" t="n">
        <f aca="false">Z77/100</f>
        <v>0.0344808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1.804</v>
      </c>
      <c r="I78" s="57" t="n">
        <f aca="false">V78</f>
        <v>44.3983</v>
      </c>
      <c r="J78" s="57" t="n">
        <f aca="false">T78</f>
        <v>261.804</v>
      </c>
      <c r="K78" s="57" t="n">
        <f aca="false">W78</f>
        <v>42.3968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356.14</v>
      </c>
      <c r="Q78" s="58" t="n">
        <v>16.26</v>
      </c>
      <c r="R78" s="58" t="n">
        <f aca="false">P78/3600</f>
        <v>3.43226111111111</v>
      </c>
      <c r="S78" s="56"/>
      <c r="T78" s="58" t="n">
        <v>261.804</v>
      </c>
      <c r="U78" s="58" t="n">
        <v>34.619</v>
      </c>
      <c r="V78" s="58" t="n">
        <v>44.3983</v>
      </c>
      <c r="W78" s="58" t="n">
        <v>42.3968</v>
      </c>
      <c r="X78" s="58" t="n">
        <v>12311.41</v>
      </c>
      <c r="Y78" s="58" t="n">
        <v>16.1</v>
      </c>
      <c r="Z78" s="58" t="n">
        <f aca="false">X78/3600</f>
        <v>3.41983611111111</v>
      </c>
      <c r="AA78" s="56"/>
      <c r="AB78" s="56"/>
      <c r="AC78" s="56"/>
      <c r="AE78" s="38" t="n">
        <f aca="false">Q78/100</f>
        <v>0.1626</v>
      </c>
      <c r="AF78" s="38" t="n">
        <f aca="false">R78/100</f>
        <v>0.0343226111111111</v>
      </c>
      <c r="AG78" s="38" t="n">
        <f aca="false">Y78/100</f>
        <v>0.161</v>
      </c>
      <c r="AH78" s="38" t="n">
        <f aca="false">Z78/100</f>
        <v>0.0341983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9.6824</v>
      </c>
      <c r="I79" s="60" t="n">
        <f aca="false">V79</f>
        <v>47.7516</v>
      </c>
      <c r="J79" s="60" t="n">
        <f aca="false">T79</f>
        <v>2379.6824</v>
      </c>
      <c r="K79" s="60" t="n">
        <f aca="false">W79</f>
        <v>47.9139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3143.73</v>
      </c>
      <c r="Q79" s="52" t="n">
        <v>22.18</v>
      </c>
      <c r="R79" s="59" t="n">
        <f aca="false">P79/3600</f>
        <v>3.65103611111111</v>
      </c>
      <c r="S79" s="61"/>
      <c r="T79" s="59" t="n">
        <v>2379.6824</v>
      </c>
      <c r="U79" s="59" t="n">
        <v>42.7901</v>
      </c>
      <c r="V79" s="59" t="n">
        <v>47.7516</v>
      </c>
      <c r="W79" s="59" t="n">
        <v>47.9139</v>
      </c>
      <c r="X79" s="59" t="n">
        <v>13096.16</v>
      </c>
      <c r="Y79" s="52" t="n">
        <v>20.04</v>
      </c>
      <c r="Z79" s="59" t="n">
        <f aca="false">X79/3600</f>
        <v>3.63782222222222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18</v>
      </c>
      <c r="AF79" s="38" t="n">
        <f aca="false">R79/100</f>
        <v>0.0365103611111111</v>
      </c>
      <c r="AG79" s="38" t="n">
        <f aca="false">Y79/100</f>
        <v>0.2004</v>
      </c>
      <c r="AH79" s="38" t="n">
        <f aca="false">Z79/100</f>
        <v>0.0363782222222222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3872</v>
      </c>
      <c r="I80" s="50" t="n">
        <f aca="false">V80</f>
        <v>46.0663</v>
      </c>
      <c r="J80" s="50" t="n">
        <f aca="false">T80</f>
        <v>813.3872</v>
      </c>
      <c r="K80" s="50" t="n">
        <f aca="false">W80</f>
        <v>46.1713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609.52</v>
      </c>
      <c r="Q80" s="52" t="n">
        <v>19.26</v>
      </c>
      <c r="R80" s="51" t="n">
        <f aca="false">P80/3600</f>
        <v>3.50264444444444</v>
      </c>
      <c r="S80" s="53"/>
      <c r="T80" s="51" t="n">
        <v>813.3872</v>
      </c>
      <c r="U80" s="51" t="n">
        <v>40.3759</v>
      </c>
      <c r="V80" s="51" t="n">
        <v>46.0663</v>
      </c>
      <c r="W80" s="51" t="n">
        <v>46.1713</v>
      </c>
      <c r="X80" s="51" t="n">
        <v>12602.81</v>
      </c>
      <c r="Y80" s="52" t="n">
        <v>18.58</v>
      </c>
      <c r="Z80" s="51" t="n">
        <f aca="false">X80/3600</f>
        <v>3.50078055555556</v>
      </c>
      <c r="AA80" s="53"/>
      <c r="AB80" s="53"/>
      <c r="AC80" s="53"/>
      <c r="AE80" s="38" t="n">
        <f aca="false">Q80/100</f>
        <v>0.1926</v>
      </c>
      <c r="AF80" s="38" t="n">
        <f aca="false">R80/100</f>
        <v>0.0350264444444444</v>
      </c>
      <c r="AG80" s="38" t="n">
        <f aca="false">Y80/100</f>
        <v>0.1858</v>
      </c>
      <c r="AH80" s="38" t="n">
        <f aca="false">Z80/100</f>
        <v>0.03500780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1072</v>
      </c>
      <c r="I81" s="50" t="n">
        <f aca="false">V81</f>
        <v>44.4036</v>
      </c>
      <c r="J81" s="50" t="n">
        <f aca="false">T81</f>
        <v>371.1072</v>
      </c>
      <c r="K81" s="50" t="n">
        <f aca="false">W81</f>
        <v>44.226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9.76</v>
      </c>
      <c r="Q81" s="52" t="n">
        <v>18.02</v>
      </c>
      <c r="R81" s="51" t="n">
        <f aca="false">P81/3600</f>
        <v>3.43882222222222</v>
      </c>
      <c r="S81" s="53"/>
      <c r="T81" s="51" t="n">
        <v>371.1072</v>
      </c>
      <c r="U81" s="51" t="n">
        <v>37.8547</v>
      </c>
      <c r="V81" s="51" t="n">
        <v>44.4036</v>
      </c>
      <c r="W81" s="51" t="n">
        <v>44.2266</v>
      </c>
      <c r="X81" s="51" t="n">
        <v>12329.77</v>
      </c>
      <c r="Y81" s="52" t="n">
        <v>17.94</v>
      </c>
      <c r="Z81" s="51" t="n">
        <f aca="false">X81/3600</f>
        <v>3.42493611111111</v>
      </c>
      <c r="AA81" s="53"/>
      <c r="AB81" s="53"/>
      <c r="AC81" s="53"/>
      <c r="AE81" s="38" t="n">
        <f aca="false">Q81/100</f>
        <v>0.1802</v>
      </c>
      <c r="AF81" s="38" t="n">
        <f aca="false">R81/100</f>
        <v>0.0343882222222222</v>
      </c>
      <c r="AG81" s="38" t="n">
        <f aca="false">Y81/100</f>
        <v>0.1794</v>
      </c>
      <c r="AH81" s="38" t="n">
        <f aca="false">Z81/100</f>
        <v>0.0342493611111111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0776</v>
      </c>
      <c r="I82" s="65" t="n">
        <f aca="false">V82</f>
        <v>42.8478</v>
      </c>
      <c r="J82" s="65" t="n">
        <f aca="false">T82</f>
        <v>196.0776</v>
      </c>
      <c r="K82" s="65" t="n">
        <f aca="false">W82</f>
        <v>42.431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256.76</v>
      </c>
      <c r="Q82" s="58" t="n">
        <v>15.79</v>
      </c>
      <c r="R82" s="58" t="n">
        <f aca="false">P82/3600</f>
        <v>3.40465555555556</v>
      </c>
      <c r="S82" s="56"/>
      <c r="T82" s="58" t="n">
        <v>196.0776</v>
      </c>
      <c r="U82" s="58" t="n">
        <v>35.2161</v>
      </c>
      <c r="V82" s="58" t="n">
        <v>42.8478</v>
      </c>
      <c r="W82" s="58" t="n">
        <v>42.431</v>
      </c>
      <c r="X82" s="58" t="n">
        <v>12190.07</v>
      </c>
      <c r="Y82" s="58" t="n">
        <v>15.38</v>
      </c>
      <c r="Z82" s="58" t="n">
        <f aca="false">X82/3600</f>
        <v>3.38613055555556</v>
      </c>
      <c r="AA82" s="56"/>
      <c r="AB82" s="56"/>
      <c r="AC82" s="56"/>
      <c r="AE82" s="38" t="n">
        <f aca="false">Q82/100</f>
        <v>0.1579</v>
      </c>
      <c r="AF82" s="38" t="n">
        <f aca="false">R82/100</f>
        <v>0.0340465555555556</v>
      </c>
      <c r="AG82" s="38" t="n">
        <f aca="false">Y82/100</f>
        <v>0.1538</v>
      </c>
      <c r="AH82" s="38" t="n">
        <f aca="false">Z82/100</f>
        <v>0.0338613055555556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3609688545428</v>
      </c>
      <c r="R89" s="70" t="n">
        <f aca="false">GEOMEAN(AF19:AF82)*100</f>
        <v>1.84971057857489</v>
      </c>
      <c r="S89" s="70"/>
      <c r="T89" s="70"/>
      <c r="U89" s="70"/>
      <c r="V89" s="70"/>
      <c r="W89" s="70"/>
      <c r="X89" s="70"/>
      <c r="Y89" s="70" t="n">
        <f aca="false">GEOMEAN(AG19:AG82)*100</f>
        <v>12.2472065298932</v>
      </c>
      <c r="Z89" s="70" t="n">
        <f aca="false">GEOMEAN(AH19:AH82)*100</f>
        <v>1.8440087250330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0796649842876</v>
      </c>
      <c r="Z90" s="80" t="n">
        <f aca="false">Z89/R89</f>
        <v>0.996917434755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56152777777778</v>
      </c>
      <c r="R91" s="69" t="n">
        <f aca="false">SUM(R19:R82)</f>
        <v>199.360761111111</v>
      </c>
      <c r="X91" s="69"/>
      <c r="Y91" s="69" t="n">
        <f aca="false">SUM(Y19:Y82)/3600</f>
        <v>0.352630555555556</v>
      </c>
      <c r="Z91" s="69" t="n">
        <f aca="false">SUM(Z19:Z82)</f>
        <v>198.6611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ra Fujibayashi</cp:lastModifiedBy>
  <cp:lastPrinted>2010-08-23T01:57:13Z</cp:lastPrinted>
  <dcterms:modified xsi:type="dcterms:W3CDTF">2011-02-21T01:29:3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