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5545901517624</v>
      </c>
      <c r="D10" s="24"/>
      <c r="E10" s="24"/>
      <c r="F10" s="24" t="n">
        <f aca="false">'Intra LoCo'!$Z$90</f>
        <v>0.9778138805421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395532592491</v>
      </c>
      <c r="D11" s="27"/>
      <c r="E11" s="27"/>
      <c r="F11" s="27" t="n">
        <f aca="false">'Intra LoCo'!$Y$90</f>
        <v>1.002586444473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30086535651336</v>
      </c>
      <c r="D21" s="24"/>
      <c r="E21" s="24"/>
      <c r="F21" s="24" t="n">
        <f aca="false">'Random access LoCo'!$Z$90</f>
        <v>0.7535147885758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386102913915</v>
      </c>
      <c r="D22" s="27"/>
      <c r="E22" s="27"/>
      <c r="F22" s="27" t="n">
        <f aca="false">'Random access LoCo'!$Y$90</f>
        <v>1.004233000610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83102332157301</v>
      </c>
      <c r="D32" s="24"/>
      <c r="E32" s="24"/>
      <c r="F32" s="24" t="n">
        <f aca="false">'Low delay LoCo'!$Z$90</f>
        <v>0.7204865244320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2676226828</v>
      </c>
      <c r="D33" s="27"/>
      <c r="E33" s="27"/>
      <c r="F33" s="27" t="n">
        <f aca="false">'Low delay LoCo'!$Y$90</f>
        <v>1.005599607887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0.3184</v>
      </c>
      <c r="I3" s="50" t="n">
        <f aca="false">V3</f>
        <v>43.032</v>
      </c>
      <c r="J3" s="50" t="n">
        <f aca="false">T3</f>
        <v>108060.3184</v>
      </c>
      <c r="K3" s="50" t="n">
        <f aca="false">W3</f>
        <v>44.881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8060.3184</v>
      </c>
      <c r="U3" s="51" t="n">
        <v>43.6482</v>
      </c>
      <c r="V3" s="51" t="n">
        <v>43.032</v>
      </c>
      <c r="W3" s="51" t="n">
        <v>44.8812</v>
      </c>
      <c r="X3" s="51" t="n">
        <v>9134.661</v>
      </c>
      <c r="Y3" s="51" t="n">
        <v>129.122</v>
      </c>
      <c r="Z3" s="51" t="n">
        <f aca="false">X3/3600</f>
        <v>2.537405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29122</v>
      </c>
      <c r="AH3" s="38" t="n">
        <f aca="false">Z3/100</f>
        <v>0.025374058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1616</v>
      </c>
      <c r="I4" s="50" t="n">
        <f aca="false">V4</f>
        <v>40.3299</v>
      </c>
      <c r="J4" s="50" t="n">
        <f aca="false">T4</f>
        <v>61280.161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1280.1616</v>
      </c>
      <c r="U4" s="51" t="n">
        <v>40.3953</v>
      </c>
      <c r="V4" s="51" t="n">
        <v>40.3299</v>
      </c>
      <c r="W4" s="51" t="n">
        <v>42.3315</v>
      </c>
      <c r="X4" s="51" t="n">
        <v>8715.823</v>
      </c>
      <c r="Y4" s="51" t="n">
        <v>110.667</v>
      </c>
      <c r="Z4" s="51" t="n">
        <f aca="false">X4/3600</f>
        <v>2.42106194444444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0667</v>
      </c>
      <c r="AH4" s="38" t="n">
        <f aca="false">Z4/100</f>
        <v>0.02421061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8336</v>
      </c>
      <c r="I5" s="50" t="n">
        <f aca="false">V5</f>
        <v>38.2812</v>
      </c>
      <c r="J5" s="50" t="n">
        <f aca="false">T5</f>
        <v>33905.8336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905.8336</v>
      </c>
      <c r="U5" s="51" t="n">
        <v>37.247</v>
      </c>
      <c r="V5" s="51" t="n">
        <v>38.2812</v>
      </c>
      <c r="W5" s="51" t="n">
        <v>40.4362</v>
      </c>
      <c r="X5" s="51" t="n">
        <v>7780.039</v>
      </c>
      <c r="Y5" s="51" t="n">
        <v>103.32</v>
      </c>
      <c r="Z5" s="51" t="n">
        <f aca="false">X5/3600</f>
        <v>2.16112194444444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332</v>
      </c>
      <c r="AH5" s="38" t="n">
        <f aca="false">Z5/100</f>
        <v>0.0216112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88</v>
      </c>
      <c r="I6" s="57" t="n">
        <f aca="false">V6</f>
        <v>36.441</v>
      </c>
      <c r="J6" s="57" t="n">
        <f aca="false">T6</f>
        <v>18883.88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883.88</v>
      </c>
      <c r="U6" s="58" t="n">
        <v>34.2911</v>
      </c>
      <c r="V6" s="58" t="n">
        <v>36.441</v>
      </c>
      <c r="W6" s="58" t="n">
        <v>38.8504</v>
      </c>
      <c r="X6" s="58" t="n">
        <v>7224.263</v>
      </c>
      <c r="Y6" s="58" t="n">
        <v>95.488</v>
      </c>
      <c r="Z6" s="58" t="n">
        <f aca="false">X6/3600</f>
        <v>2.00673972222222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5488</v>
      </c>
      <c r="AH6" s="38" t="n">
        <f aca="false">Z6/100</f>
        <v>0.02006739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1.9248</v>
      </c>
      <c r="I7" s="50" t="n">
        <f aca="false">V7</f>
        <v>45.8085</v>
      </c>
      <c r="J7" s="50" t="n">
        <f aca="false">T7</f>
        <v>111751.9248</v>
      </c>
      <c r="K7" s="50" t="n">
        <f aca="false">W7</f>
        <v>45.460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1751.9248</v>
      </c>
      <c r="U7" s="59" t="n">
        <v>43.5701</v>
      </c>
      <c r="V7" s="59" t="n">
        <v>45.8085</v>
      </c>
      <c r="W7" s="59" t="n">
        <v>45.4608</v>
      </c>
      <c r="X7" s="51" t="n">
        <v>9195.777</v>
      </c>
      <c r="Y7" s="51" t="n">
        <v>128.03</v>
      </c>
      <c r="Z7" s="51" t="n">
        <f aca="false">X7/3600</f>
        <v>2.55438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2803</v>
      </c>
      <c r="AH7" s="38" t="n">
        <f aca="false">Z7/100</f>
        <v>0.0255438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2.9712</v>
      </c>
      <c r="I8" s="50" t="n">
        <f aca="false">V8</f>
        <v>43.5213</v>
      </c>
      <c r="J8" s="50" t="n">
        <f aca="false">T8</f>
        <v>65562.9712</v>
      </c>
      <c r="K8" s="50" t="n">
        <f aca="false">W8</f>
        <v>43.748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5562.9712</v>
      </c>
      <c r="U8" s="51" t="n">
        <v>40.0339</v>
      </c>
      <c r="V8" s="51" t="n">
        <v>43.5213</v>
      </c>
      <c r="W8" s="51" t="n">
        <v>43.7483</v>
      </c>
      <c r="X8" s="51" t="n">
        <v>8220.065</v>
      </c>
      <c r="Y8" s="51" t="n">
        <v>117.984</v>
      </c>
      <c r="Z8" s="51" t="n">
        <f aca="false">X8/3600</f>
        <v>2.28335138888889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7984</v>
      </c>
      <c r="AH8" s="38" t="n">
        <f aca="false">Z8/100</f>
        <v>0.0228335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5.36</v>
      </c>
      <c r="I9" s="50" t="n">
        <f aca="false">V9</f>
        <v>41.4763</v>
      </c>
      <c r="J9" s="50" t="n">
        <f aca="false">T9</f>
        <v>36665.36</v>
      </c>
      <c r="K9" s="50" t="n">
        <f aca="false">W9</f>
        <v>42.089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665.36</v>
      </c>
      <c r="U9" s="51" t="n">
        <v>36.8499</v>
      </c>
      <c r="V9" s="51" t="n">
        <v>41.4763</v>
      </c>
      <c r="W9" s="51" t="n">
        <v>42.0899</v>
      </c>
      <c r="X9" s="51" t="n">
        <v>7474.859</v>
      </c>
      <c r="Y9" s="51" t="n">
        <v>108.53</v>
      </c>
      <c r="Z9" s="51" t="n">
        <f aca="false">X9/3600</f>
        <v>2.07634972222222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0853</v>
      </c>
      <c r="AH9" s="38" t="n">
        <f aca="false">Z9/100</f>
        <v>0.02076349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8.6624</v>
      </c>
      <c r="I10" s="57" t="n">
        <f aca="false">V10</f>
        <v>39.7312</v>
      </c>
      <c r="J10" s="57" t="n">
        <f aca="false">T10</f>
        <v>21468.6624</v>
      </c>
      <c r="K10" s="57" t="n">
        <f aca="false">W10</f>
        <v>40.4997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468.6624</v>
      </c>
      <c r="U10" s="58" t="n">
        <v>34.0663</v>
      </c>
      <c r="V10" s="58" t="n">
        <v>39.7312</v>
      </c>
      <c r="W10" s="58" t="n">
        <v>40.4997</v>
      </c>
      <c r="X10" s="58" t="n">
        <v>7415.89</v>
      </c>
      <c r="Y10" s="58" t="n">
        <v>100.153</v>
      </c>
      <c r="Z10" s="58" t="n">
        <f aca="false">X10/3600</f>
        <v>2.05996944444444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0153</v>
      </c>
      <c r="AH10" s="38" t="n">
        <f aca="false">Z10/100</f>
        <v>0.0205996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696</v>
      </c>
      <c r="I11" s="50" t="n">
        <f aca="false">V11</f>
        <v>41.0946</v>
      </c>
      <c r="J11" s="50" t="n">
        <f aca="false">T11</f>
        <v>421896.696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896.696</v>
      </c>
      <c r="U11" s="51" t="n">
        <v>42.8315</v>
      </c>
      <c r="V11" s="51" t="n">
        <v>41.0946</v>
      </c>
      <c r="W11" s="51" t="n">
        <v>40.6155</v>
      </c>
      <c r="X11" s="51" t="n">
        <v>24961.436</v>
      </c>
      <c r="Y11" s="51" t="n">
        <v>298.541</v>
      </c>
      <c r="Z11" s="51" t="n">
        <f aca="false">X11/3600</f>
        <v>6.9337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2.98541</v>
      </c>
      <c r="AH11" s="38" t="n">
        <f aca="false">Z11/100</f>
        <v>0.0693373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5792</v>
      </c>
      <c r="I12" s="50" t="n">
        <f aca="false">V12</f>
        <v>38.5259</v>
      </c>
      <c r="J12" s="50" t="n">
        <f aca="false">T12</f>
        <v>262469.579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2469.5792</v>
      </c>
      <c r="U12" s="51" t="n">
        <v>39.186</v>
      </c>
      <c r="V12" s="51" t="n">
        <v>38.5259</v>
      </c>
      <c r="W12" s="51" t="n">
        <v>37.1989</v>
      </c>
      <c r="X12" s="51" t="n">
        <v>21488.432</v>
      </c>
      <c r="Y12" s="51" t="n">
        <v>253.503</v>
      </c>
      <c r="Z12" s="51" t="n">
        <f aca="false">X12/3600</f>
        <v>5.96900888888889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3503</v>
      </c>
      <c r="AH12" s="38" t="n">
        <f aca="false">Z12/100</f>
        <v>0.0596900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2.1232</v>
      </c>
      <c r="I13" s="50" t="n">
        <f aca="false">V13</f>
        <v>36.6818</v>
      </c>
      <c r="J13" s="50" t="n">
        <f aca="false">T13</f>
        <v>157062.123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7062.1232</v>
      </c>
      <c r="U13" s="51" t="n">
        <v>34.8975</v>
      </c>
      <c r="V13" s="51" t="n">
        <v>36.6818</v>
      </c>
      <c r="W13" s="51" t="n">
        <v>35.4883</v>
      </c>
      <c r="X13" s="51" t="n">
        <v>18508.376</v>
      </c>
      <c r="Y13" s="51" t="n">
        <v>225.235</v>
      </c>
      <c r="Z13" s="51" t="n">
        <f aca="false">X13/3600</f>
        <v>5.14121555555556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5235</v>
      </c>
      <c r="AH13" s="38" t="n">
        <f aca="false">Z13/100</f>
        <v>0.0514121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496</v>
      </c>
      <c r="I14" s="57" t="n">
        <f aca="false">V14</f>
        <v>34.7809</v>
      </c>
      <c r="J14" s="57" t="n">
        <f aca="false">T14</f>
        <v>83003.49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3003.496</v>
      </c>
      <c r="U14" s="58" t="n">
        <v>30.9496</v>
      </c>
      <c r="V14" s="58" t="n">
        <v>34.7809</v>
      </c>
      <c r="W14" s="58" t="n">
        <v>33.6436</v>
      </c>
      <c r="X14" s="58" t="n">
        <v>16483.405</v>
      </c>
      <c r="Y14" s="58" t="n">
        <v>203.223</v>
      </c>
      <c r="Z14" s="58" t="n">
        <f aca="false">X14/3600</f>
        <v>4.57872361111111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3223</v>
      </c>
      <c r="AH14" s="38" t="n">
        <f aca="false">Z14/100</f>
        <v>0.04578723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8064</v>
      </c>
      <c r="I15" s="50" t="n">
        <f aca="false">V15</f>
        <v>46.894</v>
      </c>
      <c r="J15" s="50" t="n">
        <f aca="false">T15</f>
        <v>103061.8064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3061.8064</v>
      </c>
      <c r="U15" s="59" t="n">
        <v>43.9498</v>
      </c>
      <c r="V15" s="59" t="n">
        <v>46.894</v>
      </c>
      <c r="W15" s="59" t="n">
        <v>46.5454</v>
      </c>
      <c r="X15" s="51" t="n">
        <v>16691.574</v>
      </c>
      <c r="Y15" s="51" t="n">
        <v>190.93</v>
      </c>
      <c r="Z15" s="51" t="n">
        <f aca="false">X15/3600</f>
        <v>4.63654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093</v>
      </c>
      <c r="AH15" s="38" t="n">
        <f aca="false">Z15/100</f>
        <v>0.0463654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3728</v>
      </c>
      <c r="I16" s="50" t="n">
        <f aca="false">V16</f>
        <v>46.0063</v>
      </c>
      <c r="J16" s="50" t="n">
        <f aca="false">T16</f>
        <v>49056.372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9056.3728</v>
      </c>
      <c r="U16" s="51" t="n">
        <v>41.5592</v>
      </c>
      <c r="V16" s="51" t="n">
        <v>46.0063</v>
      </c>
      <c r="W16" s="51" t="n">
        <v>45.7831</v>
      </c>
      <c r="X16" s="51" t="n">
        <v>14463.132</v>
      </c>
      <c r="Y16" s="51" t="n">
        <v>168.575</v>
      </c>
      <c r="Z16" s="51" t="n">
        <f aca="false">X16/3600</f>
        <v>4.01753666666667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68575</v>
      </c>
      <c r="AH16" s="38" t="n">
        <f aca="false">Z16/100</f>
        <v>0.0401753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6176</v>
      </c>
      <c r="I17" s="50" t="n">
        <f aca="false">V17</f>
        <v>45.3716</v>
      </c>
      <c r="J17" s="50" t="n">
        <f aca="false">T17</f>
        <v>27084.617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84.6176</v>
      </c>
      <c r="U17" s="51" t="n">
        <v>39.9423</v>
      </c>
      <c r="V17" s="51" t="n">
        <v>45.3716</v>
      </c>
      <c r="W17" s="51" t="n">
        <v>45.2801</v>
      </c>
      <c r="X17" s="51" t="n">
        <v>13513.111</v>
      </c>
      <c r="Y17" s="51" t="n">
        <v>162.101</v>
      </c>
      <c r="Z17" s="51" t="n">
        <f aca="false">X17/3600</f>
        <v>3.75364194444445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2101</v>
      </c>
      <c r="AH17" s="38" t="n">
        <f aca="false">Z17/100</f>
        <v>0.037536419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9952</v>
      </c>
      <c r="I18" s="57" t="n">
        <f aca="false">V18</f>
        <v>44.8152</v>
      </c>
      <c r="J18" s="57" t="n">
        <f aca="false">T18</f>
        <v>15352.9952</v>
      </c>
      <c r="K18" s="57" t="n">
        <f aca="false">W18</f>
        <v>44.707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352.9952</v>
      </c>
      <c r="U18" s="58" t="n">
        <v>38.2924</v>
      </c>
      <c r="V18" s="58" t="n">
        <v>44.8152</v>
      </c>
      <c r="W18" s="58" t="n">
        <v>44.7073</v>
      </c>
      <c r="X18" s="58" t="n">
        <v>12951.707</v>
      </c>
      <c r="Y18" s="58" t="n">
        <v>156.532</v>
      </c>
      <c r="Z18" s="58" t="n">
        <f aca="false">X18/3600</f>
        <v>3.59769638888889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6532</v>
      </c>
      <c r="AH18" s="38" t="n">
        <f aca="false">Z18/100</f>
        <v>0.0359769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0712</v>
      </c>
      <c r="I19" s="50" t="n">
        <f aca="false">V19</f>
        <v>44.6476</v>
      </c>
      <c r="J19" s="50" t="n">
        <f aca="false">T19</f>
        <v>23332.071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332.0712</v>
      </c>
      <c r="U19" s="51" t="n">
        <v>42.8693</v>
      </c>
      <c r="V19" s="51" t="n">
        <v>44.6476</v>
      </c>
      <c r="W19" s="51" t="n">
        <v>46.1557</v>
      </c>
      <c r="X19" s="51" t="n">
        <v>7021.366</v>
      </c>
      <c r="Y19" s="51" t="n">
        <v>79.249</v>
      </c>
      <c r="Z19" s="51" t="n">
        <f aca="false">X19/3600</f>
        <v>1.95037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79249</v>
      </c>
      <c r="AH19" s="38" t="n">
        <f aca="false">Z19/100</f>
        <v>0.0195037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1088</v>
      </c>
      <c r="I20" s="50" t="n">
        <f aca="false">V20</f>
        <v>42.8146</v>
      </c>
      <c r="J20" s="50" t="n">
        <f aca="false">T20</f>
        <v>12933.10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933.1088</v>
      </c>
      <c r="U20" s="51" t="n">
        <v>41.1906</v>
      </c>
      <c r="V20" s="51" t="n">
        <v>42.8146</v>
      </c>
      <c r="W20" s="51" t="n">
        <v>43.7939</v>
      </c>
      <c r="X20" s="51" t="n">
        <v>6188.46</v>
      </c>
      <c r="Y20" s="51" t="n">
        <v>72.509</v>
      </c>
      <c r="Z20" s="51" t="n">
        <f aca="false">X20/3600</f>
        <v>1.71901666666667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2509</v>
      </c>
      <c r="AH20" s="38" t="n">
        <f aca="false">Z20/100</f>
        <v>0.017190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496</v>
      </c>
      <c r="I21" s="50" t="n">
        <f aca="false">V21</f>
        <v>41.1471</v>
      </c>
      <c r="J21" s="50" t="n">
        <f aca="false">T21</f>
        <v>7063.349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63.3496</v>
      </c>
      <c r="U21" s="51" t="n">
        <v>39.0734</v>
      </c>
      <c r="V21" s="51" t="n">
        <v>41.1471</v>
      </c>
      <c r="W21" s="51" t="n">
        <v>42.0163</v>
      </c>
      <c r="X21" s="51" t="n">
        <v>5698.701</v>
      </c>
      <c r="Y21" s="51" t="n">
        <v>71.292</v>
      </c>
      <c r="Z21" s="51" t="n">
        <f aca="false">X21/3600</f>
        <v>1.5829725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1292</v>
      </c>
      <c r="AH21" s="38" t="n">
        <f aca="false">Z21/100</f>
        <v>0.0158297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9864</v>
      </c>
      <c r="I22" s="57" t="n">
        <f aca="false">V22</f>
        <v>39.5581</v>
      </c>
      <c r="J22" s="57" t="n">
        <f aca="false">T22</f>
        <v>3916.9864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916.9864</v>
      </c>
      <c r="U22" s="58" t="n">
        <v>36.7261</v>
      </c>
      <c r="V22" s="58" t="n">
        <v>39.5581</v>
      </c>
      <c r="W22" s="58" t="n">
        <v>40.7828</v>
      </c>
      <c r="X22" s="58" t="n">
        <v>5567.002</v>
      </c>
      <c r="Y22" s="58" t="n">
        <v>69.405</v>
      </c>
      <c r="Z22" s="58" t="n">
        <f aca="false">X22/3600</f>
        <v>1.54638944444444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69405</v>
      </c>
      <c r="AH22" s="38" t="n">
        <f aca="false">Z22/100</f>
        <v>0.0154638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63.1896</v>
      </c>
      <c r="I23" s="60" t="n">
        <f aca="false">V23</f>
        <v>43.4597</v>
      </c>
      <c r="J23" s="60" t="n">
        <f aca="false">T23</f>
        <v>55563.1896</v>
      </c>
      <c r="K23" s="60" t="n">
        <f aca="false">W23</f>
        <v>44.237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563.1896</v>
      </c>
      <c r="U23" s="59" t="n">
        <v>41.8758</v>
      </c>
      <c r="V23" s="59" t="n">
        <v>43.4597</v>
      </c>
      <c r="W23" s="59" t="n">
        <v>44.2373</v>
      </c>
      <c r="X23" s="59" t="n">
        <v>7829.766</v>
      </c>
      <c r="Y23" s="59" t="n">
        <v>110.777</v>
      </c>
      <c r="Z23" s="59" t="n">
        <f aca="false">X23/3600</f>
        <v>2.17493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0777</v>
      </c>
      <c r="AH23" s="38" t="n">
        <f aca="false">Z23/100</f>
        <v>0.0217493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2264</v>
      </c>
      <c r="I24" s="50" t="n">
        <f aca="false">V24</f>
        <v>40.8302</v>
      </c>
      <c r="J24" s="50" t="n">
        <f aca="false">T24</f>
        <v>30467.2264</v>
      </c>
      <c r="K24" s="50" t="n">
        <f aca="false">W24</f>
        <v>41.439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467.2264</v>
      </c>
      <c r="U24" s="51" t="n">
        <v>38.7346</v>
      </c>
      <c r="V24" s="51" t="n">
        <v>40.8302</v>
      </c>
      <c r="W24" s="51" t="n">
        <v>41.4393</v>
      </c>
      <c r="X24" s="51" t="n">
        <v>7115.549</v>
      </c>
      <c r="Y24" s="51" t="n">
        <v>91.651</v>
      </c>
      <c r="Z24" s="51" t="n">
        <f aca="false">X24/3600</f>
        <v>1.97654138888889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1651</v>
      </c>
      <c r="AH24" s="38" t="n">
        <f aca="false">Z24/100</f>
        <v>0.0197654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0544</v>
      </c>
      <c r="I25" s="50" t="n">
        <f aca="false">V25</f>
        <v>38.6401</v>
      </c>
      <c r="J25" s="50" t="n">
        <f aca="false">T25</f>
        <v>15371.0544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371.0544</v>
      </c>
      <c r="U25" s="51" t="n">
        <v>35.6271</v>
      </c>
      <c r="V25" s="51" t="n">
        <v>38.6401</v>
      </c>
      <c r="W25" s="51" t="n">
        <v>39.6582</v>
      </c>
      <c r="X25" s="51" t="n">
        <v>6207.043</v>
      </c>
      <c r="Y25" s="51" t="n">
        <v>80.949</v>
      </c>
      <c r="Z25" s="51" t="n">
        <f aca="false">X25/3600</f>
        <v>1.72417861111111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0949</v>
      </c>
      <c r="AH25" s="38" t="n">
        <f aca="false">Z25/100</f>
        <v>0.0172417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3704</v>
      </c>
      <c r="I26" s="57" t="n">
        <f aca="false">V26</f>
        <v>36.7984</v>
      </c>
      <c r="J26" s="57" t="n">
        <f aca="false">T26</f>
        <v>7478.370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78.3704</v>
      </c>
      <c r="U26" s="58" t="n">
        <v>32.875</v>
      </c>
      <c r="V26" s="58" t="n">
        <v>36.7984</v>
      </c>
      <c r="W26" s="58" t="n">
        <v>38.5935</v>
      </c>
      <c r="X26" s="58" t="n">
        <v>5741.73</v>
      </c>
      <c r="Y26" s="58" t="n">
        <v>72.26</v>
      </c>
      <c r="Z26" s="58" t="n">
        <f aca="false">X26/3600</f>
        <v>1.594925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226</v>
      </c>
      <c r="AH26" s="38" t="n">
        <f aca="false">Z26/100</f>
        <v>0.015949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7.1664</v>
      </c>
      <c r="I27" s="60" t="n">
        <f aca="false">V27</f>
        <v>41.8482</v>
      </c>
      <c r="J27" s="60" t="n">
        <f aca="false">T27</f>
        <v>110107.1664</v>
      </c>
      <c r="K27" s="60" t="n">
        <f aca="false">W27</f>
        <v>44.247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10107.1664</v>
      </c>
      <c r="U27" s="59" t="n">
        <v>40.7008</v>
      </c>
      <c r="V27" s="59" t="n">
        <v>41.8482</v>
      </c>
      <c r="W27" s="59" t="n">
        <v>44.2474</v>
      </c>
      <c r="X27" s="59" t="n">
        <v>16579.062</v>
      </c>
      <c r="Y27" s="59" t="n">
        <v>240.087</v>
      </c>
      <c r="Z27" s="59" t="n">
        <f aca="false">X27/3600</f>
        <v>4.60529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40087</v>
      </c>
      <c r="AH27" s="38" t="n">
        <f aca="false">Z27/100</f>
        <v>0.0460529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5296</v>
      </c>
      <c r="I28" s="50" t="n">
        <f aca="false">V28</f>
        <v>39.5102</v>
      </c>
      <c r="J28" s="50" t="n">
        <f aca="false">T28</f>
        <v>51681.529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681.5296</v>
      </c>
      <c r="U28" s="51" t="n">
        <v>38.041</v>
      </c>
      <c r="V28" s="51" t="n">
        <v>39.5102</v>
      </c>
      <c r="W28" s="51" t="n">
        <v>42.144</v>
      </c>
      <c r="X28" s="51" t="n">
        <v>14797.093</v>
      </c>
      <c r="Y28" s="51" t="n">
        <v>187.686</v>
      </c>
      <c r="Z28" s="51" t="n">
        <f aca="false">X28/3600</f>
        <v>4.11030361111111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87686</v>
      </c>
      <c r="AH28" s="38" t="n">
        <f aca="false">Z28/100</f>
        <v>0.0411030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6432</v>
      </c>
      <c r="I29" s="50" t="n">
        <f aca="false">V29</f>
        <v>38.2973</v>
      </c>
      <c r="J29" s="50" t="n">
        <f aca="false">T29</f>
        <v>27247.643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247.6432</v>
      </c>
      <c r="U29" s="51" t="n">
        <v>35.7408</v>
      </c>
      <c r="V29" s="51" t="n">
        <v>38.2973</v>
      </c>
      <c r="W29" s="51" t="n">
        <v>40.2829</v>
      </c>
      <c r="X29" s="51" t="n">
        <v>12653.095</v>
      </c>
      <c r="Y29" s="51" t="n">
        <v>167.764</v>
      </c>
      <c r="Z29" s="51" t="n">
        <f aca="false">X29/3600</f>
        <v>3.51474861111111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67764</v>
      </c>
      <c r="AH29" s="38" t="n">
        <f aca="false">Z29/100</f>
        <v>0.03514748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9912</v>
      </c>
      <c r="I30" s="57" t="n">
        <f aca="false">V30</f>
        <v>37.0563</v>
      </c>
      <c r="J30" s="57" t="n">
        <f aca="false">T30</f>
        <v>14567.991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567.9912</v>
      </c>
      <c r="U30" s="58" t="n">
        <v>33.3897</v>
      </c>
      <c r="V30" s="58" t="n">
        <v>37.0563</v>
      </c>
      <c r="W30" s="58" t="n">
        <v>38.3598</v>
      </c>
      <c r="X30" s="58" t="n">
        <v>11920.334</v>
      </c>
      <c r="Y30" s="58" t="n">
        <v>152.32</v>
      </c>
      <c r="Z30" s="58" t="n">
        <f aca="false">X30/3600</f>
        <v>3.31120388888889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232</v>
      </c>
      <c r="AH30" s="38" t="n">
        <f aca="false">Z30/100</f>
        <v>0.0331120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8.6296</v>
      </c>
      <c r="I31" s="62" t="n">
        <f aca="false">V31</f>
        <v>44.5265</v>
      </c>
      <c r="J31" s="62" t="n">
        <f aca="false">T31</f>
        <v>74058.6296</v>
      </c>
      <c r="K31" s="62" t="n">
        <f aca="false">W31</f>
        <v>46.1612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4058.6296</v>
      </c>
      <c r="U31" s="59" t="n">
        <v>41.4212</v>
      </c>
      <c r="V31" s="59" t="n">
        <v>44.5265</v>
      </c>
      <c r="W31" s="59" t="n">
        <v>46.1612</v>
      </c>
      <c r="X31" s="59" t="n">
        <v>15526.052</v>
      </c>
      <c r="Y31" s="59" t="n">
        <v>206.858</v>
      </c>
      <c r="Z31" s="59" t="n">
        <f aca="false">X31/3600</f>
        <v>4.31279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6858</v>
      </c>
      <c r="AH31" s="38" t="n">
        <f aca="false">Z31/100</f>
        <v>0.0431279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5.072</v>
      </c>
      <c r="I32" s="63" t="n">
        <f aca="false">V32</f>
        <v>43.0021</v>
      </c>
      <c r="J32" s="63" t="n">
        <f aca="false">T32</f>
        <v>30925.072</v>
      </c>
      <c r="K32" s="63" t="n">
        <f aca="false">W32</f>
        <v>43.934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925.072</v>
      </c>
      <c r="U32" s="51" t="n">
        <v>38.8268</v>
      </c>
      <c r="V32" s="51" t="n">
        <v>43.0021</v>
      </c>
      <c r="W32" s="51" t="n">
        <v>43.9343</v>
      </c>
      <c r="X32" s="51" t="n">
        <v>13277.751</v>
      </c>
      <c r="Y32" s="51" t="n">
        <v>165.845</v>
      </c>
      <c r="Z32" s="51" t="n">
        <f aca="false">X32/3600</f>
        <v>3.68826416666667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5845</v>
      </c>
      <c r="AH32" s="38" t="n">
        <f aca="false">Z32/100</f>
        <v>0.0368826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196</v>
      </c>
      <c r="I33" s="63" t="n">
        <f aca="false">V33</f>
        <v>41.4769</v>
      </c>
      <c r="J33" s="63" t="n">
        <f aca="false">T33</f>
        <v>15688.196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688.196</v>
      </c>
      <c r="U33" s="51" t="n">
        <v>37.0316</v>
      </c>
      <c r="V33" s="51" t="n">
        <v>41.4769</v>
      </c>
      <c r="W33" s="51" t="n">
        <v>41.8076</v>
      </c>
      <c r="X33" s="51" t="n">
        <v>11944.776</v>
      </c>
      <c r="Y33" s="51" t="n">
        <v>151.087</v>
      </c>
      <c r="Z33" s="51" t="n">
        <f aca="false">X33/3600</f>
        <v>3.31799333333333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1087</v>
      </c>
      <c r="AH33" s="38" t="n">
        <f aca="false">Z33/100</f>
        <v>0.0331799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4416</v>
      </c>
      <c r="I34" s="64" t="n">
        <f aca="false">V34</f>
        <v>39.8872</v>
      </c>
      <c r="J34" s="64" t="n">
        <f aca="false">T34</f>
        <v>8644.441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644.4416</v>
      </c>
      <c r="U34" s="58" t="n">
        <v>35.1227</v>
      </c>
      <c r="V34" s="58" t="n">
        <v>39.8872</v>
      </c>
      <c r="W34" s="58" t="n">
        <v>39.6622</v>
      </c>
      <c r="X34" s="58" t="n">
        <v>11420.749</v>
      </c>
      <c r="Y34" s="58" t="n">
        <v>141.337</v>
      </c>
      <c r="Z34" s="58" t="n">
        <f aca="false">X34/3600</f>
        <v>3.17243027777778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1337</v>
      </c>
      <c r="AH34" s="38" t="n">
        <f aca="false">Z34/100</f>
        <v>0.03172430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68.5464</v>
      </c>
      <c r="I35" s="62" t="n">
        <f aca="false">V35</f>
        <v>42.8724</v>
      </c>
      <c r="J35" s="62" t="n">
        <f aca="false">T35</f>
        <v>188268.5464</v>
      </c>
      <c r="K35" s="62" t="n">
        <f aca="false">W35</f>
        <v>44.570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8268.5464</v>
      </c>
      <c r="U35" s="59" t="n">
        <v>42.6875</v>
      </c>
      <c r="V35" s="59" t="n">
        <v>42.8724</v>
      </c>
      <c r="W35" s="59" t="n">
        <v>44.5707</v>
      </c>
      <c r="X35" s="59" t="n">
        <v>21264.617</v>
      </c>
      <c r="Y35" s="59" t="n">
        <v>299.274</v>
      </c>
      <c r="Z35" s="59" t="n">
        <f aca="false">X35/3600</f>
        <v>5.90683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2.99274</v>
      </c>
      <c r="AH35" s="38" t="n">
        <f aca="false">Z35/100</f>
        <v>0.0590683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1.6896</v>
      </c>
      <c r="I36" s="63" t="n">
        <f aca="false">V36</f>
        <v>40.9364</v>
      </c>
      <c r="J36" s="63" t="n">
        <f aca="false">T36</f>
        <v>83921.6896</v>
      </c>
      <c r="K36" s="63" t="n">
        <f aca="false">W36</f>
        <v>43.086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921.6896</v>
      </c>
      <c r="U36" s="51" t="n">
        <v>37.2045</v>
      </c>
      <c r="V36" s="51" t="n">
        <v>40.9364</v>
      </c>
      <c r="W36" s="51" t="n">
        <v>43.0869</v>
      </c>
      <c r="X36" s="51" t="n">
        <v>17915.051</v>
      </c>
      <c r="Y36" s="51" t="n">
        <v>239.385</v>
      </c>
      <c r="Z36" s="51" t="n">
        <f aca="false">X36/3600</f>
        <v>4.97640305555556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39385</v>
      </c>
      <c r="AH36" s="38" t="n">
        <f aca="false">Z36/100</f>
        <v>0.0497640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5.3712</v>
      </c>
      <c r="I37" s="63" t="n">
        <f aca="false">V37</f>
        <v>39.3235</v>
      </c>
      <c r="J37" s="63" t="n">
        <f aca="false">T37</f>
        <v>42155.3712</v>
      </c>
      <c r="K37" s="63" t="n">
        <f aca="false">W37</f>
        <v>41.833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2155.3712</v>
      </c>
      <c r="U37" s="51" t="n">
        <v>34.5818</v>
      </c>
      <c r="V37" s="51" t="n">
        <v>39.3235</v>
      </c>
      <c r="W37" s="51" t="n">
        <v>41.8334</v>
      </c>
      <c r="X37" s="51" t="n">
        <v>15840.677</v>
      </c>
      <c r="Y37" s="51" t="n">
        <v>212.911</v>
      </c>
      <c r="Z37" s="51" t="n">
        <f aca="false">X37/3600</f>
        <v>4.40018805555556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2911</v>
      </c>
      <c r="AH37" s="38" t="n">
        <f aca="false">Z37/100</f>
        <v>0.0440018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32</v>
      </c>
      <c r="I38" s="64" t="n">
        <f aca="false">V38</f>
        <v>38.0423</v>
      </c>
      <c r="J38" s="64" t="n">
        <f aca="false">T38</f>
        <v>22812.73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812.732</v>
      </c>
      <c r="U38" s="58" t="n">
        <v>32.2292</v>
      </c>
      <c r="V38" s="58" t="n">
        <v>38.0423</v>
      </c>
      <c r="W38" s="58" t="n">
        <v>40.7199</v>
      </c>
      <c r="X38" s="58" t="n">
        <v>14915.195</v>
      </c>
      <c r="Y38" s="58" t="n">
        <v>194.3</v>
      </c>
      <c r="Z38" s="58" t="n">
        <f aca="false">X38/3600</f>
        <v>4.14310972222222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43</v>
      </c>
      <c r="AH38" s="38" t="n">
        <f aca="false">Z38/100</f>
        <v>0.0414310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3.868</v>
      </c>
      <c r="I39" s="62" t="n">
        <f aca="false">V39</f>
        <v>43.9528</v>
      </c>
      <c r="J39" s="62" t="n">
        <f aca="false">T39</f>
        <v>22213.868</v>
      </c>
      <c r="K39" s="62" t="n">
        <f aca="false">W39</f>
        <v>44.5759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213.868</v>
      </c>
      <c r="U39" s="59" t="n">
        <v>41.9367</v>
      </c>
      <c r="V39" s="59" t="n">
        <v>43.9528</v>
      </c>
      <c r="W39" s="59" t="n">
        <v>44.5759</v>
      </c>
      <c r="X39" s="59" t="n">
        <v>3204.302</v>
      </c>
      <c r="Y39" s="59" t="n">
        <v>46.706</v>
      </c>
      <c r="Z39" s="59" t="n">
        <f aca="false">X39/3600</f>
        <v>0.89008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6706</v>
      </c>
      <c r="AH39" s="38" t="n">
        <f aca="false">Z39/100</f>
        <v>0.0089008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6.8464</v>
      </c>
      <c r="I40" s="63" t="n">
        <f aca="false">V40</f>
        <v>41.0854</v>
      </c>
      <c r="J40" s="63" t="n">
        <f aca="false">T40</f>
        <v>12146.8464</v>
      </c>
      <c r="K40" s="63" t="n">
        <f aca="false">W40</f>
        <v>41.297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146.8464</v>
      </c>
      <c r="U40" s="51" t="n">
        <v>38.4782</v>
      </c>
      <c r="V40" s="51" t="n">
        <v>41.0854</v>
      </c>
      <c r="W40" s="51" t="n">
        <v>41.2976</v>
      </c>
      <c r="X40" s="51" t="n">
        <v>2771.065</v>
      </c>
      <c r="Y40" s="51" t="n">
        <v>38.704</v>
      </c>
      <c r="Z40" s="51" t="n">
        <f aca="false">X40/3600</f>
        <v>0.769740277777778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8704</v>
      </c>
      <c r="AH40" s="38" t="n">
        <f aca="false">Z40/100</f>
        <v>0.0076974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5.4224</v>
      </c>
      <c r="I41" s="63" t="n">
        <f aca="false">V41</f>
        <v>38.5827</v>
      </c>
      <c r="J41" s="63" t="n">
        <f aca="false">T41</f>
        <v>6295.4224</v>
      </c>
      <c r="K41" s="63" t="n">
        <f aca="false">W41</f>
        <v>38.550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95.4224</v>
      </c>
      <c r="U41" s="51" t="n">
        <v>35.4725</v>
      </c>
      <c r="V41" s="51" t="n">
        <v>38.5827</v>
      </c>
      <c r="W41" s="51" t="n">
        <v>38.5508</v>
      </c>
      <c r="X41" s="51" t="n">
        <v>2422.476</v>
      </c>
      <c r="Y41" s="51" t="n">
        <v>33.712</v>
      </c>
      <c r="Z41" s="51" t="n">
        <f aca="false">X41/3600</f>
        <v>0.67291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3712</v>
      </c>
      <c r="AH41" s="38" t="n">
        <f aca="false">Z41/100</f>
        <v>0.006729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0328</v>
      </c>
      <c r="I42" s="64" t="n">
        <f aca="false">V42</f>
        <v>36.308</v>
      </c>
      <c r="J42" s="64" t="n">
        <f aca="false">T42</f>
        <v>3354.0328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54.0328</v>
      </c>
      <c r="U42" s="58" t="n">
        <v>32.8568</v>
      </c>
      <c r="V42" s="58" t="n">
        <v>36.308</v>
      </c>
      <c r="W42" s="58" t="n">
        <v>35.9759</v>
      </c>
      <c r="X42" s="58" t="n">
        <v>2404.255</v>
      </c>
      <c r="Y42" s="58" t="n">
        <v>30.701</v>
      </c>
      <c r="Z42" s="58" t="n">
        <f aca="false">X42/3600</f>
        <v>0.667848611111111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0701</v>
      </c>
      <c r="AH42" s="38" t="n">
        <f aca="false">Z42/100</f>
        <v>0.0066784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4.9496</v>
      </c>
      <c r="I43" s="62" t="n">
        <f aca="false">V43</f>
        <v>44.1695</v>
      </c>
      <c r="J43" s="62" t="n">
        <f aca="false">T43</f>
        <v>24714.9496</v>
      </c>
      <c r="K43" s="62" t="n">
        <f aca="false">W43</f>
        <v>45.583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714.9496</v>
      </c>
      <c r="U43" s="59" t="n">
        <v>42.1136</v>
      </c>
      <c r="V43" s="59" t="n">
        <v>44.1695</v>
      </c>
      <c r="W43" s="59" t="n">
        <v>45.5836</v>
      </c>
      <c r="X43" s="59" t="n">
        <v>3716.778</v>
      </c>
      <c r="Y43" s="59" t="n">
        <v>51.652</v>
      </c>
      <c r="Z43" s="59" t="n">
        <f aca="false">X43/3600</f>
        <v>1.03243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652</v>
      </c>
      <c r="AH43" s="38" t="n">
        <f aca="false">Z43/100</f>
        <v>0.0103243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6.8656</v>
      </c>
      <c r="I44" s="63" t="n">
        <f aca="false">V44</f>
        <v>41.8048</v>
      </c>
      <c r="J44" s="63" t="n">
        <f aca="false">T44</f>
        <v>14806.8656</v>
      </c>
      <c r="K44" s="63" t="n">
        <f aca="false">W44</f>
        <v>42.9839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806.8656</v>
      </c>
      <c r="U44" s="51" t="n">
        <v>39.168</v>
      </c>
      <c r="V44" s="51" t="n">
        <v>41.8048</v>
      </c>
      <c r="W44" s="51" t="n">
        <v>42.9839</v>
      </c>
      <c r="X44" s="51" t="n">
        <v>3246.922</v>
      </c>
      <c r="Y44" s="51" t="n">
        <v>48.532</v>
      </c>
      <c r="Z44" s="51" t="n">
        <f aca="false">X44/3600</f>
        <v>0.901922777777778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8532</v>
      </c>
      <c r="AH44" s="38" t="n">
        <f aca="false">Z44/100</f>
        <v>0.0090192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9688</v>
      </c>
      <c r="I45" s="63" t="n">
        <f aca="false">V45</f>
        <v>39.7425</v>
      </c>
      <c r="J45" s="63" t="n">
        <f aca="false">T45</f>
        <v>8525.9688</v>
      </c>
      <c r="K45" s="63" t="n">
        <f aca="false">W45</f>
        <v>40.744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525.9688</v>
      </c>
      <c r="U45" s="51" t="n">
        <v>36.063</v>
      </c>
      <c r="V45" s="51" t="n">
        <v>39.7425</v>
      </c>
      <c r="W45" s="51" t="n">
        <v>40.7446</v>
      </c>
      <c r="X45" s="51" t="n">
        <v>2975.544</v>
      </c>
      <c r="Y45" s="51" t="n">
        <v>42.151</v>
      </c>
      <c r="Z45" s="51" t="n">
        <f aca="false">X45/3600</f>
        <v>0.82654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151</v>
      </c>
      <c r="AH45" s="38" t="n">
        <f aca="false">Z45/100</f>
        <v>0.008265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5856</v>
      </c>
      <c r="I46" s="64" t="n">
        <f aca="false">V46</f>
        <v>37.8021</v>
      </c>
      <c r="J46" s="64" t="n">
        <f aca="false">T46</f>
        <v>4814.5856</v>
      </c>
      <c r="K46" s="64" t="n">
        <f aca="false">W46</f>
        <v>38.633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814.5856</v>
      </c>
      <c r="U46" s="58" t="n">
        <v>33.0508</v>
      </c>
      <c r="V46" s="58" t="n">
        <v>37.8021</v>
      </c>
      <c r="W46" s="58" t="n">
        <v>38.6334</v>
      </c>
      <c r="X46" s="58" t="n">
        <v>2881.616</v>
      </c>
      <c r="Y46" s="58" t="n">
        <v>38.314</v>
      </c>
      <c r="Z46" s="58" t="n">
        <f aca="false">X46/3600</f>
        <v>0.800448888888889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314</v>
      </c>
      <c r="AH46" s="38" t="n">
        <f aca="false">Z46/100</f>
        <v>0.0080044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4488</v>
      </c>
      <c r="I47" s="62" t="n">
        <f aca="false">V47</f>
        <v>42.6031</v>
      </c>
      <c r="J47" s="62" t="n">
        <f aca="false">T47</f>
        <v>45594.4488</v>
      </c>
      <c r="K47" s="62" t="n">
        <f aca="false">W47</f>
        <v>43.470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594.4488</v>
      </c>
      <c r="U47" s="59" t="n">
        <v>41.1897</v>
      </c>
      <c r="V47" s="59" t="n">
        <v>42.6031</v>
      </c>
      <c r="W47" s="59" t="n">
        <v>43.4704</v>
      </c>
      <c r="X47" s="59" t="n">
        <v>3846.075</v>
      </c>
      <c r="Y47" s="59" t="n">
        <v>56.004</v>
      </c>
      <c r="Z47" s="59" t="n">
        <f aca="false">X47/3600</f>
        <v>1.06835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004</v>
      </c>
      <c r="AH47" s="38" t="n">
        <f aca="false">Z47/100</f>
        <v>0.0106835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4.7384</v>
      </c>
      <c r="I48" s="63" t="n">
        <f aca="false">V48</f>
        <v>39.2907</v>
      </c>
      <c r="J48" s="63" t="n">
        <f aca="false">T48</f>
        <v>28264.7384</v>
      </c>
      <c r="K48" s="63" t="n">
        <f aca="false">W48</f>
        <v>40.0801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264.7384</v>
      </c>
      <c r="U48" s="51" t="n">
        <v>36.9213</v>
      </c>
      <c r="V48" s="51" t="n">
        <v>39.2907</v>
      </c>
      <c r="W48" s="51" t="n">
        <v>40.0801</v>
      </c>
      <c r="X48" s="51" t="n">
        <v>3327.128</v>
      </c>
      <c r="Y48" s="51" t="n">
        <v>48.75</v>
      </c>
      <c r="Z48" s="51" t="n">
        <f aca="false">X48/3600</f>
        <v>0.924202222222222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875</v>
      </c>
      <c r="AH48" s="38" t="n">
        <f aca="false">Z48/100</f>
        <v>0.0092420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7376</v>
      </c>
      <c r="I49" s="63" t="n">
        <f aca="false">V49</f>
        <v>36.878</v>
      </c>
      <c r="J49" s="63" t="n">
        <f aca="false">T49</f>
        <v>16565.7376</v>
      </c>
      <c r="K49" s="63" t="n">
        <f aca="false">W49</f>
        <v>37.586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565.7376</v>
      </c>
      <c r="U49" s="51" t="n">
        <v>33.076</v>
      </c>
      <c r="V49" s="51" t="n">
        <v>36.878</v>
      </c>
      <c r="W49" s="51" t="n">
        <v>37.5869</v>
      </c>
      <c r="X49" s="51" t="n">
        <v>2899.225</v>
      </c>
      <c r="Y49" s="51" t="n">
        <v>42.822</v>
      </c>
      <c r="Z49" s="51" t="n">
        <f aca="false">X49/3600</f>
        <v>0.805340277777778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2822</v>
      </c>
      <c r="AH49" s="38" t="n">
        <f aca="false">Z49/100</f>
        <v>0.008053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8.7056</v>
      </c>
      <c r="I50" s="64" t="n">
        <f aca="false">V50</f>
        <v>34.7801</v>
      </c>
      <c r="J50" s="64" t="n">
        <f aca="false">T50</f>
        <v>8858.7056</v>
      </c>
      <c r="K50" s="64" t="n">
        <f aca="false">W50</f>
        <v>35.4454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58.7056</v>
      </c>
      <c r="U50" s="58" t="n">
        <v>29.4585</v>
      </c>
      <c r="V50" s="58" t="n">
        <v>34.7801</v>
      </c>
      <c r="W50" s="58" t="n">
        <v>35.4454</v>
      </c>
      <c r="X50" s="58" t="n">
        <v>2623.441</v>
      </c>
      <c r="Y50" s="58" t="n">
        <v>38.267</v>
      </c>
      <c r="Z50" s="58" t="n">
        <f aca="false">X50/3600</f>
        <v>0.728733611111111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267</v>
      </c>
      <c r="AH50" s="38" t="n">
        <f aca="false">Z50/100</f>
        <v>0.0072873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5.8256</v>
      </c>
      <c r="I51" s="62" t="n">
        <f aca="false">V51</f>
        <v>43.7687</v>
      </c>
      <c r="J51" s="62" t="n">
        <f aca="false">T51</f>
        <v>15615.8256</v>
      </c>
      <c r="K51" s="62" t="n">
        <f aca="false">W51</f>
        <v>44.5476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615.8256</v>
      </c>
      <c r="U51" s="59" t="n">
        <v>42.5329</v>
      </c>
      <c r="V51" s="59" t="n">
        <v>43.7687</v>
      </c>
      <c r="W51" s="59" t="n">
        <v>44.5476</v>
      </c>
      <c r="X51" s="59" t="n">
        <v>2020.944</v>
      </c>
      <c r="Y51" s="59" t="n">
        <v>28.064</v>
      </c>
      <c r="Z51" s="59" t="n">
        <f aca="false">X51/3600</f>
        <v>0.56137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064</v>
      </c>
      <c r="AH51" s="38" t="n">
        <f aca="false">Z51/100</f>
        <v>0.0056137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8472</v>
      </c>
      <c r="I52" s="63" t="n">
        <f aca="false">V52</f>
        <v>40.4329</v>
      </c>
      <c r="J52" s="63" t="n">
        <f aca="false">T52</f>
        <v>9441.8472</v>
      </c>
      <c r="K52" s="63" t="n">
        <f aca="false">W52</f>
        <v>41.807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441.8472</v>
      </c>
      <c r="U52" s="51" t="n">
        <v>39.115</v>
      </c>
      <c r="V52" s="51" t="n">
        <v>40.4329</v>
      </c>
      <c r="W52" s="51" t="n">
        <v>41.8079</v>
      </c>
      <c r="X52" s="51" t="n">
        <v>1777.502</v>
      </c>
      <c r="Y52" s="51" t="n">
        <v>24.507</v>
      </c>
      <c r="Z52" s="51" t="n">
        <f aca="false">X52/3600</f>
        <v>0.493750555555556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507</v>
      </c>
      <c r="AH52" s="38" t="n">
        <f aca="false">Z52/100</f>
        <v>0.0049375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1.9976</v>
      </c>
      <c r="I53" s="63" t="n">
        <f aca="false">V53</f>
        <v>37.8049</v>
      </c>
      <c r="J53" s="63" t="n">
        <f aca="false">T53</f>
        <v>5271.9976</v>
      </c>
      <c r="K53" s="63" t="n">
        <f aca="false">W53</f>
        <v>39.6883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71.9976</v>
      </c>
      <c r="U53" s="51" t="n">
        <v>35.6223</v>
      </c>
      <c r="V53" s="51" t="n">
        <v>37.8049</v>
      </c>
      <c r="W53" s="51" t="n">
        <v>39.6883</v>
      </c>
      <c r="X53" s="51" t="n">
        <v>1560.924</v>
      </c>
      <c r="Y53" s="51" t="n">
        <v>22.043</v>
      </c>
      <c r="Z53" s="51" t="n">
        <f aca="false">X53/3600</f>
        <v>0.43359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2043</v>
      </c>
      <c r="AH53" s="38" t="n">
        <f aca="false">Z53/100</f>
        <v>0.004335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0856</v>
      </c>
      <c r="I54" s="64" t="n">
        <f aca="false">V54</f>
        <v>35.7986</v>
      </c>
      <c r="J54" s="64" t="n">
        <f aca="false">T54</f>
        <v>2624.0856</v>
      </c>
      <c r="K54" s="64" t="n">
        <f aca="false">W54</f>
        <v>37.580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24.0856</v>
      </c>
      <c r="U54" s="58" t="n">
        <v>32.2569</v>
      </c>
      <c r="V54" s="58" t="n">
        <v>35.7986</v>
      </c>
      <c r="W54" s="58" t="n">
        <v>37.5805</v>
      </c>
      <c r="X54" s="58" t="n">
        <v>1478.384</v>
      </c>
      <c r="Y54" s="58" t="n">
        <v>19.391</v>
      </c>
      <c r="Z54" s="58" t="n">
        <f aca="false">X54/3600</f>
        <v>0.410662222222222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391</v>
      </c>
      <c r="AH54" s="38" t="n">
        <f aca="false">Z54/100</f>
        <v>0.0041066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6304</v>
      </c>
      <c r="I55" s="62" t="n">
        <f aca="false">V55</f>
        <v>45.2078</v>
      </c>
      <c r="J55" s="62" t="n">
        <f aca="false">T55</f>
        <v>5622.6304</v>
      </c>
      <c r="K55" s="62" t="n">
        <f aca="false">W55</f>
        <v>44.97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22.6304</v>
      </c>
      <c r="U55" s="59" t="n">
        <v>43.1842</v>
      </c>
      <c r="V55" s="59" t="n">
        <v>45.2078</v>
      </c>
      <c r="W55" s="59" t="n">
        <v>44.975</v>
      </c>
      <c r="X55" s="59" t="n">
        <v>797.519</v>
      </c>
      <c r="Y55" s="59" t="n">
        <v>10.311</v>
      </c>
      <c r="Z55" s="59" t="n">
        <f aca="false">X55/3600</f>
        <v>0.22153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11</v>
      </c>
      <c r="AH55" s="38" t="n">
        <f aca="false">Z55/100</f>
        <v>0.0022153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828</v>
      </c>
      <c r="I56" s="63" t="n">
        <f aca="false">V56</f>
        <v>42.1128</v>
      </c>
      <c r="J56" s="63" t="n">
        <f aca="false">T56</f>
        <v>3368.828</v>
      </c>
      <c r="K56" s="63" t="n">
        <f aca="false">W56</f>
        <v>41.606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68.828</v>
      </c>
      <c r="U56" s="51" t="n">
        <v>39.5185</v>
      </c>
      <c r="V56" s="51" t="n">
        <v>42.1128</v>
      </c>
      <c r="W56" s="51" t="n">
        <v>41.6062</v>
      </c>
      <c r="X56" s="51" t="n">
        <v>712.513</v>
      </c>
      <c r="Y56" s="51" t="n">
        <v>9.297</v>
      </c>
      <c r="Z56" s="51" t="n">
        <f aca="false">X56/3600</f>
        <v>0.197920277777778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297</v>
      </c>
      <c r="AH56" s="38" t="n">
        <f aca="false">Z56/100</f>
        <v>0.0019792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5336</v>
      </c>
      <c r="I57" s="63" t="n">
        <f aca="false">V57</f>
        <v>39.5295</v>
      </c>
      <c r="J57" s="63" t="n">
        <f aca="false">T57</f>
        <v>1892.5336</v>
      </c>
      <c r="K57" s="63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92.5336</v>
      </c>
      <c r="U57" s="51" t="n">
        <v>36.0486</v>
      </c>
      <c r="V57" s="51" t="n">
        <v>39.5295</v>
      </c>
      <c r="W57" s="51" t="n">
        <v>38.8668</v>
      </c>
      <c r="X57" s="51" t="n">
        <v>631.375</v>
      </c>
      <c r="Y57" s="51" t="n">
        <v>8.049</v>
      </c>
      <c r="Z57" s="51" t="n">
        <f aca="false">X57/3600</f>
        <v>0.175381944444444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049</v>
      </c>
      <c r="AH57" s="38" t="n">
        <f aca="false">Z57/100</f>
        <v>0.0017538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9008</v>
      </c>
      <c r="I58" s="64" t="n">
        <f aca="false">V58</f>
        <v>37.2003</v>
      </c>
      <c r="J58" s="64" t="n">
        <f aca="false">T58</f>
        <v>1028.9008</v>
      </c>
      <c r="K58" s="64" t="n">
        <f aca="false">W58</f>
        <v>36.25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8.9008</v>
      </c>
      <c r="U58" s="58" t="n">
        <v>32.9349</v>
      </c>
      <c r="V58" s="58" t="n">
        <v>37.2003</v>
      </c>
      <c r="W58" s="58" t="n">
        <v>36.256</v>
      </c>
      <c r="X58" s="58" t="n">
        <v>583.997</v>
      </c>
      <c r="Y58" s="58" t="n">
        <v>7.222</v>
      </c>
      <c r="Z58" s="58" t="n">
        <f aca="false">X58/3600</f>
        <v>0.162221388888889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222</v>
      </c>
      <c r="AH58" s="38" t="n">
        <f aca="false">Z58/100</f>
        <v>0.00162221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608</v>
      </c>
      <c r="I59" s="60" t="n">
        <f aca="false">V59</f>
        <v>43.3895</v>
      </c>
      <c r="J59" s="60" t="n">
        <f aca="false">T59</f>
        <v>13584.7608</v>
      </c>
      <c r="K59" s="60" t="n">
        <f aca="false">W59</f>
        <v>44.3386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84.7608</v>
      </c>
      <c r="U59" s="59" t="n">
        <v>41.2835</v>
      </c>
      <c r="V59" s="59" t="n">
        <v>43.3895</v>
      </c>
      <c r="W59" s="59" t="n">
        <v>44.3386</v>
      </c>
      <c r="X59" s="59" t="n">
        <v>1151.599</v>
      </c>
      <c r="Y59" s="59" t="n">
        <v>15.631</v>
      </c>
      <c r="Z59" s="59" t="n">
        <f aca="false">X59/3600</f>
        <v>0.3198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31</v>
      </c>
      <c r="AH59" s="38" t="n">
        <f aca="false">Z59/100</f>
        <v>0.003198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1.032</v>
      </c>
      <c r="I60" s="50" t="n">
        <f aca="false">V60</f>
        <v>40.7785</v>
      </c>
      <c r="J60" s="50" t="n">
        <f aca="false">T60</f>
        <v>8631.03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31.032</v>
      </c>
      <c r="U60" s="51" t="n">
        <v>36.7965</v>
      </c>
      <c r="V60" s="51" t="n">
        <v>40.7785</v>
      </c>
      <c r="W60" s="51" t="n">
        <v>41.8117</v>
      </c>
      <c r="X60" s="51" t="n">
        <v>1005.822</v>
      </c>
      <c r="Y60" s="51" t="n">
        <v>13.494</v>
      </c>
      <c r="Z60" s="51" t="n">
        <f aca="false">X60/3600</f>
        <v>0.279395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494</v>
      </c>
      <c r="AH60" s="38" t="n">
        <f aca="false">Z60/100</f>
        <v>0.0027939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0488</v>
      </c>
      <c r="I61" s="50" t="n">
        <f aca="false">V61</f>
        <v>39.095</v>
      </c>
      <c r="J61" s="50" t="n">
        <f aca="false">T61</f>
        <v>5277.0488</v>
      </c>
      <c r="K61" s="50" t="n">
        <f aca="false">W61</f>
        <v>39.9591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77.0488</v>
      </c>
      <c r="U61" s="51" t="n">
        <v>32.9717</v>
      </c>
      <c r="V61" s="51" t="n">
        <v>39.095</v>
      </c>
      <c r="W61" s="51" t="n">
        <v>39.9591</v>
      </c>
      <c r="X61" s="51" t="n">
        <v>880.482</v>
      </c>
      <c r="Y61" s="51" t="n">
        <v>12.152</v>
      </c>
      <c r="Z61" s="51" t="n">
        <f aca="false">X61/3600</f>
        <v>0.244578333333333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152</v>
      </c>
      <c r="AH61" s="38" t="n">
        <f aca="false">Z61/100</f>
        <v>0.0024457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3936</v>
      </c>
      <c r="I62" s="57" t="n">
        <f aca="false">V62</f>
        <v>37.8659</v>
      </c>
      <c r="J62" s="57" t="n">
        <f aca="false">T62</f>
        <v>3144.3936</v>
      </c>
      <c r="K62" s="57" t="n">
        <f aca="false">W62</f>
        <v>38.2444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44.3936</v>
      </c>
      <c r="U62" s="58" t="n">
        <v>29.5304</v>
      </c>
      <c r="V62" s="58" t="n">
        <v>37.8659</v>
      </c>
      <c r="W62" s="58" t="n">
        <v>38.2444</v>
      </c>
      <c r="X62" s="58" t="n">
        <v>799.717</v>
      </c>
      <c r="Y62" s="58" t="n">
        <v>11.278</v>
      </c>
      <c r="Z62" s="58" t="n">
        <f aca="false">X62/3600</f>
        <v>0.222143611111111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1278</v>
      </c>
      <c r="AH62" s="38" t="n">
        <f aca="false">Z62/100</f>
        <v>0.0022214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08</v>
      </c>
      <c r="I63" s="62" t="n">
        <f aca="false">V63</f>
        <v>42.2634</v>
      </c>
      <c r="J63" s="62" t="n">
        <f aca="false">T63</f>
        <v>11952.08</v>
      </c>
      <c r="K63" s="62" t="n">
        <f aca="false">W63</f>
        <v>42.978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52.08</v>
      </c>
      <c r="U63" s="59" t="n">
        <v>41.1493</v>
      </c>
      <c r="V63" s="59" t="n">
        <v>42.2634</v>
      </c>
      <c r="W63" s="59" t="n">
        <v>42.9788</v>
      </c>
      <c r="X63" s="59" t="n">
        <v>990.489</v>
      </c>
      <c r="Y63" s="59" t="n">
        <v>14.196</v>
      </c>
      <c r="Z63" s="59" t="n">
        <f aca="false">X63/3600</f>
        <v>0.27513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196</v>
      </c>
      <c r="AH63" s="38" t="n">
        <f aca="false">Z63/100</f>
        <v>0.0027513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5728</v>
      </c>
      <c r="I64" s="63" t="n">
        <f aca="false">V64</f>
        <v>39.0707</v>
      </c>
      <c r="J64" s="63" t="n">
        <f aca="false">T64</f>
        <v>7401.5728</v>
      </c>
      <c r="K64" s="63" t="n">
        <f aca="false">W64</f>
        <v>39.601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401.5728</v>
      </c>
      <c r="U64" s="51" t="n">
        <v>36.7681</v>
      </c>
      <c r="V64" s="51" t="n">
        <v>39.0707</v>
      </c>
      <c r="W64" s="51" t="n">
        <v>39.6013</v>
      </c>
      <c r="X64" s="51" t="n">
        <v>866.598</v>
      </c>
      <c r="Y64" s="51" t="n">
        <v>12.511</v>
      </c>
      <c r="Z64" s="51" t="n">
        <f aca="false">X64/3600</f>
        <v>0.240721666666667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511</v>
      </c>
      <c r="AH64" s="38" t="n">
        <f aca="false">Z64/100</f>
        <v>0.0024072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2.0408</v>
      </c>
      <c r="I65" s="63" t="n">
        <f aca="false">V65</f>
        <v>36.5656</v>
      </c>
      <c r="J65" s="63" t="n">
        <f aca="false">T65</f>
        <v>4142.0408</v>
      </c>
      <c r="K65" s="63" t="n">
        <f aca="false">W65</f>
        <v>37.037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42.0408</v>
      </c>
      <c r="U65" s="51" t="n">
        <v>32.7502</v>
      </c>
      <c r="V65" s="51" t="n">
        <v>36.5656</v>
      </c>
      <c r="W65" s="51" t="n">
        <v>37.0373</v>
      </c>
      <c r="X65" s="51" t="n">
        <v>740.801</v>
      </c>
      <c r="Y65" s="51" t="n">
        <v>10.779</v>
      </c>
      <c r="Z65" s="51" t="n">
        <f aca="false">X65/3600</f>
        <v>0.205778055555556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779</v>
      </c>
      <c r="AH65" s="38" t="n">
        <f aca="false">Z65/100</f>
        <v>0.0020577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7512</v>
      </c>
      <c r="I66" s="64" t="n">
        <f aca="false">V66</f>
        <v>34.3693</v>
      </c>
      <c r="J66" s="64" t="n">
        <f aca="false">T66</f>
        <v>2103.7512</v>
      </c>
      <c r="K66" s="64" t="n">
        <f aca="false">W66</f>
        <v>34.832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103.7512</v>
      </c>
      <c r="U66" s="58" t="n">
        <v>29.2942</v>
      </c>
      <c r="V66" s="58" t="n">
        <v>34.3693</v>
      </c>
      <c r="W66" s="58" t="n">
        <v>34.8329</v>
      </c>
      <c r="X66" s="58" t="n">
        <v>646.524</v>
      </c>
      <c r="Y66" s="58" t="n">
        <v>9.266</v>
      </c>
      <c r="Z66" s="58" t="n">
        <f aca="false">X66/3600</f>
        <v>0.17959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266</v>
      </c>
      <c r="AH66" s="38" t="n">
        <f aca="false">Z66/100</f>
        <v>0.001795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3824</v>
      </c>
      <c r="I67" s="60" t="n">
        <f aca="false">V67</f>
        <v>43.351</v>
      </c>
      <c r="J67" s="60" t="n">
        <f aca="false">T67</f>
        <v>4702.3824</v>
      </c>
      <c r="K67" s="60" t="n">
        <f aca="false">W67</f>
        <v>44.152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702.3824</v>
      </c>
      <c r="U67" s="59" t="n">
        <v>42.7442</v>
      </c>
      <c r="V67" s="59" t="n">
        <v>43.351</v>
      </c>
      <c r="W67" s="59" t="n">
        <v>44.152</v>
      </c>
      <c r="X67" s="59" t="n">
        <v>533.362</v>
      </c>
      <c r="Y67" s="59" t="n">
        <v>7.581</v>
      </c>
      <c r="Z67" s="59" t="n">
        <f aca="false">X67/3600</f>
        <v>0.14815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581</v>
      </c>
      <c r="AH67" s="38" t="n">
        <f aca="false">Z67/100</f>
        <v>0.0014815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8592</v>
      </c>
      <c r="I68" s="50" t="n">
        <f aca="false">V68</f>
        <v>39.9091</v>
      </c>
      <c r="J68" s="50" t="n">
        <f aca="false">T68</f>
        <v>2850.8592</v>
      </c>
      <c r="K68" s="50" t="n">
        <f aca="false">W68</f>
        <v>41.15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50.8592</v>
      </c>
      <c r="U68" s="51" t="n">
        <v>38.6218</v>
      </c>
      <c r="V68" s="51" t="n">
        <v>39.9091</v>
      </c>
      <c r="W68" s="51" t="n">
        <v>41.156</v>
      </c>
      <c r="X68" s="51" t="n">
        <v>467.112</v>
      </c>
      <c r="Y68" s="51" t="n">
        <v>6.598</v>
      </c>
      <c r="Z68" s="51" t="n">
        <f aca="false">X68/3600</f>
        <v>0.129753333333333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598</v>
      </c>
      <c r="AH68" s="38" t="n">
        <f aca="false">Z68/100</f>
        <v>0.0012975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1528</v>
      </c>
      <c r="I69" s="50" t="n">
        <f aca="false">V69</f>
        <v>37.4145</v>
      </c>
      <c r="J69" s="50" t="n">
        <f aca="false">T69</f>
        <v>1533.1528</v>
      </c>
      <c r="K69" s="50" t="n">
        <f aca="false">W69</f>
        <v>38.642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33.1528</v>
      </c>
      <c r="U69" s="51" t="n">
        <v>34.6583</v>
      </c>
      <c r="V69" s="51" t="n">
        <v>37.4145</v>
      </c>
      <c r="W69" s="51" t="n">
        <v>38.6423</v>
      </c>
      <c r="X69" s="51" t="n">
        <v>405.587</v>
      </c>
      <c r="Y69" s="51" t="n">
        <v>5.662</v>
      </c>
      <c r="Z69" s="51" t="n">
        <f aca="false">X69/3600</f>
        <v>0.112663055555556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662</v>
      </c>
      <c r="AH69" s="38" t="n">
        <f aca="false">Z69/100</f>
        <v>0.00112663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7536</v>
      </c>
      <c r="I70" s="65" t="n">
        <f aca="false">V70</f>
        <v>35.0528</v>
      </c>
      <c r="J70" s="65" t="n">
        <f aca="false">T70</f>
        <v>754.7536</v>
      </c>
      <c r="K70" s="65" t="n">
        <f aca="false">W70</f>
        <v>36.188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54.7536</v>
      </c>
      <c r="U70" s="58" t="n">
        <v>31.4107</v>
      </c>
      <c r="V70" s="58" t="n">
        <v>35.0528</v>
      </c>
      <c r="W70" s="58" t="n">
        <v>36.1888</v>
      </c>
      <c r="X70" s="58" t="n">
        <v>360.988</v>
      </c>
      <c r="Y70" s="58" t="n">
        <v>4.929</v>
      </c>
      <c r="Z70" s="58" t="n">
        <f aca="false">X70/3600</f>
        <v>0.100274444444444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4929</v>
      </c>
      <c r="AH70" s="38" t="n">
        <f aca="false">Z70/100</f>
        <v>0.0010027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1176</v>
      </c>
      <c r="I71" s="62" t="n">
        <f aca="false">V71</f>
        <v>47.5322</v>
      </c>
      <c r="J71" s="62" t="n">
        <f aca="false">T71</f>
        <v>22621.1176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621.1176</v>
      </c>
      <c r="U71" s="59" t="n">
        <v>44.9396</v>
      </c>
      <c r="V71" s="59" t="n">
        <v>47.5322</v>
      </c>
      <c r="W71" s="59" t="n">
        <v>48.4686</v>
      </c>
      <c r="X71" s="59" t="n">
        <v>7539.754</v>
      </c>
      <c r="Y71" s="59" t="n">
        <v>93.257</v>
      </c>
      <c r="Z71" s="59" t="n">
        <f aca="false">X71/3600</f>
        <v>2.09437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3257</v>
      </c>
      <c r="AH71" s="38" t="n">
        <f aca="false">Z71/100</f>
        <v>0.0209437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5064</v>
      </c>
      <c r="I72" s="63" t="n">
        <f aca="false">V72</f>
        <v>45.9825</v>
      </c>
      <c r="J72" s="63" t="n">
        <f aca="false">T72</f>
        <v>13378.5064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378.5064</v>
      </c>
      <c r="U72" s="51" t="n">
        <v>42.4923</v>
      </c>
      <c r="V72" s="51" t="n">
        <v>45.9825</v>
      </c>
      <c r="W72" s="51" t="n">
        <v>46.6978</v>
      </c>
      <c r="X72" s="51" t="n">
        <v>6848.457</v>
      </c>
      <c r="Y72" s="51" t="n">
        <v>89.014</v>
      </c>
      <c r="Z72" s="51" t="n">
        <f aca="false">X72/3600</f>
        <v>1.90234916666667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89014</v>
      </c>
      <c r="AH72" s="38" t="n">
        <f aca="false">Z72/100</f>
        <v>0.0190234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6016</v>
      </c>
      <c r="I73" s="63" t="n">
        <f aca="false">V73</f>
        <v>44.378</v>
      </c>
      <c r="J73" s="63" t="n">
        <f aca="false">T73</f>
        <v>7855.6016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855.6016</v>
      </c>
      <c r="U73" s="51" t="n">
        <v>39.7486</v>
      </c>
      <c r="V73" s="51" t="n">
        <v>44.378</v>
      </c>
      <c r="W73" s="51" t="n">
        <v>44.8317</v>
      </c>
      <c r="X73" s="51" t="n">
        <v>6278.344</v>
      </c>
      <c r="Y73" s="51" t="n">
        <v>82.291</v>
      </c>
      <c r="Z73" s="51" t="n">
        <f aca="false">X73/3600</f>
        <v>1.74398444444444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2291</v>
      </c>
      <c r="AH73" s="38" t="n">
        <f aca="false">Z73/100</f>
        <v>0.0174398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6576</v>
      </c>
      <c r="I74" s="64" t="n">
        <f aca="false">V74</f>
        <v>42.8392</v>
      </c>
      <c r="J74" s="64" t="n">
        <f aca="false">T74</f>
        <v>4728.6576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728.6576</v>
      </c>
      <c r="U74" s="58" t="n">
        <v>36.9184</v>
      </c>
      <c r="V74" s="58" t="n">
        <v>42.8392</v>
      </c>
      <c r="W74" s="58" t="n">
        <v>42.9663</v>
      </c>
      <c r="X74" s="58" t="n">
        <v>6154.852</v>
      </c>
      <c r="Y74" s="58" t="n">
        <v>77.127</v>
      </c>
      <c r="Z74" s="58" t="n">
        <f aca="false">X74/3600</f>
        <v>1.70968111111111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7127</v>
      </c>
      <c r="AH74" s="38" t="n">
        <f aca="false">Z74/100</f>
        <v>0.0170968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3264</v>
      </c>
      <c r="I75" s="60" t="n">
        <f aca="false">V75</f>
        <v>48.8493</v>
      </c>
      <c r="J75" s="60" t="n">
        <f aca="false">T75</f>
        <v>22985.326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85.3264</v>
      </c>
      <c r="U75" s="59" t="n">
        <v>44.8876</v>
      </c>
      <c r="V75" s="59" t="n">
        <v>48.8493</v>
      </c>
      <c r="W75" s="59" t="n">
        <v>48.6182</v>
      </c>
      <c r="X75" s="59" t="n">
        <v>7435.37</v>
      </c>
      <c r="Y75" s="59" t="n">
        <v>92.602</v>
      </c>
      <c r="Z75" s="59" t="n">
        <f aca="false">X75/3600</f>
        <v>2.0653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2602</v>
      </c>
      <c r="AH75" s="38" t="n">
        <f aca="false">Z75/100</f>
        <v>0.0206538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9456</v>
      </c>
      <c r="I76" s="50" t="n">
        <f aca="false">V76</f>
        <v>47.2118</v>
      </c>
      <c r="J76" s="50" t="n">
        <f aca="false">T76</f>
        <v>14037.945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4037.9456</v>
      </c>
      <c r="U76" s="51" t="n">
        <v>42.4583</v>
      </c>
      <c r="V76" s="51" t="n">
        <v>47.2118</v>
      </c>
      <c r="W76" s="51" t="n">
        <v>46.3373</v>
      </c>
      <c r="X76" s="51" t="n">
        <v>6870.725</v>
      </c>
      <c r="Y76" s="51" t="n">
        <v>87.095</v>
      </c>
      <c r="Z76" s="51" t="n">
        <f aca="false">X76/3600</f>
        <v>1.90853472222222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7095</v>
      </c>
      <c r="AH76" s="38" t="n">
        <f aca="false">Z76/100</f>
        <v>0.01908534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372</v>
      </c>
      <c r="I77" s="50" t="n">
        <f aca="false">V77</f>
        <v>45.8638</v>
      </c>
      <c r="J77" s="50" t="n">
        <f aca="false">T77</f>
        <v>8477.372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77.372</v>
      </c>
      <c r="U77" s="51" t="n">
        <v>39.5774</v>
      </c>
      <c r="V77" s="51" t="n">
        <v>45.8638</v>
      </c>
      <c r="W77" s="51" t="n">
        <v>44.1976</v>
      </c>
      <c r="X77" s="51" t="n">
        <v>6355.394</v>
      </c>
      <c r="Y77" s="51" t="n">
        <v>82.322</v>
      </c>
      <c r="Z77" s="51" t="n">
        <f aca="false">X77/3600</f>
        <v>1.76538722222222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2322</v>
      </c>
      <c r="AH77" s="38" t="n">
        <f aca="false">Z77/100</f>
        <v>0.01765387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6248</v>
      </c>
      <c r="I78" s="57" t="n">
        <f aca="false">V78</f>
        <v>44.4455</v>
      </c>
      <c r="J78" s="57" t="n">
        <f aca="false">T78</f>
        <v>5105.6248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105.6248</v>
      </c>
      <c r="U78" s="58" t="n">
        <v>36.5253</v>
      </c>
      <c r="V78" s="58" t="n">
        <v>44.4455</v>
      </c>
      <c r="W78" s="58" t="n">
        <v>42.3582</v>
      </c>
      <c r="X78" s="58" t="n">
        <v>6228.686</v>
      </c>
      <c r="Y78" s="58" t="n">
        <v>78.562</v>
      </c>
      <c r="Z78" s="58" t="n">
        <f aca="false">X78/3600</f>
        <v>1.73019055555556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8562</v>
      </c>
      <c r="AH78" s="38" t="n">
        <f aca="false">Z78/100</f>
        <v>0.0173019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3.1384</v>
      </c>
      <c r="I79" s="60" t="n">
        <f aca="false">V79</f>
        <v>48.8138</v>
      </c>
      <c r="J79" s="60" t="n">
        <f aca="false">T79</f>
        <v>24673.138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673.1384</v>
      </c>
      <c r="U79" s="59" t="n">
        <v>44.8913</v>
      </c>
      <c r="V79" s="59" t="n">
        <v>48.8138</v>
      </c>
      <c r="W79" s="59" t="n">
        <v>49.0586</v>
      </c>
      <c r="X79" s="59" t="n">
        <v>7562.027</v>
      </c>
      <c r="Y79" s="59" t="n">
        <v>92.072</v>
      </c>
      <c r="Z79" s="59" t="n">
        <f aca="false">X79/3600</f>
        <v>2.100563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2072</v>
      </c>
      <c r="AH79" s="38" t="n">
        <f aca="false">Z79/100</f>
        <v>0.02100563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42</v>
      </c>
      <c r="I80" s="50" t="n">
        <f aca="false">V80</f>
        <v>47.0414</v>
      </c>
      <c r="J80" s="50" t="n">
        <f aca="false">T80</f>
        <v>14341.42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341.42</v>
      </c>
      <c r="U80" s="51" t="n">
        <v>42.113</v>
      </c>
      <c r="V80" s="51" t="n">
        <v>47.0414</v>
      </c>
      <c r="W80" s="51" t="n">
        <v>47.1656</v>
      </c>
      <c r="X80" s="51" t="n">
        <v>6864.896</v>
      </c>
      <c r="Y80" s="51" t="n">
        <v>89.17</v>
      </c>
      <c r="Z80" s="51" t="n">
        <f aca="false">X80/3600</f>
        <v>1.90691555555556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8917</v>
      </c>
      <c r="AH80" s="38" t="n">
        <f aca="false">Z80/100</f>
        <v>0.0190691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3072</v>
      </c>
      <c r="I81" s="50" t="n">
        <f aca="false">V81</f>
        <v>45.1865</v>
      </c>
      <c r="J81" s="50" t="n">
        <f aca="false">T81</f>
        <v>8047.30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8047.3072</v>
      </c>
      <c r="U81" s="51" t="n">
        <v>39.232</v>
      </c>
      <c r="V81" s="51" t="n">
        <v>45.1865</v>
      </c>
      <c r="W81" s="51" t="n">
        <v>45.0848</v>
      </c>
      <c r="X81" s="51" t="n">
        <v>6354.376</v>
      </c>
      <c r="Y81" s="51" t="n">
        <v>82.681</v>
      </c>
      <c r="Z81" s="51" t="n">
        <f aca="false">X81/3600</f>
        <v>1.76510444444444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2681</v>
      </c>
      <c r="AH81" s="38" t="n">
        <f aca="false">Z81/100</f>
        <v>0.0176510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384</v>
      </c>
      <c r="I82" s="65" t="n">
        <f aca="false">V82</f>
        <v>43.4487</v>
      </c>
      <c r="J82" s="65" t="n">
        <f aca="false">T82</f>
        <v>4571.38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71.384</v>
      </c>
      <c r="U82" s="58" t="n">
        <v>36.4863</v>
      </c>
      <c r="V82" s="58" t="n">
        <v>43.4487</v>
      </c>
      <c r="W82" s="58" t="n">
        <v>43.0532</v>
      </c>
      <c r="X82" s="58" t="n">
        <v>6241.165</v>
      </c>
      <c r="Y82" s="58" t="n">
        <v>77.142</v>
      </c>
      <c r="Z82" s="58" t="n">
        <f aca="false">X82/3600</f>
        <v>1.73365694444444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7142</v>
      </c>
      <c r="AH82" s="38" t="n">
        <f aca="false">Z82/100</f>
        <v>0.017336569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8.208459599245</v>
      </c>
      <c r="Z89" s="70" t="n">
        <f aca="false">GEOMEAN(AH3:AH82)*100</f>
        <v>1.222530235089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95532592491</v>
      </c>
      <c r="Z90" s="80" t="n">
        <f aca="false">Z89/R89</f>
        <v>0.955459015176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4208083333333</v>
      </c>
      <c r="Z91" s="69" t="n">
        <f aca="false">SUM(Z3:Z82)</f>
        <v>158.08659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13.1456</v>
      </c>
      <c r="I3" s="50" t="n">
        <f aca="false">V3</f>
        <v>42.8377</v>
      </c>
      <c r="J3" s="50" t="n">
        <f aca="false">T3</f>
        <v>114213.1456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4213.1456</v>
      </c>
      <c r="U3" s="51" t="n">
        <v>43.1117</v>
      </c>
      <c r="V3" s="51" t="n">
        <v>42.8377</v>
      </c>
      <c r="W3" s="51" t="n">
        <v>44.658</v>
      </c>
      <c r="X3" s="51" t="n">
        <v>3337.035</v>
      </c>
      <c r="Y3" s="51" t="n">
        <v>63.492</v>
      </c>
      <c r="Z3" s="51" t="n">
        <f aca="false">X3/3600</f>
        <v>0.92695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3492</v>
      </c>
      <c r="AH3" s="38" t="n">
        <f aca="false">Z3/100</f>
        <v>0.00926954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08.0528</v>
      </c>
      <c r="I4" s="50" t="n">
        <f aca="false">V4</f>
        <v>40.2204</v>
      </c>
      <c r="J4" s="50" t="n">
        <f aca="false">T4</f>
        <v>64008.0528</v>
      </c>
      <c r="K4" s="50" t="n">
        <f aca="false">W4</f>
        <v>42.246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4008.0528</v>
      </c>
      <c r="U4" s="51" t="n">
        <v>39.7932</v>
      </c>
      <c r="V4" s="51" t="n">
        <v>40.2204</v>
      </c>
      <c r="W4" s="51" t="n">
        <v>42.2466</v>
      </c>
      <c r="X4" s="51" t="n">
        <v>3013.513</v>
      </c>
      <c r="Y4" s="51" t="n">
        <v>51.418</v>
      </c>
      <c r="Z4" s="51" t="n">
        <f aca="false">X4/3600</f>
        <v>0.837086944444444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1418</v>
      </c>
      <c r="AH4" s="38" t="n">
        <f aca="false">Z4/100</f>
        <v>0.00837086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54.2224</v>
      </c>
      <c r="I5" s="50" t="n">
        <f aca="false">V5</f>
        <v>38.2057</v>
      </c>
      <c r="J5" s="50" t="n">
        <f aca="false">T5</f>
        <v>35154.2224</v>
      </c>
      <c r="K5" s="50" t="n">
        <f aca="false">W5</f>
        <v>40.3658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5154.2224</v>
      </c>
      <c r="U5" s="51" t="n">
        <v>36.6556</v>
      </c>
      <c r="V5" s="51" t="n">
        <v>38.2057</v>
      </c>
      <c r="W5" s="51" t="n">
        <v>40.3658</v>
      </c>
      <c r="X5" s="51" t="n">
        <v>2778.446</v>
      </c>
      <c r="Y5" s="51" t="n">
        <v>43.664</v>
      </c>
      <c r="Z5" s="51" t="n">
        <f aca="false">X5/3600</f>
        <v>0.771790555555556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3664</v>
      </c>
      <c r="AH5" s="38" t="n">
        <f aca="false">Z5/100</f>
        <v>0.00771790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688</v>
      </c>
      <c r="I6" s="57" t="n">
        <f aca="false">V6</f>
        <v>36.4268</v>
      </c>
      <c r="J6" s="57" t="n">
        <f aca="false">T6</f>
        <v>19552.688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552.688</v>
      </c>
      <c r="U6" s="58" t="n">
        <v>33.7516</v>
      </c>
      <c r="V6" s="58" t="n">
        <v>36.4268</v>
      </c>
      <c r="W6" s="58" t="n">
        <v>38.7662</v>
      </c>
      <c r="X6" s="58" t="n">
        <v>2777.9</v>
      </c>
      <c r="Y6" s="58" t="n">
        <v>37.627</v>
      </c>
      <c r="Z6" s="58" t="n">
        <f aca="false">X6/3600</f>
        <v>0.771638888888889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7627</v>
      </c>
      <c r="AH6" s="38" t="n">
        <f aca="false">Z6/100</f>
        <v>0.0077163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496.8752</v>
      </c>
      <c r="I7" s="50" t="n">
        <f aca="false">V7</f>
        <v>45.5422</v>
      </c>
      <c r="J7" s="50" t="n">
        <f aca="false">T7</f>
        <v>115496.8752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5496.8752</v>
      </c>
      <c r="U7" s="59" t="n">
        <v>42.8499</v>
      </c>
      <c r="V7" s="59" t="n">
        <v>45.5422</v>
      </c>
      <c r="W7" s="59" t="n">
        <v>45.2823</v>
      </c>
      <c r="X7" s="51" t="n">
        <v>3351.603</v>
      </c>
      <c r="Y7" s="51" t="n">
        <v>61.761</v>
      </c>
      <c r="Z7" s="51" t="n">
        <f aca="false">X7/3600</f>
        <v>0.93100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1761</v>
      </c>
      <c r="AH7" s="38" t="n">
        <f aca="false">Z7/100</f>
        <v>0.0093100083333333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89.5056</v>
      </c>
      <c r="I8" s="50" t="n">
        <f aca="false">V8</f>
        <v>43.2852</v>
      </c>
      <c r="J8" s="50" t="n">
        <f aca="false">T8</f>
        <v>67489.5056</v>
      </c>
      <c r="K8" s="50" t="n">
        <f aca="false">W8</f>
        <v>43.559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7489.5056</v>
      </c>
      <c r="U8" s="51" t="n">
        <v>39.3982</v>
      </c>
      <c r="V8" s="51" t="n">
        <v>43.2852</v>
      </c>
      <c r="W8" s="51" t="n">
        <v>43.5594</v>
      </c>
      <c r="X8" s="51" t="n">
        <v>3082.033</v>
      </c>
      <c r="Y8" s="51" t="n">
        <v>52.947</v>
      </c>
      <c r="Z8" s="51" t="n">
        <f aca="false">X8/3600</f>
        <v>0.856120277777778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2947</v>
      </c>
      <c r="AH8" s="38" t="n">
        <f aca="false">Z8/100</f>
        <v>0.0085612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2.5344</v>
      </c>
      <c r="I9" s="50" t="n">
        <f aca="false">V9</f>
        <v>41.245</v>
      </c>
      <c r="J9" s="50" t="n">
        <f aca="false">T9</f>
        <v>38272.5344</v>
      </c>
      <c r="K9" s="50" t="n">
        <f aca="false">W9</f>
        <v>41.883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8272.5344</v>
      </c>
      <c r="U9" s="51" t="n">
        <v>36.246</v>
      </c>
      <c r="V9" s="51" t="n">
        <v>41.245</v>
      </c>
      <c r="W9" s="51" t="n">
        <v>41.8833</v>
      </c>
      <c r="X9" s="51" t="n">
        <v>2737.526</v>
      </c>
      <c r="Y9" s="51" t="n">
        <v>46.051</v>
      </c>
      <c r="Z9" s="51" t="n">
        <f aca="false">X9/3600</f>
        <v>0.760423888888889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6051</v>
      </c>
      <c r="AH9" s="38" t="n">
        <f aca="false">Z9/100</f>
        <v>0.0076042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1.7904</v>
      </c>
      <c r="I10" s="57" t="n">
        <f aca="false">V10</f>
        <v>39.2296</v>
      </c>
      <c r="J10" s="57" t="n">
        <f aca="false">T10</f>
        <v>22611.7904</v>
      </c>
      <c r="K10" s="57" t="n">
        <f aca="false">W10</f>
        <v>40.226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611.7904</v>
      </c>
      <c r="U10" s="58" t="n">
        <v>33.4792</v>
      </c>
      <c r="V10" s="58" t="n">
        <v>39.2296</v>
      </c>
      <c r="W10" s="58" t="n">
        <v>40.2266</v>
      </c>
      <c r="X10" s="58" t="n">
        <v>2726.606</v>
      </c>
      <c r="Y10" s="58" t="n">
        <v>41.371</v>
      </c>
      <c r="Z10" s="58" t="n">
        <f aca="false">X10/3600</f>
        <v>0.757390555555556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1371</v>
      </c>
      <c r="AH10" s="38" t="n">
        <f aca="false">Z10/100</f>
        <v>0.0075739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089.2064</v>
      </c>
      <c r="I11" s="50" t="n">
        <f aca="false">V11</f>
        <v>40.7973</v>
      </c>
      <c r="J11" s="50" t="n">
        <f aca="false">T11</f>
        <v>502089.2064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502089.2064</v>
      </c>
      <c r="U11" s="51" t="n">
        <v>41.5714</v>
      </c>
      <c r="V11" s="51" t="n">
        <v>40.7973</v>
      </c>
      <c r="W11" s="51" t="n">
        <v>40.0075</v>
      </c>
      <c r="X11" s="51" t="n">
        <v>8195.985</v>
      </c>
      <c r="Y11" s="51" t="n">
        <v>156.782</v>
      </c>
      <c r="Z11" s="51" t="n">
        <f aca="false">X11/3600</f>
        <v>2.27666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56782</v>
      </c>
      <c r="AH11" s="38" t="n">
        <f aca="false">Z11/100</f>
        <v>0.0227666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24.4592</v>
      </c>
      <c r="I12" s="50" t="n">
        <f aca="false">V12</f>
        <v>38.3135</v>
      </c>
      <c r="J12" s="50" t="n">
        <f aca="false">T12</f>
        <v>272524.4592</v>
      </c>
      <c r="K12" s="50" t="n">
        <f aca="false">W12</f>
        <v>36.964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524.4592</v>
      </c>
      <c r="U12" s="51" t="n">
        <v>37.1359</v>
      </c>
      <c r="V12" s="51" t="n">
        <v>38.3135</v>
      </c>
      <c r="W12" s="51" t="n">
        <v>36.9646</v>
      </c>
      <c r="X12" s="51" t="n">
        <v>7254.624</v>
      </c>
      <c r="Y12" s="51" t="n">
        <v>114.833</v>
      </c>
      <c r="Z12" s="51" t="n">
        <f aca="false">X12/3600</f>
        <v>2.01517333333333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14833</v>
      </c>
      <c r="AH12" s="38" t="n">
        <f aca="false">Z12/100</f>
        <v>0.0201517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671.0368</v>
      </c>
      <c r="I13" s="50" t="n">
        <f aca="false">V13</f>
        <v>36.4772</v>
      </c>
      <c r="J13" s="50" t="n">
        <f aca="false">T13</f>
        <v>158671.0368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671.0368</v>
      </c>
      <c r="U13" s="51" t="n">
        <v>33.6846</v>
      </c>
      <c r="V13" s="51" t="n">
        <v>36.4772</v>
      </c>
      <c r="W13" s="51" t="n">
        <v>35.2368</v>
      </c>
      <c r="X13" s="51" t="n">
        <v>6331.063</v>
      </c>
      <c r="Y13" s="51" t="n">
        <v>92.493</v>
      </c>
      <c r="Z13" s="51" t="n">
        <f aca="false">X13/3600</f>
        <v>1.75862861111111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2493</v>
      </c>
      <c r="AH13" s="38" t="n">
        <f aca="false">Z13/100</f>
        <v>0.0175862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64.7936</v>
      </c>
      <c r="I14" s="57" t="n">
        <f aca="false">V14</f>
        <v>34.673</v>
      </c>
      <c r="J14" s="57" t="n">
        <f aca="false">T14</f>
        <v>79164.7936</v>
      </c>
      <c r="K14" s="57" t="n">
        <f aca="false">W14</f>
        <v>33.536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9164.7936</v>
      </c>
      <c r="U14" s="58" t="n">
        <v>29.9524</v>
      </c>
      <c r="V14" s="58" t="n">
        <v>34.673</v>
      </c>
      <c r="W14" s="58" t="n">
        <v>33.5367</v>
      </c>
      <c r="X14" s="58" t="n">
        <v>5887.434</v>
      </c>
      <c r="Y14" s="58" t="n">
        <v>81.089</v>
      </c>
      <c r="Z14" s="58" t="n">
        <f aca="false">X14/3600</f>
        <v>1.63539833333333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1089</v>
      </c>
      <c r="AH14" s="38" t="n">
        <f aca="false">Z14/100</f>
        <v>0.0163539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78.2256</v>
      </c>
      <c r="I15" s="50" t="n">
        <f aca="false">V15</f>
        <v>46.5312</v>
      </c>
      <c r="J15" s="50" t="n">
        <f aca="false">T15</f>
        <v>109578.2256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578.2256</v>
      </c>
      <c r="U15" s="59" t="n">
        <v>43.1953</v>
      </c>
      <c r="V15" s="59" t="n">
        <v>46.5312</v>
      </c>
      <c r="W15" s="59" t="n">
        <v>46.1696</v>
      </c>
      <c r="X15" s="51" t="n">
        <v>5846.359</v>
      </c>
      <c r="Y15" s="51" t="n">
        <v>86.518</v>
      </c>
      <c r="Z15" s="51" t="n">
        <f aca="false">X15/3600</f>
        <v>1.62398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86518</v>
      </c>
      <c r="AH15" s="38" t="n">
        <f aca="false">Z15/100</f>
        <v>0.0162398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4.2896</v>
      </c>
      <c r="I16" s="50" t="n">
        <f aca="false">V16</f>
        <v>45.767</v>
      </c>
      <c r="J16" s="50" t="n">
        <f aca="false">T16</f>
        <v>52894.2896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894.2896</v>
      </c>
      <c r="U16" s="51" t="n">
        <v>41.0453</v>
      </c>
      <c r="V16" s="51" t="n">
        <v>45.767</v>
      </c>
      <c r="W16" s="51" t="n">
        <v>45.4804</v>
      </c>
      <c r="X16" s="51" t="n">
        <v>5279.097</v>
      </c>
      <c r="Y16" s="51" t="n">
        <v>69.935</v>
      </c>
      <c r="Z16" s="51" t="n">
        <f aca="false">X16/3600</f>
        <v>1.46641583333333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69935</v>
      </c>
      <c r="AH16" s="38" t="n">
        <f aca="false">Z16/100</f>
        <v>0.0146641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1.9856</v>
      </c>
      <c r="I17" s="50" t="n">
        <f aca="false">V17</f>
        <v>45.1838</v>
      </c>
      <c r="J17" s="50" t="n">
        <f aca="false">T17</f>
        <v>28861.9856</v>
      </c>
      <c r="K17" s="50" t="n">
        <f aca="false">W17</f>
        <v>45.037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861.9856</v>
      </c>
      <c r="U17" s="51" t="n">
        <v>39.4753</v>
      </c>
      <c r="V17" s="51" t="n">
        <v>45.1838</v>
      </c>
      <c r="W17" s="51" t="n">
        <v>45.0377</v>
      </c>
      <c r="X17" s="51" t="n">
        <v>5063.999</v>
      </c>
      <c r="Y17" s="51" t="n">
        <v>63.446</v>
      </c>
      <c r="Z17" s="51" t="n">
        <f aca="false">X17/3600</f>
        <v>1.40666638888889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3446</v>
      </c>
      <c r="AH17" s="38" t="n">
        <f aca="false">Z17/100</f>
        <v>0.01406666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6.4784</v>
      </c>
      <c r="I18" s="57" t="n">
        <f aca="false">V18</f>
        <v>44.5785</v>
      </c>
      <c r="J18" s="57" t="n">
        <f aca="false">T18</f>
        <v>16046.4784</v>
      </c>
      <c r="K18" s="57" t="n">
        <f aca="false">W18</f>
        <v>44.4893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6046.4784</v>
      </c>
      <c r="U18" s="58" t="n">
        <v>37.8036</v>
      </c>
      <c r="V18" s="58" t="n">
        <v>44.5785</v>
      </c>
      <c r="W18" s="58" t="n">
        <v>44.4893</v>
      </c>
      <c r="X18" s="58" t="n">
        <v>4659.199</v>
      </c>
      <c r="Y18" s="58" t="n">
        <v>59.046</v>
      </c>
      <c r="Z18" s="58" t="n">
        <f aca="false">X18/3600</f>
        <v>1.29422194444444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59046</v>
      </c>
      <c r="AH18" s="38" t="n">
        <f aca="false">Z18/100</f>
        <v>0.0129422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19.2864</v>
      </c>
      <c r="I19" s="50" t="n">
        <f aca="false">V19</f>
        <v>44.3456</v>
      </c>
      <c r="J19" s="50" t="n">
        <f aca="false">T19</f>
        <v>24419.2864</v>
      </c>
      <c r="K19" s="50" t="n">
        <f aca="false">W19</f>
        <v>45.755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419.2864</v>
      </c>
      <c r="U19" s="51" t="n">
        <v>42.4941</v>
      </c>
      <c r="V19" s="51" t="n">
        <v>44.3456</v>
      </c>
      <c r="W19" s="51" t="n">
        <v>45.7557</v>
      </c>
      <c r="X19" s="51" t="n">
        <v>2522.659</v>
      </c>
      <c r="Y19" s="51" t="n">
        <v>36.161</v>
      </c>
      <c r="Z19" s="51" t="n">
        <f aca="false">X19/3600</f>
        <v>0.70073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6161</v>
      </c>
      <c r="AH19" s="38" t="n">
        <f aca="false">Z19/100</f>
        <v>0.0070073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6696</v>
      </c>
      <c r="I20" s="50" t="n">
        <f aca="false">V20</f>
        <v>42.5758</v>
      </c>
      <c r="J20" s="50" t="n">
        <f aca="false">T20</f>
        <v>13229.669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229.6696</v>
      </c>
      <c r="U20" s="51" t="n">
        <v>40.7522</v>
      </c>
      <c r="V20" s="51" t="n">
        <v>42.5758</v>
      </c>
      <c r="W20" s="51" t="n">
        <v>43.5781</v>
      </c>
      <c r="X20" s="51" t="n">
        <v>2300.2</v>
      </c>
      <c r="Y20" s="51" t="n">
        <v>29.811</v>
      </c>
      <c r="Z20" s="51" t="n">
        <f aca="false">X20/3600</f>
        <v>0.638944444444444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29811</v>
      </c>
      <c r="AH20" s="38" t="n">
        <f aca="false">Z20/100</f>
        <v>0.0063894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3608</v>
      </c>
      <c r="I21" s="50" t="n">
        <f aca="false">V21</f>
        <v>40.9713</v>
      </c>
      <c r="J21" s="50" t="n">
        <f aca="false">T21</f>
        <v>7259.3608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59.3608</v>
      </c>
      <c r="U21" s="51" t="n">
        <v>38.6382</v>
      </c>
      <c r="V21" s="51" t="n">
        <v>40.9713</v>
      </c>
      <c r="W21" s="51" t="n">
        <v>41.9393</v>
      </c>
      <c r="X21" s="51" t="n">
        <v>2175.648</v>
      </c>
      <c r="Y21" s="51" t="n">
        <v>26.364</v>
      </c>
      <c r="Z21" s="51" t="n">
        <f aca="false">X21/3600</f>
        <v>0.604346666666667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6364</v>
      </c>
      <c r="AH21" s="38" t="n">
        <f aca="false">Z21/100</f>
        <v>0.0060434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7904</v>
      </c>
      <c r="I22" s="57" t="n">
        <f aca="false">V22</f>
        <v>39.4825</v>
      </c>
      <c r="J22" s="57" t="n">
        <f aca="false">T22</f>
        <v>4009.7904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4009.7904</v>
      </c>
      <c r="U22" s="58" t="n">
        <v>36.2773</v>
      </c>
      <c r="V22" s="58" t="n">
        <v>39.4825</v>
      </c>
      <c r="W22" s="58" t="n">
        <v>40.7522</v>
      </c>
      <c r="X22" s="58" t="n">
        <v>2173.308</v>
      </c>
      <c r="Y22" s="58" t="n">
        <v>24.196</v>
      </c>
      <c r="Z22" s="58" t="n">
        <f aca="false">X22/3600</f>
        <v>0.603696666666667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4196</v>
      </c>
      <c r="AH22" s="38" t="n">
        <f aca="false">Z22/100</f>
        <v>0.0060369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46.5552</v>
      </c>
      <c r="I23" s="60" t="n">
        <f aca="false">V23</f>
        <v>43.0923</v>
      </c>
      <c r="J23" s="60" t="n">
        <f aca="false">T23</f>
        <v>58946.5552</v>
      </c>
      <c r="K23" s="60" t="n">
        <f aca="false">W23</f>
        <v>43.917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8946.5552</v>
      </c>
      <c r="U23" s="59" t="n">
        <v>41.5953</v>
      </c>
      <c r="V23" s="59" t="n">
        <v>43.0923</v>
      </c>
      <c r="W23" s="59" t="n">
        <v>43.9171</v>
      </c>
      <c r="X23" s="59" t="n">
        <v>2852.973</v>
      </c>
      <c r="Y23" s="59" t="n">
        <v>57.315</v>
      </c>
      <c r="Z23" s="59" t="n">
        <f aca="false">X23/3600</f>
        <v>0.7924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7315</v>
      </c>
      <c r="AH23" s="38" t="n">
        <f aca="false">Z23/100</f>
        <v>0.0079249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6.1544</v>
      </c>
      <c r="I24" s="50" t="n">
        <f aca="false">V24</f>
        <v>40.5455</v>
      </c>
      <c r="J24" s="50" t="n">
        <f aca="false">T24</f>
        <v>32076.1544</v>
      </c>
      <c r="K24" s="50" t="n">
        <f aca="false">W24</f>
        <v>41.337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2076.1544</v>
      </c>
      <c r="U24" s="51" t="n">
        <v>38.34</v>
      </c>
      <c r="V24" s="51" t="n">
        <v>40.5455</v>
      </c>
      <c r="W24" s="51" t="n">
        <v>41.3379</v>
      </c>
      <c r="X24" s="51" t="n">
        <v>2453.506</v>
      </c>
      <c r="Y24" s="51" t="n">
        <v>46.145</v>
      </c>
      <c r="Z24" s="51" t="n">
        <f aca="false">X24/3600</f>
        <v>0.681529444444444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6145</v>
      </c>
      <c r="AH24" s="38" t="n">
        <f aca="false">Z24/100</f>
        <v>0.0068152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4.6624</v>
      </c>
      <c r="I25" s="50" t="n">
        <f aca="false">V25</f>
        <v>38.5083</v>
      </c>
      <c r="J25" s="50" t="n">
        <f aca="false">T25</f>
        <v>16024.6624</v>
      </c>
      <c r="K25" s="50" t="n">
        <f aca="false">W25</f>
        <v>39.659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6024.6624</v>
      </c>
      <c r="U25" s="51" t="n">
        <v>35.2227</v>
      </c>
      <c r="V25" s="51" t="n">
        <v>38.5083</v>
      </c>
      <c r="W25" s="51" t="n">
        <v>39.6591</v>
      </c>
      <c r="X25" s="51" t="n">
        <v>2278.702</v>
      </c>
      <c r="Y25" s="51" t="n">
        <v>37.19</v>
      </c>
      <c r="Z25" s="51" t="n">
        <f aca="false">X25/3600</f>
        <v>0.632972777777778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719</v>
      </c>
      <c r="AH25" s="38" t="n">
        <f aca="false">Z25/100</f>
        <v>0.0063297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6016</v>
      </c>
      <c r="I26" s="57" t="n">
        <f aca="false">V26</f>
        <v>36.7882</v>
      </c>
      <c r="J26" s="57" t="n">
        <f aca="false">T26</f>
        <v>7638.6016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638.6016</v>
      </c>
      <c r="U26" s="58" t="n">
        <v>32.4641</v>
      </c>
      <c r="V26" s="58" t="n">
        <v>36.7882</v>
      </c>
      <c r="W26" s="58" t="n">
        <v>38.5695</v>
      </c>
      <c r="X26" s="58" t="n">
        <v>2278.453</v>
      </c>
      <c r="Y26" s="58" t="n">
        <v>29.655</v>
      </c>
      <c r="Z26" s="58" t="n">
        <f aca="false">X26/3600</f>
        <v>0.632903611111111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29655</v>
      </c>
      <c r="AH26" s="38" t="n">
        <f aca="false">Z26/100</f>
        <v>0.0063290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66.544</v>
      </c>
      <c r="I27" s="60" t="n">
        <f aca="false">V27</f>
        <v>41.5958</v>
      </c>
      <c r="J27" s="60" t="n">
        <f aca="false">T27</f>
        <v>112066.54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2066.544</v>
      </c>
      <c r="U27" s="59" t="n">
        <v>40.38</v>
      </c>
      <c r="V27" s="59" t="n">
        <v>41.5958</v>
      </c>
      <c r="W27" s="59" t="n">
        <v>44.0011</v>
      </c>
      <c r="X27" s="59" t="n">
        <v>5939.908</v>
      </c>
      <c r="Y27" s="59" t="n">
        <v>113.647</v>
      </c>
      <c r="Z27" s="59" t="n">
        <f aca="false">X27/3600</f>
        <v>1.64997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3647</v>
      </c>
      <c r="AH27" s="38" t="n">
        <f aca="false">Z27/100</f>
        <v>0.0164997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8.6744</v>
      </c>
      <c r="I28" s="50" t="n">
        <f aca="false">V28</f>
        <v>39.4367</v>
      </c>
      <c r="J28" s="50" t="n">
        <f aca="false">T28</f>
        <v>54288.6744</v>
      </c>
      <c r="K28" s="50" t="n">
        <f aca="false">W28</f>
        <v>41.9232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4288.6744</v>
      </c>
      <c r="U28" s="51" t="n">
        <v>37.7654</v>
      </c>
      <c r="V28" s="51" t="n">
        <v>39.4367</v>
      </c>
      <c r="W28" s="51" t="n">
        <v>41.9232</v>
      </c>
      <c r="X28" s="51" t="n">
        <v>5073.67</v>
      </c>
      <c r="Y28" s="51" t="n">
        <v>86.534</v>
      </c>
      <c r="Z28" s="51" t="n">
        <f aca="false">X28/3600</f>
        <v>1.40935277777778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86534</v>
      </c>
      <c r="AH28" s="38" t="n">
        <f aca="false">Z28/100</f>
        <v>0.0140935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5.2544</v>
      </c>
      <c r="I29" s="50" t="n">
        <f aca="false">V29</f>
        <v>38.2173</v>
      </c>
      <c r="J29" s="50" t="n">
        <f aca="false">T29</f>
        <v>28555.2544</v>
      </c>
      <c r="K29" s="50" t="n">
        <f aca="false">W29</f>
        <v>40.072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555.2544</v>
      </c>
      <c r="U29" s="51" t="n">
        <v>35.4012</v>
      </c>
      <c r="V29" s="51" t="n">
        <v>38.2173</v>
      </c>
      <c r="W29" s="51" t="n">
        <v>40.0729</v>
      </c>
      <c r="X29" s="51" t="n">
        <v>4754.067</v>
      </c>
      <c r="Y29" s="51" t="n">
        <v>73.367</v>
      </c>
      <c r="Z29" s="51" t="n">
        <f aca="false">X29/3600</f>
        <v>1.32057416666667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3367</v>
      </c>
      <c r="AH29" s="38" t="n">
        <f aca="false">Z29/100</f>
        <v>0.0132057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3544</v>
      </c>
      <c r="I30" s="57" t="n">
        <f aca="false">V30</f>
        <v>36.9542</v>
      </c>
      <c r="J30" s="57" t="n">
        <f aca="false">T30</f>
        <v>15105.3544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105.3544</v>
      </c>
      <c r="U30" s="58" t="n">
        <v>32.9946</v>
      </c>
      <c r="V30" s="58" t="n">
        <v>36.9542</v>
      </c>
      <c r="W30" s="58" t="n">
        <v>38.126</v>
      </c>
      <c r="X30" s="58" t="n">
        <v>4751.149</v>
      </c>
      <c r="Y30" s="58" t="n">
        <v>65.068</v>
      </c>
      <c r="Z30" s="58" t="n">
        <f aca="false">X30/3600</f>
        <v>1.31976361111111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5068</v>
      </c>
      <c r="AH30" s="38" t="n">
        <f aca="false">Z30/100</f>
        <v>0.0131976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891.9216</v>
      </c>
      <c r="I31" s="62" t="n">
        <f aca="false">V31</f>
        <v>44.386</v>
      </c>
      <c r="J31" s="62" t="n">
        <f aca="false">T31</f>
        <v>74891.9216</v>
      </c>
      <c r="K31" s="62" t="n">
        <f aca="false">W31</f>
        <v>45.8852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891.9216</v>
      </c>
      <c r="U31" s="59" t="n">
        <v>41.0368</v>
      </c>
      <c r="V31" s="59" t="n">
        <v>44.386</v>
      </c>
      <c r="W31" s="59" t="n">
        <v>45.8852</v>
      </c>
      <c r="X31" s="59" t="n">
        <v>5445.744</v>
      </c>
      <c r="Y31" s="59" t="n">
        <v>98.967</v>
      </c>
      <c r="Z31" s="59" t="n">
        <f aca="false">X31/3600</f>
        <v>1.51270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.98967</v>
      </c>
      <c r="AH31" s="38" t="n">
        <f aca="false">Z31/100</f>
        <v>0.0151270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34.652</v>
      </c>
      <c r="I32" s="63" t="n">
        <f aca="false">V32</f>
        <v>42.8321</v>
      </c>
      <c r="J32" s="63" t="n">
        <f aca="false">T32</f>
        <v>32234.652</v>
      </c>
      <c r="K32" s="63" t="n">
        <f aca="false">W32</f>
        <v>43.702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234.652</v>
      </c>
      <c r="U32" s="51" t="n">
        <v>38.531</v>
      </c>
      <c r="V32" s="51" t="n">
        <v>42.8321</v>
      </c>
      <c r="W32" s="51" t="n">
        <v>43.7028</v>
      </c>
      <c r="X32" s="51" t="n">
        <v>4687.513</v>
      </c>
      <c r="Y32" s="51" t="n">
        <v>76.456</v>
      </c>
      <c r="Z32" s="51" t="n">
        <f aca="false">X32/3600</f>
        <v>1.30208694444444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6456</v>
      </c>
      <c r="AH32" s="38" t="n">
        <f aca="false">Z32/100</f>
        <v>0.0130208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9.352</v>
      </c>
      <c r="I33" s="63" t="n">
        <f aca="false">V33</f>
        <v>41.3586</v>
      </c>
      <c r="J33" s="63" t="n">
        <f aca="false">T33</f>
        <v>16499.352</v>
      </c>
      <c r="K33" s="63" t="n">
        <f aca="false">W33</f>
        <v>41.688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499.352</v>
      </c>
      <c r="U33" s="51" t="n">
        <v>36.6521</v>
      </c>
      <c r="V33" s="51" t="n">
        <v>41.3586</v>
      </c>
      <c r="W33" s="51" t="n">
        <v>41.6889</v>
      </c>
      <c r="X33" s="51" t="n">
        <v>4484.55</v>
      </c>
      <c r="Y33" s="51" t="n">
        <v>63.726</v>
      </c>
      <c r="Z33" s="51" t="n">
        <f aca="false">X33/3600</f>
        <v>1.24570833333333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3726</v>
      </c>
      <c r="AH33" s="38" t="n">
        <f aca="false">Z33/100</f>
        <v>0.012457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332</v>
      </c>
      <c r="I34" s="64" t="n">
        <f aca="false">V34</f>
        <v>39.7618</v>
      </c>
      <c r="J34" s="64" t="n">
        <f aca="false">T34</f>
        <v>9160.332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160.332</v>
      </c>
      <c r="U34" s="58" t="n">
        <v>34.6708</v>
      </c>
      <c r="V34" s="58" t="n">
        <v>39.7618</v>
      </c>
      <c r="W34" s="58" t="n">
        <v>39.5747</v>
      </c>
      <c r="X34" s="58" t="n">
        <v>4484.004</v>
      </c>
      <c r="Y34" s="58" t="n">
        <v>57.049</v>
      </c>
      <c r="Z34" s="58" t="n">
        <f aca="false">X34/3600</f>
        <v>1.24555666666667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7049</v>
      </c>
      <c r="AH34" s="38" t="n">
        <f aca="false">Z34/100</f>
        <v>0.0124555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46.2208</v>
      </c>
      <c r="I35" s="62" t="n">
        <f aca="false">V35</f>
        <v>42.7229</v>
      </c>
      <c r="J35" s="62" t="n">
        <f aca="false">T35</f>
        <v>191046.2208</v>
      </c>
      <c r="K35" s="62" t="n">
        <f aca="false">W35</f>
        <v>44.419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1046.2208</v>
      </c>
      <c r="U35" s="59" t="n">
        <v>41.964</v>
      </c>
      <c r="V35" s="59" t="n">
        <v>42.7229</v>
      </c>
      <c r="W35" s="59" t="n">
        <v>44.4197</v>
      </c>
      <c r="X35" s="59" t="n">
        <v>7359.36</v>
      </c>
      <c r="Y35" s="59" t="n">
        <v>145.534</v>
      </c>
      <c r="Z35" s="59" t="n">
        <f aca="false">X35/3600</f>
        <v>2.0442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45534</v>
      </c>
      <c r="AH35" s="38" t="n">
        <f aca="false">Z35/100</f>
        <v>0.020442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1.172</v>
      </c>
      <c r="I36" s="63" t="n">
        <f aca="false">V36</f>
        <v>40.8087</v>
      </c>
      <c r="J36" s="63" t="n">
        <f aca="false">T36</f>
        <v>86561.172</v>
      </c>
      <c r="K36" s="63" t="n">
        <f aca="false">W36</f>
        <v>42.916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561.172</v>
      </c>
      <c r="U36" s="51" t="n">
        <v>36.8913</v>
      </c>
      <c r="V36" s="51" t="n">
        <v>40.8087</v>
      </c>
      <c r="W36" s="51" t="n">
        <v>42.9164</v>
      </c>
      <c r="X36" s="51" t="n">
        <v>6238.831</v>
      </c>
      <c r="Y36" s="51" t="n">
        <v>114.255</v>
      </c>
      <c r="Z36" s="51" t="n">
        <f aca="false">X36/3600</f>
        <v>1.73300861111111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4255</v>
      </c>
      <c r="AH36" s="38" t="n">
        <f aca="false">Z36/100</f>
        <v>0.0173300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3.5136</v>
      </c>
      <c r="I37" s="63" t="n">
        <f aca="false">V37</f>
        <v>39.2455</v>
      </c>
      <c r="J37" s="63" t="n">
        <f aca="false">T37</f>
        <v>44983.5136</v>
      </c>
      <c r="K37" s="63" t="n">
        <f aca="false">W37</f>
        <v>41.599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983.5136</v>
      </c>
      <c r="U37" s="51" t="n">
        <v>34.241</v>
      </c>
      <c r="V37" s="51" t="n">
        <v>39.2455</v>
      </c>
      <c r="W37" s="51" t="n">
        <v>41.5994</v>
      </c>
      <c r="X37" s="51" t="n">
        <v>5658.801</v>
      </c>
      <c r="Y37" s="51" t="n">
        <v>97.454</v>
      </c>
      <c r="Z37" s="51" t="n">
        <f aca="false">X37/3600</f>
        <v>1.57188916666667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.97454</v>
      </c>
      <c r="AH37" s="38" t="n">
        <f aca="false">Z37/100</f>
        <v>0.0157188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5.7184</v>
      </c>
      <c r="I38" s="64" t="n">
        <f aca="false">V38</f>
        <v>37.845</v>
      </c>
      <c r="J38" s="64" t="n">
        <f aca="false">T38</f>
        <v>24355.7184</v>
      </c>
      <c r="K38" s="64" t="n">
        <f aca="false">W38</f>
        <v>40.2921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355.7184</v>
      </c>
      <c r="U38" s="58" t="n">
        <v>31.7416</v>
      </c>
      <c r="V38" s="58" t="n">
        <v>37.845</v>
      </c>
      <c r="W38" s="58" t="n">
        <v>40.2921</v>
      </c>
      <c r="X38" s="58" t="n">
        <v>5629.908</v>
      </c>
      <c r="Y38" s="58" t="n">
        <v>84.506</v>
      </c>
      <c r="Z38" s="58" t="n">
        <f aca="false">X38/3600</f>
        <v>1.56386333333333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4506</v>
      </c>
      <c r="AH38" s="38" t="n">
        <f aca="false">Z38/100</f>
        <v>0.0156386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99.0624</v>
      </c>
      <c r="I39" s="62" t="n">
        <f aca="false">V39</f>
        <v>43.744</v>
      </c>
      <c r="J39" s="62" t="n">
        <f aca="false">T39</f>
        <v>22999.0624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99.0624</v>
      </c>
      <c r="U39" s="59" t="n">
        <v>41.4039</v>
      </c>
      <c r="V39" s="59" t="n">
        <v>43.744</v>
      </c>
      <c r="W39" s="59" t="n">
        <v>44.2475</v>
      </c>
      <c r="X39" s="59" t="n">
        <v>1160.358</v>
      </c>
      <c r="Y39" s="59" t="n">
        <v>24.351</v>
      </c>
      <c r="Z39" s="59" t="n">
        <f aca="false">X39/3600</f>
        <v>0.32232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351</v>
      </c>
      <c r="AH39" s="38" t="n">
        <f aca="false">Z39/100</f>
        <v>0.0032232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06.1104</v>
      </c>
      <c r="I40" s="63" t="n">
        <f aca="false">V40</f>
        <v>40.8863</v>
      </c>
      <c r="J40" s="63" t="n">
        <f aca="false">T40</f>
        <v>12406.1104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406.1104</v>
      </c>
      <c r="U40" s="51" t="n">
        <v>37.9181</v>
      </c>
      <c r="V40" s="51" t="n">
        <v>40.8863</v>
      </c>
      <c r="W40" s="51" t="n">
        <v>40.9994</v>
      </c>
      <c r="X40" s="51" t="n">
        <v>1005.554</v>
      </c>
      <c r="Y40" s="51" t="n">
        <v>19.515</v>
      </c>
      <c r="Z40" s="51" t="n">
        <f aca="false">X40/3600</f>
        <v>0.279320555555556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19515</v>
      </c>
      <c r="AH40" s="38" t="n">
        <f aca="false">Z40/100</f>
        <v>0.0027932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5.7664</v>
      </c>
      <c r="I41" s="63" t="n">
        <f aca="false">V41</f>
        <v>38.4766</v>
      </c>
      <c r="J41" s="63" t="n">
        <f aca="false">T41</f>
        <v>6415.7664</v>
      </c>
      <c r="K41" s="63" t="n">
        <f aca="false">W41</f>
        <v>38.369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415.7664</v>
      </c>
      <c r="U41" s="51" t="n">
        <v>34.9554</v>
      </c>
      <c r="V41" s="51" t="n">
        <v>38.4766</v>
      </c>
      <c r="W41" s="51" t="n">
        <v>38.3695</v>
      </c>
      <c r="X41" s="51" t="n">
        <v>965.695</v>
      </c>
      <c r="Y41" s="51" t="n">
        <v>15.319</v>
      </c>
      <c r="Z41" s="51" t="n">
        <f aca="false">X41/3600</f>
        <v>0.268248611111111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319</v>
      </c>
      <c r="AH41" s="38" t="n">
        <f aca="false">Z41/100</f>
        <v>0.0026824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5.2096</v>
      </c>
      <c r="I42" s="64" t="n">
        <f aca="false">V42</f>
        <v>36.1307</v>
      </c>
      <c r="J42" s="64" t="n">
        <f aca="false">T42</f>
        <v>3415.2096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415.2096</v>
      </c>
      <c r="U42" s="58" t="n">
        <v>32.4072</v>
      </c>
      <c r="V42" s="58" t="n">
        <v>36.1307</v>
      </c>
      <c r="W42" s="58" t="n">
        <v>35.722</v>
      </c>
      <c r="X42" s="58" t="n">
        <v>961.421</v>
      </c>
      <c r="Y42" s="58" t="n">
        <v>14.508</v>
      </c>
      <c r="Z42" s="58" t="n">
        <f aca="false">X42/3600</f>
        <v>0.267061388888889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4508</v>
      </c>
      <c r="AH42" s="38" t="n">
        <f aca="false">Z42/100</f>
        <v>0.0026706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1.2696</v>
      </c>
      <c r="I43" s="62" t="n">
        <f aca="false">V43</f>
        <v>43.9663</v>
      </c>
      <c r="J43" s="62" t="n">
        <f aca="false">T43</f>
        <v>25941.2696</v>
      </c>
      <c r="K43" s="62" t="n">
        <f aca="false">W43</f>
        <v>45.272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941.2696</v>
      </c>
      <c r="U43" s="59" t="n">
        <v>41.8602</v>
      </c>
      <c r="V43" s="59" t="n">
        <v>43.9663</v>
      </c>
      <c r="W43" s="59" t="n">
        <v>45.2726</v>
      </c>
      <c r="X43" s="59" t="n">
        <v>1337.409</v>
      </c>
      <c r="Y43" s="59" t="n">
        <v>26.645</v>
      </c>
      <c r="Z43" s="59" t="n">
        <f aca="false">X43/3600</f>
        <v>0.37150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6645</v>
      </c>
      <c r="AH43" s="38" t="n">
        <f aca="false">Z43/100</f>
        <v>0.0037150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2.0208</v>
      </c>
      <c r="I44" s="63" t="n">
        <f aca="false">V44</f>
        <v>41.592</v>
      </c>
      <c r="J44" s="63" t="n">
        <f aca="false">T44</f>
        <v>15462.0208</v>
      </c>
      <c r="K44" s="63" t="n">
        <f aca="false">W44</f>
        <v>42.6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462.0208</v>
      </c>
      <c r="U44" s="51" t="n">
        <v>38.8241</v>
      </c>
      <c r="V44" s="51" t="n">
        <v>41.592</v>
      </c>
      <c r="W44" s="51" t="n">
        <v>42.678</v>
      </c>
      <c r="X44" s="51" t="n">
        <v>1202.456</v>
      </c>
      <c r="Y44" s="51" t="n">
        <v>22.635</v>
      </c>
      <c r="Z44" s="51" t="n">
        <f aca="false">X44/3600</f>
        <v>0.334015555555556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2635</v>
      </c>
      <c r="AH44" s="38" t="n">
        <f aca="false">Z44/100</f>
        <v>0.0033401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4.6896</v>
      </c>
      <c r="I45" s="63" t="n">
        <f aca="false">V45</f>
        <v>39.5339</v>
      </c>
      <c r="J45" s="63" t="n">
        <f aca="false">T45</f>
        <v>8914.6896</v>
      </c>
      <c r="K45" s="63" t="n">
        <f aca="false">W45</f>
        <v>40.455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914.6896</v>
      </c>
      <c r="U45" s="51" t="n">
        <v>35.6907</v>
      </c>
      <c r="V45" s="51" t="n">
        <v>39.5339</v>
      </c>
      <c r="W45" s="51" t="n">
        <v>40.4555</v>
      </c>
      <c r="X45" s="51" t="n">
        <v>1109.466</v>
      </c>
      <c r="Y45" s="51" t="n">
        <v>19.406</v>
      </c>
      <c r="Z45" s="51" t="n">
        <f aca="false">X45/3600</f>
        <v>0.308185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19406</v>
      </c>
      <c r="AH45" s="38" t="n">
        <f aca="false">Z45/100</f>
        <v>0.0030818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5608</v>
      </c>
      <c r="I46" s="64" t="n">
        <f aca="false">V46</f>
        <v>37.5174</v>
      </c>
      <c r="J46" s="64" t="n">
        <f aca="false">T46</f>
        <v>5040.5608</v>
      </c>
      <c r="K46" s="64" t="n">
        <f aca="false">W46</f>
        <v>38.319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40.5608</v>
      </c>
      <c r="U46" s="58" t="n">
        <v>32.6487</v>
      </c>
      <c r="V46" s="58" t="n">
        <v>37.5174</v>
      </c>
      <c r="W46" s="58" t="n">
        <v>38.3196</v>
      </c>
      <c r="X46" s="58" t="n">
        <v>1107.86</v>
      </c>
      <c r="Y46" s="58" t="n">
        <v>16.692</v>
      </c>
      <c r="Z46" s="58" t="n">
        <f aca="false">X46/3600</f>
        <v>0.307738888888889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6692</v>
      </c>
      <c r="AH46" s="38" t="n">
        <f aca="false">Z46/100</f>
        <v>0.0030773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0.9672</v>
      </c>
      <c r="I47" s="62" t="n">
        <f aca="false">V47</f>
        <v>42.3558</v>
      </c>
      <c r="J47" s="62" t="n">
        <f aca="false">T47</f>
        <v>46960.9672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960.9672</v>
      </c>
      <c r="U47" s="59" t="n">
        <v>40.9328</v>
      </c>
      <c r="V47" s="59" t="n">
        <v>42.3558</v>
      </c>
      <c r="W47" s="59" t="n">
        <v>43.1128</v>
      </c>
      <c r="X47" s="59" t="n">
        <v>1363.546</v>
      </c>
      <c r="Y47" s="59" t="n">
        <v>30.295</v>
      </c>
      <c r="Z47" s="59" t="n">
        <f aca="false">X47/3600</f>
        <v>0.37876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295</v>
      </c>
      <c r="AH47" s="38" t="n">
        <f aca="false">Z47/100</f>
        <v>0.0037876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4.6008</v>
      </c>
      <c r="I48" s="63" t="n">
        <f aca="false">V48</f>
        <v>39.0976</v>
      </c>
      <c r="J48" s="63" t="n">
        <f aca="false">T48</f>
        <v>29124.6008</v>
      </c>
      <c r="K48" s="63" t="n">
        <f aca="false">W48</f>
        <v>39.806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124.6008</v>
      </c>
      <c r="U48" s="51" t="n">
        <v>36.6894</v>
      </c>
      <c r="V48" s="51" t="n">
        <v>39.0976</v>
      </c>
      <c r="W48" s="51" t="n">
        <v>39.8064</v>
      </c>
      <c r="X48" s="51" t="n">
        <v>1195.809</v>
      </c>
      <c r="Y48" s="51" t="n">
        <v>25.724</v>
      </c>
      <c r="Z48" s="51" t="n">
        <f aca="false">X48/3600</f>
        <v>0.332169166666667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5724</v>
      </c>
      <c r="AH48" s="38" t="n">
        <f aca="false">Z48/100</f>
        <v>0.0033216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48.9112</v>
      </c>
      <c r="I49" s="63" t="n">
        <f aca="false">V49</f>
        <v>36.6977</v>
      </c>
      <c r="J49" s="63" t="n">
        <f aca="false">T49</f>
        <v>17048.9112</v>
      </c>
      <c r="K49" s="63" t="n">
        <f aca="false">W49</f>
        <v>37.335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7048.9112</v>
      </c>
      <c r="U49" s="51" t="n">
        <v>32.8051</v>
      </c>
      <c r="V49" s="51" t="n">
        <v>36.6977</v>
      </c>
      <c r="W49" s="51" t="n">
        <v>37.3355</v>
      </c>
      <c r="X49" s="51" t="n">
        <v>1043.611</v>
      </c>
      <c r="Y49" s="51" t="n">
        <v>21.699</v>
      </c>
      <c r="Z49" s="51" t="n">
        <f aca="false">X49/3600</f>
        <v>0.289891944444445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1699</v>
      </c>
      <c r="AH49" s="38" t="n">
        <f aca="false">Z49/100</f>
        <v>0.002898919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3.3368</v>
      </c>
      <c r="I50" s="64" t="n">
        <f aca="false">V50</f>
        <v>34.5781</v>
      </c>
      <c r="J50" s="64" t="n">
        <f aca="false">T50</f>
        <v>9093.3368</v>
      </c>
      <c r="K50" s="64" t="n">
        <f aca="false">W50</f>
        <v>35.142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93.3368</v>
      </c>
      <c r="U50" s="58" t="n">
        <v>29.1615</v>
      </c>
      <c r="V50" s="58" t="n">
        <v>34.5781</v>
      </c>
      <c r="W50" s="58" t="n">
        <v>35.1421</v>
      </c>
      <c r="X50" s="58" t="n">
        <v>995.374</v>
      </c>
      <c r="Y50" s="58" t="n">
        <v>18.392</v>
      </c>
      <c r="Z50" s="58" t="n">
        <f aca="false">X50/3600</f>
        <v>0.276492777777778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392</v>
      </c>
      <c r="AH50" s="38" t="n">
        <f aca="false">Z50/100</f>
        <v>0.0027649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8.2088</v>
      </c>
      <c r="I51" s="62" t="n">
        <f aca="false">V51</f>
        <v>43.2092</v>
      </c>
      <c r="J51" s="62" t="n">
        <f aca="false">T51</f>
        <v>16488.2088</v>
      </c>
      <c r="K51" s="62" t="n">
        <f aca="false">W51</f>
        <v>44.0918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488.2088</v>
      </c>
      <c r="U51" s="59" t="n">
        <v>42.197</v>
      </c>
      <c r="V51" s="59" t="n">
        <v>43.2092</v>
      </c>
      <c r="W51" s="59" t="n">
        <v>44.0918</v>
      </c>
      <c r="X51" s="59" t="n">
        <v>705.243</v>
      </c>
      <c r="Y51" s="59" t="n">
        <v>13.478</v>
      </c>
      <c r="Z51" s="59" t="n">
        <f aca="false">X51/3600</f>
        <v>0.19590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478</v>
      </c>
      <c r="AH51" s="38" t="n">
        <f aca="false">Z51/100</f>
        <v>0.0019590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1.052</v>
      </c>
      <c r="I52" s="63" t="n">
        <f aca="false">V52</f>
        <v>39.9879</v>
      </c>
      <c r="J52" s="63" t="n">
        <f aca="false">T52</f>
        <v>9901.052</v>
      </c>
      <c r="K52" s="63" t="n">
        <f aca="false">W52</f>
        <v>41.4239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901.052</v>
      </c>
      <c r="U52" s="51" t="n">
        <v>38.6938</v>
      </c>
      <c r="V52" s="51" t="n">
        <v>39.9879</v>
      </c>
      <c r="W52" s="51" t="n">
        <v>41.4239</v>
      </c>
      <c r="X52" s="51" t="n">
        <v>636.492</v>
      </c>
      <c r="Y52" s="51" t="n">
        <v>11.388</v>
      </c>
      <c r="Z52" s="51" t="n">
        <f aca="false">X52/3600</f>
        <v>0.176803333333333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388</v>
      </c>
      <c r="AH52" s="38" t="n">
        <f aca="false">Z52/100</f>
        <v>0.0017680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2888</v>
      </c>
      <c r="I53" s="63" t="n">
        <f aca="false">V53</f>
        <v>37.5695</v>
      </c>
      <c r="J53" s="63" t="n">
        <f aca="false">T53</f>
        <v>5490.2888</v>
      </c>
      <c r="K53" s="63" t="n">
        <f aca="false">W53</f>
        <v>39.280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90.2888</v>
      </c>
      <c r="U53" s="51" t="n">
        <v>35.1733</v>
      </c>
      <c r="V53" s="51" t="n">
        <v>37.5695</v>
      </c>
      <c r="W53" s="51" t="n">
        <v>39.2801</v>
      </c>
      <c r="X53" s="51" t="n">
        <v>569.488</v>
      </c>
      <c r="Y53" s="51" t="n">
        <v>9.625</v>
      </c>
      <c r="Z53" s="51" t="n">
        <f aca="false">X53/3600</f>
        <v>0.158191111111111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09625</v>
      </c>
      <c r="AH53" s="38" t="n">
        <f aca="false">Z53/100</f>
        <v>0.0015819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9.7064</v>
      </c>
      <c r="I54" s="64" t="n">
        <f aca="false">V54</f>
        <v>35.5382</v>
      </c>
      <c r="J54" s="64" t="n">
        <f aca="false">T54</f>
        <v>2659.7064</v>
      </c>
      <c r="K54" s="64" t="n">
        <f aca="false">W54</f>
        <v>37.181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59.7064</v>
      </c>
      <c r="U54" s="58" t="n">
        <v>31.8331</v>
      </c>
      <c r="V54" s="58" t="n">
        <v>35.5382</v>
      </c>
      <c r="W54" s="58" t="n">
        <v>37.1815</v>
      </c>
      <c r="X54" s="58" t="n">
        <v>575.354</v>
      </c>
      <c r="Y54" s="58" t="n">
        <v>8.002</v>
      </c>
      <c r="Z54" s="58" t="n">
        <f aca="false">X54/3600</f>
        <v>0.159820555555556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8002</v>
      </c>
      <c r="AH54" s="38" t="n">
        <f aca="false">Z54/100</f>
        <v>0.0015982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7.8104</v>
      </c>
      <c r="I55" s="62" t="n">
        <f aca="false">V55</f>
        <v>44.8763</v>
      </c>
      <c r="J55" s="62" t="n">
        <f aca="false">T55</f>
        <v>5877.8104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77.8104</v>
      </c>
      <c r="U55" s="59" t="n">
        <v>42.7289</v>
      </c>
      <c r="V55" s="59" t="n">
        <v>44.8763</v>
      </c>
      <c r="W55" s="59" t="n">
        <v>44.6389</v>
      </c>
      <c r="X55" s="59" t="n">
        <v>282.288</v>
      </c>
      <c r="Y55" s="59" t="n">
        <v>5.522</v>
      </c>
      <c r="Z55" s="59" t="n">
        <f aca="false">X55/3600</f>
        <v>0.07841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522</v>
      </c>
      <c r="AH55" s="38" t="n">
        <f aca="false">Z55/100</f>
        <v>0.0007841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26</v>
      </c>
      <c r="I56" s="63" t="n">
        <f aca="false">V56</f>
        <v>41.8418</v>
      </c>
      <c r="J56" s="63" t="n">
        <f aca="false">T56</f>
        <v>3473.2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73.26</v>
      </c>
      <c r="U56" s="51" t="n">
        <v>39.0659</v>
      </c>
      <c r="V56" s="51" t="n">
        <v>41.8418</v>
      </c>
      <c r="W56" s="51" t="n">
        <v>41.2941</v>
      </c>
      <c r="X56" s="51" t="n">
        <v>253.239</v>
      </c>
      <c r="Y56" s="51" t="n">
        <v>4.43</v>
      </c>
      <c r="Z56" s="51" t="n">
        <f aca="false">X56/3600</f>
        <v>0.0703441666666667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43</v>
      </c>
      <c r="AH56" s="38" t="n">
        <f aca="false">Z56/100</f>
        <v>0.0007034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7096</v>
      </c>
      <c r="I57" s="63" t="n">
        <f aca="false">V57</f>
        <v>39.3237</v>
      </c>
      <c r="J57" s="63" t="n">
        <f aca="false">T57</f>
        <v>1923.7096</v>
      </c>
      <c r="K57" s="63" t="n">
        <f aca="false">W57</f>
        <v>38.57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23.7096</v>
      </c>
      <c r="U57" s="51" t="n">
        <v>35.5961</v>
      </c>
      <c r="V57" s="51" t="n">
        <v>39.3237</v>
      </c>
      <c r="W57" s="51" t="n">
        <v>38.577</v>
      </c>
      <c r="X57" s="51" t="n">
        <v>223.443</v>
      </c>
      <c r="Y57" s="51" t="n">
        <v>3.634</v>
      </c>
      <c r="Z57" s="51" t="n">
        <f aca="false">X57/3600</f>
        <v>0.0620675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634</v>
      </c>
      <c r="AH57" s="38" t="n">
        <f aca="false">Z57/100</f>
        <v>0.0006206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4336</v>
      </c>
      <c r="I58" s="64" t="n">
        <f aca="false">V58</f>
        <v>36.9749</v>
      </c>
      <c r="J58" s="64" t="n">
        <f aca="false">T58</f>
        <v>1031.4336</v>
      </c>
      <c r="K58" s="64" t="n">
        <f aca="false">W58</f>
        <v>35.9895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31.4336</v>
      </c>
      <c r="U58" s="58" t="n">
        <v>32.5084</v>
      </c>
      <c r="V58" s="58" t="n">
        <v>36.9749</v>
      </c>
      <c r="W58" s="58" t="n">
        <v>35.9895</v>
      </c>
      <c r="X58" s="58" t="n">
        <v>209.87</v>
      </c>
      <c r="Y58" s="58" t="n">
        <v>3.135</v>
      </c>
      <c r="Z58" s="58" t="n">
        <f aca="false">X58/3600</f>
        <v>0.0582972222222222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135</v>
      </c>
      <c r="AH58" s="38" t="n">
        <f aca="false">Z58/100</f>
        <v>0.000582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8.9152</v>
      </c>
      <c r="I59" s="60" t="n">
        <f aca="false">V59</f>
        <v>43.153</v>
      </c>
      <c r="J59" s="60" t="n">
        <f aca="false">T59</f>
        <v>14088.9152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88.9152</v>
      </c>
      <c r="U59" s="59" t="n">
        <v>41.1237</v>
      </c>
      <c r="V59" s="59" t="n">
        <v>43.153</v>
      </c>
      <c r="W59" s="59" t="n">
        <v>44.0452</v>
      </c>
      <c r="X59" s="59" t="n">
        <v>392.35</v>
      </c>
      <c r="Y59" s="59" t="n">
        <v>8.938</v>
      </c>
      <c r="Z59" s="59" t="n">
        <f aca="false">X59/3600</f>
        <v>0.1089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938</v>
      </c>
      <c r="AH59" s="38" t="n">
        <f aca="false">Z59/100</f>
        <v>0.001089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3616</v>
      </c>
      <c r="I60" s="50" t="n">
        <f aca="false">V60</f>
        <v>40.5588</v>
      </c>
      <c r="J60" s="50" t="n">
        <f aca="false">T60</f>
        <v>8963.3616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63.3616</v>
      </c>
      <c r="U60" s="51" t="n">
        <v>36.5943</v>
      </c>
      <c r="V60" s="51" t="n">
        <v>40.5588</v>
      </c>
      <c r="W60" s="51" t="n">
        <v>41.506</v>
      </c>
      <c r="X60" s="51" t="n">
        <v>346.157</v>
      </c>
      <c r="Y60" s="51" t="n">
        <v>7.16</v>
      </c>
      <c r="Z60" s="51" t="n">
        <f aca="false">X60/3600</f>
        <v>0.0961547222222222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16</v>
      </c>
      <c r="AH60" s="38" t="n">
        <f aca="false">Z60/100</f>
        <v>0.0009615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7.76</v>
      </c>
      <c r="I61" s="50" t="n">
        <f aca="false">V61</f>
        <v>38.7626</v>
      </c>
      <c r="J61" s="50" t="n">
        <f aca="false">T61</f>
        <v>5447.76</v>
      </c>
      <c r="K61" s="50" t="n">
        <f aca="false">W61</f>
        <v>39.548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47.76</v>
      </c>
      <c r="U61" s="51" t="n">
        <v>32.7084</v>
      </c>
      <c r="V61" s="51" t="n">
        <v>38.7626</v>
      </c>
      <c r="W61" s="51" t="n">
        <v>39.5487</v>
      </c>
      <c r="X61" s="51" t="n">
        <v>302.71</v>
      </c>
      <c r="Y61" s="51" t="n">
        <v>5.881</v>
      </c>
      <c r="Z61" s="51" t="n">
        <f aca="false">X61/3600</f>
        <v>0.0840861111111111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5881</v>
      </c>
      <c r="AH61" s="38" t="n">
        <f aca="false">Z61/100</f>
        <v>0.0008408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8128</v>
      </c>
      <c r="I62" s="57" t="n">
        <f aca="false">V62</f>
        <v>37.2806</v>
      </c>
      <c r="J62" s="57" t="n">
        <f aca="false">T62</f>
        <v>3220.8128</v>
      </c>
      <c r="K62" s="57" t="n">
        <f aca="false">W62</f>
        <v>37.737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20.8128</v>
      </c>
      <c r="U62" s="58" t="n">
        <v>29.2098</v>
      </c>
      <c r="V62" s="58" t="n">
        <v>37.2806</v>
      </c>
      <c r="W62" s="58" t="n">
        <v>37.7373</v>
      </c>
      <c r="X62" s="58" t="n">
        <v>275.612</v>
      </c>
      <c r="Y62" s="58" t="n">
        <v>5.007</v>
      </c>
      <c r="Z62" s="58" t="n">
        <f aca="false">X62/3600</f>
        <v>0.0765588888888889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007</v>
      </c>
      <c r="AH62" s="38" t="n">
        <f aca="false">Z62/100</f>
        <v>0.0007655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1696</v>
      </c>
      <c r="I63" s="62" t="n">
        <f aca="false">V63</f>
        <v>41.9784</v>
      </c>
      <c r="J63" s="62" t="n">
        <f aca="false">T63</f>
        <v>12329.169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329.1696</v>
      </c>
      <c r="U63" s="59" t="n">
        <v>40.8894</v>
      </c>
      <c r="V63" s="59" t="n">
        <v>41.9784</v>
      </c>
      <c r="W63" s="59" t="n">
        <v>42.6048</v>
      </c>
      <c r="X63" s="59" t="n">
        <v>346.112</v>
      </c>
      <c r="Y63" s="59" t="n">
        <v>7.488</v>
      </c>
      <c r="Z63" s="59" t="n">
        <f aca="false">X63/3600</f>
        <v>0.09614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488</v>
      </c>
      <c r="AH63" s="38" t="n">
        <f aca="false">Z63/100</f>
        <v>0.0009614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4.6184</v>
      </c>
      <c r="I64" s="63" t="n">
        <f aca="false">V64</f>
        <v>38.7843</v>
      </c>
      <c r="J64" s="63" t="n">
        <f aca="false">T64</f>
        <v>7574.6184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74.6184</v>
      </c>
      <c r="U64" s="51" t="n">
        <v>36.4891</v>
      </c>
      <c r="V64" s="51" t="n">
        <v>38.7843</v>
      </c>
      <c r="W64" s="51" t="n">
        <v>39.2554</v>
      </c>
      <c r="X64" s="51" t="n">
        <v>304.131</v>
      </c>
      <c r="Y64" s="51" t="n">
        <v>6.286</v>
      </c>
      <c r="Z64" s="51" t="n">
        <f aca="false">X64/3600</f>
        <v>0.0844808333333333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286</v>
      </c>
      <c r="AH64" s="38" t="n">
        <f aca="false">Z64/100</f>
        <v>0.0008448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6.7008</v>
      </c>
      <c r="I65" s="63" t="n">
        <f aca="false">V65</f>
        <v>36.315</v>
      </c>
      <c r="J65" s="63" t="n">
        <f aca="false">T65</f>
        <v>4216.7008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16.7008</v>
      </c>
      <c r="U65" s="51" t="n">
        <v>32.4668</v>
      </c>
      <c r="V65" s="51" t="n">
        <v>36.315</v>
      </c>
      <c r="W65" s="51" t="n">
        <v>36.7264</v>
      </c>
      <c r="X65" s="51" t="n">
        <v>262.494</v>
      </c>
      <c r="Y65" s="51" t="n">
        <v>5.163</v>
      </c>
      <c r="Z65" s="51" t="n">
        <f aca="false">X65/3600</f>
        <v>0.072915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163</v>
      </c>
      <c r="AH65" s="38" t="n">
        <f aca="false">Z65/100</f>
        <v>0.0007291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1.5232</v>
      </c>
      <c r="I66" s="64" t="n">
        <f aca="false">V66</f>
        <v>34.1007</v>
      </c>
      <c r="J66" s="64" t="n">
        <f aca="false">T66</f>
        <v>2131.5232</v>
      </c>
      <c r="K66" s="64" t="n">
        <f aca="false">W66</f>
        <v>34.5042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31.5232</v>
      </c>
      <c r="U66" s="58" t="n">
        <v>29.0279</v>
      </c>
      <c r="V66" s="58" t="n">
        <v>34.1007</v>
      </c>
      <c r="W66" s="58" t="n">
        <v>34.5042</v>
      </c>
      <c r="X66" s="58" t="n">
        <v>230.544</v>
      </c>
      <c r="Y66" s="58" t="n">
        <v>4.321</v>
      </c>
      <c r="Z66" s="58" t="n">
        <f aca="false">X66/3600</f>
        <v>0.06404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321</v>
      </c>
      <c r="AH66" s="38" t="n">
        <f aca="false">Z66/100</f>
        <v>0.000640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052</v>
      </c>
      <c r="I67" s="60" t="n">
        <f aca="false">V67</f>
        <v>42.8217</v>
      </c>
      <c r="J67" s="60" t="n">
        <f aca="false">T67</f>
        <v>4980.052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80.052</v>
      </c>
      <c r="U67" s="59" t="n">
        <v>42.2365</v>
      </c>
      <c r="V67" s="59" t="n">
        <v>42.8217</v>
      </c>
      <c r="W67" s="59" t="n">
        <v>43.7185</v>
      </c>
      <c r="X67" s="59" t="n">
        <v>184.16</v>
      </c>
      <c r="Y67" s="59" t="n">
        <v>3.681</v>
      </c>
      <c r="Z67" s="59" t="n">
        <f aca="false">X67/3600</f>
        <v>0.05115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681</v>
      </c>
      <c r="AH67" s="38" t="n">
        <f aca="false">Z67/100</f>
        <v>0.0005115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8.8352</v>
      </c>
      <c r="I68" s="50" t="n">
        <f aca="false">V68</f>
        <v>39.5281</v>
      </c>
      <c r="J68" s="50" t="n">
        <f aca="false">T68</f>
        <v>2968.8352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68.8352</v>
      </c>
      <c r="U68" s="51" t="n">
        <v>38.063</v>
      </c>
      <c r="V68" s="51" t="n">
        <v>39.5281</v>
      </c>
      <c r="W68" s="51" t="n">
        <v>40.7143</v>
      </c>
      <c r="X68" s="51" t="n">
        <v>161.386</v>
      </c>
      <c r="Y68" s="51" t="n">
        <v>3.057</v>
      </c>
      <c r="Z68" s="51" t="n">
        <f aca="false">X68/3600</f>
        <v>0.0448294444444444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057</v>
      </c>
      <c r="AH68" s="38" t="n">
        <f aca="false">Z68/100</f>
        <v>0.0004482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376</v>
      </c>
      <c r="I69" s="50" t="n">
        <f aca="false">V69</f>
        <v>37.0745</v>
      </c>
      <c r="J69" s="50" t="n">
        <f aca="false">T69</f>
        <v>1562.376</v>
      </c>
      <c r="K69" s="50" t="n">
        <f aca="false">W69</f>
        <v>38.2213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62.376</v>
      </c>
      <c r="U69" s="51" t="n">
        <v>34.1647</v>
      </c>
      <c r="V69" s="51" t="n">
        <v>37.0745</v>
      </c>
      <c r="W69" s="51" t="n">
        <v>38.2213</v>
      </c>
      <c r="X69" s="51" t="n">
        <v>143.304</v>
      </c>
      <c r="Y69" s="51" t="n">
        <v>2.542</v>
      </c>
      <c r="Z69" s="51" t="n">
        <f aca="false">X69/3600</f>
        <v>0.0398066666666667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542</v>
      </c>
      <c r="AH69" s="38" t="n">
        <f aca="false">Z69/100</f>
        <v>0.0003980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7952</v>
      </c>
      <c r="I70" s="65" t="n">
        <f aca="false">V70</f>
        <v>34.7873</v>
      </c>
      <c r="J70" s="65" t="n">
        <f aca="false">T70</f>
        <v>761.7952</v>
      </c>
      <c r="K70" s="65" t="n">
        <f aca="false">W70</f>
        <v>35.782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61.7952</v>
      </c>
      <c r="U70" s="58" t="n">
        <v>31.0495</v>
      </c>
      <c r="V70" s="58" t="n">
        <v>34.7873</v>
      </c>
      <c r="W70" s="58" t="n">
        <v>35.7828</v>
      </c>
      <c r="X70" s="58" t="n">
        <v>127.159</v>
      </c>
      <c r="Y70" s="58" t="n">
        <v>2.044</v>
      </c>
      <c r="Z70" s="58" t="n">
        <f aca="false">X70/3600</f>
        <v>0.0353219444444445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44</v>
      </c>
      <c r="AH70" s="38" t="n">
        <f aca="false">Z70/100</f>
        <v>0.0003532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27.696</v>
      </c>
      <c r="I71" s="62" t="n">
        <f aca="false">V71</f>
        <v>47.292</v>
      </c>
      <c r="J71" s="62" t="n">
        <f aca="false">T71</f>
        <v>24027.696</v>
      </c>
      <c r="K71" s="62" t="n">
        <f aca="false">W71</f>
        <v>48.127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4027.696</v>
      </c>
      <c r="U71" s="59" t="n">
        <v>44.3929</v>
      </c>
      <c r="V71" s="59" t="n">
        <v>47.292</v>
      </c>
      <c r="W71" s="59" t="n">
        <v>48.127</v>
      </c>
      <c r="X71" s="59" t="n">
        <v>2558.349</v>
      </c>
      <c r="Y71" s="59" t="n">
        <v>43.602</v>
      </c>
      <c r="Z71" s="59" t="n">
        <f aca="false">X71/3600</f>
        <v>0.71065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3602</v>
      </c>
      <c r="AH71" s="38" t="n">
        <f aca="false">Z71/100</f>
        <v>0.0071065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5.8288</v>
      </c>
      <c r="I72" s="63" t="n">
        <f aca="false">V72</f>
        <v>45.7099</v>
      </c>
      <c r="J72" s="63" t="n">
        <f aca="false">T72</f>
        <v>14055.8288</v>
      </c>
      <c r="K72" s="63" t="n">
        <f aca="false">W72</f>
        <v>46.354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4055.8288</v>
      </c>
      <c r="U72" s="51" t="n">
        <v>41.8655</v>
      </c>
      <c r="V72" s="51" t="n">
        <v>45.7099</v>
      </c>
      <c r="W72" s="51" t="n">
        <v>46.3548</v>
      </c>
      <c r="X72" s="51" t="n">
        <v>2475.298</v>
      </c>
      <c r="Y72" s="51" t="n">
        <v>37.362</v>
      </c>
      <c r="Z72" s="51" t="n">
        <f aca="false">X72/3600</f>
        <v>0.687582777777778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7362</v>
      </c>
      <c r="AH72" s="38" t="n">
        <f aca="false">Z72/100</f>
        <v>0.0068758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3.1008</v>
      </c>
      <c r="I73" s="63" t="n">
        <f aca="false">V73</f>
        <v>44.0665</v>
      </c>
      <c r="J73" s="63" t="n">
        <f aca="false">T73</f>
        <v>8213.10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213.1008</v>
      </c>
      <c r="U73" s="51" t="n">
        <v>39.1187</v>
      </c>
      <c r="V73" s="51" t="n">
        <v>44.0665</v>
      </c>
      <c r="W73" s="51" t="n">
        <v>44.5253</v>
      </c>
      <c r="X73" s="51" t="n">
        <v>2381.217</v>
      </c>
      <c r="Y73" s="51" t="n">
        <v>33.103</v>
      </c>
      <c r="Z73" s="51" t="n">
        <f aca="false">X73/3600</f>
        <v>0.661449166666667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3103</v>
      </c>
      <c r="AH73" s="38" t="n">
        <f aca="false">Z73/100</f>
        <v>0.0066144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1.0504</v>
      </c>
      <c r="I74" s="64" t="n">
        <f aca="false">V74</f>
        <v>42.423</v>
      </c>
      <c r="J74" s="64" t="n">
        <f aca="false">T74</f>
        <v>4921.0504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921.0504</v>
      </c>
      <c r="U74" s="58" t="n">
        <v>36.3554</v>
      </c>
      <c r="V74" s="58" t="n">
        <v>42.423</v>
      </c>
      <c r="W74" s="58" t="n">
        <v>42.5974</v>
      </c>
      <c r="X74" s="58" t="n">
        <v>2380.982</v>
      </c>
      <c r="Y74" s="58" t="n">
        <v>30.498</v>
      </c>
      <c r="Z74" s="58" t="n">
        <f aca="false">X74/3600</f>
        <v>0.661383888888889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0498</v>
      </c>
      <c r="AH74" s="38" t="n">
        <f aca="false">Z74/100</f>
        <v>0.0066138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3.8192</v>
      </c>
      <c r="I75" s="60" t="n">
        <f aca="false">V75</f>
        <v>48.4992</v>
      </c>
      <c r="J75" s="60" t="n">
        <f aca="false">T75</f>
        <v>25183.8192</v>
      </c>
      <c r="K75" s="60" t="n">
        <f aca="false">W75</f>
        <v>48.259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83.8192</v>
      </c>
      <c r="U75" s="59" t="n">
        <v>44.3358</v>
      </c>
      <c r="V75" s="59" t="n">
        <v>48.4992</v>
      </c>
      <c r="W75" s="59" t="n">
        <v>48.2595</v>
      </c>
      <c r="X75" s="59" t="n">
        <v>2525.299</v>
      </c>
      <c r="Y75" s="59" t="n">
        <v>43.384</v>
      </c>
      <c r="Z75" s="59" t="n">
        <f aca="false">X75/3600</f>
        <v>0.701471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3384</v>
      </c>
      <c r="AH75" s="38" t="n">
        <f aca="false">Z75/100</f>
        <v>0.00701471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9384</v>
      </c>
      <c r="I76" s="50" t="n">
        <f aca="false">V76</f>
        <v>46.9775</v>
      </c>
      <c r="J76" s="50" t="n">
        <f aca="false">T76</f>
        <v>14994.9384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94.9384</v>
      </c>
      <c r="U76" s="51" t="n">
        <v>41.7268</v>
      </c>
      <c r="V76" s="51" t="n">
        <v>46.9775</v>
      </c>
      <c r="W76" s="51" t="n">
        <v>46.1177</v>
      </c>
      <c r="X76" s="51" t="n">
        <v>2437.843</v>
      </c>
      <c r="Y76" s="51" t="n">
        <v>37.736</v>
      </c>
      <c r="Z76" s="51" t="n">
        <f aca="false">X76/3600</f>
        <v>0.677178611111111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7736</v>
      </c>
      <c r="AH76" s="38" t="n">
        <f aca="false">Z76/100</f>
        <v>0.00677178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6064</v>
      </c>
      <c r="I77" s="50" t="n">
        <f aca="false">V77</f>
        <v>45.6479</v>
      </c>
      <c r="J77" s="50" t="n">
        <f aca="false">T77</f>
        <v>9097.6064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97.6064</v>
      </c>
      <c r="U77" s="51" t="n">
        <v>38.8776</v>
      </c>
      <c r="V77" s="51" t="n">
        <v>45.6479</v>
      </c>
      <c r="W77" s="51" t="n">
        <v>44.0051</v>
      </c>
      <c r="X77" s="51" t="n">
        <v>2391.12</v>
      </c>
      <c r="Y77" s="51" t="n">
        <v>34.008</v>
      </c>
      <c r="Z77" s="51" t="n">
        <f aca="false">X77/3600</f>
        <v>0.6642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008</v>
      </c>
      <c r="AH77" s="38" t="n">
        <f aca="false">Z77/100</f>
        <v>0.00664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60.0248</v>
      </c>
      <c r="I78" s="57" t="n">
        <f aca="false">V78</f>
        <v>44.1804</v>
      </c>
      <c r="J78" s="57" t="n">
        <f aca="false">T78</f>
        <v>5460.0248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60.0248</v>
      </c>
      <c r="U78" s="58" t="n">
        <v>35.8264</v>
      </c>
      <c r="V78" s="58" t="n">
        <v>44.1804</v>
      </c>
      <c r="W78" s="58" t="n">
        <v>42.0635</v>
      </c>
      <c r="X78" s="58" t="n">
        <v>2391.089</v>
      </c>
      <c r="Y78" s="58" t="n">
        <v>30.95</v>
      </c>
      <c r="Z78" s="58" t="n">
        <f aca="false">X78/3600</f>
        <v>0.664191388888889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095</v>
      </c>
      <c r="AH78" s="38" t="n">
        <f aca="false">Z78/100</f>
        <v>0.00664191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5.1128</v>
      </c>
      <c r="I79" s="60" t="n">
        <f aca="false">V79</f>
        <v>48.4973</v>
      </c>
      <c r="J79" s="60" t="n">
        <f aca="false">T79</f>
        <v>26425.1128</v>
      </c>
      <c r="K79" s="60" t="n">
        <f aca="false">W79</f>
        <v>48.6911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425.1128</v>
      </c>
      <c r="U79" s="59" t="n">
        <v>44.4035</v>
      </c>
      <c r="V79" s="59" t="n">
        <v>48.4973</v>
      </c>
      <c r="W79" s="59" t="n">
        <v>48.6911</v>
      </c>
      <c r="X79" s="59" t="n">
        <v>2568.481</v>
      </c>
      <c r="Y79" s="59" t="n">
        <v>44.148</v>
      </c>
      <c r="Z79" s="59" t="n">
        <f aca="false">X79/3600</f>
        <v>0.7134669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4148</v>
      </c>
      <c r="AH79" s="38" t="n">
        <f aca="false">Z79/100</f>
        <v>0.0071346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6224</v>
      </c>
      <c r="I80" s="50" t="n">
        <f aca="false">V80</f>
        <v>46.6183</v>
      </c>
      <c r="J80" s="50" t="n">
        <f aca="false">T80</f>
        <v>15140.6224</v>
      </c>
      <c r="K80" s="50" t="n">
        <f aca="false">W80</f>
        <v>46.767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140.6224</v>
      </c>
      <c r="U80" s="51" t="n">
        <v>41.5735</v>
      </c>
      <c r="V80" s="51" t="n">
        <v>46.6183</v>
      </c>
      <c r="W80" s="51" t="n">
        <v>46.7678</v>
      </c>
      <c r="X80" s="51" t="n">
        <v>2489.964</v>
      </c>
      <c r="Y80" s="51" t="n">
        <v>37.783</v>
      </c>
      <c r="Z80" s="51" t="n">
        <f aca="false">X80/3600</f>
        <v>0.691656666666667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7783</v>
      </c>
      <c r="AH80" s="38" t="n">
        <f aca="false">Z80/100</f>
        <v>0.0069165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5744</v>
      </c>
      <c r="I81" s="50" t="n">
        <f aca="false">V81</f>
        <v>44.7527</v>
      </c>
      <c r="J81" s="50" t="n">
        <f aca="false">T81</f>
        <v>8427.5744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427.5744</v>
      </c>
      <c r="U81" s="51" t="n">
        <v>38.688</v>
      </c>
      <c r="V81" s="51" t="n">
        <v>44.7527</v>
      </c>
      <c r="W81" s="51" t="n">
        <v>44.7426</v>
      </c>
      <c r="X81" s="51" t="n">
        <v>2386.876</v>
      </c>
      <c r="Y81" s="51" t="n">
        <v>33.306</v>
      </c>
      <c r="Z81" s="51" t="n">
        <f aca="false">X81/3600</f>
        <v>0.663021111111111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3306</v>
      </c>
      <c r="AH81" s="38" t="n">
        <f aca="false">Z81/100</f>
        <v>0.0066302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9776</v>
      </c>
      <c r="I82" s="65" t="n">
        <f aca="false">V82</f>
        <v>42.9376</v>
      </c>
      <c r="J82" s="65" t="n">
        <f aca="false">T82</f>
        <v>4810.9776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810.9776</v>
      </c>
      <c r="U82" s="58" t="n">
        <v>35.9919</v>
      </c>
      <c r="V82" s="58" t="n">
        <v>42.9376</v>
      </c>
      <c r="W82" s="58" t="n">
        <v>42.7599</v>
      </c>
      <c r="X82" s="58" t="n">
        <v>2386.642</v>
      </c>
      <c r="Y82" s="58" t="n">
        <v>30.061</v>
      </c>
      <c r="Z82" s="58" t="n">
        <f aca="false">X82/3600</f>
        <v>0.662956111111111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0061</v>
      </c>
      <c r="AH82" s="38" t="n">
        <f aca="false">Z82/100</f>
        <v>0.00662956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6.3203040436473</v>
      </c>
      <c r="Z89" s="70" t="n">
        <f aca="false">GEOMEAN(AH3:AH82)*100</f>
        <v>0.44278742481625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5864444732</v>
      </c>
      <c r="Z90" s="80" t="n">
        <f aca="false">Z89/R89</f>
        <v>0.9778138805421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16049166666667</v>
      </c>
      <c r="Z91" s="69" t="n">
        <f aca="false">SUM(Z3:Z82)</f>
        <v>57.0051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3.6944</v>
      </c>
      <c r="I3" s="50" t="n">
        <f aca="false">V3</f>
        <v>41.5904</v>
      </c>
      <c r="J3" s="50" t="n">
        <f aca="false">T3</f>
        <v>13653.6944</v>
      </c>
      <c r="K3" s="50" t="n">
        <f aca="false">W3</f>
        <v>44.261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53.6944</v>
      </c>
      <c r="U3" s="59" t="n">
        <v>41.8016</v>
      </c>
      <c r="V3" s="59" t="n">
        <v>41.5904</v>
      </c>
      <c r="W3" s="59" t="n">
        <v>44.2611</v>
      </c>
      <c r="X3" s="51" t="n">
        <v>19628.44</v>
      </c>
      <c r="Y3" s="52" t="n">
        <v>68.469</v>
      </c>
      <c r="Z3" s="51" t="n">
        <f aca="false">X3/3600</f>
        <v>5.4523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8469</v>
      </c>
      <c r="AH3" s="38" t="n">
        <f aca="false">Z3/100</f>
        <v>0.054523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176</v>
      </c>
      <c r="I4" s="50" t="n">
        <f aca="false">V4</f>
        <v>39.8629</v>
      </c>
      <c r="J4" s="50" t="n">
        <f aca="false">T4</f>
        <v>5619.176</v>
      </c>
      <c r="K4" s="50" t="n">
        <f aca="false">W4</f>
        <v>42.337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19.176</v>
      </c>
      <c r="U4" s="51" t="n">
        <v>39.2497</v>
      </c>
      <c r="V4" s="51" t="n">
        <v>39.8629</v>
      </c>
      <c r="W4" s="51" t="n">
        <v>42.3376</v>
      </c>
      <c r="X4" s="51" t="n">
        <v>17119.833</v>
      </c>
      <c r="Y4" s="52" t="n">
        <v>62.884</v>
      </c>
      <c r="Z4" s="51" t="n">
        <f aca="false">X4/3600</f>
        <v>4.75550916666667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2884</v>
      </c>
      <c r="AH4" s="38" t="n">
        <f aca="false">Z4/100</f>
        <v>0.0475550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1792</v>
      </c>
      <c r="I5" s="50" t="n">
        <f aca="false">V5</f>
        <v>38.3585</v>
      </c>
      <c r="J5" s="50" t="n">
        <f aca="false">T5</f>
        <v>2674.1792</v>
      </c>
      <c r="K5" s="50" t="n">
        <f aca="false">W5</f>
        <v>40.702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4.1792</v>
      </c>
      <c r="U5" s="51" t="n">
        <v>36.6399</v>
      </c>
      <c r="V5" s="51" t="n">
        <v>38.3585</v>
      </c>
      <c r="W5" s="51" t="n">
        <v>40.7028</v>
      </c>
      <c r="X5" s="51" t="n">
        <v>12896.278</v>
      </c>
      <c r="Y5" s="52" t="n">
        <v>51.839</v>
      </c>
      <c r="Z5" s="51" t="n">
        <f aca="false">X5/3600</f>
        <v>3.58229944444444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1839</v>
      </c>
      <c r="AH5" s="38" t="n">
        <f aca="false">Z5/100</f>
        <v>0.0358229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5632</v>
      </c>
      <c r="I6" s="57" t="n">
        <f aca="false">V6</f>
        <v>36.8469</v>
      </c>
      <c r="J6" s="57" t="n">
        <f aca="false">T6</f>
        <v>1361.5632</v>
      </c>
      <c r="K6" s="57" t="n">
        <f aca="false">W6</f>
        <v>39.207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61.5632</v>
      </c>
      <c r="U6" s="58" t="n">
        <v>34.0099</v>
      </c>
      <c r="V6" s="58" t="n">
        <v>36.8469</v>
      </c>
      <c r="W6" s="58" t="n">
        <v>39.2074</v>
      </c>
      <c r="X6" s="58" t="n">
        <v>11680.499</v>
      </c>
      <c r="Y6" s="58" t="n">
        <v>49.265</v>
      </c>
      <c r="Z6" s="58" t="n">
        <f aca="false">X6/3600</f>
        <v>3.24458305555556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9265</v>
      </c>
      <c r="AH6" s="38" t="n">
        <f aca="false">Z6/100</f>
        <v>0.032445830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83.1536</v>
      </c>
      <c r="I7" s="50" t="n">
        <f aca="false">V7</f>
        <v>45.1065</v>
      </c>
      <c r="J7" s="50" t="n">
        <f aca="false">T7</f>
        <v>34583.1536</v>
      </c>
      <c r="K7" s="50" t="n">
        <f aca="false">W7</f>
        <v>44.802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583.1536</v>
      </c>
      <c r="U7" s="51" t="n">
        <v>40.4148</v>
      </c>
      <c r="V7" s="51" t="n">
        <v>45.1065</v>
      </c>
      <c r="W7" s="51" t="n">
        <v>44.8022</v>
      </c>
      <c r="X7" s="51" t="n">
        <v>24435.252</v>
      </c>
      <c r="Y7" s="52" t="n">
        <v>88.375</v>
      </c>
      <c r="Z7" s="51" t="n">
        <f aca="false">X7/3600</f>
        <v>6.7875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8375</v>
      </c>
      <c r="AH7" s="38" t="n">
        <f aca="false">Z7/100</f>
        <v>0.067875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4.1696</v>
      </c>
      <c r="I8" s="50" t="n">
        <f aca="false">V8</f>
        <v>43.2173</v>
      </c>
      <c r="J8" s="50" t="n">
        <f aca="false">T8</f>
        <v>16724.1696</v>
      </c>
      <c r="K8" s="50" t="n">
        <f aca="false">W8</f>
        <v>43.457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24.1696</v>
      </c>
      <c r="U8" s="51" t="n">
        <v>37.384</v>
      </c>
      <c r="V8" s="51" t="n">
        <v>43.2173</v>
      </c>
      <c r="W8" s="51" t="n">
        <v>43.4575</v>
      </c>
      <c r="X8" s="51" t="n">
        <v>22061.495</v>
      </c>
      <c r="Y8" s="52" t="n">
        <v>77.969</v>
      </c>
      <c r="Z8" s="51" t="n">
        <f aca="false">X8/3600</f>
        <v>6.12819305555556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7969</v>
      </c>
      <c r="AH8" s="38" t="n">
        <f aca="false">Z8/100</f>
        <v>0.0612819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46.6736</v>
      </c>
      <c r="I9" s="50" t="n">
        <f aca="false">V9</f>
        <v>41.4247</v>
      </c>
      <c r="J9" s="50" t="n">
        <f aca="false">T9</f>
        <v>8746.6736</v>
      </c>
      <c r="K9" s="50" t="n">
        <f aca="false">W9</f>
        <v>42.017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46.6736</v>
      </c>
      <c r="U9" s="51" t="n">
        <v>34.4108</v>
      </c>
      <c r="V9" s="51" t="n">
        <v>41.4247</v>
      </c>
      <c r="W9" s="51" t="n">
        <v>42.0174</v>
      </c>
      <c r="X9" s="51" t="n">
        <v>19996.203</v>
      </c>
      <c r="Y9" s="52" t="n">
        <v>74.974</v>
      </c>
      <c r="Z9" s="51" t="n">
        <f aca="false">X9/3600</f>
        <v>5.55450083333333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4974</v>
      </c>
      <c r="AH9" s="38" t="n">
        <f aca="false">Z9/100</f>
        <v>0.055545008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0.1184</v>
      </c>
      <c r="I10" s="57" t="n">
        <f aca="false">V10</f>
        <v>39.7889</v>
      </c>
      <c r="J10" s="57" t="n">
        <f aca="false">T10</f>
        <v>4810.1184</v>
      </c>
      <c r="K10" s="57" t="n">
        <f aca="false">W10</f>
        <v>40.598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10.1184</v>
      </c>
      <c r="U10" s="58" t="n">
        <v>31.5957</v>
      </c>
      <c r="V10" s="58" t="n">
        <v>39.7889</v>
      </c>
      <c r="W10" s="58" t="n">
        <v>40.5989</v>
      </c>
      <c r="X10" s="58" t="n">
        <v>18466.967</v>
      </c>
      <c r="Y10" s="58" t="n">
        <v>73.227</v>
      </c>
      <c r="Z10" s="58" t="n">
        <f aca="false">X10/3600</f>
        <v>5.12971305555556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3227</v>
      </c>
      <c r="AH10" s="38" t="n">
        <f aca="false">Z10/100</f>
        <v>0.051297130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8.5904</v>
      </c>
      <c r="I11" s="50" t="n">
        <f aca="false">V11</f>
        <v>39.1938</v>
      </c>
      <c r="J11" s="50" t="n">
        <f aca="false">T11</f>
        <v>220758.5904</v>
      </c>
      <c r="K11" s="50" t="n">
        <f aca="false">W11</f>
        <v>37.763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758.5904</v>
      </c>
      <c r="U11" s="59" t="n">
        <v>39.5994</v>
      </c>
      <c r="V11" s="59" t="n">
        <v>39.1938</v>
      </c>
      <c r="W11" s="59" t="n">
        <v>37.7631</v>
      </c>
      <c r="X11" s="51" t="n">
        <v>76665.399</v>
      </c>
      <c r="Y11" s="52" t="n">
        <v>236.779</v>
      </c>
      <c r="Z11" s="51" t="n">
        <f aca="false">X11/3600</f>
        <v>21.29594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6779</v>
      </c>
      <c r="AH11" s="38" t="n">
        <f aca="false">Z11/100</f>
        <v>0.212959441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6.6608</v>
      </c>
      <c r="I12" s="50" t="n">
        <f aca="false">V12</f>
        <v>37.9823</v>
      </c>
      <c r="J12" s="50" t="n">
        <f aca="false">T12</f>
        <v>96896.6608</v>
      </c>
      <c r="K12" s="50" t="n">
        <f aca="false">W12</f>
        <v>36.571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896.6608</v>
      </c>
      <c r="U12" s="51" t="n">
        <v>33.7348</v>
      </c>
      <c r="V12" s="51" t="n">
        <v>37.9823</v>
      </c>
      <c r="W12" s="51" t="n">
        <v>36.5715</v>
      </c>
      <c r="X12" s="51" t="n">
        <v>60721.167</v>
      </c>
      <c r="Y12" s="52" t="n">
        <v>203.145</v>
      </c>
      <c r="Z12" s="51" t="n">
        <f aca="false">X12/3600</f>
        <v>16.8669908333333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3145</v>
      </c>
      <c r="AH12" s="38" t="n">
        <f aca="false">Z12/100</f>
        <v>0.16866990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0.7824</v>
      </c>
      <c r="I13" s="50" t="n">
        <f aca="false">V13</f>
        <v>36.6369</v>
      </c>
      <c r="J13" s="50" t="n">
        <f aca="false">T13</f>
        <v>30460.7824</v>
      </c>
      <c r="K13" s="50" t="n">
        <f aca="false">W13</f>
        <v>35.379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60.7824</v>
      </c>
      <c r="U13" s="51" t="n">
        <v>29.7755</v>
      </c>
      <c r="V13" s="51" t="n">
        <v>36.6369</v>
      </c>
      <c r="W13" s="51" t="n">
        <v>35.3795</v>
      </c>
      <c r="X13" s="51" t="n">
        <v>45065.384</v>
      </c>
      <c r="Y13" s="52" t="n">
        <v>165.752</v>
      </c>
      <c r="Z13" s="51" t="n">
        <f aca="false">X13/3600</f>
        <v>12.5181622222222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5752</v>
      </c>
      <c r="AH13" s="38" t="n">
        <f aca="false">Z13/100</f>
        <v>0.1251816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1104</v>
      </c>
      <c r="I14" s="57" t="n">
        <f aca="false">V14</f>
        <v>35.0927</v>
      </c>
      <c r="J14" s="57" t="n">
        <f aca="false">T14</f>
        <v>7134.1104</v>
      </c>
      <c r="K14" s="57" t="n">
        <f aca="false">W14</f>
        <v>33.936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34.1104</v>
      </c>
      <c r="U14" s="58" t="n">
        <v>28.0363</v>
      </c>
      <c r="V14" s="58" t="n">
        <v>35.0927</v>
      </c>
      <c r="W14" s="58" t="n">
        <v>33.9369</v>
      </c>
      <c r="X14" s="58" t="n">
        <v>29011.967</v>
      </c>
      <c r="Y14" s="58" t="n">
        <v>125.987</v>
      </c>
      <c r="Z14" s="58" t="n">
        <f aca="false">X14/3600</f>
        <v>8.05887972222222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5987</v>
      </c>
      <c r="AH14" s="38" t="n">
        <f aca="false">Z14/100</f>
        <v>0.0805887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6.4272</v>
      </c>
      <c r="I15" s="50" t="n">
        <f aca="false">V15</f>
        <v>46.7159</v>
      </c>
      <c r="J15" s="50" t="n">
        <f aca="false">T15</f>
        <v>24096.4272</v>
      </c>
      <c r="K15" s="50" t="n">
        <f aca="false">W15</f>
        <v>46.420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096.4272</v>
      </c>
      <c r="U15" s="51" t="n">
        <v>41.6492</v>
      </c>
      <c r="V15" s="51" t="n">
        <v>46.7159</v>
      </c>
      <c r="W15" s="51" t="n">
        <v>46.4208</v>
      </c>
      <c r="X15" s="51" t="n">
        <v>41581.283</v>
      </c>
      <c r="Y15" s="52" t="n">
        <v>141.993</v>
      </c>
      <c r="Z15" s="51" t="n">
        <f aca="false">X15/3600</f>
        <v>11.550356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1993</v>
      </c>
      <c r="AH15" s="38" t="n">
        <f aca="false">Z15/100</f>
        <v>0.115503563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6.7088</v>
      </c>
      <c r="I16" s="50" t="n">
        <f aca="false">V16</f>
        <v>45.9143</v>
      </c>
      <c r="J16" s="50" t="n">
        <f aca="false">T16</f>
        <v>6376.7088</v>
      </c>
      <c r="K16" s="50" t="n">
        <f aca="false">W16</f>
        <v>45.752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76.7088</v>
      </c>
      <c r="U16" s="51" t="n">
        <v>40.2173</v>
      </c>
      <c r="V16" s="51" t="n">
        <v>45.9143</v>
      </c>
      <c r="W16" s="51" t="n">
        <v>45.7524</v>
      </c>
      <c r="X16" s="51" t="n">
        <v>29154.838</v>
      </c>
      <c r="Y16" s="52" t="n">
        <v>124.13</v>
      </c>
      <c r="Z16" s="51" t="n">
        <f aca="false">X16/3600</f>
        <v>8.09856611111111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413</v>
      </c>
      <c r="AH16" s="38" t="n">
        <f aca="false">Z16/100</f>
        <v>0.0809856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7.2704</v>
      </c>
      <c r="I17" s="50" t="n">
        <f aca="false">V17</f>
        <v>45.2114</v>
      </c>
      <c r="J17" s="50" t="n">
        <f aca="false">T17</f>
        <v>2647.2704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47.2704</v>
      </c>
      <c r="U17" s="51" t="n">
        <v>38.9072</v>
      </c>
      <c r="V17" s="51" t="n">
        <v>45.2114</v>
      </c>
      <c r="W17" s="51" t="n">
        <v>45.1915</v>
      </c>
      <c r="X17" s="51" t="n">
        <v>23423.579</v>
      </c>
      <c r="Y17" s="52" t="n">
        <v>108.624</v>
      </c>
      <c r="Z17" s="51" t="n">
        <f aca="false">X17/3600</f>
        <v>6.50654972222222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8624</v>
      </c>
      <c r="AH17" s="38" t="n">
        <f aca="false">Z17/100</f>
        <v>0.06506549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9344</v>
      </c>
      <c r="I18" s="57" t="n">
        <f aca="false">V18</f>
        <v>44.596</v>
      </c>
      <c r="J18" s="57" t="n">
        <f aca="false">T18</f>
        <v>1254.9344</v>
      </c>
      <c r="K18" s="57" t="n">
        <f aca="false">W18</f>
        <v>44.670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54.9344</v>
      </c>
      <c r="U18" s="58" t="n">
        <v>37.1896</v>
      </c>
      <c r="V18" s="58" t="n">
        <v>44.596</v>
      </c>
      <c r="W18" s="58" t="n">
        <v>44.6706</v>
      </c>
      <c r="X18" s="58" t="n">
        <v>21199.586</v>
      </c>
      <c r="Y18" s="58" t="n">
        <v>95.13</v>
      </c>
      <c r="Z18" s="58" t="n">
        <f aca="false">X18/3600</f>
        <v>5.88877388888889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513</v>
      </c>
      <c r="AH18" s="38" t="n">
        <f aca="false">Z18/100</f>
        <v>0.0588877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5552</v>
      </c>
      <c r="I19" s="50" t="n">
        <f aca="false">V19</f>
        <v>43.6424</v>
      </c>
      <c r="J19" s="50" t="n">
        <f aca="false">T19</f>
        <v>4954.5552</v>
      </c>
      <c r="K19" s="50" t="n">
        <f aca="false">W19</f>
        <v>45.454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4.5552</v>
      </c>
      <c r="U19" s="51" t="n">
        <v>41.832</v>
      </c>
      <c r="V19" s="51" t="n">
        <v>43.6424</v>
      </c>
      <c r="W19" s="51" t="n">
        <v>45.4547</v>
      </c>
      <c r="X19" s="51" t="n">
        <v>17221.412</v>
      </c>
      <c r="Y19" s="52" t="n">
        <v>59.561</v>
      </c>
      <c r="Z19" s="51" t="n">
        <f aca="false">X19/3600</f>
        <v>4.78372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9561</v>
      </c>
      <c r="AH19" s="38" t="n">
        <f aca="false">Z19/100</f>
        <v>0.0478372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0816</v>
      </c>
      <c r="I20" s="50" t="n">
        <f aca="false">V20</f>
        <v>42.2333</v>
      </c>
      <c r="J20" s="50" t="n">
        <f aca="false">T20</f>
        <v>2284.0816</v>
      </c>
      <c r="K20" s="50" t="n">
        <f aca="false">W20</f>
        <v>43.52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4.0816</v>
      </c>
      <c r="U20" s="51" t="n">
        <v>39.9253</v>
      </c>
      <c r="V20" s="51" t="n">
        <v>42.2333</v>
      </c>
      <c r="W20" s="51" t="n">
        <v>43.5231</v>
      </c>
      <c r="X20" s="51" t="n">
        <v>14398.088</v>
      </c>
      <c r="Y20" s="52" t="n">
        <v>54.897</v>
      </c>
      <c r="Z20" s="51" t="n">
        <f aca="false">X20/3600</f>
        <v>3.99946888888889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897</v>
      </c>
      <c r="AH20" s="38" t="n">
        <f aca="false">Z20/100</f>
        <v>0.0399946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8368</v>
      </c>
      <c r="I21" s="50" t="n">
        <f aca="false">V21</f>
        <v>40.8787</v>
      </c>
      <c r="J21" s="50" t="n">
        <f aca="false">T21</f>
        <v>1107.8368</v>
      </c>
      <c r="K21" s="50" t="n">
        <f aca="false">W21</f>
        <v>41.990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7.8368</v>
      </c>
      <c r="U21" s="51" t="n">
        <v>37.5754</v>
      </c>
      <c r="V21" s="51" t="n">
        <v>40.8787</v>
      </c>
      <c r="W21" s="51" t="n">
        <v>41.9905</v>
      </c>
      <c r="X21" s="51" t="n">
        <v>12695.154</v>
      </c>
      <c r="Y21" s="52" t="n">
        <v>46.207</v>
      </c>
      <c r="Z21" s="51" t="n">
        <f aca="false">X21/3600</f>
        <v>3.52643166666667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207</v>
      </c>
      <c r="AH21" s="38" t="n">
        <f aca="false">Z21/100</f>
        <v>0.0352643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2072</v>
      </c>
      <c r="I22" s="57" t="n">
        <f aca="false">V22</f>
        <v>39.6357</v>
      </c>
      <c r="J22" s="57" t="n">
        <f aca="false">T22</f>
        <v>550.2072</v>
      </c>
      <c r="K22" s="57" t="n">
        <f aca="false">W22</f>
        <v>40.8968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50.2072</v>
      </c>
      <c r="U22" s="58" t="n">
        <v>35.1886</v>
      </c>
      <c r="V22" s="58" t="n">
        <v>39.6357</v>
      </c>
      <c r="W22" s="58" t="n">
        <v>40.8968</v>
      </c>
      <c r="X22" s="58" t="n">
        <v>11135.571</v>
      </c>
      <c r="Y22" s="58" t="n">
        <v>38.173</v>
      </c>
      <c r="Z22" s="58" t="n">
        <f aca="false">X22/3600</f>
        <v>3.09321416666667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8173</v>
      </c>
      <c r="AH22" s="38" t="n">
        <f aca="false">Z22/100</f>
        <v>0.0309321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7.0952</v>
      </c>
      <c r="I23" s="60" t="n">
        <f aca="false">V23</f>
        <v>42.4595</v>
      </c>
      <c r="J23" s="60" t="n">
        <f aca="false">T23</f>
        <v>7977.0952</v>
      </c>
      <c r="K23" s="60" t="n">
        <f aca="false">W23</f>
        <v>43.928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77.0952</v>
      </c>
      <c r="U23" s="59" t="n">
        <v>40.1835</v>
      </c>
      <c r="V23" s="59" t="n">
        <v>42.4595</v>
      </c>
      <c r="W23" s="59" t="n">
        <v>43.9287</v>
      </c>
      <c r="X23" s="59" t="n">
        <v>16603.029</v>
      </c>
      <c r="Y23" s="52" t="n">
        <v>57.517</v>
      </c>
      <c r="Z23" s="59" t="n">
        <f aca="false">X23/3600</f>
        <v>4.6119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7517</v>
      </c>
      <c r="AH23" s="38" t="n">
        <f aca="false">Z23/100</f>
        <v>0.0461195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0.78</v>
      </c>
      <c r="I24" s="50" t="n">
        <f aca="false">V24</f>
        <v>40.57</v>
      </c>
      <c r="J24" s="50" t="n">
        <f aca="false">T24</f>
        <v>3520.78</v>
      </c>
      <c r="K24" s="50" t="n">
        <f aca="false">W24</f>
        <v>41.584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20.78</v>
      </c>
      <c r="U24" s="51" t="n">
        <v>37.628</v>
      </c>
      <c r="V24" s="51" t="n">
        <v>40.57</v>
      </c>
      <c r="W24" s="51" t="n">
        <v>41.5841</v>
      </c>
      <c r="X24" s="51" t="n">
        <v>14240.431</v>
      </c>
      <c r="Y24" s="52" t="n">
        <v>53.695</v>
      </c>
      <c r="Z24" s="51" t="n">
        <f aca="false">X24/3600</f>
        <v>3.95567527777778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3695</v>
      </c>
      <c r="AH24" s="38" t="n">
        <f aca="false">Z24/100</f>
        <v>0.0395567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2488</v>
      </c>
      <c r="I25" s="50" t="n">
        <f aca="false">V25</f>
        <v>38.7927</v>
      </c>
      <c r="J25" s="50" t="n">
        <f aca="false">T25</f>
        <v>1614.2488</v>
      </c>
      <c r="K25" s="50" t="n">
        <f aca="false">W25</f>
        <v>39.879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4.2488</v>
      </c>
      <c r="U25" s="51" t="n">
        <v>34.9813</v>
      </c>
      <c r="V25" s="51" t="n">
        <v>38.7927</v>
      </c>
      <c r="W25" s="51" t="n">
        <v>39.8799</v>
      </c>
      <c r="X25" s="51" t="n">
        <v>12374.959</v>
      </c>
      <c r="Y25" s="52" t="n">
        <v>46.628</v>
      </c>
      <c r="Z25" s="51" t="n">
        <f aca="false">X25/3600</f>
        <v>3.43748861111111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6628</v>
      </c>
      <c r="AH25" s="38" t="n">
        <f aca="false">Z25/100</f>
        <v>0.0343748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9984</v>
      </c>
      <c r="I26" s="57" t="n">
        <f aca="false">V26</f>
        <v>37.1284</v>
      </c>
      <c r="J26" s="57" t="n">
        <f aca="false">T26</f>
        <v>734.9984</v>
      </c>
      <c r="K26" s="57" t="n">
        <f aca="false">W26</f>
        <v>38.74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4.9984</v>
      </c>
      <c r="U26" s="58" t="n">
        <v>32.4763</v>
      </c>
      <c r="V26" s="58" t="n">
        <v>37.1284</v>
      </c>
      <c r="W26" s="58" t="n">
        <v>38.748</v>
      </c>
      <c r="X26" s="58" t="n">
        <v>9953.028</v>
      </c>
      <c r="Y26" s="58" t="n">
        <v>36.535</v>
      </c>
      <c r="Z26" s="58" t="n">
        <f aca="false">X26/3600</f>
        <v>2.76473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535</v>
      </c>
      <c r="AH26" s="38" t="n">
        <f aca="false">Z26/100</f>
        <v>0.027647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22.1488</v>
      </c>
      <c r="I27" s="60" t="n">
        <f aca="false">V27</f>
        <v>40.0467</v>
      </c>
      <c r="J27" s="60" t="n">
        <f aca="false">T27</f>
        <v>18722.1488</v>
      </c>
      <c r="K27" s="60" t="n">
        <f aca="false">W27</f>
        <v>43.604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722.1488</v>
      </c>
      <c r="U27" s="59" t="n">
        <v>38.5786</v>
      </c>
      <c r="V27" s="59" t="n">
        <v>40.0467</v>
      </c>
      <c r="W27" s="59" t="n">
        <v>43.6046</v>
      </c>
      <c r="X27" s="59" t="n">
        <v>37089.888</v>
      </c>
      <c r="Y27" s="52" t="n">
        <v>117.563</v>
      </c>
      <c r="Z27" s="59" t="n">
        <f aca="false">X27/3600</f>
        <v>10.30274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7563</v>
      </c>
      <c r="AH27" s="38" t="n">
        <f aca="false">Z27/100</f>
        <v>0.1030274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1.3464</v>
      </c>
      <c r="I28" s="50" t="n">
        <f aca="false">V28</f>
        <v>39.0694</v>
      </c>
      <c r="J28" s="50" t="n">
        <f aca="false">T28</f>
        <v>6021.3464</v>
      </c>
      <c r="K28" s="50" t="n">
        <f aca="false">W28</f>
        <v>41.834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21.3464</v>
      </c>
      <c r="U28" s="51" t="n">
        <v>36.9218</v>
      </c>
      <c r="V28" s="51" t="n">
        <v>39.0694</v>
      </c>
      <c r="W28" s="51" t="n">
        <v>41.8344</v>
      </c>
      <c r="X28" s="51" t="n">
        <v>30126.53</v>
      </c>
      <c r="Y28" s="52" t="n">
        <v>95.535</v>
      </c>
      <c r="Z28" s="51" t="n">
        <f aca="false">X28/3600</f>
        <v>8.36848055555556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535</v>
      </c>
      <c r="AH28" s="38" t="n">
        <f aca="false">Z28/100</f>
        <v>0.083684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8512</v>
      </c>
      <c r="I29" s="50" t="n">
        <f aca="false">V29</f>
        <v>38.1085</v>
      </c>
      <c r="J29" s="50" t="n">
        <f aca="false">T29</f>
        <v>2784.8512</v>
      </c>
      <c r="K29" s="50" t="n">
        <f aca="false">W29</f>
        <v>40.071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4.8512</v>
      </c>
      <c r="U29" s="51" t="n">
        <v>34.9738</v>
      </c>
      <c r="V29" s="51" t="n">
        <v>38.1085</v>
      </c>
      <c r="W29" s="51" t="n">
        <v>40.0713</v>
      </c>
      <c r="X29" s="51" t="n">
        <v>27130.444</v>
      </c>
      <c r="Y29" s="52" t="n">
        <v>76.565</v>
      </c>
      <c r="Z29" s="51" t="n">
        <f aca="false">X29/3600</f>
        <v>7.53623444444444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6565</v>
      </c>
      <c r="AH29" s="38" t="n">
        <f aca="false">Z29/100</f>
        <v>0.0753623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7248</v>
      </c>
      <c r="I30" s="57" t="n">
        <f aca="false">V30</f>
        <v>37.0407</v>
      </c>
      <c r="J30" s="57" t="n">
        <f aca="false">T30</f>
        <v>1376.7248</v>
      </c>
      <c r="K30" s="57" t="n">
        <f aca="false">W30</f>
        <v>38.31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6.7248</v>
      </c>
      <c r="U30" s="58" t="n">
        <v>32.7851</v>
      </c>
      <c r="V30" s="58" t="n">
        <v>37.0407</v>
      </c>
      <c r="W30" s="58" t="n">
        <v>38.3115</v>
      </c>
      <c r="X30" s="58" t="n">
        <v>25187.601</v>
      </c>
      <c r="Y30" s="58" t="n">
        <v>62.931</v>
      </c>
      <c r="Z30" s="58" t="n">
        <f aca="false">X30/3600</f>
        <v>6.99655583333333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2931</v>
      </c>
      <c r="AH30" s="38" t="n">
        <f aca="false">Z30/100</f>
        <v>0.0699655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91.6024</v>
      </c>
      <c r="I31" s="62" t="n">
        <f aca="false">V31</f>
        <v>43.9271</v>
      </c>
      <c r="J31" s="62" t="n">
        <f aca="false">T31</f>
        <v>17991.6024</v>
      </c>
      <c r="K31" s="62" t="n">
        <f aca="false">W31</f>
        <v>45.192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7991.6024</v>
      </c>
      <c r="U31" s="59" t="n">
        <v>39.2808</v>
      </c>
      <c r="V31" s="59" t="n">
        <v>43.9271</v>
      </c>
      <c r="W31" s="59" t="n">
        <v>45.1927</v>
      </c>
      <c r="X31" s="59" t="n">
        <v>40906.814</v>
      </c>
      <c r="Y31" s="52" t="n">
        <v>132.04</v>
      </c>
      <c r="Z31" s="59" t="n">
        <f aca="false">X31/3600</f>
        <v>11.36300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204</v>
      </c>
      <c r="AH31" s="38" t="n">
        <f aca="false">Z31/100</f>
        <v>0.1136300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1192</v>
      </c>
      <c r="I32" s="63" t="n">
        <f aca="false">V32</f>
        <v>42.6091</v>
      </c>
      <c r="J32" s="63" t="n">
        <f aca="false">T32</f>
        <v>6342.1192</v>
      </c>
      <c r="K32" s="63" t="n">
        <f aca="false">W32</f>
        <v>43.078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42.1192</v>
      </c>
      <c r="U32" s="51" t="n">
        <v>37.5862</v>
      </c>
      <c r="V32" s="51" t="n">
        <v>42.6091</v>
      </c>
      <c r="W32" s="51" t="n">
        <v>43.0788</v>
      </c>
      <c r="X32" s="51" t="n">
        <v>34851.853</v>
      </c>
      <c r="Y32" s="52" t="n">
        <v>117.219</v>
      </c>
      <c r="Z32" s="51" t="n">
        <f aca="false">X32/3600</f>
        <v>9.68107027777778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7219</v>
      </c>
      <c r="AH32" s="38" t="n">
        <f aca="false">Z32/100</f>
        <v>0.0968107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7672</v>
      </c>
      <c r="I33" s="63" t="n">
        <f aca="false">V33</f>
        <v>41.1291</v>
      </c>
      <c r="J33" s="63" t="n">
        <f aca="false">T33</f>
        <v>2939.7672</v>
      </c>
      <c r="K33" s="63" t="n">
        <f aca="false">W33</f>
        <v>40.856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39.7672</v>
      </c>
      <c r="U33" s="51" t="n">
        <v>35.7462</v>
      </c>
      <c r="V33" s="51" t="n">
        <v>41.1291</v>
      </c>
      <c r="W33" s="51" t="n">
        <v>40.8563</v>
      </c>
      <c r="X33" s="51" t="n">
        <v>31246.733</v>
      </c>
      <c r="Y33" s="52" t="n">
        <v>108.421</v>
      </c>
      <c r="Z33" s="51" t="n">
        <f aca="false">X33/3600</f>
        <v>8.67964805555556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8421</v>
      </c>
      <c r="AH33" s="38" t="n">
        <f aca="false">Z33/100</f>
        <v>0.0867964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364</v>
      </c>
      <c r="I34" s="64" t="n">
        <f aca="false">V34</f>
        <v>39.5932</v>
      </c>
      <c r="J34" s="64" t="n">
        <f aca="false">T34</f>
        <v>1487.364</v>
      </c>
      <c r="K34" s="64" t="n">
        <f aca="false">W34</f>
        <v>38.766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87.364</v>
      </c>
      <c r="U34" s="58" t="n">
        <v>33.7454</v>
      </c>
      <c r="V34" s="58" t="n">
        <v>39.5932</v>
      </c>
      <c r="W34" s="58" t="n">
        <v>38.7663</v>
      </c>
      <c r="X34" s="58" t="n">
        <v>27560.085</v>
      </c>
      <c r="Y34" s="58" t="n">
        <v>97.704</v>
      </c>
      <c r="Z34" s="58" t="n">
        <f aca="false">X34/3600</f>
        <v>7.65557916666667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7704</v>
      </c>
      <c r="AH34" s="38" t="n">
        <f aca="false">Z34/100</f>
        <v>0.0765557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74.504</v>
      </c>
      <c r="I35" s="62" t="n">
        <f aca="false">V35</f>
        <v>42.294</v>
      </c>
      <c r="J35" s="62" t="n">
        <f aca="false">T35</f>
        <v>40474.504</v>
      </c>
      <c r="K35" s="62" t="n">
        <f aca="false">W35</f>
        <v>44.4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474.504</v>
      </c>
      <c r="U35" s="59" t="n">
        <v>37.5711</v>
      </c>
      <c r="V35" s="59" t="n">
        <v>42.294</v>
      </c>
      <c r="W35" s="59" t="n">
        <v>44.431</v>
      </c>
      <c r="X35" s="59" t="n">
        <v>49835.463</v>
      </c>
      <c r="Y35" s="52" t="n">
        <v>185.174</v>
      </c>
      <c r="Z35" s="59" t="n">
        <f aca="false">X35/3600</f>
        <v>13.84318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5174</v>
      </c>
      <c r="AH35" s="38" t="n">
        <f aca="false">Z35/100</f>
        <v>0.1384318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3.36</v>
      </c>
      <c r="I36" s="63" t="n">
        <f aca="false">V36</f>
        <v>40.9993</v>
      </c>
      <c r="J36" s="63" t="n">
        <f aca="false">T36</f>
        <v>7623.36</v>
      </c>
      <c r="K36" s="63" t="n">
        <f aca="false">W36</f>
        <v>43.260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23.36</v>
      </c>
      <c r="U36" s="51" t="n">
        <v>35.3729</v>
      </c>
      <c r="V36" s="51" t="n">
        <v>40.9993</v>
      </c>
      <c r="W36" s="51" t="n">
        <v>43.2601</v>
      </c>
      <c r="X36" s="51" t="n">
        <v>36938.956</v>
      </c>
      <c r="Y36" s="52" t="n">
        <v>131.228</v>
      </c>
      <c r="Z36" s="51" t="n">
        <f aca="false">X36/3600</f>
        <v>10.2608211111111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1228</v>
      </c>
      <c r="AH36" s="38" t="n">
        <f aca="false">Z36/100</f>
        <v>0.1026082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6.5712</v>
      </c>
      <c r="I37" s="63" t="n">
        <f aca="false">V37</f>
        <v>39.5824</v>
      </c>
      <c r="J37" s="63" t="n">
        <f aca="false">T37</f>
        <v>2386.5712</v>
      </c>
      <c r="K37" s="63" t="n">
        <f aca="false">W37</f>
        <v>42.076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86.5712</v>
      </c>
      <c r="U37" s="51" t="n">
        <v>33.8934</v>
      </c>
      <c r="V37" s="51" t="n">
        <v>39.5824</v>
      </c>
      <c r="W37" s="51" t="n">
        <v>42.0762</v>
      </c>
      <c r="X37" s="51" t="n">
        <v>26573.113</v>
      </c>
      <c r="Y37" s="52" t="n">
        <v>112.071</v>
      </c>
      <c r="Z37" s="51" t="n">
        <f aca="false">X37/3600</f>
        <v>7.38142027777778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2071</v>
      </c>
      <c r="AH37" s="38" t="n">
        <f aca="false">Z37/100</f>
        <v>0.0738142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5.3944</v>
      </c>
      <c r="I38" s="64" t="n">
        <f aca="false">V38</f>
        <v>38.2724</v>
      </c>
      <c r="J38" s="64" t="n">
        <f aca="false">T38</f>
        <v>1015.3944</v>
      </c>
      <c r="K38" s="64" t="n">
        <f aca="false">W38</f>
        <v>40.950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15.3944</v>
      </c>
      <c r="U38" s="58" t="n">
        <v>32.0536</v>
      </c>
      <c r="V38" s="58" t="n">
        <v>38.2724</v>
      </c>
      <c r="W38" s="58" t="n">
        <v>40.9507</v>
      </c>
      <c r="X38" s="58" t="n">
        <v>21616.009</v>
      </c>
      <c r="Y38" s="58" t="n">
        <v>94.615</v>
      </c>
      <c r="Z38" s="58" t="n">
        <f aca="false">X38/3600</f>
        <v>6.00444694444444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4615</v>
      </c>
      <c r="AH38" s="38" t="n">
        <f aca="false">Z38/100</f>
        <v>0.0600444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5.7512</v>
      </c>
      <c r="I39" s="62" t="n">
        <f aca="false">V39</f>
        <v>43.0379</v>
      </c>
      <c r="J39" s="62" t="n">
        <f aca="false">T39</f>
        <v>3655.7512</v>
      </c>
      <c r="K39" s="62" t="n">
        <f aca="false">W39</f>
        <v>43.584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55.7512</v>
      </c>
      <c r="U39" s="59" t="n">
        <v>40.4645</v>
      </c>
      <c r="V39" s="59" t="n">
        <v>43.0379</v>
      </c>
      <c r="W39" s="59" t="n">
        <v>43.5847</v>
      </c>
      <c r="X39" s="59" t="n">
        <v>7632.741</v>
      </c>
      <c r="Y39" s="52" t="n">
        <v>21.731</v>
      </c>
      <c r="Z39" s="59" t="n">
        <f aca="false">X39/3600</f>
        <v>2.12020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1731</v>
      </c>
      <c r="AH39" s="38" t="n">
        <f aca="false">Z39/100</f>
        <v>0.02120205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74</v>
      </c>
      <c r="I40" s="63" t="n">
        <f aca="false">V40</f>
        <v>40.4541</v>
      </c>
      <c r="J40" s="63" t="n">
        <f aca="false">T40</f>
        <v>1760.74</v>
      </c>
      <c r="K40" s="63" t="n">
        <f aca="false">W40</f>
        <v>40.62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0.74</v>
      </c>
      <c r="U40" s="51" t="n">
        <v>37.3129</v>
      </c>
      <c r="V40" s="51" t="n">
        <v>40.4541</v>
      </c>
      <c r="W40" s="51" t="n">
        <v>40.626</v>
      </c>
      <c r="X40" s="51" t="n">
        <v>6527.794</v>
      </c>
      <c r="Y40" s="52" t="n">
        <v>17.207</v>
      </c>
      <c r="Z40" s="51" t="n">
        <f aca="false">X40/3600</f>
        <v>1.81327611111111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7207</v>
      </c>
      <c r="AH40" s="38" t="n">
        <f aca="false">Z40/100</f>
        <v>0.0181327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3056</v>
      </c>
      <c r="I41" s="63" t="n">
        <f aca="false">V41</f>
        <v>38.0846</v>
      </c>
      <c r="J41" s="63" t="n">
        <f aca="false">T41</f>
        <v>848.3056</v>
      </c>
      <c r="K41" s="63" t="n">
        <f aca="false">W41</f>
        <v>37.974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8.3056</v>
      </c>
      <c r="U41" s="51" t="n">
        <v>34.4059</v>
      </c>
      <c r="V41" s="51" t="n">
        <v>38.0846</v>
      </c>
      <c r="W41" s="51" t="n">
        <v>37.9745</v>
      </c>
      <c r="X41" s="51" t="n">
        <v>5749.516</v>
      </c>
      <c r="Y41" s="52" t="n">
        <v>14.008</v>
      </c>
      <c r="Z41" s="51" t="n">
        <f aca="false">X41/3600</f>
        <v>1.59708777777778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008</v>
      </c>
      <c r="AH41" s="38" t="n">
        <f aca="false">Z41/100</f>
        <v>0.0159708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1888</v>
      </c>
      <c r="I42" s="64" t="n">
        <f aca="false">V42</f>
        <v>36.0115</v>
      </c>
      <c r="J42" s="64" t="n">
        <f aca="false">T42</f>
        <v>426.1888</v>
      </c>
      <c r="K42" s="64" t="n">
        <f aca="false">W42</f>
        <v>35.699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6.1888</v>
      </c>
      <c r="U42" s="58" t="n">
        <v>31.87</v>
      </c>
      <c r="V42" s="58" t="n">
        <v>36.0115</v>
      </c>
      <c r="W42" s="58" t="n">
        <v>35.6999</v>
      </c>
      <c r="X42" s="58" t="n">
        <v>5348.872</v>
      </c>
      <c r="Y42" s="58" t="n">
        <v>11.622</v>
      </c>
      <c r="Z42" s="58" t="n">
        <f aca="false">X42/3600</f>
        <v>1.48579777777778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622</v>
      </c>
      <c r="AH42" s="38" t="n">
        <f aca="false">Z42/100</f>
        <v>0.0148579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24.5672</v>
      </c>
      <c r="I43" s="62" t="n">
        <f aca="false">V43</f>
        <v>43.5868</v>
      </c>
      <c r="J43" s="62" t="n">
        <f aca="false">T43</f>
        <v>3824.5672</v>
      </c>
      <c r="K43" s="62" t="n">
        <f aca="false">W43</f>
        <v>45.12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824.5672</v>
      </c>
      <c r="U43" s="59" t="n">
        <v>40.3052</v>
      </c>
      <c r="V43" s="59" t="n">
        <v>43.5868</v>
      </c>
      <c r="W43" s="59" t="n">
        <v>45.1288</v>
      </c>
      <c r="X43" s="59" t="n">
        <v>8638.293</v>
      </c>
      <c r="Y43" s="52" t="n">
        <v>26.457</v>
      </c>
      <c r="Z43" s="59" t="n">
        <f aca="false">X43/3600</f>
        <v>2.39952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457</v>
      </c>
      <c r="AH43" s="38" t="n">
        <f aca="false">Z43/100</f>
        <v>0.0239952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444</v>
      </c>
      <c r="I44" s="63" t="n">
        <f aca="false">V44</f>
        <v>41.6347</v>
      </c>
      <c r="J44" s="63" t="n">
        <f aca="false">T44</f>
        <v>1803.444</v>
      </c>
      <c r="K44" s="63" t="n">
        <f aca="false">W44</f>
        <v>42.796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803.444</v>
      </c>
      <c r="U44" s="51" t="n">
        <v>37.7454</v>
      </c>
      <c r="V44" s="51" t="n">
        <v>41.6347</v>
      </c>
      <c r="W44" s="51" t="n">
        <v>42.7962</v>
      </c>
      <c r="X44" s="51" t="n">
        <v>7531.297</v>
      </c>
      <c r="Y44" s="52" t="n">
        <v>22.433</v>
      </c>
      <c r="Z44" s="51" t="n">
        <f aca="false">X44/3600</f>
        <v>2.09202694444444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433</v>
      </c>
      <c r="AH44" s="38" t="n">
        <f aca="false">Z44/100</f>
        <v>0.0209202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1936</v>
      </c>
      <c r="I45" s="63" t="n">
        <f aca="false">V45</f>
        <v>39.7151</v>
      </c>
      <c r="J45" s="63" t="n">
        <f aca="false">T45</f>
        <v>900.1936</v>
      </c>
      <c r="K45" s="63" t="n">
        <f aca="false">W45</f>
        <v>40.627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0.1936</v>
      </c>
      <c r="U45" s="51" t="n">
        <v>34.9469</v>
      </c>
      <c r="V45" s="51" t="n">
        <v>39.7151</v>
      </c>
      <c r="W45" s="51" t="n">
        <v>40.6278</v>
      </c>
      <c r="X45" s="51" t="n">
        <v>6650.508</v>
      </c>
      <c r="Y45" s="52" t="n">
        <v>18.111</v>
      </c>
      <c r="Z45" s="51" t="n">
        <f aca="false">X45/3600</f>
        <v>1.84736333333333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111</v>
      </c>
      <c r="AH45" s="38" t="n">
        <f aca="false">Z45/100</f>
        <v>0.0184736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1456</v>
      </c>
      <c r="I46" s="64" t="n">
        <f aca="false">V46</f>
        <v>37.7895</v>
      </c>
      <c r="J46" s="64" t="n">
        <f aca="false">T46</f>
        <v>464.1456</v>
      </c>
      <c r="K46" s="64" t="n">
        <f aca="false">W46</f>
        <v>38.550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4.1456</v>
      </c>
      <c r="U46" s="58" t="n">
        <v>32.1702</v>
      </c>
      <c r="V46" s="58" t="n">
        <v>37.7895</v>
      </c>
      <c r="W46" s="58" t="n">
        <v>38.5507</v>
      </c>
      <c r="X46" s="58" t="n">
        <v>6115.505</v>
      </c>
      <c r="Y46" s="58" t="n">
        <v>14.898</v>
      </c>
      <c r="Z46" s="58" t="n">
        <f aca="false">X46/3600</f>
        <v>1.69875138888889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4898</v>
      </c>
      <c r="AH46" s="38" t="n">
        <f aca="false">Z46/100</f>
        <v>0.016987513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105.0592</v>
      </c>
      <c r="I47" s="62" t="n">
        <f aca="false">V47</f>
        <v>41.4709</v>
      </c>
      <c r="J47" s="62" t="n">
        <f aca="false">T47</f>
        <v>7105.0592</v>
      </c>
      <c r="K47" s="62" t="n">
        <f aca="false">W47</f>
        <v>42.493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105.0592</v>
      </c>
      <c r="U47" s="59" t="n">
        <v>38.3804</v>
      </c>
      <c r="V47" s="59" t="n">
        <v>41.4709</v>
      </c>
      <c r="W47" s="59" t="n">
        <v>42.4931</v>
      </c>
      <c r="X47" s="59" t="n">
        <v>8182.606</v>
      </c>
      <c r="Y47" s="52" t="n">
        <v>28.189</v>
      </c>
      <c r="Z47" s="59" t="n">
        <f aca="false">X47/3600</f>
        <v>2.27294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189</v>
      </c>
      <c r="AH47" s="38" t="n">
        <f aca="false">Z47/100</f>
        <v>0.0227294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6.0488</v>
      </c>
      <c r="I48" s="63" t="n">
        <f aca="false">V48</f>
        <v>38.7913</v>
      </c>
      <c r="J48" s="63" t="n">
        <f aca="false">T48</f>
        <v>3236.0488</v>
      </c>
      <c r="K48" s="63" t="n">
        <f aca="false">W48</f>
        <v>39.693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36.0488</v>
      </c>
      <c r="U48" s="51" t="n">
        <v>34.8447</v>
      </c>
      <c r="V48" s="51" t="n">
        <v>38.7913</v>
      </c>
      <c r="W48" s="51" t="n">
        <v>39.6934</v>
      </c>
      <c r="X48" s="51" t="n">
        <v>6847.042</v>
      </c>
      <c r="Y48" s="52" t="n">
        <v>24.008</v>
      </c>
      <c r="Z48" s="51" t="n">
        <f aca="false">X48/3600</f>
        <v>1.90195611111111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4008</v>
      </c>
      <c r="AH48" s="38" t="n">
        <f aca="false">Z48/100</f>
        <v>0.0190195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4584</v>
      </c>
      <c r="I49" s="63" t="n">
        <f aca="false">V49</f>
        <v>36.6208</v>
      </c>
      <c r="J49" s="63" t="n">
        <f aca="false">T49</f>
        <v>1515.4584</v>
      </c>
      <c r="K49" s="63" t="n">
        <f aca="false">W49</f>
        <v>37.441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5.4584</v>
      </c>
      <c r="U49" s="51" t="n">
        <v>31.6246</v>
      </c>
      <c r="V49" s="51" t="n">
        <v>36.6208</v>
      </c>
      <c r="W49" s="51" t="n">
        <v>37.4417</v>
      </c>
      <c r="X49" s="51" t="n">
        <v>5902.182</v>
      </c>
      <c r="Y49" s="52" t="n">
        <v>19.999</v>
      </c>
      <c r="Z49" s="51" t="n">
        <f aca="false">X49/3600</f>
        <v>1.639495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19999</v>
      </c>
      <c r="AH49" s="38" t="n">
        <f aca="false">Z49/100</f>
        <v>0.0163949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2024</v>
      </c>
      <c r="I50" s="64" t="n">
        <f aca="false">V50</f>
        <v>34.7882</v>
      </c>
      <c r="J50" s="64" t="n">
        <f aca="false">T50</f>
        <v>700.2024</v>
      </c>
      <c r="K50" s="64" t="n">
        <f aca="false">W50</f>
        <v>35.507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700.2024</v>
      </c>
      <c r="U50" s="58" t="n">
        <v>28.6553</v>
      </c>
      <c r="V50" s="58" t="n">
        <v>34.7882</v>
      </c>
      <c r="W50" s="58" t="n">
        <v>35.5071</v>
      </c>
      <c r="X50" s="58" t="n">
        <v>5240.289</v>
      </c>
      <c r="Y50" s="58" t="n">
        <v>15.631</v>
      </c>
      <c r="Z50" s="58" t="n">
        <f aca="false">X50/3600</f>
        <v>1.45563583333333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631</v>
      </c>
      <c r="AH50" s="38" t="n">
        <f aca="false">Z50/100</f>
        <v>0.0145563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15.9136</v>
      </c>
      <c r="I51" s="62" t="n">
        <f aca="false">V51</f>
        <v>41.4109</v>
      </c>
      <c r="J51" s="62" t="n">
        <f aca="false">T51</f>
        <v>5015.9136</v>
      </c>
      <c r="K51" s="62" t="n">
        <f aca="false">W51</f>
        <v>42.891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5015.9136</v>
      </c>
      <c r="U51" s="59" t="n">
        <v>39.1728</v>
      </c>
      <c r="V51" s="59" t="n">
        <v>41.4109</v>
      </c>
      <c r="W51" s="59" t="n">
        <v>42.8914</v>
      </c>
      <c r="X51" s="59" t="n">
        <v>5597.475</v>
      </c>
      <c r="Y51" s="52" t="n">
        <v>19.391</v>
      </c>
      <c r="Z51" s="59" t="n">
        <f aca="false">X51/3600</f>
        <v>1.55485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391</v>
      </c>
      <c r="AH51" s="38" t="n">
        <f aca="false">Z51/100</f>
        <v>0.01554854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2488</v>
      </c>
      <c r="I52" s="63" t="n">
        <f aca="false">V52</f>
        <v>39.0496</v>
      </c>
      <c r="J52" s="63" t="n">
        <f aca="false">T52</f>
        <v>2137.2488</v>
      </c>
      <c r="K52" s="63" t="n">
        <f aca="false">W52</f>
        <v>40.674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37.2488</v>
      </c>
      <c r="U52" s="51" t="n">
        <v>35.9022</v>
      </c>
      <c r="V52" s="51" t="n">
        <v>39.0496</v>
      </c>
      <c r="W52" s="51" t="n">
        <v>40.6741</v>
      </c>
      <c r="X52" s="51" t="n">
        <v>4777.784</v>
      </c>
      <c r="Y52" s="52" t="n">
        <v>15.787</v>
      </c>
      <c r="Z52" s="51" t="n">
        <f aca="false">X52/3600</f>
        <v>1.32716222222222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787</v>
      </c>
      <c r="AH52" s="38" t="n">
        <f aca="false">Z52/100</f>
        <v>0.0132716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728</v>
      </c>
      <c r="I53" s="63" t="n">
        <f aca="false">V53</f>
        <v>36.9286</v>
      </c>
      <c r="J53" s="63" t="n">
        <f aca="false">T53</f>
        <v>993.728</v>
      </c>
      <c r="K53" s="63" t="n">
        <f aca="false">W53</f>
        <v>38.68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3.728</v>
      </c>
      <c r="U53" s="51" t="n">
        <v>33.0023</v>
      </c>
      <c r="V53" s="51" t="n">
        <v>36.9286</v>
      </c>
      <c r="W53" s="51" t="n">
        <v>38.682</v>
      </c>
      <c r="X53" s="51" t="n">
        <v>4140.847</v>
      </c>
      <c r="Y53" s="52" t="n">
        <v>12.994</v>
      </c>
      <c r="Z53" s="51" t="n">
        <f aca="false">X53/3600</f>
        <v>1.15023527777778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2994</v>
      </c>
      <c r="AH53" s="38" t="n">
        <f aca="false">Z53/100</f>
        <v>0.0115023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6088</v>
      </c>
      <c r="I54" s="64" t="n">
        <f aca="false">V54</f>
        <v>35.1376</v>
      </c>
      <c r="J54" s="64" t="n">
        <f aca="false">T54</f>
        <v>469.6088</v>
      </c>
      <c r="K54" s="64" t="n">
        <f aca="false">W54</f>
        <v>36.77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9.6088</v>
      </c>
      <c r="U54" s="58" t="n">
        <v>30.3096</v>
      </c>
      <c r="V54" s="58" t="n">
        <v>35.1376</v>
      </c>
      <c r="W54" s="58" t="n">
        <v>36.779</v>
      </c>
      <c r="X54" s="58" t="n">
        <v>3736.919</v>
      </c>
      <c r="Y54" s="58" t="n">
        <v>9.765</v>
      </c>
      <c r="Z54" s="58" t="n">
        <f aca="false">X54/3600</f>
        <v>1.03803305555556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765</v>
      </c>
      <c r="AH54" s="38" t="n">
        <f aca="false">Z54/100</f>
        <v>0.0103803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96.9872</v>
      </c>
      <c r="I55" s="62" t="n">
        <f aca="false">V55</f>
        <v>43.9553</v>
      </c>
      <c r="J55" s="62" t="n">
        <f aca="false">T55</f>
        <v>1596.9872</v>
      </c>
      <c r="K55" s="62" t="n">
        <f aca="false">W55</f>
        <v>43.057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96.9872</v>
      </c>
      <c r="U55" s="59" t="n">
        <v>40.7764</v>
      </c>
      <c r="V55" s="59" t="n">
        <v>43.9553</v>
      </c>
      <c r="W55" s="59" t="n">
        <v>43.0572</v>
      </c>
      <c r="X55" s="59" t="n">
        <v>1991.466</v>
      </c>
      <c r="Y55" s="52" t="n">
        <v>6.224</v>
      </c>
      <c r="Z55" s="59" t="n">
        <f aca="false">X55/3600</f>
        <v>0.55318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224</v>
      </c>
      <c r="AH55" s="38" t="n">
        <f aca="false">Z55/100</f>
        <v>0.0055318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0416</v>
      </c>
      <c r="I56" s="63" t="n">
        <f aca="false">V56</f>
        <v>41.2415</v>
      </c>
      <c r="J56" s="63" t="n">
        <f aca="false">T56</f>
        <v>797.0416</v>
      </c>
      <c r="K56" s="63" t="n">
        <f aca="false">W56</f>
        <v>39.929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7.0416</v>
      </c>
      <c r="U56" s="51" t="n">
        <v>36.9553</v>
      </c>
      <c r="V56" s="51" t="n">
        <v>41.2415</v>
      </c>
      <c r="W56" s="51" t="n">
        <v>39.9295</v>
      </c>
      <c r="X56" s="51" t="n">
        <v>1718.395</v>
      </c>
      <c r="Y56" s="52" t="n">
        <v>4.945</v>
      </c>
      <c r="Z56" s="51" t="n">
        <f aca="false">X56/3600</f>
        <v>0.477331944444444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45</v>
      </c>
      <c r="AH56" s="38" t="n">
        <f aca="false">Z56/100</f>
        <v>0.00477331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208</v>
      </c>
      <c r="I57" s="63" t="n">
        <f aca="false">V57</f>
        <v>38.8686</v>
      </c>
      <c r="J57" s="63" t="n">
        <f aca="false">T57</f>
        <v>389.4208</v>
      </c>
      <c r="K57" s="63" t="n">
        <f aca="false">W57</f>
        <v>37.213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9.4208</v>
      </c>
      <c r="U57" s="51" t="n">
        <v>33.5765</v>
      </c>
      <c r="V57" s="51" t="n">
        <v>38.8686</v>
      </c>
      <c r="W57" s="51" t="n">
        <v>37.2135</v>
      </c>
      <c r="X57" s="51" t="n">
        <v>1528.63</v>
      </c>
      <c r="Y57" s="52" t="n">
        <v>3.9</v>
      </c>
      <c r="Z57" s="51" t="n">
        <f aca="false">X57/3600</f>
        <v>0.424619444444445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</v>
      </c>
      <c r="AH57" s="38" t="n">
        <f aca="false">Z57/100</f>
        <v>0.00424619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608</v>
      </c>
      <c r="I58" s="64" t="n">
        <f aca="false">V58</f>
        <v>36.7931</v>
      </c>
      <c r="J58" s="64" t="n">
        <f aca="false">T58</f>
        <v>193.8608</v>
      </c>
      <c r="K58" s="64" t="n">
        <f aca="false">W58</f>
        <v>34.894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3.8608</v>
      </c>
      <c r="U58" s="58" t="n">
        <v>30.7361</v>
      </c>
      <c r="V58" s="58" t="n">
        <v>36.7931</v>
      </c>
      <c r="W58" s="58" t="n">
        <v>34.8946</v>
      </c>
      <c r="X58" s="58" t="n">
        <v>1421.049</v>
      </c>
      <c r="Y58" s="58" t="n">
        <v>3.276</v>
      </c>
      <c r="Z58" s="58" t="n">
        <f aca="false">X58/3600</f>
        <v>0.394735833333333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76</v>
      </c>
      <c r="AH58" s="38" t="n">
        <f aca="false">Z58/100</f>
        <v>0.0039473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6.6528</v>
      </c>
      <c r="I59" s="60" t="n">
        <f aca="false">V59</f>
        <v>43.2551</v>
      </c>
      <c r="J59" s="60" t="n">
        <f aca="false">T59</f>
        <v>1676.6528</v>
      </c>
      <c r="K59" s="60" t="n">
        <f aca="false">W59</f>
        <v>44.366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76.6528</v>
      </c>
      <c r="U59" s="59" t="n">
        <v>38.105</v>
      </c>
      <c r="V59" s="59" t="n">
        <v>43.2551</v>
      </c>
      <c r="W59" s="59" t="n">
        <v>44.3665</v>
      </c>
      <c r="X59" s="59" t="n">
        <v>2248.708</v>
      </c>
      <c r="Y59" s="52" t="n">
        <v>8.205</v>
      </c>
      <c r="Z59" s="59" t="n">
        <f aca="false">X59/3600</f>
        <v>0.62464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05</v>
      </c>
      <c r="AH59" s="38" t="n">
        <f aca="false">Z59/100</f>
        <v>0.0062464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7448</v>
      </c>
      <c r="I60" s="50" t="n">
        <f aca="false">V60</f>
        <v>41.0738</v>
      </c>
      <c r="J60" s="50" t="n">
        <f aca="false">T60</f>
        <v>655.7448</v>
      </c>
      <c r="K60" s="50" t="n">
        <f aca="false">W60</f>
        <v>42.032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5.7448</v>
      </c>
      <c r="U60" s="51" t="n">
        <v>34.8029</v>
      </c>
      <c r="V60" s="51" t="n">
        <v>41.0738</v>
      </c>
      <c r="W60" s="51" t="n">
        <v>42.0326</v>
      </c>
      <c r="X60" s="51" t="n">
        <v>1843.058</v>
      </c>
      <c r="Y60" s="52" t="n">
        <v>6.927</v>
      </c>
      <c r="Z60" s="51" t="n">
        <f aca="false">X60/3600</f>
        <v>0.511960555555556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6927</v>
      </c>
      <c r="AH60" s="38" t="n">
        <f aca="false">Z60/100</f>
        <v>0.0051196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288</v>
      </c>
      <c r="I61" s="50" t="n">
        <f aca="false">V61</f>
        <v>39.4195</v>
      </c>
      <c r="J61" s="50" t="n">
        <f aca="false">T61</f>
        <v>295.7288</v>
      </c>
      <c r="K61" s="50" t="n">
        <f aca="false">W61</f>
        <v>40.291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5.7288</v>
      </c>
      <c r="U61" s="51" t="n">
        <v>31.9343</v>
      </c>
      <c r="V61" s="51" t="n">
        <v>39.4195</v>
      </c>
      <c r="W61" s="51" t="n">
        <v>40.2919</v>
      </c>
      <c r="X61" s="51" t="n">
        <v>1648.306</v>
      </c>
      <c r="Y61" s="52" t="n">
        <v>5.772</v>
      </c>
      <c r="Z61" s="51" t="n">
        <f aca="false">X61/3600</f>
        <v>0.457862777777778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772</v>
      </c>
      <c r="AH61" s="38" t="n">
        <f aca="false">Z61/100</f>
        <v>0.0045786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104</v>
      </c>
      <c r="I62" s="57" t="n">
        <f aca="false">V62</f>
        <v>38.011</v>
      </c>
      <c r="J62" s="57" t="n">
        <f aca="false">T62</f>
        <v>147.5104</v>
      </c>
      <c r="K62" s="57" t="n">
        <f aca="false">W62</f>
        <v>38.633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7.5104</v>
      </c>
      <c r="U62" s="58" t="n">
        <v>29.1534</v>
      </c>
      <c r="V62" s="58" t="n">
        <v>38.011</v>
      </c>
      <c r="W62" s="58" t="n">
        <v>38.6339</v>
      </c>
      <c r="X62" s="58" t="n">
        <v>1568.964</v>
      </c>
      <c r="Y62" s="58" t="n">
        <v>4.212</v>
      </c>
      <c r="Z62" s="58" t="n">
        <f aca="false">X62/3600</f>
        <v>0.435823333333333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212</v>
      </c>
      <c r="AH62" s="38" t="n">
        <f aca="false">Z62/100</f>
        <v>0.0043582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7.4032</v>
      </c>
      <c r="I63" s="62" t="n">
        <f aca="false">V63</f>
        <v>41.326</v>
      </c>
      <c r="J63" s="62" t="n">
        <f aca="false">T63</f>
        <v>1707.4032</v>
      </c>
      <c r="K63" s="62" t="n">
        <f aca="false">W63</f>
        <v>42.275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707.4032</v>
      </c>
      <c r="U63" s="59" t="n">
        <v>38.3217</v>
      </c>
      <c r="V63" s="59" t="n">
        <v>41.326</v>
      </c>
      <c r="W63" s="59" t="n">
        <v>42.2755</v>
      </c>
      <c r="X63" s="59" t="n">
        <v>1869.061</v>
      </c>
      <c r="Y63" s="52" t="n">
        <v>6.661</v>
      </c>
      <c r="Z63" s="59" t="n">
        <f aca="false">X63/3600</f>
        <v>0.51918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661</v>
      </c>
      <c r="AH63" s="38" t="n">
        <f aca="false">Z63/100</f>
        <v>0.0051918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9248</v>
      </c>
      <c r="I64" s="63" t="n">
        <f aca="false">V64</f>
        <v>38.6082</v>
      </c>
      <c r="J64" s="63" t="n">
        <f aca="false">T64</f>
        <v>788.9248</v>
      </c>
      <c r="K64" s="63" t="n">
        <f aca="false">W64</f>
        <v>39.373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8.9248</v>
      </c>
      <c r="U64" s="51" t="n">
        <v>34.9162</v>
      </c>
      <c r="V64" s="51" t="n">
        <v>38.6082</v>
      </c>
      <c r="W64" s="51" t="n">
        <v>39.3738</v>
      </c>
      <c r="X64" s="51" t="n">
        <v>1586.003</v>
      </c>
      <c r="Y64" s="52" t="n">
        <v>5.132</v>
      </c>
      <c r="Z64" s="51" t="n">
        <f aca="false">X64/3600</f>
        <v>0.440556388888889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132</v>
      </c>
      <c r="AH64" s="38" t="n">
        <f aca="false">Z64/100</f>
        <v>0.0044055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3912</v>
      </c>
      <c r="I65" s="63" t="n">
        <f aca="false">V65</f>
        <v>36.3221</v>
      </c>
      <c r="J65" s="63" t="n">
        <f aca="false">T65</f>
        <v>367.3912</v>
      </c>
      <c r="K65" s="63" t="n">
        <f aca="false">W65</f>
        <v>37.03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7.3912</v>
      </c>
      <c r="U65" s="51" t="n">
        <v>31.6373</v>
      </c>
      <c r="V65" s="51" t="n">
        <v>36.3221</v>
      </c>
      <c r="W65" s="51" t="n">
        <v>37.039</v>
      </c>
      <c r="X65" s="51" t="n">
        <v>1393.274</v>
      </c>
      <c r="Y65" s="52" t="n">
        <v>3.728</v>
      </c>
      <c r="Z65" s="51" t="n">
        <f aca="false">X65/3600</f>
        <v>0.387020555555556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28</v>
      </c>
      <c r="AH65" s="38" t="n">
        <f aca="false">Z65/100</f>
        <v>0.0038702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5416</v>
      </c>
      <c r="I66" s="64" t="n">
        <f aca="false">V66</f>
        <v>34.3331</v>
      </c>
      <c r="J66" s="64" t="n">
        <f aca="false">T66</f>
        <v>167.5416</v>
      </c>
      <c r="K66" s="64" t="n">
        <f aca="false">W66</f>
        <v>34.969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7.5416</v>
      </c>
      <c r="U66" s="58" t="n">
        <v>28.6949</v>
      </c>
      <c r="V66" s="58" t="n">
        <v>34.3331</v>
      </c>
      <c r="W66" s="58" t="n">
        <v>34.9695</v>
      </c>
      <c r="X66" s="58" t="n">
        <v>1291.277</v>
      </c>
      <c r="Y66" s="58" t="n">
        <v>2.917</v>
      </c>
      <c r="Z66" s="58" t="n">
        <f aca="false">X66/3600</f>
        <v>0.358688055555556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917</v>
      </c>
      <c r="AH66" s="38" t="n">
        <f aca="false">Z66/100</f>
        <v>0.0035868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4.9464</v>
      </c>
      <c r="I67" s="60" t="n">
        <f aca="false">V67</f>
        <v>41.5416</v>
      </c>
      <c r="J67" s="60" t="n">
        <f aca="false">T67</f>
        <v>1264.9464</v>
      </c>
      <c r="K67" s="60" t="n">
        <f aca="false">W67</f>
        <v>42.604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64.9464</v>
      </c>
      <c r="U67" s="59" t="n">
        <v>39.5754</v>
      </c>
      <c r="V67" s="59" t="n">
        <v>41.5416</v>
      </c>
      <c r="W67" s="59" t="n">
        <v>42.6049</v>
      </c>
      <c r="X67" s="59" t="n">
        <v>1287.632</v>
      </c>
      <c r="Y67" s="52" t="n">
        <v>4.695</v>
      </c>
      <c r="Z67" s="59" t="n">
        <f aca="false">X67/3600</f>
        <v>0.35767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4695</v>
      </c>
      <c r="AH67" s="38" t="n">
        <f aca="false">Z67/100</f>
        <v>0.0035767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7376</v>
      </c>
      <c r="I68" s="50" t="n">
        <f aca="false">V68</f>
        <v>38.7903</v>
      </c>
      <c r="J68" s="50" t="n">
        <f aca="false">T68</f>
        <v>622.7376</v>
      </c>
      <c r="K68" s="50" t="n">
        <f aca="false">W68</f>
        <v>4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2.7376</v>
      </c>
      <c r="U68" s="51" t="n">
        <v>35.768</v>
      </c>
      <c r="V68" s="51" t="n">
        <v>38.7903</v>
      </c>
      <c r="W68" s="51" t="n">
        <v>40</v>
      </c>
      <c r="X68" s="51" t="n">
        <v>1109.759</v>
      </c>
      <c r="Y68" s="52" t="n">
        <v>3.697</v>
      </c>
      <c r="Z68" s="51" t="n">
        <f aca="false">X68/3600</f>
        <v>0.308266388888889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97</v>
      </c>
      <c r="AH68" s="38" t="n">
        <f aca="false">Z68/100</f>
        <v>0.0030826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024</v>
      </c>
      <c r="I69" s="50" t="n">
        <f aca="false">V69</f>
        <v>36.5164</v>
      </c>
      <c r="J69" s="50" t="n">
        <f aca="false">T69</f>
        <v>299.8024</v>
      </c>
      <c r="K69" s="50" t="n">
        <f aca="false">W69</f>
        <v>37.691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8024</v>
      </c>
      <c r="U69" s="51" t="n">
        <v>32.2991</v>
      </c>
      <c r="V69" s="51" t="n">
        <v>36.5164</v>
      </c>
      <c r="W69" s="51" t="n">
        <v>37.6914</v>
      </c>
      <c r="X69" s="51" t="n">
        <v>965.271</v>
      </c>
      <c r="Y69" s="52" t="n">
        <v>2.87</v>
      </c>
      <c r="Z69" s="51" t="n">
        <f aca="false">X69/3600</f>
        <v>0.268130833333333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7</v>
      </c>
      <c r="AH69" s="38" t="n">
        <f aca="false">Z69/100</f>
        <v>0.0026813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1576</v>
      </c>
      <c r="I70" s="65" t="n">
        <f aca="false">V70</f>
        <v>34.4956</v>
      </c>
      <c r="J70" s="65" t="n">
        <f aca="false">T70</f>
        <v>142.1576</v>
      </c>
      <c r="K70" s="65" t="n">
        <f aca="false">W70</f>
        <v>35.527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2.1576</v>
      </c>
      <c r="U70" s="58" t="n">
        <v>29.47</v>
      </c>
      <c r="V70" s="58" t="n">
        <v>34.4956</v>
      </c>
      <c r="W70" s="58" t="n">
        <v>35.5276</v>
      </c>
      <c r="X70" s="58" t="n">
        <v>881.421</v>
      </c>
      <c r="Y70" s="58" t="n">
        <v>2.23</v>
      </c>
      <c r="Z70" s="58" t="n">
        <f aca="false">X70/3600</f>
        <v>0.244839166666667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23</v>
      </c>
      <c r="AH70" s="38" t="n">
        <f aca="false">Z70/100</f>
        <v>0.0024483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5293256970847</v>
      </c>
      <c r="Z89" s="70" t="n">
        <f aca="false">GEOMEAN(AH3:AH70)*100</f>
        <v>2.488224521888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86102913915</v>
      </c>
      <c r="Z90" s="80" t="n">
        <f aca="false">Z89/R89</f>
        <v>0.83008653565133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6678972222222</v>
      </c>
      <c r="Z91" s="69" t="n">
        <f aca="false">SUM(Z3:Z70)</f>
        <v>303.8236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7.376</v>
      </c>
      <c r="I3" s="50" t="n">
        <f aca="false">V3</f>
        <v>41.4911</v>
      </c>
      <c r="J3" s="50" t="n">
        <f aca="false">T3</f>
        <v>14357.376</v>
      </c>
      <c r="K3" s="50" t="n">
        <f aca="false">W3</f>
        <v>44.1684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57.376</v>
      </c>
      <c r="U3" s="59" t="n">
        <v>41.4109</v>
      </c>
      <c r="V3" s="59" t="n">
        <v>41.4911</v>
      </c>
      <c r="W3" s="59" t="n">
        <v>44.1684</v>
      </c>
      <c r="X3" s="51" t="n">
        <v>12644.85</v>
      </c>
      <c r="Y3" s="52" t="n">
        <v>36.395</v>
      </c>
      <c r="Z3" s="51" t="n">
        <f aca="false">X3/3600</f>
        <v>3.5124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6395</v>
      </c>
      <c r="AH3" s="38" t="n">
        <f aca="false">Z3/100</f>
        <v>0.0351245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4816</v>
      </c>
      <c r="I4" s="50" t="n">
        <f aca="false">V4</f>
        <v>39.8274</v>
      </c>
      <c r="J4" s="50" t="n">
        <f aca="false">T4</f>
        <v>5964.4816</v>
      </c>
      <c r="K4" s="50" t="n">
        <f aca="false">W4</f>
        <v>42.317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64.4816</v>
      </c>
      <c r="U4" s="51" t="n">
        <v>38.8926</v>
      </c>
      <c r="V4" s="51" t="n">
        <v>39.8274</v>
      </c>
      <c r="W4" s="51" t="n">
        <v>42.3177</v>
      </c>
      <c r="X4" s="51" t="n">
        <v>11965.861</v>
      </c>
      <c r="Y4" s="52" t="n">
        <v>30.716</v>
      </c>
      <c r="Z4" s="51" t="n">
        <f aca="false">X4/3600</f>
        <v>3.32385027777778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716</v>
      </c>
      <c r="AH4" s="38" t="n">
        <f aca="false">Z4/100</f>
        <v>0.0332385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4368</v>
      </c>
      <c r="I5" s="50" t="n">
        <f aca="false">V5</f>
        <v>38.3989</v>
      </c>
      <c r="J5" s="50" t="n">
        <f aca="false">T5</f>
        <v>2849.4368</v>
      </c>
      <c r="K5" s="50" t="n">
        <f aca="false">W5</f>
        <v>40.742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49.4368</v>
      </c>
      <c r="U5" s="51" t="n">
        <v>36.3029</v>
      </c>
      <c r="V5" s="51" t="n">
        <v>38.3989</v>
      </c>
      <c r="W5" s="51" t="n">
        <v>40.7428</v>
      </c>
      <c r="X5" s="51" t="n">
        <v>8575.548</v>
      </c>
      <c r="Y5" s="52" t="n">
        <v>27.799</v>
      </c>
      <c r="Z5" s="51" t="n">
        <f aca="false">X5/3600</f>
        <v>2.38209666666667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7799</v>
      </c>
      <c r="AH5" s="38" t="n">
        <f aca="false">Z5/100</f>
        <v>0.0238209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7664</v>
      </c>
      <c r="I6" s="57" t="n">
        <f aca="false">V6</f>
        <v>36.9532</v>
      </c>
      <c r="J6" s="57" t="n">
        <f aca="false">T6</f>
        <v>1464.7664</v>
      </c>
      <c r="K6" s="57" t="n">
        <f aca="false">W6</f>
        <v>39.305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4.7664</v>
      </c>
      <c r="U6" s="58" t="n">
        <v>33.698</v>
      </c>
      <c r="V6" s="58" t="n">
        <v>36.9532</v>
      </c>
      <c r="W6" s="58" t="n">
        <v>39.3056</v>
      </c>
      <c r="X6" s="58" t="n">
        <v>7004.979</v>
      </c>
      <c r="Y6" s="58" t="n">
        <v>26.052</v>
      </c>
      <c r="Z6" s="58" t="n">
        <f aca="false">X6/3600</f>
        <v>1.9458275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6052</v>
      </c>
      <c r="AH6" s="38" t="n">
        <f aca="false">Z6/100</f>
        <v>0.0194582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2.224</v>
      </c>
      <c r="I7" s="50" t="n">
        <f aca="false">V7</f>
        <v>44.9835</v>
      </c>
      <c r="J7" s="50" t="n">
        <f aca="false">T7</f>
        <v>35992.224</v>
      </c>
      <c r="K7" s="50" t="n">
        <f aca="false">W7</f>
        <v>44.691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5992.224</v>
      </c>
      <c r="U7" s="51" t="n">
        <v>39.8182</v>
      </c>
      <c r="V7" s="51" t="n">
        <v>44.9835</v>
      </c>
      <c r="W7" s="51" t="n">
        <v>44.6911</v>
      </c>
      <c r="X7" s="51" t="n">
        <v>15584.047</v>
      </c>
      <c r="Y7" s="52" t="n">
        <v>49.203</v>
      </c>
      <c r="Z7" s="51" t="n">
        <f aca="false">X7/3600</f>
        <v>4.32890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9203</v>
      </c>
      <c r="AH7" s="38" t="n">
        <f aca="false">Z7/100</f>
        <v>0.0432890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85.504</v>
      </c>
      <c r="I8" s="50" t="n">
        <f aca="false">V8</f>
        <v>43.1435</v>
      </c>
      <c r="J8" s="50" t="n">
        <f aca="false">T8</f>
        <v>17685.504</v>
      </c>
      <c r="K8" s="50" t="n">
        <f aca="false">W8</f>
        <v>43.391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685.504</v>
      </c>
      <c r="U8" s="51" t="n">
        <v>36.8763</v>
      </c>
      <c r="V8" s="51" t="n">
        <v>43.1435</v>
      </c>
      <c r="W8" s="51" t="n">
        <v>43.3919</v>
      </c>
      <c r="X8" s="51" t="n">
        <v>15003.474</v>
      </c>
      <c r="Y8" s="52" t="n">
        <v>40.903</v>
      </c>
      <c r="Z8" s="51" t="n">
        <f aca="false">X8/3600</f>
        <v>4.16763166666667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40903</v>
      </c>
      <c r="AH8" s="38" t="n">
        <f aca="false">Z8/100</f>
        <v>0.0416763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0.5728</v>
      </c>
      <c r="I9" s="50" t="n">
        <f aca="false">V9</f>
        <v>41.3862</v>
      </c>
      <c r="J9" s="50" t="n">
        <f aca="false">T9</f>
        <v>9350.5728</v>
      </c>
      <c r="K9" s="50" t="n">
        <f aca="false">W9</f>
        <v>42.012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50.5728</v>
      </c>
      <c r="U9" s="51" t="n">
        <v>33.9155</v>
      </c>
      <c r="V9" s="51" t="n">
        <v>41.3862</v>
      </c>
      <c r="W9" s="51" t="n">
        <v>42.0128</v>
      </c>
      <c r="X9" s="51" t="n">
        <v>14144.938</v>
      </c>
      <c r="Y9" s="52" t="n">
        <v>35.646</v>
      </c>
      <c r="Z9" s="51" t="n">
        <f aca="false">X9/3600</f>
        <v>3.92914944444444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5646</v>
      </c>
      <c r="AH9" s="38" t="n">
        <f aca="false">Z9/100</f>
        <v>0.0392914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4192</v>
      </c>
      <c r="I10" s="57" t="n">
        <f aca="false">V10</f>
        <v>39.7102</v>
      </c>
      <c r="J10" s="57" t="n">
        <f aca="false">T10</f>
        <v>5199.4192</v>
      </c>
      <c r="K10" s="57" t="n">
        <f aca="false">W10</f>
        <v>40.597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199.4192</v>
      </c>
      <c r="U10" s="58" t="n">
        <v>31.1476</v>
      </c>
      <c r="V10" s="58" t="n">
        <v>39.7102</v>
      </c>
      <c r="W10" s="58" t="n">
        <v>40.5971</v>
      </c>
      <c r="X10" s="58" t="n">
        <v>13533.008</v>
      </c>
      <c r="Y10" s="58" t="n">
        <v>32.682</v>
      </c>
      <c r="Z10" s="58" t="n">
        <f aca="false">X10/3600</f>
        <v>3.75916888888889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2682</v>
      </c>
      <c r="AH10" s="38" t="n">
        <f aca="false">Z10/100</f>
        <v>0.0375916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57.9488</v>
      </c>
      <c r="I11" s="50" t="n">
        <f aca="false">V11</f>
        <v>39.1653</v>
      </c>
      <c r="J11" s="50" t="n">
        <f aca="false">T11</f>
        <v>249557.9488</v>
      </c>
      <c r="K11" s="50" t="n">
        <f aca="false">W11</f>
        <v>37.6882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557.9488</v>
      </c>
      <c r="U11" s="59" t="n">
        <v>37.3152</v>
      </c>
      <c r="V11" s="59" t="n">
        <v>39.1653</v>
      </c>
      <c r="W11" s="59" t="n">
        <v>37.6882</v>
      </c>
      <c r="X11" s="51" t="n">
        <v>39913.298</v>
      </c>
      <c r="Y11" s="52" t="n">
        <v>125.644</v>
      </c>
      <c r="Z11" s="51" t="n">
        <f aca="false">X11/3600</f>
        <v>11.08702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5644</v>
      </c>
      <c r="AH11" s="38" t="n">
        <f aca="false">Z11/100</f>
        <v>0.11087027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70.1456</v>
      </c>
      <c r="I12" s="50" t="n">
        <f aca="false">V12</f>
        <v>37.8961</v>
      </c>
      <c r="J12" s="50" t="n">
        <f aca="false">T12</f>
        <v>105770.1456</v>
      </c>
      <c r="K12" s="50" t="n">
        <f aca="false">W12</f>
        <v>36.410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770.1456</v>
      </c>
      <c r="U12" s="51" t="n">
        <v>32.3866</v>
      </c>
      <c r="V12" s="51" t="n">
        <v>37.8961</v>
      </c>
      <c r="W12" s="51" t="n">
        <v>36.4102</v>
      </c>
      <c r="X12" s="51" t="n">
        <v>35524.382</v>
      </c>
      <c r="Y12" s="52" t="n">
        <v>105.94</v>
      </c>
      <c r="Z12" s="51" t="n">
        <f aca="false">X12/3600</f>
        <v>9.86788388888889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594</v>
      </c>
      <c r="AH12" s="38" t="n">
        <f aca="false">Z12/100</f>
        <v>0.0986788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00.0304</v>
      </c>
      <c r="I13" s="50" t="n">
        <f aca="false">V13</f>
        <v>36.6865</v>
      </c>
      <c r="J13" s="50" t="n">
        <f aca="false">T13</f>
        <v>25700.0304</v>
      </c>
      <c r="K13" s="50" t="n">
        <f aca="false">W13</f>
        <v>35.314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700.0304</v>
      </c>
      <c r="U13" s="51" t="n">
        <v>28.9363</v>
      </c>
      <c r="V13" s="51" t="n">
        <v>36.6865</v>
      </c>
      <c r="W13" s="51" t="n">
        <v>35.3144</v>
      </c>
      <c r="X13" s="51" t="n">
        <v>25805.688</v>
      </c>
      <c r="Y13" s="52" t="n">
        <v>73.367</v>
      </c>
      <c r="Z13" s="51" t="n">
        <f aca="false">X13/3600</f>
        <v>7.16824666666667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3367</v>
      </c>
      <c r="AH13" s="38" t="n">
        <f aca="false">Z13/100</f>
        <v>0.0716824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4.0336</v>
      </c>
      <c r="I14" s="57" t="n">
        <f aca="false">V14</f>
        <v>35.254</v>
      </c>
      <c r="J14" s="57" t="n">
        <f aca="false">T14</f>
        <v>6984.0336</v>
      </c>
      <c r="K14" s="57" t="n">
        <f aca="false">W14</f>
        <v>34.029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84.0336</v>
      </c>
      <c r="U14" s="58" t="n">
        <v>27.7752</v>
      </c>
      <c r="V14" s="58" t="n">
        <v>35.254</v>
      </c>
      <c r="W14" s="58" t="n">
        <v>34.0292</v>
      </c>
      <c r="X14" s="58" t="n">
        <v>17605.203</v>
      </c>
      <c r="Y14" s="58" t="n">
        <v>58.048</v>
      </c>
      <c r="Z14" s="58" t="n">
        <f aca="false">X14/3600</f>
        <v>4.89033416666667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8048</v>
      </c>
      <c r="AH14" s="38" t="n">
        <f aca="false">Z14/100</f>
        <v>0.048903341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2.5024</v>
      </c>
      <c r="I15" s="50" t="n">
        <f aca="false">V15</f>
        <v>46.3438</v>
      </c>
      <c r="J15" s="50" t="n">
        <f aca="false">T15</f>
        <v>23712.5024</v>
      </c>
      <c r="K15" s="50" t="n">
        <f aca="false">W15</f>
        <v>45.995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712.5024</v>
      </c>
      <c r="U15" s="51" t="n">
        <v>41.0751</v>
      </c>
      <c r="V15" s="51" t="n">
        <v>46.3438</v>
      </c>
      <c r="W15" s="51" t="n">
        <v>45.9952</v>
      </c>
      <c r="X15" s="51" t="n">
        <v>29359.336</v>
      </c>
      <c r="Y15" s="52" t="n">
        <v>68.36</v>
      </c>
      <c r="Z15" s="51" t="n">
        <f aca="false">X15/3600</f>
        <v>8.15537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836</v>
      </c>
      <c r="AH15" s="38" t="n">
        <f aca="false">Z15/100</f>
        <v>0.0815537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8.1648</v>
      </c>
      <c r="I16" s="50" t="n">
        <f aca="false">V16</f>
        <v>45.665</v>
      </c>
      <c r="J16" s="50" t="n">
        <f aca="false">T16</f>
        <v>6658.1648</v>
      </c>
      <c r="K16" s="50" t="n">
        <f aca="false">W16</f>
        <v>45.425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58.1648</v>
      </c>
      <c r="U16" s="51" t="n">
        <v>39.8214</v>
      </c>
      <c r="V16" s="51" t="n">
        <v>45.665</v>
      </c>
      <c r="W16" s="51" t="n">
        <v>45.4252</v>
      </c>
      <c r="X16" s="51" t="n">
        <v>20554.287</v>
      </c>
      <c r="Y16" s="52" t="n">
        <v>57.205</v>
      </c>
      <c r="Z16" s="51" t="n">
        <f aca="false">X16/3600</f>
        <v>5.70952416666667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7205</v>
      </c>
      <c r="AH16" s="38" t="n">
        <f aca="false">Z16/100</f>
        <v>0.0570952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6384</v>
      </c>
      <c r="I17" s="50" t="n">
        <f aca="false">V17</f>
        <v>45.0537</v>
      </c>
      <c r="J17" s="50" t="n">
        <f aca="false">T17</f>
        <v>2868.6384</v>
      </c>
      <c r="K17" s="50" t="n">
        <f aca="false">W17</f>
        <v>44.957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68.6384</v>
      </c>
      <c r="U17" s="51" t="n">
        <v>38.5185</v>
      </c>
      <c r="V17" s="51" t="n">
        <v>45.0537</v>
      </c>
      <c r="W17" s="51" t="n">
        <v>44.9578</v>
      </c>
      <c r="X17" s="51" t="n">
        <v>15700.425</v>
      </c>
      <c r="Y17" s="52" t="n">
        <v>53.727</v>
      </c>
      <c r="Z17" s="51" t="n">
        <f aca="false">X17/3600</f>
        <v>4.36122916666667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3727</v>
      </c>
      <c r="AH17" s="38" t="n">
        <f aca="false">Z17/100</f>
        <v>0.04361229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9.12</v>
      </c>
      <c r="I18" s="57" t="n">
        <f aca="false">V18</f>
        <v>44.467</v>
      </c>
      <c r="J18" s="57" t="n">
        <f aca="false">T18</f>
        <v>1429.12</v>
      </c>
      <c r="K18" s="57" t="n">
        <f aca="false">W18</f>
        <v>44.516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29.12</v>
      </c>
      <c r="U18" s="58" t="n">
        <v>36.8364</v>
      </c>
      <c r="V18" s="58" t="n">
        <v>44.467</v>
      </c>
      <c r="W18" s="58" t="n">
        <v>44.5164</v>
      </c>
      <c r="X18" s="58" t="n">
        <v>14603.799</v>
      </c>
      <c r="Y18" s="58" t="n">
        <v>51.496</v>
      </c>
      <c r="Z18" s="58" t="n">
        <f aca="false">X18/3600</f>
        <v>4.05661083333333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1496</v>
      </c>
      <c r="AH18" s="38" t="n">
        <f aca="false">Z18/100</f>
        <v>0.04056610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636</v>
      </c>
      <c r="I19" s="50" t="n">
        <f aca="false">V19</f>
        <v>43.443</v>
      </c>
      <c r="J19" s="50" t="n">
        <f aca="false">T19</f>
        <v>5242.636</v>
      </c>
      <c r="K19" s="50" t="n">
        <f aca="false">W19</f>
        <v>45.239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42.636</v>
      </c>
      <c r="U19" s="51" t="n">
        <v>41.4095</v>
      </c>
      <c r="V19" s="51" t="n">
        <v>43.443</v>
      </c>
      <c r="W19" s="51" t="n">
        <v>45.2393</v>
      </c>
      <c r="X19" s="51" t="n">
        <v>11760.447</v>
      </c>
      <c r="Y19" s="52" t="n">
        <v>30.513</v>
      </c>
      <c r="Z19" s="51" t="n">
        <f aca="false">X19/3600</f>
        <v>3.26679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513</v>
      </c>
      <c r="AH19" s="38" t="n">
        <f aca="false">Z19/100</f>
        <v>0.03266790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0064</v>
      </c>
      <c r="I20" s="50" t="n">
        <f aca="false">V20</f>
        <v>42.1314</v>
      </c>
      <c r="J20" s="50" t="n">
        <f aca="false">T20</f>
        <v>2408.0064</v>
      </c>
      <c r="K20" s="50" t="n">
        <f aca="false">W20</f>
        <v>43.439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8.0064</v>
      </c>
      <c r="U20" s="51" t="n">
        <v>39.527</v>
      </c>
      <c r="V20" s="51" t="n">
        <v>42.1314</v>
      </c>
      <c r="W20" s="51" t="n">
        <v>43.4395</v>
      </c>
      <c r="X20" s="51" t="n">
        <v>10055.593</v>
      </c>
      <c r="Y20" s="52" t="n">
        <v>26.816</v>
      </c>
      <c r="Z20" s="51" t="n">
        <f aca="false">X20/3600</f>
        <v>2.79322027777778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6816</v>
      </c>
      <c r="AH20" s="38" t="n">
        <f aca="false">Z20/100</f>
        <v>0.0279322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5824</v>
      </c>
      <c r="I21" s="50" t="n">
        <f aca="false">V21</f>
        <v>40.855</v>
      </c>
      <c r="J21" s="50" t="n">
        <f aca="false">T21</f>
        <v>1181.5824</v>
      </c>
      <c r="K21" s="50" t="n">
        <f aca="false">W21</f>
        <v>42.008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1.5824</v>
      </c>
      <c r="U21" s="51" t="n">
        <v>37.224</v>
      </c>
      <c r="V21" s="51" t="n">
        <v>40.855</v>
      </c>
      <c r="W21" s="51" t="n">
        <v>42.0085</v>
      </c>
      <c r="X21" s="51" t="n">
        <v>9070.936</v>
      </c>
      <c r="Y21" s="52" t="n">
        <v>24.851</v>
      </c>
      <c r="Z21" s="51" t="n">
        <f aca="false">X21/3600</f>
        <v>2.51970444444444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851</v>
      </c>
      <c r="AH21" s="38" t="n">
        <f aca="false">Z21/100</f>
        <v>0.0251970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3672</v>
      </c>
      <c r="I22" s="57" t="n">
        <f aca="false">V22</f>
        <v>39.6678</v>
      </c>
      <c r="J22" s="57" t="n">
        <f aca="false">T22</f>
        <v>607.3672</v>
      </c>
      <c r="K22" s="57" t="n">
        <f aca="false">W22</f>
        <v>40.940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7.3672</v>
      </c>
      <c r="U22" s="58" t="n">
        <v>34.9184</v>
      </c>
      <c r="V22" s="58" t="n">
        <v>39.6678</v>
      </c>
      <c r="W22" s="58" t="n">
        <v>40.9406</v>
      </c>
      <c r="X22" s="58" t="n">
        <v>6773.17</v>
      </c>
      <c r="Y22" s="58" t="n">
        <v>23.665</v>
      </c>
      <c r="Z22" s="58" t="n">
        <f aca="false">X22/3600</f>
        <v>1.88143611111111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665</v>
      </c>
      <c r="AH22" s="38" t="n">
        <f aca="false">Z22/100</f>
        <v>0.018814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0.8384</v>
      </c>
      <c r="I23" s="60" t="n">
        <f aca="false">V23</f>
        <v>42.4222</v>
      </c>
      <c r="J23" s="60" t="n">
        <f aca="false">T23</f>
        <v>8430.8384</v>
      </c>
      <c r="K23" s="60" t="n">
        <f aca="false">W23</f>
        <v>43.829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30.8384</v>
      </c>
      <c r="U23" s="59" t="n">
        <v>39.8937</v>
      </c>
      <c r="V23" s="59" t="n">
        <v>42.4222</v>
      </c>
      <c r="W23" s="59" t="n">
        <v>43.8296</v>
      </c>
      <c r="X23" s="59" t="n">
        <v>10841.168</v>
      </c>
      <c r="Y23" s="52" t="n">
        <v>35.474</v>
      </c>
      <c r="Z23" s="59" t="n">
        <f aca="false">X23/3600</f>
        <v>3.01143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5474</v>
      </c>
      <c r="AH23" s="38" t="n">
        <f aca="false">Z23/100</f>
        <v>0.0301143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2.2536</v>
      </c>
      <c r="I24" s="50" t="n">
        <f aca="false">V24</f>
        <v>40.5896</v>
      </c>
      <c r="J24" s="50" t="n">
        <f aca="false">T24</f>
        <v>3742.2536</v>
      </c>
      <c r="K24" s="50" t="n">
        <f aca="false">W24</f>
        <v>41.637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42.2536</v>
      </c>
      <c r="U24" s="51" t="n">
        <v>37.3895</v>
      </c>
      <c r="V24" s="51" t="n">
        <v>40.5896</v>
      </c>
      <c r="W24" s="51" t="n">
        <v>41.6373</v>
      </c>
      <c r="X24" s="51" t="n">
        <v>9895.398</v>
      </c>
      <c r="Y24" s="52" t="n">
        <v>28.251</v>
      </c>
      <c r="Z24" s="51" t="n">
        <f aca="false">X24/3600</f>
        <v>2.74872166666667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251</v>
      </c>
      <c r="AH24" s="38" t="n">
        <f aca="false">Z24/100</f>
        <v>0.0274872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6296</v>
      </c>
      <c r="I25" s="50" t="n">
        <f aca="false">V25</f>
        <v>38.8593</v>
      </c>
      <c r="J25" s="50" t="n">
        <f aca="false">T25</f>
        <v>1723.6296</v>
      </c>
      <c r="K25" s="50" t="n">
        <f aca="false">W25</f>
        <v>39.982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3.6296</v>
      </c>
      <c r="U25" s="51" t="n">
        <v>34.7496</v>
      </c>
      <c r="V25" s="51" t="n">
        <v>38.8593</v>
      </c>
      <c r="W25" s="51" t="n">
        <v>39.9825</v>
      </c>
      <c r="X25" s="51" t="n">
        <v>7649.973</v>
      </c>
      <c r="Y25" s="52" t="n">
        <v>25.521</v>
      </c>
      <c r="Z25" s="51" t="n">
        <f aca="false">X25/3600</f>
        <v>2.1249925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521</v>
      </c>
      <c r="AH25" s="38" t="n">
        <f aca="false">Z25/100</f>
        <v>0.0212499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064</v>
      </c>
      <c r="I26" s="57" t="n">
        <f aca="false">V26</f>
        <v>37.2623</v>
      </c>
      <c r="J26" s="57" t="n">
        <f aca="false">T26</f>
        <v>799.1064</v>
      </c>
      <c r="K26" s="57" t="n">
        <f aca="false">W26</f>
        <v>38.850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799.1064</v>
      </c>
      <c r="U26" s="58" t="n">
        <v>32.2622</v>
      </c>
      <c r="V26" s="58" t="n">
        <v>37.2623</v>
      </c>
      <c r="W26" s="58" t="n">
        <v>38.8503</v>
      </c>
      <c r="X26" s="58" t="n">
        <v>6833.734</v>
      </c>
      <c r="Y26" s="58" t="n">
        <v>23.993</v>
      </c>
      <c r="Z26" s="58" t="n">
        <f aca="false">X26/3600</f>
        <v>1.89825944444444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3993</v>
      </c>
      <c r="AH26" s="38" t="n">
        <f aca="false">Z26/100</f>
        <v>0.0189825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9.0072</v>
      </c>
      <c r="I27" s="60" t="n">
        <f aca="false">V27</f>
        <v>39.9452</v>
      </c>
      <c r="J27" s="60" t="n">
        <f aca="false">T27</f>
        <v>19069.0072</v>
      </c>
      <c r="K27" s="60" t="n">
        <f aca="false">W27</f>
        <v>43.526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69.0072</v>
      </c>
      <c r="U27" s="59" t="n">
        <v>38.2732</v>
      </c>
      <c r="V27" s="59" t="n">
        <v>39.9452</v>
      </c>
      <c r="W27" s="59" t="n">
        <v>43.5263</v>
      </c>
      <c r="X27" s="59" t="n">
        <v>23738.839</v>
      </c>
      <c r="Y27" s="52" t="n">
        <v>63.68</v>
      </c>
      <c r="Z27" s="59" t="n">
        <f aca="false">X27/3600</f>
        <v>6.59412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368</v>
      </c>
      <c r="AH27" s="38" t="n">
        <f aca="false">Z27/100</f>
        <v>0.06594121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8.1608</v>
      </c>
      <c r="I28" s="50" t="n">
        <f aca="false">V28</f>
        <v>39.0228</v>
      </c>
      <c r="J28" s="50" t="n">
        <f aca="false">T28</f>
        <v>6428.1608</v>
      </c>
      <c r="K28" s="50" t="n">
        <f aca="false">W28</f>
        <v>41.828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28.1608</v>
      </c>
      <c r="U28" s="51" t="n">
        <v>36.6765</v>
      </c>
      <c r="V28" s="51" t="n">
        <v>39.0228</v>
      </c>
      <c r="W28" s="51" t="n">
        <v>41.8285</v>
      </c>
      <c r="X28" s="51" t="n">
        <v>21307.189</v>
      </c>
      <c r="Y28" s="52" t="n">
        <v>48.516</v>
      </c>
      <c r="Z28" s="51" t="n">
        <f aca="false">X28/3600</f>
        <v>5.91866361111111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8516</v>
      </c>
      <c r="AH28" s="38" t="n">
        <f aca="false">Z28/100</f>
        <v>0.05918663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3.9056</v>
      </c>
      <c r="I29" s="50" t="n">
        <f aca="false">V29</f>
        <v>38.1529</v>
      </c>
      <c r="J29" s="50" t="n">
        <f aca="false">T29</f>
        <v>3013.9056</v>
      </c>
      <c r="K29" s="50" t="n">
        <f aca="false">W29</f>
        <v>40.138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13.9056</v>
      </c>
      <c r="U29" s="51" t="n">
        <v>34.7389</v>
      </c>
      <c r="V29" s="51" t="n">
        <v>38.1529</v>
      </c>
      <c r="W29" s="51" t="n">
        <v>40.1387</v>
      </c>
      <c r="X29" s="51" t="n">
        <v>19219.089</v>
      </c>
      <c r="Y29" s="52" t="n">
        <v>43.337</v>
      </c>
      <c r="Z29" s="51" t="n">
        <f aca="false">X29/3600</f>
        <v>5.33863583333333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3337</v>
      </c>
      <c r="AH29" s="38" t="n">
        <f aca="false">Z29/100</f>
        <v>0.0533863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9672</v>
      </c>
      <c r="I30" s="57" t="n">
        <f aca="false">V30</f>
        <v>37.1232</v>
      </c>
      <c r="J30" s="57" t="n">
        <f aca="false">T30</f>
        <v>1524.9672</v>
      </c>
      <c r="K30" s="57" t="n">
        <f aca="false">W30</f>
        <v>38.4191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4.9672</v>
      </c>
      <c r="U30" s="58" t="n">
        <v>32.5671</v>
      </c>
      <c r="V30" s="58" t="n">
        <v>37.1232</v>
      </c>
      <c r="W30" s="58" t="n">
        <v>38.4191</v>
      </c>
      <c r="X30" s="58" t="n">
        <v>14604.127</v>
      </c>
      <c r="Y30" s="58" t="n">
        <v>40.888</v>
      </c>
      <c r="Z30" s="58" t="n">
        <f aca="false">X30/3600</f>
        <v>4.05670194444445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0888</v>
      </c>
      <c r="AH30" s="38" t="n">
        <f aca="false">Z30/100</f>
        <v>0.040567019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87.7592</v>
      </c>
      <c r="I31" s="62" t="n">
        <f aca="false">V31</f>
        <v>43.7549</v>
      </c>
      <c r="J31" s="62" t="n">
        <f aca="false">T31</f>
        <v>18487.7592</v>
      </c>
      <c r="K31" s="62" t="n">
        <f aca="false">W31</f>
        <v>44.9491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87.7592</v>
      </c>
      <c r="U31" s="59" t="n">
        <v>38.9188</v>
      </c>
      <c r="V31" s="59" t="n">
        <v>43.7549</v>
      </c>
      <c r="W31" s="59" t="n">
        <v>44.9491</v>
      </c>
      <c r="X31" s="59" t="n">
        <v>27509.503</v>
      </c>
      <c r="Y31" s="52" t="n">
        <v>68.843</v>
      </c>
      <c r="Z31" s="59" t="n">
        <f aca="false">X31/3600</f>
        <v>7.64152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8843</v>
      </c>
      <c r="AH31" s="38" t="n">
        <f aca="false">Z31/100</f>
        <v>0.0764152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9.1008</v>
      </c>
      <c r="I32" s="63" t="n">
        <f aca="false">V32</f>
        <v>42.4887</v>
      </c>
      <c r="J32" s="63" t="n">
        <f aca="false">T32</f>
        <v>6739.1008</v>
      </c>
      <c r="K32" s="63" t="n">
        <f aca="false">W32</f>
        <v>42.94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39.1008</v>
      </c>
      <c r="U32" s="51" t="n">
        <v>37.2744</v>
      </c>
      <c r="V32" s="51" t="n">
        <v>42.4887</v>
      </c>
      <c r="W32" s="51" t="n">
        <v>42.9458</v>
      </c>
      <c r="X32" s="51" t="n">
        <v>25264.272</v>
      </c>
      <c r="Y32" s="52" t="n">
        <v>57.533</v>
      </c>
      <c r="Z32" s="51" t="n">
        <f aca="false">X32/3600</f>
        <v>7.01785333333333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7533</v>
      </c>
      <c r="AH32" s="38" t="n">
        <f aca="false">Z32/100</f>
        <v>0.0701785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5848</v>
      </c>
      <c r="I33" s="63" t="n">
        <f aca="false">V33</f>
        <v>41.1031</v>
      </c>
      <c r="J33" s="63" t="n">
        <f aca="false">T33</f>
        <v>3153.5848</v>
      </c>
      <c r="K33" s="63" t="n">
        <f aca="false">W33</f>
        <v>40.843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53.5848</v>
      </c>
      <c r="U33" s="51" t="n">
        <v>35.4013</v>
      </c>
      <c r="V33" s="51" t="n">
        <v>41.1031</v>
      </c>
      <c r="W33" s="51" t="n">
        <v>40.8437</v>
      </c>
      <c r="X33" s="51" t="n">
        <v>22852.745</v>
      </c>
      <c r="Y33" s="52" t="n">
        <v>52.557</v>
      </c>
      <c r="Z33" s="51" t="n">
        <f aca="false">X33/3600</f>
        <v>6.34798472222222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2557</v>
      </c>
      <c r="AH33" s="38" t="n">
        <f aca="false">Z33/100</f>
        <v>0.0634798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3.9336</v>
      </c>
      <c r="I34" s="64" t="n">
        <f aca="false">V34</f>
        <v>39.683</v>
      </c>
      <c r="J34" s="64" t="n">
        <f aca="false">T34</f>
        <v>1633.9336</v>
      </c>
      <c r="K34" s="64" t="n">
        <f aca="false">W34</f>
        <v>38.829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33.9336</v>
      </c>
      <c r="U34" s="58" t="n">
        <v>33.414</v>
      </c>
      <c r="V34" s="58" t="n">
        <v>39.683</v>
      </c>
      <c r="W34" s="58" t="n">
        <v>38.8295</v>
      </c>
      <c r="X34" s="58" t="n">
        <v>18538.078</v>
      </c>
      <c r="Y34" s="58" t="n">
        <v>50.076</v>
      </c>
      <c r="Z34" s="58" t="n">
        <f aca="false">X34/3600</f>
        <v>5.14946611111111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50076</v>
      </c>
      <c r="AH34" s="38" t="n">
        <f aca="false">Z34/100</f>
        <v>0.0514946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9032.3776</v>
      </c>
      <c r="I35" s="62" t="n">
        <f aca="false">V35</f>
        <v>42.1594</v>
      </c>
      <c r="J35" s="62" t="n">
        <f aca="false">T35</f>
        <v>39032.3776</v>
      </c>
      <c r="K35" s="62" t="n">
        <f aca="false">W35</f>
        <v>44.316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9032.3776</v>
      </c>
      <c r="U35" s="59" t="n">
        <v>36.9938</v>
      </c>
      <c r="V35" s="59" t="n">
        <v>42.1594</v>
      </c>
      <c r="W35" s="59" t="n">
        <v>44.3165</v>
      </c>
      <c r="X35" s="59" t="n">
        <v>29140.69</v>
      </c>
      <c r="Y35" s="52" t="n">
        <v>96.939</v>
      </c>
      <c r="Z35" s="59" t="n">
        <f aca="false">X35/3600</f>
        <v>8.0946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6939</v>
      </c>
      <c r="AH35" s="38" t="n">
        <f aca="false">Z35/100</f>
        <v>0.080946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5.0616</v>
      </c>
      <c r="I36" s="63" t="n">
        <f aca="false">V36</f>
        <v>40.9175</v>
      </c>
      <c r="J36" s="63" t="n">
        <f aca="false">T36</f>
        <v>7755.0616</v>
      </c>
      <c r="K36" s="63" t="n">
        <f aca="false">W36</f>
        <v>43.199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55.0616</v>
      </c>
      <c r="U36" s="51" t="n">
        <v>35.0918</v>
      </c>
      <c r="V36" s="51" t="n">
        <v>40.9175</v>
      </c>
      <c r="W36" s="51" t="n">
        <v>43.1997</v>
      </c>
      <c r="X36" s="51" t="n">
        <v>22744.139</v>
      </c>
      <c r="Y36" s="52" t="n">
        <v>64.538</v>
      </c>
      <c r="Z36" s="51" t="n">
        <f aca="false">X36/3600</f>
        <v>6.31781638888889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4538</v>
      </c>
      <c r="AH36" s="38" t="n">
        <f aca="false">Z36/100</f>
        <v>0.0631781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3568</v>
      </c>
      <c r="I37" s="63" t="n">
        <f aca="false">V37</f>
        <v>39.6138</v>
      </c>
      <c r="J37" s="63" t="n">
        <f aca="false">T37</f>
        <v>2562.3568</v>
      </c>
      <c r="K37" s="63" t="n">
        <f aca="false">W37</f>
        <v>42.077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62.3568</v>
      </c>
      <c r="U37" s="51" t="n">
        <v>33.6361</v>
      </c>
      <c r="V37" s="51" t="n">
        <v>39.6138</v>
      </c>
      <c r="W37" s="51" t="n">
        <v>42.0773</v>
      </c>
      <c r="X37" s="51" t="n">
        <v>17261.98</v>
      </c>
      <c r="Y37" s="52" t="n">
        <v>57.58</v>
      </c>
      <c r="Z37" s="51" t="n">
        <f aca="false">X37/3600</f>
        <v>4.79499444444444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758</v>
      </c>
      <c r="AH37" s="38" t="n">
        <f aca="false">Z37/100</f>
        <v>0.047949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6424</v>
      </c>
      <c r="I38" s="64" t="n">
        <f aca="false">V38</f>
        <v>38.3959</v>
      </c>
      <c r="J38" s="64" t="n">
        <f aca="false">T38</f>
        <v>1167.6424</v>
      </c>
      <c r="K38" s="64" t="n">
        <f aca="false">W38</f>
        <v>40.985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7.6424</v>
      </c>
      <c r="U38" s="58" t="n">
        <v>31.7573</v>
      </c>
      <c r="V38" s="58" t="n">
        <v>38.3959</v>
      </c>
      <c r="W38" s="58" t="n">
        <v>40.9856</v>
      </c>
      <c r="X38" s="58" t="n">
        <v>14059.259</v>
      </c>
      <c r="Y38" s="58" t="n">
        <v>55.739</v>
      </c>
      <c r="Z38" s="58" t="n">
        <f aca="false">X38/3600</f>
        <v>3.90534972222222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5739</v>
      </c>
      <c r="AH38" s="38" t="n">
        <f aca="false">Z38/100</f>
        <v>0.0390534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1.7336</v>
      </c>
      <c r="I39" s="62" t="n">
        <f aca="false">V39</f>
        <v>42.9094</v>
      </c>
      <c r="J39" s="62" t="n">
        <f aca="false">T39</f>
        <v>3831.7336</v>
      </c>
      <c r="K39" s="62" t="n">
        <f aca="false">W39</f>
        <v>43.374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31.7336</v>
      </c>
      <c r="U39" s="59" t="n">
        <v>40.0101</v>
      </c>
      <c r="V39" s="59" t="n">
        <v>42.9094</v>
      </c>
      <c r="W39" s="59" t="n">
        <v>43.3741</v>
      </c>
      <c r="X39" s="59" t="n">
        <v>4855.827</v>
      </c>
      <c r="Y39" s="52" t="n">
        <v>12.87</v>
      </c>
      <c r="Z39" s="59" t="n">
        <f aca="false">X39/3600</f>
        <v>1.34884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287</v>
      </c>
      <c r="AH39" s="38" t="n">
        <f aca="false">Z39/100</f>
        <v>0.0134884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4736</v>
      </c>
      <c r="I40" s="63" t="n">
        <f aca="false">V40</f>
        <v>40.4731</v>
      </c>
      <c r="J40" s="63" t="n">
        <f aca="false">T40</f>
        <v>1841.4736</v>
      </c>
      <c r="K40" s="63" t="n">
        <f aca="false">W40</f>
        <v>40.529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41.4736</v>
      </c>
      <c r="U40" s="51" t="n">
        <v>36.8985</v>
      </c>
      <c r="V40" s="51" t="n">
        <v>40.4731</v>
      </c>
      <c r="W40" s="51" t="n">
        <v>40.5296</v>
      </c>
      <c r="X40" s="51" t="n">
        <v>4465.055</v>
      </c>
      <c r="Y40" s="52" t="n">
        <v>10.701</v>
      </c>
      <c r="Z40" s="51" t="n">
        <f aca="false">X40/3600</f>
        <v>1.24029305555556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701</v>
      </c>
      <c r="AH40" s="38" t="n">
        <f aca="false">Z40/100</f>
        <v>0.0124029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2736</v>
      </c>
      <c r="I41" s="63" t="n">
        <f aca="false">V41</f>
        <v>38.1908</v>
      </c>
      <c r="J41" s="63" t="n">
        <f aca="false">T41</f>
        <v>887.2736</v>
      </c>
      <c r="K41" s="63" t="n">
        <f aca="false">W41</f>
        <v>37.96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7.2736</v>
      </c>
      <c r="U41" s="51" t="n">
        <v>34.0228</v>
      </c>
      <c r="V41" s="51" t="n">
        <v>38.1908</v>
      </c>
      <c r="W41" s="51" t="n">
        <v>37.9663</v>
      </c>
      <c r="X41" s="51" t="n">
        <v>4138.229</v>
      </c>
      <c r="Y41" s="52" t="n">
        <v>9.297</v>
      </c>
      <c r="Z41" s="51" t="n">
        <f aca="false">X41/3600</f>
        <v>1.14950805555556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297</v>
      </c>
      <c r="AH41" s="38" t="n">
        <f aca="false">Z41/100</f>
        <v>0.0114950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9248</v>
      </c>
      <c r="I42" s="64" t="n">
        <f aca="false">V42</f>
        <v>36.1034</v>
      </c>
      <c r="J42" s="64" t="n">
        <f aca="false">T42</f>
        <v>447.9248</v>
      </c>
      <c r="K42" s="64" t="n">
        <f aca="false">W42</f>
        <v>35.609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7.9248</v>
      </c>
      <c r="U42" s="58" t="n">
        <v>31.5455</v>
      </c>
      <c r="V42" s="58" t="n">
        <v>36.1034</v>
      </c>
      <c r="W42" s="58" t="n">
        <v>35.6095</v>
      </c>
      <c r="X42" s="58" t="n">
        <v>3934.426</v>
      </c>
      <c r="Y42" s="58" t="n">
        <v>8.424</v>
      </c>
      <c r="Z42" s="58" t="n">
        <f aca="false">X42/3600</f>
        <v>1.09289611111111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424</v>
      </c>
      <c r="AH42" s="38" t="n">
        <f aca="false">Z42/100</f>
        <v>0.0109289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9.6192</v>
      </c>
      <c r="I43" s="62" t="n">
        <f aca="false">V43</f>
        <v>43.533</v>
      </c>
      <c r="J43" s="62" t="n">
        <f aca="false">T43</f>
        <v>4039.6192</v>
      </c>
      <c r="K43" s="62" t="n">
        <f aca="false">W43</f>
        <v>45.003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39.6192</v>
      </c>
      <c r="U43" s="59" t="n">
        <v>39.9803</v>
      </c>
      <c r="V43" s="59" t="n">
        <v>43.533</v>
      </c>
      <c r="W43" s="59" t="n">
        <v>45.0036</v>
      </c>
      <c r="X43" s="59" t="n">
        <v>5524.394</v>
      </c>
      <c r="Y43" s="52" t="n">
        <v>15.303</v>
      </c>
      <c r="Z43" s="59" t="n">
        <f aca="false">X43/3600</f>
        <v>1.53455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303</v>
      </c>
      <c r="AH43" s="38" t="n">
        <f aca="false">Z43/100</f>
        <v>0.0153455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5184</v>
      </c>
      <c r="I44" s="63" t="n">
        <f aca="false">V44</f>
        <v>41.6694</v>
      </c>
      <c r="J44" s="63" t="n">
        <f aca="false">T44</f>
        <v>1902.5184</v>
      </c>
      <c r="K44" s="63" t="n">
        <f aca="false">W44</f>
        <v>42.77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902.5184</v>
      </c>
      <c r="U44" s="51" t="n">
        <v>37.4541</v>
      </c>
      <c r="V44" s="51" t="n">
        <v>41.6694</v>
      </c>
      <c r="W44" s="51" t="n">
        <v>42.7733</v>
      </c>
      <c r="X44" s="51" t="n">
        <v>5146.866</v>
      </c>
      <c r="Y44" s="52" t="n">
        <v>12.901</v>
      </c>
      <c r="Z44" s="51" t="n">
        <f aca="false">X44/3600</f>
        <v>1.429685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2901</v>
      </c>
      <c r="AH44" s="38" t="n">
        <f aca="false">Z44/100</f>
        <v>0.0142968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5.9448</v>
      </c>
      <c r="I45" s="63" t="n">
        <f aca="false">V45</f>
        <v>39.8501</v>
      </c>
      <c r="J45" s="63" t="n">
        <f aca="false">T45</f>
        <v>955.9448</v>
      </c>
      <c r="K45" s="63" t="n">
        <f aca="false">W45</f>
        <v>40.689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5.9448</v>
      </c>
      <c r="U45" s="51" t="n">
        <v>34.6903</v>
      </c>
      <c r="V45" s="51" t="n">
        <v>39.8501</v>
      </c>
      <c r="W45" s="51" t="n">
        <v>40.6893</v>
      </c>
      <c r="X45" s="51" t="n">
        <v>4669.232</v>
      </c>
      <c r="Y45" s="52" t="n">
        <v>11.528</v>
      </c>
      <c r="Z45" s="51" t="n">
        <f aca="false">X45/3600</f>
        <v>1.29700888888889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528</v>
      </c>
      <c r="AH45" s="38" t="n">
        <f aca="false">Z45/100</f>
        <v>0.0129700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5384</v>
      </c>
      <c r="I46" s="64" t="n">
        <f aca="false">V46</f>
        <v>38.0526</v>
      </c>
      <c r="J46" s="64" t="n">
        <f aca="false">T46</f>
        <v>497.5384</v>
      </c>
      <c r="K46" s="64" t="n">
        <f aca="false">W46</f>
        <v>38.746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7.5384</v>
      </c>
      <c r="U46" s="58" t="n">
        <v>31.9346</v>
      </c>
      <c r="V46" s="58" t="n">
        <v>38.0526</v>
      </c>
      <c r="W46" s="58" t="n">
        <v>38.7461</v>
      </c>
      <c r="X46" s="58" t="n">
        <v>4276.447</v>
      </c>
      <c r="Y46" s="58" t="n">
        <v>10.686</v>
      </c>
      <c r="Z46" s="58" t="n">
        <f aca="false">X46/3600</f>
        <v>1.18790194444444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686</v>
      </c>
      <c r="AH46" s="38" t="n">
        <f aca="false">Z46/100</f>
        <v>0.011879019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58.7776</v>
      </c>
      <c r="I47" s="62" t="n">
        <f aca="false">V47</f>
        <v>41.3856</v>
      </c>
      <c r="J47" s="62" t="n">
        <f aca="false">T47</f>
        <v>7358.7776</v>
      </c>
      <c r="K47" s="62" t="n">
        <f aca="false">W47</f>
        <v>42.389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358.7776</v>
      </c>
      <c r="U47" s="59" t="n">
        <v>37.9518</v>
      </c>
      <c r="V47" s="59" t="n">
        <v>41.3856</v>
      </c>
      <c r="W47" s="59" t="n">
        <v>42.3894</v>
      </c>
      <c r="X47" s="59" t="n">
        <v>4563.495</v>
      </c>
      <c r="Y47" s="52" t="n">
        <v>16.037</v>
      </c>
      <c r="Z47" s="59" t="n">
        <f aca="false">X47/3600</f>
        <v>1.2676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037</v>
      </c>
      <c r="AH47" s="38" t="n">
        <f aca="false">Z47/100</f>
        <v>0.0126763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5.2896</v>
      </c>
      <c r="I48" s="63" t="n">
        <f aca="false">V48</f>
        <v>38.8608</v>
      </c>
      <c r="J48" s="63" t="n">
        <f aca="false">T48</f>
        <v>3355.2896</v>
      </c>
      <c r="K48" s="63" t="n">
        <f aca="false">W48</f>
        <v>39.755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55.2896</v>
      </c>
      <c r="U48" s="51" t="n">
        <v>34.5007</v>
      </c>
      <c r="V48" s="51" t="n">
        <v>38.8608</v>
      </c>
      <c r="W48" s="51" t="n">
        <v>39.7557</v>
      </c>
      <c r="X48" s="51" t="n">
        <v>4323.514</v>
      </c>
      <c r="Y48" s="52" t="n">
        <v>13.026</v>
      </c>
      <c r="Z48" s="51" t="n">
        <f aca="false">X48/3600</f>
        <v>1.20097611111111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026</v>
      </c>
      <c r="AH48" s="38" t="n">
        <f aca="false">Z48/100</f>
        <v>0.0120097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7048</v>
      </c>
      <c r="I49" s="63" t="n">
        <f aca="false">V49</f>
        <v>36.7728</v>
      </c>
      <c r="J49" s="63" t="n">
        <f aca="false">T49</f>
        <v>1567.7048</v>
      </c>
      <c r="K49" s="63" t="n">
        <f aca="false">W49</f>
        <v>37.561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7.7048</v>
      </c>
      <c r="U49" s="51" t="n">
        <v>31.3772</v>
      </c>
      <c r="V49" s="51" t="n">
        <v>36.7728</v>
      </c>
      <c r="W49" s="51" t="n">
        <v>37.5618</v>
      </c>
      <c r="X49" s="51" t="n">
        <v>3962.599</v>
      </c>
      <c r="Y49" s="52" t="n">
        <v>11.325</v>
      </c>
      <c r="Z49" s="51" t="n">
        <f aca="false">X49/3600</f>
        <v>1.10072194444444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325</v>
      </c>
      <c r="AH49" s="38" t="n">
        <f aca="false">Z49/100</f>
        <v>0.0110072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2888</v>
      </c>
      <c r="I50" s="64" t="n">
        <f aca="false">V50</f>
        <v>35.0011</v>
      </c>
      <c r="J50" s="64" t="n">
        <f aca="false">T50</f>
        <v>723.2888</v>
      </c>
      <c r="K50" s="64" t="n">
        <f aca="false">W50</f>
        <v>35.683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3.2888</v>
      </c>
      <c r="U50" s="58" t="n">
        <v>28.4768</v>
      </c>
      <c r="V50" s="58" t="n">
        <v>35.0011</v>
      </c>
      <c r="W50" s="58" t="n">
        <v>35.6836</v>
      </c>
      <c r="X50" s="58" t="n">
        <v>3631.48</v>
      </c>
      <c r="Y50" s="58" t="n">
        <v>10.374</v>
      </c>
      <c r="Z50" s="58" t="n">
        <f aca="false">X50/3600</f>
        <v>1.00874444444444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0374</v>
      </c>
      <c r="AH50" s="38" t="n">
        <f aca="false">Z50/100</f>
        <v>0.010087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84.9536</v>
      </c>
      <c r="I51" s="62" t="n">
        <f aca="false">V51</f>
        <v>41.3367</v>
      </c>
      <c r="J51" s="62" t="n">
        <f aca="false">T51</f>
        <v>5184.9536</v>
      </c>
      <c r="K51" s="62" t="n">
        <f aca="false">W51</f>
        <v>42.748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84.9536</v>
      </c>
      <c r="U51" s="59" t="n">
        <v>38.6782</v>
      </c>
      <c r="V51" s="59" t="n">
        <v>41.3367</v>
      </c>
      <c r="W51" s="59" t="n">
        <v>42.7483</v>
      </c>
      <c r="X51" s="59" t="n">
        <v>3500.501</v>
      </c>
      <c r="Y51" s="52" t="n">
        <v>10.561</v>
      </c>
      <c r="Z51" s="59" t="n">
        <f aca="false">X51/3600</f>
        <v>0.97236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561</v>
      </c>
      <c r="AH51" s="38" t="n">
        <f aca="false">Z51/100</f>
        <v>0.00972361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1.432</v>
      </c>
      <c r="I52" s="63" t="n">
        <f aca="false">V52</f>
        <v>39.0018</v>
      </c>
      <c r="J52" s="63" t="n">
        <f aca="false">T52</f>
        <v>2241.432</v>
      </c>
      <c r="K52" s="63" t="n">
        <f aca="false">W52</f>
        <v>40.59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41.432</v>
      </c>
      <c r="U52" s="51" t="n">
        <v>35.5652</v>
      </c>
      <c r="V52" s="51" t="n">
        <v>39.0018</v>
      </c>
      <c r="W52" s="51" t="n">
        <v>40.5918</v>
      </c>
      <c r="X52" s="51" t="n">
        <v>3199.554</v>
      </c>
      <c r="Y52" s="52" t="n">
        <v>8.392</v>
      </c>
      <c r="Z52" s="51" t="n">
        <f aca="false">X52/3600</f>
        <v>0.888765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392</v>
      </c>
      <c r="AH52" s="38" t="n">
        <f aca="false">Z52/100</f>
        <v>0.008887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116</v>
      </c>
      <c r="I53" s="63" t="n">
        <f aca="false">V53</f>
        <v>36.9309</v>
      </c>
      <c r="J53" s="63" t="n">
        <f aca="false">T53</f>
        <v>1048.116</v>
      </c>
      <c r="K53" s="63" t="n">
        <f aca="false">W53</f>
        <v>38.606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8.116</v>
      </c>
      <c r="U53" s="51" t="n">
        <v>32.7076</v>
      </c>
      <c r="V53" s="51" t="n">
        <v>36.9309</v>
      </c>
      <c r="W53" s="51" t="n">
        <v>38.6063</v>
      </c>
      <c r="X53" s="51" t="n">
        <v>2923.926</v>
      </c>
      <c r="Y53" s="52" t="n">
        <v>7.098</v>
      </c>
      <c r="Z53" s="51" t="n">
        <f aca="false">X53/3600</f>
        <v>0.812201666666667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098</v>
      </c>
      <c r="AH53" s="38" t="n">
        <f aca="false">Z53/100</f>
        <v>0.0081220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628</v>
      </c>
      <c r="I54" s="64" t="n">
        <f aca="false">V54</f>
        <v>35.0998</v>
      </c>
      <c r="J54" s="64" t="n">
        <f aca="false">T54</f>
        <v>494.628</v>
      </c>
      <c r="K54" s="64" t="n">
        <f aca="false">W54</f>
        <v>36.740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4.628</v>
      </c>
      <c r="U54" s="58" t="n">
        <v>30.0609</v>
      </c>
      <c r="V54" s="58" t="n">
        <v>35.0998</v>
      </c>
      <c r="W54" s="58" t="n">
        <v>36.7402</v>
      </c>
      <c r="X54" s="58" t="n">
        <v>2756.8</v>
      </c>
      <c r="Y54" s="58" t="n">
        <v>6.302</v>
      </c>
      <c r="Z54" s="58" t="n">
        <f aca="false">X54/3600</f>
        <v>0.765777777777778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302</v>
      </c>
      <c r="AH54" s="38" t="n">
        <f aca="false">Z54/100</f>
        <v>0.007657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1.2704</v>
      </c>
      <c r="I55" s="62" t="n">
        <f aca="false">V55</f>
        <v>43.8288</v>
      </c>
      <c r="J55" s="62" t="n">
        <f aca="false">T55</f>
        <v>1661.2704</v>
      </c>
      <c r="K55" s="62" t="n">
        <f aca="false">W55</f>
        <v>42.954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61.2704</v>
      </c>
      <c r="U55" s="59" t="n">
        <v>40.3156</v>
      </c>
      <c r="V55" s="59" t="n">
        <v>43.8288</v>
      </c>
      <c r="W55" s="59" t="n">
        <v>42.9549</v>
      </c>
      <c r="X55" s="59" t="n">
        <v>1239.326</v>
      </c>
      <c r="Y55" s="52" t="n">
        <v>3.712</v>
      </c>
      <c r="Z55" s="59" t="n">
        <f aca="false">X55/3600</f>
        <v>0.34425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712</v>
      </c>
      <c r="AH55" s="38" t="n">
        <f aca="false">Z55/100</f>
        <v>0.0034425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6.1152</v>
      </c>
      <c r="I56" s="63" t="n">
        <f aca="false">V56</f>
        <v>41.2447</v>
      </c>
      <c r="J56" s="63" t="n">
        <f aca="false">T56</f>
        <v>826.1152</v>
      </c>
      <c r="K56" s="63" t="n">
        <f aca="false">W56</f>
        <v>39.927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6.1152</v>
      </c>
      <c r="U56" s="51" t="n">
        <v>36.6105</v>
      </c>
      <c r="V56" s="51" t="n">
        <v>41.2447</v>
      </c>
      <c r="W56" s="51" t="n">
        <v>39.9271</v>
      </c>
      <c r="X56" s="51" t="n">
        <v>1152.357</v>
      </c>
      <c r="Y56" s="52" t="n">
        <v>3.104</v>
      </c>
      <c r="Z56" s="51" t="n">
        <f aca="false">X56/3600</f>
        <v>0.320099166666667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104</v>
      </c>
      <c r="AH56" s="38" t="n">
        <f aca="false">Z56/100</f>
        <v>0.0032009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9384</v>
      </c>
      <c r="I57" s="63" t="n">
        <f aca="false">V57</f>
        <v>38.99</v>
      </c>
      <c r="J57" s="63" t="n">
        <f aca="false">T57</f>
        <v>405.9384</v>
      </c>
      <c r="K57" s="63" t="n">
        <f aca="false">W57</f>
        <v>37.268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5.9384</v>
      </c>
      <c r="U57" s="51" t="n">
        <v>33.3034</v>
      </c>
      <c r="V57" s="51" t="n">
        <v>38.99</v>
      </c>
      <c r="W57" s="51" t="n">
        <v>37.2689</v>
      </c>
      <c r="X57" s="51" t="n">
        <v>1075.044</v>
      </c>
      <c r="Y57" s="52" t="n">
        <v>2.683</v>
      </c>
      <c r="Z57" s="51" t="n">
        <f aca="false">X57/3600</f>
        <v>0.298623333333333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29862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976</v>
      </c>
      <c r="I58" s="64" t="n">
        <f aca="false">V58</f>
        <v>36.9632</v>
      </c>
      <c r="J58" s="64" t="n">
        <f aca="false">T58</f>
        <v>204.4976</v>
      </c>
      <c r="K58" s="64" t="n">
        <f aca="false">W58</f>
        <v>34.969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4.4976</v>
      </c>
      <c r="U58" s="58" t="n">
        <v>30.5354</v>
      </c>
      <c r="V58" s="58" t="n">
        <v>36.9632</v>
      </c>
      <c r="W58" s="58" t="n">
        <v>34.9695</v>
      </c>
      <c r="X58" s="58" t="n">
        <v>1025.967</v>
      </c>
      <c r="Y58" s="58" t="n">
        <v>2.402</v>
      </c>
      <c r="Z58" s="58" t="n">
        <f aca="false">X58/3600</f>
        <v>0.284990833333333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402</v>
      </c>
      <c r="AH58" s="38" t="n">
        <f aca="false">Z58/100</f>
        <v>0.00284990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43.496</v>
      </c>
      <c r="I59" s="60" t="n">
        <f aca="false">V59</f>
        <v>43.1781</v>
      </c>
      <c r="J59" s="60" t="n">
        <f aca="false">T59</f>
        <v>1743.496</v>
      </c>
      <c r="K59" s="60" t="n">
        <f aca="false">W59</f>
        <v>44.185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43.496</v>
      </c>
      <c r="U59" s="59" t="n">
        <v>37.6349</v>
      </c>
      <c r="V59" s="59" t="n">
        <v>43.1781</v>
      </c>
      <c r="W59" s="59" t="n">
        <v>44.1854</v>
      </c>
      <c r="X59" s="59" t="n">
        <v>1241.435</v>
      </c>
      <c r="Y59" s="52" t="n">
        <v>4.555</v>
      </c>
      <c r="Z59" s="59" t="n">
        <f aca="false">X59/3600</f>
        <v>0.34484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55</v>
      </c>
      <c r="AH59" s="38" t="n">
        <f aca="false">Z59/100</f>
        <v>0.0034484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1296</v>
      </c>
      <c r="I60" s="50" t="n">
        <f aca="false">V60</f>
        <v>41.184</v>
      </c>
      <c r="J60" s="50" t="n">
        <f aca="false">T60</f>
        <v>674.1296</v>
      </c>
      <c r="K60" s="50" t="n">
        <f aca="false">W60</f>
        <v>42.091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4.1296</v>
      </c>
      <c r="U60" s="51" t="n">
        <v>34.3613</v>
      </c>
      <c r="V60" s="51" t="n">
        <v>41.184</v>
      </c>
      <c r="W60" s="51" t="n">
        <v>42.0919</v>
      </c>
      <c r="X60" s="51" t="n">
        <v>1163.386</v>
      </c>
      <c r="Y60" s="52" t="n">
        <v>3.494</v>
      </c>
      <c r="Z60" s="51" t="n">
        <f aca="false">X60/3600</f>
        <v>0.323162777777778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494</v>
      </c>
      <c r="AH60" s="38" t="n">
        <f aca="false">Z60/100</f>
        <v>0.0032316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84</v>
      </c>
      <c r="I61" s="50" t="n">
        <f aca="false">V61</f>
        <v>39.4642</v>
      </c>
      <c r="J61" s="50" t="n">
        <f aca="false">T61</f>
        <v>303.984</v>
      </c>
      <c r="K61" s="50" t="n">
        <f aca="false">W61</f>
        <v>40.327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3.984</v>
      </c>
      <c r="U61" s="51" t="n">
        <v>31.6361</v>
      </c>
      <c r="V61" s="51" t="n">
        <v>39.4642</v>
      </c>
      <c r="W61" s="51" t="n">
        <v>40.3279</v>
      </c>
      <c r="X61" s="51" t="n">
        <v>1099.315</v>
      </c>
      <c r="Y61" s="52" t="n">
        <v>3.088</v>
      </c>
      <c r="Z61" s="51" t="n">
        <f aca="false">X61/3600</f>
        <v>0.305365277777778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088</v>
      </c>
      <c r="AH61" s="38" t="n">
        <f aca="false">Z61/100</f>
        <v>0.0030536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1952</v>
      </c>
      <c r="I62" s="57" t="n">
        <f aca="false">V62</f>
        <v>38.0207</v>
      </c>
      <c r="J62" s="57" t="n">
        <f aca="false">T62</f>
        <v>154.1952</v>
      </c>
      <c r="K62" s="57" t="n">
        <f aca="false">W62</f>
        <v>38.7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4.1952</v>
      </c>
      <c r="U62" s="58" t="n">
        <v>28.9848</v>
      </c>
      <c r="V62" s="58" t="n">
        <v>38.0207</v>
      </c>
      <c r="W62" s="58" t="n">
        <v>38.77</v>
      </c>
      <c r="X62" s="58" t="n">
        <v>1091.065</v>
      </c>
      <c r="Y62" s="58" t="n">
        <v>2.917</v>
      </c>
      <c r="Z62" s="58" t="n">
        <f aca="false">X62/3600</f>
        <v>0.303073611111111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2917</v>
      </c>
      <c r="AH62" s="38" t="n">
        <f aca="false">Z62/100</f>
        <v>0.0030307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8.7016</v>
      </c>
      <c r="I63" s="62" t="n">
        <f aca="false">V63</f>
        <v>41.2582</v>
      </c>
      <c r="J63" s="62" t="n">
        <f aca="false">T63</f>
        <v>1748.7016</v>
      </c>
      <c r="K63" s="62" t="n">
        <f aca="false">W63</f>
        <v>42.1928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48.7016</v>
      </c>
      <c r="U63" s="59" t="n">
        <v>37.9693</v>
      </c>
      <c r="V63" s="59" t="n">
        <v>41.2582</v>
      </c>
      <c r="W63" s="59" t="n">
        <v>42.1928</v>
      </c>
      <c r="X63" s="59" t="n">
        <v>1052.44</v>
      </c>
      <c r="Y63" s="52" t="n">
        <v>3.744</v>
      </c>
      <c r="Z63" s="59" t="n">
        <f aca="false">X63/3600</f>
        <v>0.2923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744</v>
      </c>
      <c r="AH63" s="38" t="n">
        <f aca="false">Z63/100</f>
        <v>0.002923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4696</v>
      </c>
      <c r="I64" s="63" t="n">
        <f aca="false">V64</f>
        <v>38.6908</v>
      </c>
      <c r="J64" s="63" t="n">
        <f aca="false">T64</f>
        <v>809.4696</v>
      </c>
      <c r="K64" s="63" t="n">
        <f aca="false">W64</f>
        <v>39.461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9.4696</v>
      </c>
      <c r="U64" s="51" t="n">
        <v>34.6708</v>
      </c>
      <c r="V64" s="51" t="n">
        <v>38.6908</v>
      </c>
      <c r="W64" s="51" t="n">
        <v>39.4612</v>
      </c>
      <c r="X64" s="51" t="n">
        <v>984.751</v>
      </c>
      <c r="Y64" s="52" t="n">
        <v>3.042</v>
      </c>
      <c r="Z64" s="51" t="n">
        <f aca="false">X64/3600</f>
        <v>0.273541944444444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42</v>
      </c>
      <c r="AH64" s="38" t="n">
        <f aca="false">Z64/100</f>
        <v>0.0027354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0984</v>
      </c>
      <c r="I65" s="63" t="n">
        <f aca="false">V65</f>
        <v>36.4962</v>
      </c>
      <c r="J65" s="63" t="n">
        <f aca="false">T65</f>
        <v>379.0984</v>
      </c>
      <c r="K65" s="63" t="n">
        <f aca="false">W65</f>
        <v>37.201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9.0984</v>
      </c>
      <c r="U65" s="51" t="n">
        <v>31.5009</v>
      </c>
      <c r="V65" s="51" t="n">
        <v>36.4962</v>
      </c>
      <c r="W65" s="51" t="n">
        <v>37.2016</v>
      </c>
      <c r="X65" s="51" t="n">
        <v>936.313</v>
      </c>
      <c r="Y65" s="52" t="n">
        <v>2.589</v>
      </c>
      <c r="Z65" s="51" t="n">
        <f aca="false">X65/3600</f>
        <v>0.260086944444444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89</v>
      </c>
      <c r="AH65" s="38" t="n">
        <f aca="false">Z65/100</f>
        <v>0.002600869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0424</v>
      </c>
      <c r="I66" s="64" t="n">
        <f aca="false">V66</f>
        <v>34.5555</v>
      </c>
      <c r="J66" s="64" t="n">
        <f aca="false">T66</f>
        <v>175.0424</v>
      </c>
      <c r="K66" s="64" t="n">
        <f aca="false">W66</f>
        <v>35.183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5.0424</v>
      </c>
      <c r="U66" s="58" t="n">
        <v>28.6164</v>
      </c>
      <c r="V66" s="58" t="n">
        <v>34.5555</v>
      </c>
      <c r="W66" s="58" t="n">
        <v>35.1838</v>
      </c>
      <c r="X66" s="58" t="n">
        <v>909.793</v>
      </c>
      <c r="Y66" s="58" t="n">
        <v>2.293</v>
      </c>
      <c r="Z66" s="58" t="n">
        <f aca="false">X66/3600</f>
        <v>0.252720277777778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93</v>
      </c>
      <c r="AH66" s="38" t="n">
        <f aca="false">Z66/100</f>
        <v>0.0025272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9.7816</v>
      </c>
      <c r="I67" s="60" t="n">
        <f aca="false">V67</f>
        <v>41.4876</v>
      </c>
      <c r="J67" s="60" t="n">
        <f aca="false">T67</f>
        <v>1319.7816</v>
      </c>
      <c r="K67" s="60" t="n">
        <f aca="false">W67</f>
        <v>42.542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9.7816</v>
      </c>
      <c r="U67" s="59" t="n">
        <v>39.1581</v>
      </c>
      <c r="V67" s="59" t="n">
        <v>41.4876</v>
      </c>
      <c r="W67" s="59" t="n">
        <v>42.5429</v>
      </c>
      <c r="X67" s="59" t="n">
        <v>794.554</v>
      </c>
      <c r="Y67" s="52" t="n">
        <v>2.792</v>
      </c>
      <c r="Z67" s="59" t="n">
        <f aca="false">X67/3600</f>
        <v>0.22070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792</v>
      </c>
      <c r="AH67" s="38" t="n">
        <f aca="false">Z67/100</f>
        <v>0.0022070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4576</v>
      </c>
      <c r="I68" s="50" t="n">
        <f aca="false">V68</f>
        <v>38.7963</v>
      </c>
      <c r="J68" s="50" t="n">
        <f aca="false">T68</f>
        <v>651.4576</v>
      </c>
      <c r="K68" s="50" t="n">
        <f aca="false">W68</f>
        <v>39.983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1.4576</v>
      </c>
      <c r="U68" s="51" t="n">
        <v>35.4723</v>
      </c>
      <c r="V68" s="51" t="n">
        <v>38.7963</v>
      </c>
      <c r="W68" s="51" t="n">
        <v>39.9837</v>
      </c>
      <c r="X68" s="51" t="n">
        <v>732.069</v>
      </c>
      <c r="Y68" s="52" t="n">
        <v>2.262</v>
      </c>
      <c r="Z68" s="51" t="n">
        <f aca="false">X68/3600</f>
        <v>0.2033525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62</v>
      </c>
      <c r="AH68" s="38" t="n">
        <f aca="false">Z68/100</f>
        <v>0.0020335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</v>
      </c>
      <c r="I69" s="50" t="n">
        <f aca="false">V69</f>
        <v>36.5555</v>
      </c>
      <c r="J69" s="50" t="n">
        <f aca="false">T69</f>
        <v>314.2</v>
      </c>
      <c r="K69" s="50" t="n">
        <f aca="false">W69</f>
        <v>37.734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4.2</v>
      </c>
      <c r="U69" s="51" t="n">
        <v>32.0685</v>
      </c>
      <c r="V69" s="51" t="n">
        <v>36.5555</v>
      </c>
      <c r="W69" s="51" t="n">
        <v>37.7341</v>
      </c>
      <c r="X69" s="51" t="n">
        <v>675.658</v>
      </c>
      <c r="Y69" s="52" t="n">
        <v>1.872</v>
      </c>
      <c r="Z69" s="51" t="n">
        <f aca="false">X69/3600</f>
        <v>0.187682777777778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1872</v>
      </c>
      <c r="AH69" s="38" t="n">
        <f aca="false">Z69/100</f>
        <v>0.0018768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776</v>
      </c>
      <c r="I70" s="65" t="n">
        <f aca="false">V70</f>
        <v>34.5749</v>
      </c>
      <c r="J70" s="65" t="n">
        <f aca="false">T70</f>
        <v>149.8776</v>
      </c>
      <c r="K70" s="65" t="n">
        <f aca="false">W70</f>
        <v>35.63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8776</v>
      </c>
      <c r="U70" s="58" t="n">
        <v>29.301</v>
      </c>
      <c r="V70" s="58" t="n">
        <v>34.5749</v>
      </c>
      <c r="W70" s="58" t="n">
        <v>35.635</v>
      </c>
      <c r="X70" s="58" t="n">
        <v>634.287</v>
      </c>
      <c r="Y70" s="58" t="n">
        <v>1.622</v>
      </c>
      <c r="Z70" s="58" t="n">
        <f aca="false">X70/3600</f>
        <v>0.176190833333333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622</v>
      </c>
      <c r="AH70" s="38" t="n">
        <f aca="false">Z70/100</f>
        <v>0.001761908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6986291805827</v>
      </c>
      <c r="Z89" s="70" t="n">
        <f aca="false">GEOMEAN(AH3:AH70)*100</f>
        <v>1.642692248735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23300061005</v>
      </c>
      <c r="Z90" s="80" t="n">
        <f aca="false">Z89/R89</f>
        <v>0.7535147885758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593025</v>
      </c>
      <c r="Z91" s="69" t="n">
        <f aca="false">SUM(Z3:Z70)</f>
        <v>196.75654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5088</v>
      </c>
      <c r="I19" s="50" t="n">
        <f aca="false">V19</f>
        <v>43.4527</v>
      </c>
      <c r="J19" s="50" t="n">
        <f aca="false">T19</f>
        <v>5406.5088</v>
      </c>
      <c r="K19" s="50" t="n">
        <f aca="false">W19</f>
        <v>44.860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06.5088</v>
      </c>
      <c r="U19" s="51" t="n">
        <v>41.8777</v>
      </c>
      <c r="V19" s="51" t="n">
        <v>43.4527</v>
      </c>
      <c r="W19" s="51" t="n">
        <v>44.8604</v>
      </c>
      <c r="X19" s="51" t="n">
        <v>21751.938</v>
      </c>
      <c r="Y19" s="51" t="n">
        <v>65.037</v>
      </c>
      <c r="Z19" s="51" t="n">
        <f aca="false">X19/3600</f>
        <v>6.04220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5037</v>
      </c>
      <c r="AH19" s="38" t="n">
        <f aca="false">Z19/100</f>
        <v>0.0604220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5016</v>
      </c>
      <c r="I20" s="50" t="n">
        <f aca="false">V20</f>
        <v>41.7409</v>
      </c>
      <c r="J20" s="50" t="n">
        <f aca="false">T20</f>
        <v>2513.5016</v>
      </c>
      <c r="K20" s="50" t="n">
        <f aca="false">W20</f>
        <v>42.819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3.5016</v>
      </c>
      <c r="U20" s="51" t="n">
        <v>39.8263</v>
      </c>
      <c r="V20" s="51" t="n">
        <v>41.7409</v>
      </c>
      <c r="W20" s="51" t="n">
        <v>42.8191</v>
      </c>
      <c r="X20" s="51" t="n">
        <v>19063.302</v>
      </c>
      <c r="Y20" s="51" t="n">
        <v>59.826</v>
      </c>
      <c r="Z20" s="51" t="n">
        <f aca="false">X20/3600</f>
        <v>5.29536166666667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59826</v>
      </c>
      <c r="AH20" s="38" t="n">
        <f aca="false">Z20/100</f>
        <v>0.052953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64</v>
      </c>
      <c r="I21" s="50" t="n">
        <f aca="false">V21</f>
        <v>40.2257</v>
      </c>
      <c r="J21" s="50" t="n">
        <f aca="false">T21</f>
        <v>1204.764</v>
      </c>
      <c r="K21" s="50" t="n">
        <f aca="false">W21</f>
        <v>41.31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4.764</v>
      </c>
      <c r="U21" s="51" t="n">
        <v>37.273</v>
      </c>
      <c r="V21" s="51" t="n">
        <v>40.2257</v>
      </c>
      <c r="W21" s="51" t="n">
        <v>41.3165</v>
      </c>
      <c r="X21" s="51" t="n">
        <v>17095.776</v>
      </c>
      <c r="Y21" s="51" t="n">
        <v>53.867</v>
      </c>
      <c r="Z21" s="51" t="n">
        <f aca="false">X21/3600</f>
        <v>4.74882666666667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3867</v>
      </c>
      <c r="AH21" s="38" t="n">
        <f aca="false">Z21/100</f>
        <v>0.0474882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8192</v>
      </c>
      <c r="I22" s="57" t="n">
        <f aca="false">V22</f>
        <v>38.7553</v>
      </c>
      <c r="J22" s="57" t="n">
        <f aca="false">T22</f>
        <v>572.8192</v>
      </c>
      <c r="K22" s="57" t="n">
        <f aca="false">W22</f>
        <v>40.11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2.8192</v>
      </c>
      <c r="U22" s="58" t="n">
        <v>34.6161</v>
      </c>
      <c r="V22" s="58" t="n">
        <v>38.7553</v>
      </c>
      <c r="W22" s="58" t="n">
        <v>40.116</v>
      </c>
      <c r="X22" s="58" t="n">
        <v>14825.626</v>
      </c>
      <c r="Y22" s="58" t="n">
        <v>45.224</v>
      </c>
      <c r="Z22" s="58" t="n">
        <f aca="false">X22/3600</f>
        <v>4.11822944444444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5224</v>
      </c>
      <c r="AH22" s="38" t="n">
        <f aca="false">Z22/100</f>
        <v>0.0411822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76</v>
      </c>
      <c r="I23" s="60" t="n">
        <f aca="false">V23</f>
        <v>41.9466</v>
      </c>
      <c r="J23" s="60" t="n">
        <f aca="false">T23</f>
        <v>8393.76</v>
      </c>
      <c r="K23" s="60" t="n">
        <f aca="false">W23</f>
        <v>43.05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393.76</v>
      </c>
      <c r="U23" s="59" t="n">
        <v>39.9485</v>
      </c>
      <c r="V23" s="59" t="n">
        <v>41.9466</v>
      </c>
      <c r="W23" s="59" t="n">
        <v>43.054</v>
      </c>
      <c r="X23" s="59" t="n">
        <v>21318.675</v>
      </c>
      <c r="Y23" s="59" t="n">
        <v>63.539</v>
      </c>
      <c r="Z23" s="59" t="n">
        <f aca="false">X23/3600</f>
        <v>5.92185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3539</v>
      </c>
      <c r="AH23" s="38" t="n">
        <f aca="false">Z23/100</f>
        <v>0.0592185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6504</v>
      </c>
      <c r="I24" s="50" t="n">
        <f aca="false">V24</f>
        <v>39.7596</v>
      </c>
      <c r="J24" s="50" t="n">
        <f aca="false">T24</f>
        <v>3423.6504</v>
      </c>
      <c r="K24" s="50" t="n">
        <f aca="false">W24</f>
        <v>40.73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3.6504</v>
      </c>
      <c r="U24" s="51" t="n">
        <v>36.9961</v>
      </c>
      <c r="V24" s="51" t="n">
        <v>39.7596</v>
      </c>
      <c r="W24" s="51" t="n">
        <v>40.7329</v>
      </c>
      <c r="X24" s="51" t="n">
        <v>18667.561</v>
      </c>
      <c r="Y24" s="51" t="n">
        <v>53.103</v>
      </c>
      <c r="Z24" s="51" t="n">
        <f aca="false">X24/3600</f>
        <v>5.18543361111111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3103</v>
      </c>
      <c r="AH24" s="38" t="n">
        <f aca="false">Z24/100</f>
        <v>0.0518543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688</v>
      </c>
      <c r="I25" s="50" t="n">
        <f aca="false">V25</f>
        <v>37.8398</v>
      </c>
      <c r="J25" s="50" t="n">
        <f aca="false">T25</f>
        <v>1449.5688</v>
      </c>
      <c r="K25" s="50" t="n">
        <f aca="false">W25</f>
        <v>39.124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49.5688</v>
      </c>
      <c r="U25" s="51" t="n">
        <v>34.1668</v>
      </c>
      <c r="V25" s="51" t="n">
        <v>37.8398</v>
      </c>
      <c r="W25" s="51" t="n">
        <v>39.1249</v>
      </c>
      <c r="X25" s="51" t="n">
        <v>16875.737</v>
      </c>
      <c r="Y25" s="51" t="n">
        <v>50.014</v>
      </c>
      <c r="Z25" s="51" t="n">
        <f aca="false">X25/3600</f>
        <v>4.68770472222222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50014</v>
      </c>
      <c r="AH25" s="38" t="n">
        <f aca="false">Z25/100</f>
        <v>0.0468770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48</v>
      </c>
      <c r="I26" s="57" t="n">
        <f aca="false">V26</f>
        <v>36.1273</v>
      </c>
      <c r="J26" s="57" t="n">
        <f aca="false">T26</f>
        <v>609.48</v>
      </c>
      <c r="K26" s="57" t="n">
        <f aca="false">W26</f>
        <v>37.970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09.48</v>
      </c>
      <c r="U26" s="58" t="n">
        <v>31.5674</v>
      </c>
      <c r="V26" s="58" t="n">
        <v>36.1273</v>
      </c>
      <c r="W26" s="58" t="n">
        <v>37.9704</v>
      </c>
      <c r="X26" s="58" t="n">
        <v>15749.044</v>
      </c>
      <c r="Y26" s="58" t="n">
        <v>45.973</v>
      </c>
      <c r="Z26" s="58" t="n">
        <f aca="false">X26/3600</f>
        <v>4.37473444444444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5973</v>
      </c>
      <c r="AH26" s="38" t="n">
        <f aca="false">Z26/100</f>
        <v>0.0437473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06.6592</v>
      </c>
      <c r="I27" s="60" t="n">
        <f aca="false">V27</f>
        <v>40.0624</v>
      </c>
      <c r="J27" s="60" t="n">
        <f aca="false">T27</f>
        <v>20206.6592</v>
      </c>
      <c r="K27" s="60" t="n">
        <f aca="false">W27</f>
        <v>43.124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206.6592</v>
      </c>
      <c r="U27" s="59" t="n">
        <v>38.7366</v>
      </c>
      <c r="V27" s="59" t="n">
        <v>40.0624</v>
      </c>
      <c r="W27" s="59" t="n">
        <v>43.1248</v>
      </c>
      <c r="X27" s="59" t="n">
        <v>46862.217</v>
      </c>
      <c r="Y27" s="59" t="n">
        <v>122.773</v>
      </c>
      <c r="Z27" s="59" t="n">
        <f aca="false">X27/3600</f>
        <v>13.01728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2773</v>
      </c>
      <c r="AH27" s="38" t="n">
        <f aca="false">Z27/100</f>
        <v>0.1301728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3472</v>
      </c>
      <c r="I28" s="50" t="n">
        <f aca="false">V28</f>
        <v>38.7508</v>
      </c>
      <c r="J28" s="50" t="n">
        <f aca="false">T28</f>
        <v>6307.3472</v>
      </c>
      <c r="K28" s="50" t="n">
        <f aca="false">W28</f>
        <v>41.107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307.3472</v>
      </c>
      <c r="U28" s="51" t="n">
        <v>36.6712</v>
      </c>
      <c r="V28" s="51" t="n">
        <v>38.7508</v>
      </c>
      <c r="W28" s="51" t="n">
        <v>41.1076</v>
      </c>
      <c r="X28" s="51" t="n">
        <v>37406.91</v>
      </c>
      <c r="Y28" s="51" t="n">
        <v>93.648</v>
      </c>
      <c r="Z28" s="51" t="n">
        <f aca="false">X28/3600</f>
        <v>10.3908083333333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3648</v>
      </c>
      <c r="AH28" s="38" t="n">
        <f aca="false">Z28/100</f>
        <v>0.103908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8.72</v>
      </c>
      <c r="I29" s="50" t="n">
        <f aca="false">V29</f>
        <v>37.5602</v>
      </c>
      <c r="J29" s="50" t="n">
        <f aca="false">T29</f>
        <v>2808.72</v>
      </c>
      <c r="K29" s="50" t="n">
        <f aca="false">W29</f>
        <v>39.107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08.72</v>
      </c>
      <c r="U29" s="51" t="n">
        <v>34.478</v>
      </c>
      <c r="V29" s="51" t="n">
        <v>37.5602</v>
      </c>
      <c r="W29" s="51" t="n">
        <v>39.1079</v>
      </c>
      <c r="X29" s="51" t="n">
        <v>33506.18</v>
      </c>
      <c r="Y29" s="51" t="n">
        <v>85.426</v>
      </c>
      <c r="Z29" s="51" t="n">
        <f aca="false">X29/3600</f>
        <v>9.30727222222222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5426</v>
      </c>
      <c r="AH29" s="38" t="n">
        <f aca="false">Z29/100</f>
        <v>0.093072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5352</v>
      </c>
      <c r="I30" s="57" t="n">
        <f aca="false">V30</f>
        <v>36.3033</v>
      </c>
      <c r="J30" s="57" t="n">
        <f aca="false">T30</f>
        <v>1328.5352</v>
      </c>
      <c r="K30" s="57" t="n">
        <f aca="false">W30</f>
        <v>37.095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28.5352</v>
      </c>
      <c r="U30" s="58" t="n">
        <v>32.1609</v>
      </c>
      <c r="V30" s="58" t="n">
        <v>36.3033</v>
      </c>
      <c r="W30" s="58" t="n">
        <v>37.0952</v>
      </c>
      <c r="X30" s="58" t="n">
        <v>32006.195</v>
      </c>
      <c r="Y30" s="58" t="n">
        <v>74.428</v>
      </c>
      <c r="Z30" s="58" t="n">
        <f aca="false">X30/3600</f>
        <v>8.89060972222222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4428</v>
      </c>
      <c r="AH30" s="38" t="n">
        <f aca="false">Z30/100</f>
        <v>0.08890609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44.3952</v>
      </c>
      <c r="I31" s="62" t="n">
        <f aca="false">V31</f>
        <v>43.6586</v>
      </c>
      <c r="J31" s="62" t="n">
        <f aca="false">T31</f>
        <v>20444.3952</v>
      </c>
      <c r="K31" s="62" t="n">
        <f aca="false">W31</f>
        <v>44.862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444.3952</v>
      </c>
      <c r="U31" s="59" t="n">
        <v>39.5087</v>
      </c>
      <c r="V31" s="59" t="n">
        <v>43.6586</v>
      </c>
      <c r="W31" s="59" t="n">
        <v>44.8625</v>
      </c>
      <c r="X31" s="59" t="n">
        <v>50709.258</v>
      </c>
      <c r="Y31" s="59" t="n">
        <v>148.982</v>
      </c>
      <c r="Z31" s="59" t="n">
        <f aca="false">X31/3600</f>
        <v>14.08590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8982</v>
      </c>
      <c r="AH31" s="38" t="n">
        <f aca="false">Z31/100</f>
        <v>0.1408590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6.5616</v>
      </c>
      <c r="I32" s="63" t="n">
        <f aca="false">V32</f>
        <v>42.1553</v>
      </c>
      <c r="J32" s="63" t="n">
        <f aca="false">T32</f>
        <v>7096.5616</v>
      </c>
      <c r="K32" s="63" t="n">
        <f aca="false">W32</f>
        <v>42.581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096.5616</v>
      </c>
      <c r="U32" s="51" t="n">
        <v>37.5681</v>
      </c>
      <c r="V32" s="51" t="n">
        <v>42.1553</v>
      </c>
      <c r="W32" s="51" t="n">
        <v>42.5817</v>
      </c>
      <c r="X32" s="51" t="n">
        <v>42174.36</v>
      </c>
      <c r="Y32" s="51" t="n">
        <v>126.377</v>
      </c>
      <c r="Z32" s="51" t="n">
        <f aca="false">X32/3600</f>
        <v>11.7151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6377</v>
      </c>
      <c r="AH32" s="38" t="n">
        <f aca="false">Z32/100</f>
        <v>0.11715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28</v>
      </c>
      <c r="I33" s="63" t="n">
        <f aca="false">V33</f>
        <v>40.4771</v>
      </c>
      <c r="J33" s="63" t="n">
        <f aca="false">T33</f>
        <v>3276.28</v>
      </c>
      <c r="K33" s="63" t="n">
        <f aca="false">W33</f>
        <v>40.207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6.28</v>
      </c>
      <c r="U33" s="51" t="n">
        <v>35.5956</v>
      </c>
      <c r="V33" s="51" t="n">
        <v>40.4771</v>
      </c>
      <c r="W33" s="51" t="n">
        <v>40.2072</v>
      </c>
      <c r="X33" s="51" t="n">
        <v>37899.769</v>
      </c>
      <c r="Y33" s="51" t="n">
        <v>116.892</v>
      </c>
      <c r="Z33" s="51" t="n">
        <f aca="false">X33/3600</f>
        <v>10.5277136111111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6892</v>
      </c>
      <c r="AH33" s="38" t="n">
        <f aca="false">Z33/100</f>
        <v>0.105277136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8608</v>
      </c>
      <c r="I34" s="64" t="n">
        <f aca="false">V34</f>
        <v>38.6599</v>
      </c>
      <c r="J34" s="64" t="n">
        <f aca="false">T34</f>
        <v>1613.8608</v>
      </c>
      <c r="K34" s="64" t="n">
        <f aca="false">W34</f>
        <v>37.883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13.8608</v>
      </c>
      <c r="U34" s="58" t="n">
        <v>33.4281</v>
      </c>
      <c r="V34" s="58" t="n">
        <v>38.6599</v>
      </c>
      <c r="W34" s="58" t="n">
        <v>37.8832</v>
      </c>
      <c r="X34" s="58" t="n">
        <v>35993.896</v>
      </c>
      <c r="Y34" s="58" t="n">
        <v>113.787</v>
      </c>
      <c r="Z34" s="58" t="n">
        <f aca="false">X34/3600</f>
        <v>9.99830444444445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3787</v>
      </c>
      <c r="AH34" s="38" t="n">
        <f aca="false">Z34/100</f>
        <v>0.0999830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60.7376</v>
      </c>
      <c r="I35" s="62" t="n">
        <f aca="false">V35</f>
        <v>41.9129</v>
      </c>
      <c r="J35" s="62" t="n">
        <f aca="false">T35</f>
        <v>51260.7376</v>
      </c>
      <c r="K35" s="62" t="n">
        <f aca="false">W35</f>
        <v>43.984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260.7376</v>
      </c>
      <c r="U35" s="59" t="n">
        <v>38.3135</v>
      </c>
      <c r="V35" s="59" t="n">
        <v>41.9129</v>
      </c>
      <c r="W35" s="59" t="n">
        <v>43.9844</v>
      </c>
      <c r="X35" s="59" t="n">
        <v>64006.513</v>
      </c>
      <c r="Y35" s="59" t="n">
        <v>206.609</v>
      </c>
      <c r="Z35" s="59" t="n">
        <f aca="false">X35/3600</f>
        <v>17.77958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6609</v>
      </c>
      <c r="AH35" s="38" t="n">
        <f aca="false">Z35/100</f>
        <v>0.17779586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3.3456</v>
      </c>
      <c r="I36" s="63" t="n">
        <f aca="false">V36</f>
        <v>40.4612</v>
      </c>
      <c r="J36" s="63" t="n">
        <f aca="false">T36</f>
        <v>8043.3456</v>
      </c>
      <c r="K36" s="63" t="n">
        <f aca="false">W36</f>
        <v>42.794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43.3456</v>
      </c>
      <c r="U36" s="51" t="n">
        <v>35.3957</v>
      </c>
      <c r="V36" s="51" t="n">
        <v>40.4612</v>
      </c>
      <c r="W36" s="51" t="n">
        <v>42.7947</v>
      </c>
      <c r="X36" s="51" t="n">
        <v>46113.983</v>
      </c>
      <c r="Y36" s="51" t="n">
        <v>139.528</v>
      </c>
      <c r="Z36" s="51" t="n">
        <f aca="false">X36/3600</f>
        <v>12.8094397222222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9528</v>
      </c>
      <c r="AH36" s="38" t="n">
        <f aca="false">Z36/100</f>
        <v>0.12809439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4.7648</v>
      </c>
      <c r="I37" s="63" t="n">
        <f aca="false">V37</f>
        <v>38.9712</v>
      </c>
      <c r="J37" s="63" t="n">
        <f aca="false">T37</f>
        <v>2204.7648</v>
      </c>
      <c r="K37" s="63" t="n">
        <f aca="false">W37</f>
        <v>41.559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4.7648</v>
      </c>
      <c r="U37" s="51" t="n">
        <v>33.5018</v>
      </c>
      <c r="V37" s="51" t="n">
        <v>38.9712</v>
      </c>
      <c r="W37" s="51" t="n">
        <v>41.5591</v>
      </c>
      <c r="X37" s="51" t="n">
        <v>38916.876</v>
      </c>
      <c r="Y37" s="51" t="n">
        <v>125.815</v>
      </c>
      <c r="Z37" s="51" t="n">
        <f aca="false">X37/3600</f>
        <v>10.8102433333333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5815</v>
      </c>
      <c r="AH37" s="38" t="n">
        <f aca="false">Z37/100</f>
        <v>0.1081024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1328</v>
      </c>
      <c r="I38" s="64" t="n">
        <f aca="false">V38</f>
        <v>37.5079</v>
      </c>
      <c r="J38" s="64" t="n">
        <f aca="false">T38</f>
        <v>819.1328</v>
      </c>
      <c r="K38" s="64" t="n">
        <f aca="false">W38</f>
        <v>40.203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19.1328</v>
      </c>
      <c r="U38" s="58" t="n">
        <v>31.2832</v>
      </c>
      <c r="V38" s="58" t="n">
        <v>37.5079</v>
      </c>
      <c r="W38" s="58" t="n">
        <v>40.2035</v>
      </c>
      <c r="X38" s="58" t="n">
        <v>28960.203</v>
      </c>
      <c r="Y38" s="58" t="n">
        <v>103.382</v>
      </c>
      <c r="Z38" s="58" t="n">
        <f aca="false">X38/3600</f>
        <v>8.04450083333333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3382</v>
      </c>
      <c r="AH38" s="38" t="n">
        <f aca="false">Z38/100</f>
        <v>0.080445008333333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2.2136</v>
      </c>
      <c r="I39" s="62" t="n">
        <f aca="false">V39</f>
        <v>42.4074</v>
      </c>
      <c r="J39" s="62" t="n">
        <f aca="false">T39</f>
        <v>4032.2136</v>
      </c>
      <c r="K39" s="62" t="n">
        <f aca="false">W39</f>
        <v>42.9214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32.2136</v>
      </c>
      <c r="U39" s="59" t="n">
        <v>40.1075</v>
      </c>
      <c r="V39" s="59" t="n">
        <v>42.4074</v>
      </c>
      <c r="W39" s="59" t="n">
        <v>42.9214</v>
      </c>
      <c r="X39" s="59" t="n">
        <v>9558.711</v>
      </c>
      <c r="Y39" s="59" t="n">
        <v>24.539</v>
      </c>
      <c r="Z39" s="59" t="n">
        <f aca="false">X39/3600</f>
        <v>2.6551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4539</v>
      </c>
      <c r="AH39" s="38" t="n">
        <f aca="false">Z39/100</f>
        <v>0.0265519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848</v>
      </c>
      <c r="I40" s="63" t="n">
        <f aca="false">V40</f>
        <v>39.631</v>
      </c>
      <c r="J40" s="63" t="n">
        <f aca="false">T40</f>
        <v>1906.848</v>
      </c>
      <c r="K40" s="63" t="n">
        <f aca="false">W40</f>
        <v>39.81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6.848</v>
      </c>
      <c r="U40" s="51" t="n">
        <v>36.8526</v>
      </c>
      <c r="V40" s="51" t="n">
        <v>39.631</v>
      </c>
      <c r="W40" s="51" t="n">
        <v>39.8103</v>
      </c>
      <c r="X40" s="51" t="n">
        <v>8106.093</v>
      </c>
      <c r="Y40" s="51" t="n">
        <v>20.857</v>
      </c>
      <c r="Z40" s="51" t="n">
        <f aca="false">X40/3600</f>
        <v>2.2516925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857</v>
      </c>
      <c r="AH40" s="38" t="n">
        <f aca="false">Z40/100</f>
        <v>0.0225169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688</v>
      </c>
      <c r="I41" s="63" t="n">
        <f aca="false">V41</f>
        <v>37.0529</v>
      </c>
      <c r="J41" s="63" t="n">
        <f aca="false">T41</f>
        <v>901.8688</v>
      </c>
      <c r="K41" s="63" t="n">
        <f aca="false">W41</f>
        <v>36.985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1.8688</v>
      </c>
      <c r="U41" s="51" t="n">
        <v>33.9423</v>
      </c>
      <c r="V41" s="51" t="n">
        <v>37.0529</v>
      </c>
      <c r="W41" s="51" t="n">
        <v>36.9857</v>
      </c>
      <c r="X41" s="51" t="n">
        <v>7148.512</v>
      </c>
      <c r="Y41" s="51" t="n">
        <v>18.345</v>
      </c>
      <c r="Z41" s="51" t="n">
        <f aca="false">X41/3600</f>
        <v>1.98569777777778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345</v>
      </c>
      <c r="AH41" s="38" t="n">
        <f aca="false">Z41/100</f>
        <v>0.0198569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2512</v>
      </c>
      <c r="I42" s="64" t="n">
        <f aca="false">V42</f>
        <v>35.0178</v>
      </c>
      <c r="J42" s="64" t="n">
        <f aca="false">T42</f>
        <v>439.2512</v>
      </c>
      <c r="K42" s="64" t="n">
        <f aca="false">W42</f>
        <v>34.549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39.2512</v>
      </c>
      <c r="U42" s="58" t="n">
        <v>31.3653</v>
      </c>
      <c r="V42" s="58" t="n">
        <v>35.0178</v>
      </c>
      <c r="W42" s="58" t="n">
        <v>34.5497</v>
      </c>
      <c r="X42" s="58" t="n">
        <v>6604.224</v>
      </c>
      <c r="Y42" s="58" t="n">
        <v>13.962</v>
      </c>
      <c r="Z42" s="58" t="n">
        <f aca="false">X42/3600</f>
        <v>1.83450666666667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3962</v>
      </c>
      <c r="AH42" s="38" t="n">
        <f aca="false">Z42/100</f>
        <v>0.0183450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7.3208</v>
      </c>
      <c r="I43" s="62" t="n">
        <f aca="false">V43</f>
        <v>42.9971</v>
      </c>
      <c r="J43" s="62" t="n">
        <f aca="false">T43</f>
        <v>4357.3208</v>
      </c>
      <c r="K43" s="62" t="n">
        <f aca="false">W43</f>
        <v>44.343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57.3208</v>
      </c>
      <c r="U43" s="59" t="n">
        <v>40.1582</v>
      </c>
      <c r="V43" s="59" t="n">
        <v>42.9971</v>
      </c>
      <c r="W43" s="59" t="n">
        <v>44.3438</v>
      </c>
      <c r="X43" s="59" t="n">
        <v>10660.686</v>
      </c>
      <c r="Y43" s="59" t="n">
        <v>29.203</v>
      </c>
      <c r="Z43" s="59" t="n">
        <f aca="false">X43/3600</f>
        <v>2.96130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203</v>
      </c>
      <c r="AH43" s="38" t="n">
        <f aca="false">Z43/100</f>
        <v>0.0296130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3192</v>
      </c>
      <c r="I44" s="63" t="n">
        <f aca="false">V44</f>
        <v>40.8395</v>
      </c>
      <c r="J44" s="63" t="n">
        <f aca="false">T44</f>
        <v>1974.3192</v>
      </c>
      <c r="K44" s="63" t="n">
        <f aca="false">W44</f>
        <v>41.887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74.3192</v>
      </c>
      <c r="U44" s="51" t="n">
        <v>37.2275</v>
      </c>
      <c r="V44" s="51" t="n">
        <v>40.8395</v>
      </c>
      <c r="W44" s="51" t="n">
        <v>41.8872</v>
      </c>
      <c r="X44" s="51" t="n">
        <v>9124.17</v>
      </c>
      <c r="Y44" s="51" t="n">
        <v>24.866</v>
      </c>
      <c r="Z44" s="51" t="n">
        <f aca="false">X44/3600</f>
        <v>2.53449166666667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4866</v>
      </c>
      <c r="AH44" s="38" t="n">
        <f aca="false">Z44/100</f>
        <v>0.025344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612</v>
      </c>
      <c r="I45" s="63" t="n">
        <f aca="false">V45</f>
        <v>38.6964</v>
      </c>
      <c r="J45" s="63" t="n">
        <f aca="false">T45</f>
        <v>958.612</v>
      </c>
      <c r="K45" s="63" t="n">
        <f aca="false">W45</f>
        <v>39.55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8.612</v>
      </c>
      <c r="U45" s="51" t="n">
        <v>34.2253</v>
      </c>
      <c r="V45" s="51" t="n">
        <v>38.6964</v>
      </c>
      <c r="W45" s="51" t="n">
        <v>39.559</v>
      </c>
      <c r="X45" s="51" t="n">
        <v>8233.905</v>
      </c>
      <c r="Y45" s="51" t="n">
        <v>21.247</v>
      </c>
      <c r="Z45" s="51" t="n">
        <f aca="false">X45/3600</f>
        <v>2.28719583333333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247</v>
      </c>
      <c r="AH45" s="38" t="n">
        <f aca="false">Z45/100</f>
        <v>0.0228719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6848</v>
      </c>
      <c r="I46" s="64" t="n">
        <f aca="false">V46</f>
        <v>36.3993</v>
      </c>
      <c r="J46" s="64" t="n">
        <f aca="false">T46</f>
        <v>475.6848</v>
      </c>
      <c r="K46" s="64" t="n">
        <f aca="false">W46</f>
        <v>37.093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5.6848</v>
      </c>
      <c r="U46" s="58" t="n">
        <v>31.2873</v>
      </c>
      <c r="V46" s="58" t="n">
        <v>36.3993</v>
      </c>
      <c r="W46" s="58" t="n">
        <v>37.0933</v>
      </c>
      <c r="X46" s="58" t="n">
        <v>7670.178</v>
      </c>
      <c r="Y46" s="58" t="n">
        <v>17.004</v>
      </c>
      <c r="Z46" s="58" t="n">
        <f aca="false">X46/3600</f>
        <v>2.130605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7004</v>
      </c>
      <c r="AH46" s="38" t="n">
        <f aca="false">Z46/100</f>
        <v>0.0213060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80.7616</v>
      </c>
      <c r="I47" s="62" t="n">
        <f aca="false">V47</f>
        <v>40.807</v>
      </c>
      <c r="J47" s="62" t="n">
        <f aca="false">T47</f>
        <v>8580.7616</v>
      </c>
      <c r="K47" s="62" t="n">
        <f aca="false">W47</f>
        <v>41.689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80.7616</v>
      </c>
      <c r="U47" s="59" t="n">
        <v>38.268</v>
      </c>
      <c r="V47" s="59" t="n">
        <v>40.807</v>
      </c>
      <c r="W47" s="59" t="n">
        <v>41.6898</v>
      </c>
      <c r="X47" s="59" t="n">
        <v>9945.164</v>
      </c>
      <c r="Y47" s="59" t="n">
        <v>32.167</v>
      </c>
      <c r="Z47" s="59" t="n">
        <f aca="false">X47/3600</f>
        <v>2.76254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167</v>
      </c>
      <c r="AH47" s="38" t="n">
        <f aca="false">Z47/100</f>
        <v>0.0276254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2648</v>
      </c>
      <c r="I48" s="63" t="n">
        <f aca="false">V48</f>
        <v>38.0738</v>
      </c>
      <c r="J48" s="63" t="n">
        <f aca="false">T48</f>
        <v>3708.2648</v>
      </c>
      <c r="K48" s="63" t="n">
        <f aca="false">W48</f>
        <v>38.856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708.2648</v>
      </c>
      <c r="U48" s="51" t="n">
        <v>34.369</v>
      </c>
      <c r="V48" s="51" t="n">
        <v>38.0738</v>
      </c>
      <c r="W48" s="51" t="n">
        <v>38.8563</v>
      </c>
      <c r="X48" s="51" t="n">
        <v>8483.699</v>
      </c>
      <c r="Y48" s="51" t="n">
        <v>25.818</v>
      </c>
      <c r="Z48" s="51" t="n">
        <f aca="false">X48/3600</f>
        <v>2.35658305555556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818</v>
      </c>
      <c r="AH48" s="38" t="n">
        <f aca="false">Z48/100</f>
        <v>0.0235658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5208</v>
      </c>
      <c r="I49" s="63" t="n">
        <f aca="false">V49</f>
        <v>35.7357</v>
      </c>
      <c r="J49" s="63" t="n">
        <f aca="false">T49</f>
        <v>1623.5208</v>
      </c>
      <c r="K49" s="63" t="n">
        <f aca="false">W49</f>
        <v>36.46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3.5208</v>
      </c>
      <c r="U49" s="51" t="n">
        <v>30.8856</v>
      </c>
      <c r="V49" s="51" t="n">
        <v>35.7357</v>
      </c>
      <c r="W49" s="51" t="n">
        <v>36.467</v>
      </c>
      <c r="X49" s="51" t="n">
        <v>7432.562</v>
      </c>
      <c r="Y49" s="51" t="n">
        <v>21.59</v>
      </c>
      <c r="Z49" s="51" t="n">
        <f aca="false">X49/3600</f>
        <v>2.06460055555556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59</v>
      </c>
      <c r="AH49" s="38" t="n">
        <f aca="false">Z49/100</f>
        <v>0.0206460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1088</v>
      </c>
      <c r="I50" s="64" t="n">
        <f aca="false">V50</f>
        <v>33.6611</v>
      </c>
      <c r="J50" s="64" t="n">
        <f aca="false">T50</f>
        <v>674.1088</v>
      </c>
      <c r="K50" s="64" t="n">
        <f aca="false">W50</f>
        <v>34.343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4.1088</v>
      </c>
      <c r="U50" s="58" t="n">
        <v>27.6207</v>
      </c>
      <c r="V50" s="58" t="n">
        <v>33.6611</v>
      </c>
      <c r="W50" s="58" t="n">
        <v>34.3439</v>
      </c>
      <c r="X50" s="58" t="n">
        <v>6832.672</v>
      </c>
      <c r="Y50" s="58" t="n">
        <v>15.537</v>
      </c>
      <c r="Z50" s="58" t="n">
        <f aca="false">X50/3600</f>
        <v>1.89796444444444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537</v>
      </c>
      <c r="AH50" s="38" t="n">
        <f aca="false">Z50/100</f>
        <v>0.0189796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2.2056</v>
      </c>
      <c r="I51" s="62" t="n">
        <f aca="false">V51</f>
        <v>41.3673</v>
      </c>
      <c r="J51" s="62" t="n">
        <f aca="false">T51</f>
        <v>5922.2056</v>
      </c>
      <c r="K51" s="62" t="n">
        <f aca="false">W51</f>
        <v>42.691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22.2056</v>
      </c>
      <c r="U51" s="59" t="n">
        <v>40.0277</v>
      </c>
      <c r="V51" s="59" t="n">
        <v>41.3673</v>
      </c>
      <c r="W51" s="59" t="n">
        <v>42.6917</v>
      </c>
      <c r="X51" s="59" t="n">
        <v>6678.819</v>
      </c>
      <c r="Y51" s="59" t="n">
        <v>22.807</v>
      </c>
      <c r="Z51" s="59" t="n">
        <f aca="false">X51/3600</f>
        <v>1.85522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807</v>
      </c>
      <c r="AH51" s="38" t="n">
        <f aca="false">Z51/100</f>
        <v>0.0185522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024</v>
      </c>
      <c r="I52" s="63" t="n">
        <f aca="false">V52</f>
        <v>38.6067</v>
      </c>
      <c r="J52" s="63" t="n">
        <f aca="false">T52</f>
        <v>2404.024</v>
      </c>
      <c r="K52" s="63" t="n">
        <f aca="false">W52</f>
        <v>40.212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4.024</v>
      </c>
      <c r="U52" s="51" t="n">
        <v>36.2534</v>
      </c>
      <c r="V52" s="51" t="n">
        <v>38.6067</v>
      </c>
      <c r="W52" s="51" t="n">
        <v>40.2128</v>
      </c>
      <c r="X52" s="51" t="n">
        <v>5886.957</v>
      </c>
      <c r="Y52" s="51" t="n">
        <v>18.595</v>
      </c>
      <c r="Z52" s="51" t="n">
        <f aca="false">X52/3600</f>
        <v>1.63526583333333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595</v>
      </c>
      <c r="AH52" s="38" t="n">
        <f aca="false">Z52/100</f>
        <v>0.01635265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664</v>
      </c>
      <c r="I53" s="63" t="n">
        <f aca="false">V53</f>
        <v>36.3326</v>
      </c>
      <c r="J53" s="63" t="n">
        <f aca="false">T53</f>
        <v>1069.9664</v>
      </c>
      <c r="K53" s="63" t="n">
        <f aca="false">W53</f>
        <v>38.005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69.9664</v>
      </c>
      <c r="U53" s="51" t="n">
        <v>33.0238</v>
      </c>
      <c r="V53" s="51" t="n">
        <v>36.3326</v>
      </c>
      <c r="W53" s="51" t="n">
        <v>38.0056</v>
      </c>
      <c r="X53" s="51" t="n">
        <v>5132.787</v>
      </c>
      <c r="Y53" s="51" t="n">
        <v>15.709</v>
      </c>
      <c r="Z53" s="51" t="n">
        <f aca="false">X53/3600</f>
        <v>1.42577416666667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709</v>
      </c>
      <c r="AH53" s="38" t="n">
        <f aca="false">Z53/100</f>
        <v>0.014257741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1384</v>
      </c>
      <c r="I54" s="64" t="n">
        <f aca="false">V54</f>
        <v>34.3465</v>
      </c>
      <c r="J54" s="64" t="n">
        <f aca="false">T54</f>
        <v>475.1384</v>
      </c>
      <c r="K54" s="64" t="n">
        <f aca="false">W54</f>
        <v>35.817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5.1384</v>
      </c>
      <c r="U54" s="58" t="n">
        <v>30.0993</v>
      </c>
      <c r="V54" s="58" t="n">
        <v>34.3465</v>
      </c>
      <c r="W54" s="58" t="n">
        <v>35.8177</v>
      </c>
      <c r="X54" s="58" t="n">
        <v>4598.193</v>
      </c>
      <c r="Y54" s="58" t="n">
        <v>12.526</v>
      </c>
      <c r="Z54" s="58" t="n">
        <f aca="false">X54/3600</f>
        <v>1.27727583333333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526</v>
      </c>
      <c r="AH54" s="38" t="n">
        <f aca="false">Z54/100</f>
        <v>0.012772758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2.5448</v>
      </c>
      <c r="I55" s="62" t="n">
        <f aca="false">V55</f>
        <v>43.3462</v>
      </c>
      <c r="J55" s="62" t="n">
        <f aca="false">T55</f>
        <v>1822.5448</v>
      </c>
      <c r="K55" s="62" t="n">
        <f aca="false">W55</f>
        <v>42.7646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2.5448</v>
      </c>
      <c r="U55" s="59" t="n">
        <v>40.937</v>
      </c>
      <c r="V55" s="59" t="n">
        <v>43.3462</v>
      </c>
      <c r="W55" s="59" t="n">
        <v>42.7646</v>
      </c>
      <c r="X55" s="59" t="n">
        <v>2361.933</v>
      </c>
      <c r="Y55" s="59" t="n">
        <v>7.051</v>
      </c>
      <c r="Z55" s="59" t="n">
        <f aca="false">X55/3600</f>
        <v>0.65609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051</v>
      </c>
      <c r="AH55" s="38" t="n">
        <f aca="false">Z55/100</f>
        <v>0.0065609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6592</v>
      </c>
      <c r="I56" s="63" t="n">
        <f aca="false">V56</f>
        <v>40.5083</v>
      </c>
      <c r="J56" s="63" t="n">
        <f aca="false">T56</f>
        <v>912.6592</v>
      </c>
      <c r="K56" s="63" t="n">
        <f aca="false">W56</f>
        <v>39.442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2.6592</v>
      </c>
      <c r="U56" s="51" t="n">
        <v>36.977</v>
      </c>
      <c r="V56" s="51" t="n">
        <v>40.5083</v>
      </c>
      <c r="W56" s="51" t="n">
        <v>39.4425</v>
      </c>
      <c r="X56" s="51" t="n">
        <v>2088.681</v>
      </c>
      <c r="Y56" s="51" t="n">
        <v>5.974</v>
      </c>
      <c r="Z56" s="51" t="n">
        <f aca="false">X56/3600</f>
        <v>0.580189166666667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974</v>
      </c>
      <c r="AH56" s="38" t="n">
        <f aca="false">Z56/100</f>
        <v>0.0058018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024</v>
      </c>
      <c r="I57" s="63" t="n">
        <f aca="false">V57</f>
        <v>38.0221</v>
      </c>
      <c r="J57" s="63" t="n">
        <f aca="false">T57</f>
        <v>442.5024</v>
      </c>
      <c r="K57" s="63" t="n">
        <f aca="false">W57</f>
        <v>36.623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2.5024</v>
      </c>
      <c r="U57" s="51" t="n">
        <v>33.4419</v>
      </c>
      <c r="V57" s="51" t="n">
        <v>38.0221</v>
      </c>
      <c r="W57" s="51" t="n">
        <v>36.6236</v>
      </c>
      <c r="X57" s="51" t="n">
        <v>1870.763</v>
      </c>
      <c r="Y57" s="51" t="n">
        <v>4.945</v>
      </c>
      <c r="Z57" s="51" t="n">
        <f aca="false">X57/3600</f>
        <v>0.519656388888889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945</v>
      </c>
      <c r="AH57" s="38" t="n">
        <f aca="false">Z57/100</f>
        <v>0.0051965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616</v>
      </c>
      <c r="I58" s="64" t="n">
        <f aca="false">V58</f>
        <v>35.6078</v>
      </c>
      <c r="J58" s="64" t="n">
        <f aca="false">T58</f>
        <v>214.7616</v>
      </c>
      <c r="K58" s="64" t="n">
        <f aca="false">W58</f>
        <v>33.97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4.7616</v>
      </c>
      <c r="U58" s="58" t="n">
        <v>30.4486</v>
      </c>
      <c r="V58" s="58" t="n">
        <v>35.6078</v>
      </c>
      <c r="W58" s="58" t="n">
        <v>33.977</v>
      </c>
      <c r="X58" s="58" t="n">
        <v>1712.11</v>
      </c>
      <c r="Y58" s="58" t="n">
        <v>3.993</v>
      </c>
      <c r="Z58" s="58" t="n">
        <f aca="false">X58/3600</f>
        <v>0.475586111111111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993</v>
      </c>
      <c r="AH58" s="38" t="n">
        <f aca="false">Z58/100</f>
        <v>0.004755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36.4256</v>
      </c>
      <c r="I59" s="60" t="n">
        <f aca="false">V59</f>
        <v>42.4663</v>
      </c>
      <c r="J59" s="60" t="n">
        <f aca="false">T59</f>
        <v>2336.4256</v>
      </c>
      <c r="K59" s="60" t="n">
        <f aca="false">W59</f>
        <v>43.472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336.4256</v>
      </c>
      <c r="U59" s="59" t="n">
        <v>38.1324</v>
      </c>
      <c r="V59" s="59" t="n">
        <v>42.4663</v>
      </c>
      <c r="W59" s="59" t="n">
        <v>43.4725</v>
      </c>
      <c r="X59" s="59" t="n">
        <v>2816.724</v>
      </c>
      <c r="Y59" s="59" t="n">
        <v>9.547</v>
      </c>
      <c r="Z59" s="59" t="n">
        <f aca="false">X59/3600</f>
        <v>0.78242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547</v>
      </c>
      <c r="AH59" s="38" t="n">
        <f aca="false">Z59/100</f>
        <v>0.0078242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6992</v>
      </c>
      <c r="I60" s="50" t="n">
        <f aca="false">V60</f>
        <v>40.549</v>
      </c>
      <c r="J60" s="50" t="n">
        <f aca="false">T60</f>
        <v>821.6992</v>
      </c>
      <c r="K60" s="50" t="n">
        <f aca="false">W60</f>
        <v>41.41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21.6992</v>
      </c>
      <c r="U60" s="51" t="n">
        <v>34.1386</v>
      </c>
      <c r="V60" s="51" t="n">
        <v>40.549</v>
      </c>
      <c r="W60" s="51" t="n">
        <v>41.418</v>
      </c>
      <c r="X60" s="51" t="n">
        <v>2313.731</v>
      </c>
      <c r="Y60" s="51" t="n">
        <v>7.659</v>
      </c>
      <c r="Z60" s="51" t="n">
        <f aca="false">X60/3600</f>
        <v>0.642703055555556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659</v>
      </c>
      <c r="AH60" s="38" t="n">
        <f aca="false">Z60/100</f>
        <v>0.0064270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3</v>
      </c>
      <c r="I61" s="50" t="n">
        <f aca="false">V61</f>
        <v>38.8518</v>
      </c>
      <c r="J61" s="50" t="n">
        <f aca="false">T61</f>
        <v>332.3</v>
      </c>
      <c r="K61" s="50" t="n">
        <f aca="false">W61</f>
        <v>39.475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2.3</v>
      </c>
      <c r="U61" s="51" t="n">
        <v>30.9703</v>
      </c>
      <c r="V61" s="51" t="n">
        <v>38.8518</v>
      </c>
      <c r="W61" s="51" t="n">
        <v>39.4759</v>
      </c>
      <c r="X61" s="51" t="n">
        <v>2033.09</v>
      </c>
      <c r="Y61" s="51" t="n">
        <v>5.631</v>
      </c>
      <c r="Z61" s="51" t="n">
        <f aca="false">X61/3600</f>
        <v>0.564747222222222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31</v>
      </c>
      <c r="AH61" s="38" t="n">
        <f aca="false">Z61/100</f>
        <v>0.0056474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128</v>
      </c>
      <c r="I62" s="57" t="n">
        <f aca="false">V62</f>
        <v>37.3264</v>
      </c>
      <c r="J62" s="57" t="n">
        <f aca="false">T62</f>
        <v>135.2128</v>
      </c>
      <c r="K62" s="57" t="n">
        <f aca="false">W62</f>
        <v>37.642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5.2128</v>
      </c>
      <c r="U62" s="58" t="n">
        <v>27.8001</v>
      </c>
      <c r="V62" s="58" t="n">
        <v>37.3264</v>
      </c>
      <c r="W62" s="58" t="n">
        <v>37.6422</v>
      </c>
      <c r="X62" s="58" t="n">
        <v>1886.717</v>
      </c>
      <c r="Y62" s="58" t="n">
        <v>3.759</v>
      </c>
      <c r="Z62" s="58" t="n">
        <f aca="false">X62/3600</f>
        <v>0.524088055555556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59</v>
      </c>
      <c r="AH62" s="38" t="n">
        <f aca="false">Z62/100</f>
        <v>0.0052408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0.4</v>
      </c>
      <c r="I63" s="62" t="n">
        <f aca="false">V63</f>
        <v>40.5578</v>
      </c>
      <c r="J63" s="62" t="n">
        <f aca="false">T63</f>
        <v>2030.4</v>
      </c>
      <c r="K63" s="62" t="n">
        <f aca="false">W63</f>
        <v>41.269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30.4</v>
      </c>
      <c r="U63" s="59" t="n">
        <v>37.9806</v>
      </c>
      <c r="V63" s="59" t="n">
        <v>40.5578</v>
      </c>
      <c r="W63" s="59" t="n">
        <v>41.2698</v>
      </c>
      <c r="X63" s="59" t="n">
        <v>2254.557</v>
      </c>
      <c r="Y63" s="59" t="n">
        <v>7.269</v>
      </c>
      <c r="Z63" s="59" t="n">
        <f aca="false">X63/3600</f>
        <v>0.62626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269</v>
      </c>
      <c r="AH63" s="38" t="n">
        <f aca="false">Z63/100</f>
        <v>0.0062626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9152</v>
      </c>
      <c r="I64" s="63" t="n">
        <f aca="false">V64</f>
        <v>37.7392</v>
      </c>
      <c r="J64" s="63" t="n">
        <f aca="false">T64</f>
        <v>879.9152</v>
      </c>
      <c r="K64" s="63" t="n">
        <f aca="false">W64</f>
        <v>38.33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9.9152</v>
      </c>
      <c r="U64" s="51" t="n">
        <v>34.1956</v>
      </c>
      <c r="V64" s="51" t="n">
        <v>37.7392</v>
      </c>
      <c r="W64" s="51" t="n">
        <v>38.3352</v>
      </c>
      <c r="X64" s="51" t="n">
        <v>1937.701</v>
      </c>
      <c r="Y64" s="51" t="n">
        <v>5.179</v>
      </c>
      <c r="Z64" s="51" t="n">
        <f aca="false">X64/3600</f>
        <v>0.538250277777778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79</v>
      </c>
      <c r="AH64" s="38" t="n">
        <f aca="false">Z64/100</f>
        <v>0.0053825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9688</v>
      </c>
      <c r="I65" s="63" t="n">
        <f aca="false">V65</f>
        <v>35.3147</v>
      </c>
      <c r="J65" s="63" t="n">
        <f aca="false">T65</f>
        <v>375.9688</v>
      </c>
      <c r="K65" s="63" t="n">
        <f aca="false">W65</f>
        <v>35.853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5.9688</v>
      </c>
      <c r="U65" s="51" t="n">
        <v>30.6903</v>
      </c>
      <c r="V65" s="51" t="n">
        <v>35.3147</v>
      </c>
      <c r="W65" s="51" t="n">
        <v>35.8531</v>
      </c>
      <c r="X65" s="51" t="n">
        <v>1683.121</v>
      </c>
      <c r="Y65" s="51" t="n">
        <v>3.775</v>
      </c>
      <c r="Z65" s="51" t="n">
        <f aca="false">X65/3600</f>
        <v>0.467533611111111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775</v>
      </c>
      <c r="AH65" s="38" t="n">
        <f aca="false">Z65/100</f>
        <v>0.0046753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864</v>
      </c>
      <c r="I66" s="64" t="n">
        <f aca="false">V66</f>
        <v>33.0903</v>
      </c>
      <c r="J66" s="64" t="n">
        <f aca="false">T66</f>
        <v>155.4864</v>
      </c>
      <c r="K66" s="64" t="n">
        <f aca="false">W66</f>
        <v>33.536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5.4864</v>
      </c>
      <c r="U66" s="58" t="n">
        <v>27.6109</v>
      </c>
      <c r="V66" s="58" t="n">
        <v>33.0903</v>
      </c>
      <c r="W66" s="58" t="n">
        <v>33.5364</v>
      </c>
      <c r="X66" s="58" t="n">
        <v>1578.709</v>
      </c>
      <c r="Y66" s="58" t="n">
        <v>3.042</v>
      </c>
      <c r="Z66" s="58" t="n">
        <f aca="false">X66/3600</f>
        <v>0.438530277777778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042</v>
      </c>
      <c r="AH66" s="38" t="n">
        <f aca="false">Z66/100</f>
        <v>0.00438530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9.6792</v>
      </c>
      <c r="I67" s="60" t="n">
        <f aca="false">V67</f>
        <v>41.1428</v>
      </c>
      <c r="J67" s="60" t="n">
        <f aca="false">T67</f>
        <v>1409.6792</v>
      </c>
      <c r="K67" s="60" t="n">
        <f aca="false">W67</f>
        <v>42.191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09.6792</v>
      </c>
      <c r="U67" s="59" t="n">
        <v>39.9589</v>
      </c>
      <c r="V67" s="59" t="n">
        <v>41.1428</v>
      </c>
      <c r="W67" s="59" t="n">
        <v>42.1914</v>
      </c>
      <c r="X67" s="59" t="n">
        <v>1561.99</v>
      </c>
      <c r="Y67" s="59" t="n">
        <v>5.506</v>
      </c>
      <c r="Z67" s="59" t="n">
        <f aca="false">X67/3600</f>
        <v>0.43388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06</v>
      </c>
      <c r="AH67" s="38" t="n">
        <f aca="false">Z67/100</f>
        <v>0.0043388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76</v>
      </c>
      <c r="I68" s="50" t="n">
        <f aca="false">V68</f>
        <v>38.1711</v>
      </c>
      <c r="J68" s="50" t="n">
        <f aca="false">T68</f>
        <v>681.676</v>
      </c>
      <c r="K68" s="50" t="n">
        <f aca="false">W68</f>
        <v>39.32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1.676</v>
      </c>
      <c r="U68" s="51" t="n">
        <v>35.8013</v>
      </c>
      <c r="V68" s="51" t="n">
        <v>38.1711</v>
      </c>
      <c r="W68" s="51" t="n">
        <v>39.321</v>
      </c>
      <c r="X68" s="51" t="n">
        <v>1307.687</v>
      </c>
      <c r="Y68" s="51" t="n">
        <v>4.602</v>
      </c>
      <c r="Z68" s="51" t="n">
        <f aca="false">X68/3600</f>
        <v>0.363246388888889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02</v>
      </c>
      <c r="AH68" s="38" t="n">
        <f aca="false">Z68/100</f>
        <v>0.0036324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824</v>
      </c>
      <c r="I69" s="50" t="n">
        <f aca="false">V69</f>
        <v>35.7452</v>
      </c>
      <c r="J69" s="50" t="n">
        <f aca="false">T69</f>
        <v>320.3824</v>
      </c>
      <c r="K69" s="50" t="n">
        <f aca="false">W69</f>
        <v>36.826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0.3824</v>
      </c>
      <c r="U69" s="51" t="n">
        <v>32.1462</v>
      </c>
      <c r="V69" s="51" t="n">
        <v>35.7452</v>
      </c>
      <c r="W69" s="51" t="n">
        <v>36.8265</v>
      </c>
      <c r="X69" s="51" t="n">
        <v>1184.007</v>
      </c>
      <c r="Y69" s="51" t="n">
        <v>3.681</v>
      </c>
      <c r="Z69" s="51" t="n">
        <f aca="false">X69/3600</f>
        <v>0.328890833333333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681</v>
      </c>
      <c r="AH69" s="38" t="n">
        <f aca="false">Z69/100</f>
        <v>0.0032889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736</v>
      </c>
      <c r="I70" s="65" t="n">
        <f aca="false">V70</f>
        <v>33.3506</v>
      </c>
      <c r="J70" s="65" t="n">
        <f aca="false">T70</f>
        <v>148.7736</v>
      </c>
      <c r="K70" s="65" t="n">
        <f aca="false">W70</f>
        <v>34.296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8.7736</v>
      </c>
      <c r="U70" s="58" t="n">
        <v>29.2286</v>
      </c>
      <c r="V70" s="58" t="n">
        <v>33.3506</v>
      </c>
      <c r="W70" s="58" t="n">
        <v>34.2965</v>
      </c>
      <c r="X70" s="58" t="n">
        <v>1085.507</v>
      </c>
      <c r="Y70" s="58" t="n">
        <v>2.714</v>
      </c>
      <c r="Z70" s="58" t="n">
        <f aca="false">X70/3600</f>
        <v>0.301529722222222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14</v>
      </c>
      <c r="AH70" s="38" t="n">
        <f aca="false">Z70/100</f>
        <v>0.00301529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8.8864</v>
      </c>
      <c r="I71" s="62" t="n">
        <f aca="false">V71</f>
        <v>46.8411</v>
      </c>
      <c r="J71" s="62" t="n">
        <f aca="false">T71</f>
        <v>2078.8864</v>
      </c>
      <c r="K71" s="62" t="n">
        <f aca="false">W71</f>
        <v>47.783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78.8864</v>
      </c>
      <c r="U71" s="59" t="n">
        <v>43.5121</v>
      </c>
      <c r="V71" s="59" t="n">
        <v>46.8411</v>
      </c>
      <c r="W71" s="59" t="n">
        <v>47.7837</v>
      </c>
      <c r="X71" s="59" t="n">
        <v>17789.371</v>
      </c>
      <c r="Y71" s="59" t="n">
        <v>46.238</v>
      </c>
      <c r="Z71" s="59" t="n">
        <f aca="false">X71/3600</f>
        <v>4.94149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6238</v>
      </c>
      <c r="AH71" s="38" t="n">
        <f aca="false">Z71/100</f>
        <v>0.049414919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448</v>
      </c>
      <c r="I72" s="63" t="n">
        <f aca="false">V72</f>
        <v>45.5504</v>
      </c>
      <c r="J72" s="63" t="n">
        <f aca="false">T72</f>
        <v>776.448</v>
      </c>
      <c r="K72" s="63" t="n">
        <f aca="false">W72</f>
        <v>46.083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6.448</v>
      </c>
      <c r="U72" s="51" t="n">
        <v>41.1891</v>
      </c>
      <c r="V72" s="51" t="n">
        <v>45.5504</v>
      </c>
      <c r="W72" s="51" t="n">
        <v>46.0839</v>
      </c>
      <c r="X72" s="51" t="n">
        <v>16215.737</v>
      </c>
      <c r="Y72" s="51" t="n">
        <v>34.429</v>
      </c>
      <c r="Z72" s="51" t="n">
        <f aca="false">X72/3600</f>
        <v>4.50437138888889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4429</v>
      </c>
      <c r="AH72" s="38" t="n">
        <f aca="false">Z72/100</f>
        <v>0.0450437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664</v>
      </c>
      <c r="I73" s="63" t="n">
        <f aca="false">V73</f>
        <v>43.9452</v>
      </c>
      <c r="J73" s="63" t="n">
        <f aca="false">T73</f>
        <v>373.6664</v>
      </c>
      <c r="K73" s="63" t="n">
        <f aca="false">W73</f>
        <v>44.212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3.6664</v>
      </c>
      <c r="U73" s="51" t="n">
        <v>38.6499</v>
      </c>
      <c r="V73" s="51" t="n">
        <v>43.9452</v>
      </c>
      <c r="W73" s="51" t="n">
        <v>44.2125</v>
      </c>
      <c r="X73" s="51" t="n">
        <v>12838.022</v>
      </c>
      <c r="Y73" s="51" t="n">
        <v>28.002</v>
      </c>
      <c r="Z73" s="51" t="n">
        <f aca="false">X73/3600</f>
        <v>3.56611722222222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002</v>
      </c>
      <c r="AH73" s="38" t="n">
        <f aca="false">Z73/100</f>
        <v>0.0356611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664</v>
      </c>
      <c r="I74" s="64" t="n">
        <f aca="false">V74</f>
        <v>42.2555</v>
      </c>
      <c r="J74" s="64" t="n">
        <f aca="false">T74</f>
        <v>195.664</v>
      </c>
      <c r="K74" s="64" t="n">
        <f aca="false">W74</f>
        <v>42.186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664</v>
      </c>
      <c r="U74" s="58" t="n">
        <v>35.8699</v>
      </c>
      <c r="V74" s="58" t="n">
        <v>42.2555</v>
      </c>
      <c r="W74" s="58" t="n">
        <v>42.1865</v>
      </c>
      <c r="X74" s="58" t="n">
        <v>11007.936</v>
      </c>
      <c r="Y74" s="58" t="n">
        <v>24.554</v>
      </c>
      <c r="Z74" s="58" t="n">
        <f aca="false">X74/3600</f>
        <v>3.05776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4554</v>
      </c>
      <c r="AH74" s="38" t="n">
        <f aca="false">Z74/100</f>
        <v>0.030577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1072</v>
      </c>
      <c r="I75" s="60" t="n">
        <f aca="false">V75</f>
        <v>48.3981</v>
      </c>
      <c r="J75" s="60" t="n">
        <f aca="false">T75</f>
        <v>2697.1072</v>
      </c>
      <c r="K75" s="60" t="n">
        <f aca="false">W75</f>
        <v>47.759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697.1072</v>
      </c>
      <c r="U75" s="59" t="n">
        <v>43.3721</v>
      </c>
      <c r="V75" s="59" t="n">
        <v>48.3981</v>
      </c>
      <c r="W75" s="59" t="n">
        <v>47.7596</v>
      </c>
      <c r="X75" s="59" t="n">
        <v>18094.851</v>
      </c>
      <c r="Y75" s="59" t="n">
        <v>47.019</v>
      </c>
      <c r="Z75" s="59" t="n">
        <f aca="false">X75/3600</f>
        <v>5.02634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7019</v>
      </c>
      <c r="AH75" s="38" t="n">
        <f aca="false">Z75/100</f>
        <v>0.0502634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9064</v>
      </c>
      <c r="I76" s="50" t="n">
        <f aca="false">V76</f>
        <v>46.9214</v>
      </c>
      <c r="J76" s="50" t="n">
        <f aca="false">T76</f>
        <v>927.9064</v>
      </c>
      <c r="K76" s="50" t="n">
        <f aca="false">W76</f>
        <v>45.723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27.9064</v>
      </c>
      <c r="U76" s="51" t="n">
        <v>40.9085</v>
      </c>
      <c r="V76" s="51" t="n">
        <v>46.9214</v>
      </c>
      <c r="W76" s="51" t="n">
        <v>45.7237</v>
      </c>
      <c r="X76" s="51" t="n">
        <v>16231.969</v>
      </c>
      <c r="Y76" s="51" t="n">
        <v>39.25</v>
      </c>
      <c r="Z76" s="51" t="n">
        <f aca="false">X76/3600</f>
        <v>4.50888027777778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25</v>
      </c>
      <c r="AH76" s="38" t="n">
        <f aca="false">Z76/100</f>
        <v>0.04508880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7544</v>
      </c>
      <c r="I77" s="50" t="n">
        <f aca="false">V77</f>
        <v>45.4053</v>
      </c>
      <c r="J77" s="50" t="n">
        <f aca="false">T77</f>
        <v>444.7544</v>
      </c>
      <c r="K77" s="50" t="n">
        <f aca="false">W77</f>
        <v>43.820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4.7544</v>
      </c>
      <c r="U77" s="51" t="n">
        <v>38.2246</v>
      </c>
      <c r="V77" s="51" t="n">
        <v>45.4053</v>
      </c>
      <c r="W77" s="51" t="n">
        <v>43.8202</v>
      </c>
      <c r="X77" s="51" t="n">
        <v>13594.178</v>
      </c>
      <c r="Y77" s="51" t="n">
        <v>32.838</v>
      </c>
      <c r="Z77" s="51" t="n">
        <f aca="false">X77/3600</f>
        <v>3.77616055555556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838</v>
      </c>
      <c r="AH77" s="38" t="n">
        <f aca="false">Z77/100</f>
        <v>0.0377616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3384</v>
      </c>
      <c r="I78" s="57" t="n">
        <f aca="false">V78</f>
        <v>43.8748</v>
      </c>
      <c r="J78" s="57" t="n">
        <f aca="false">T78</f>
        <v>236.3384</v>
      </c>
      <c r="K78" s="57" t="n">
        <f aca="false">W78</f>
        <v>42.048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6.3384</v>
      </c>
      <c r="U78" s="58" t="n">
        <v>35.2292</v>
      </c>
      <c r="V78" s="58" t="n">
        <v>43.8748</v>
      </c>
      <c r="W78" s="58" t="n">
        <v>42.0481</v>
      </c>
      <c r="X78" s="58" t="n">
        <v>11336.268</v>
      </c>
      <c r="Y78" s="58" t="n">
        <v>27.877</v>
      </c>
      <c r="Z78" s="58" t="n">
        <f aca="false">X78/3600</f>
        <v>3.14896333333333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877</v>
      </c>
      <c r="AH78" s="38" t="n">
        <f aca="false">Z78/100</f>
        <v>0.0314896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512</v>
      </c>
      <c r="I79" s="60" t="n">
        <f aca="false">V79</f>
        <v>48.0905</v>
      </c>
      <c r="J79" s="60" t="n">
        <f aca="false">T79</f>
        <v>2269.512</v>
      </c>
      <c r="K79" s="60" t="n">
        <f aca="false">W79</f>
        <v>48.2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69.512</v>
      </c>
      <c r="U79" s="59" t="n">
        <v>43.2757</v>
      </c>
      <c r="V79" s="59" t="n">
        <v>48.0905</v>
      </c>
      <c r="W79" s="59" t="n">
        <v>48.22</v>
      </c>
      <c r="X79" s="59" t="n">
        <v>17725.438</v>
      </c>
      <c r="Y79" s="59" t="n">
        <v>45.24</v>
      </c>
      <c r="Z79" s="59" t="n">
        <f aca="false">X79/3600</f>
        <v>4.92373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24</v>
      </c>
      <c r="AH79" s="38" t="n">
        <f aca="false">Z79/100</f>
        <v>0.0492373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0824</v>
      </c>
      <c r="I80" s="50" t="n">
        <f aca="false">V80</f>
        <v>46.2656</v>
      </c>
      <c r="J80" s="50" t="n">
        <f aca="false">T80</f>
        <v>768.0824</v>
      </c>
      <c r="K80" s="50" t="n">
        <f aca="false">W80</f>
        <v>46.282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8.0824</v>
      </c>
      <c r="U80" s="51" t="n">
        <v>40.8163</v>
      </c>
      <c r="V80" s="51" t="n">
        <v>46.2656</v>
      </c>
      <c r="W80" s="51" t="n">
        <v>46.2826</v>
      </c>
      <c r="X80" s="51" t="n">
        <v>15138.49</v>
      </c>
      <c r="Y80" s="51" t="n">
        <v>38.173</v>
      </c>
      <c r="Z80" s="51" t="n">
        <f aca="false">X80/3600</f>
        <v>4.20513611111111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8173</v>
      </c>
      <c r="AH80" s="38" t="n">
        <f aca="false">Z80/100</f>
        <v>0.042051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9872</v>
      </c>
      <c r="I81" s="50" t="n">
        <f aca="false">V81</f>
        <v>44.3363</v>
      </c>
      <c r="J81" s="50" t="n">
        <f aca="false">T81</f>
        <v>344.9872</v>
      </c>
      <c r="K81" s="50" t="n">
        <f aca="false">W81</f>
        <v>44.160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4.9872</v>
      </c>
      <c r="U81" s="51" t="n">
        <v>38.1902</v>
      </c>
      <c r="V81" s="51" t="n">
        <v>44.3363</v>
      </c>
      <c r="W81" s="51" t="n">
        <v>44.1602</v>
      </c>
      <c r="X81" s="51" t="n">
        <v>11551.348</v>
      </c>
      <c r="Y81" s="51" t="n">
        <v>31.574</v>
      </c>
      <c r="Z81" s="51" t="n">
        <f aca="false">X81/3600</f>
        <v>3.20870777777778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1574</v>
      </c>
      <c r="AH81" s="38" t="n">
        <f aca="false">Z81/100</f>
        <v>0.0320870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2624</v>
      </c>
      <c r="I82" s="65" t="n">
        <f aca="false">V82</f>
        <v>42.2262</v>
      </c>
      <c r="J82" s="65" t="n">
        <f aca="false">T82</f>
        <v>174.2624</v>
      </c>
      <c r="K82" s="65" t="n">
        <f aca="false">W82</f>
        <v>41.8529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4.2624</v>
      </c>
      <c r="U82" s="58" t="n">
        <v>35.5179</v>
      </c>
      <c r="V82" s="58" t="n">
        <v>42.2262</v>
      </c>
      <c r="W82" s="58" t="n">
        <v>41.8529</v>
      </c>
      <c r="X82" s="58" t="n">
        <v>10449.395</v>
      </c>
      <c r="Y82" s="58" t="n">
        <v>25.365</v>
      </c>
      <c r="Z82" s="58" t="n">
        <f aca="false">X82/3600</f>
        <v>2.90260972222222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5365</v>
      </c>
      <c r="AH82" s="38" t="n">
        <f aca="false">Z82/100</f>
        <v>0.029026097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4.726645581245</v>
      </c>
      <c r="Z89" s="70" t="n">
        <f aca="false">GEOMEAN(AH19:AH82)*100</f>
        <v>2.503930761744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2676226828</v>
      </c>
      <c r="Z90" s="80" t="n">
        <f aca="false">Z89/R89</f>
        <v>0.7831023321573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59413333333333</v>
      </c>
      <c r="Z91" s="69" t="n">
        <f aca="false">SUM(Z19:Z82)</f>
        <v>267.68093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5552</v>
      </c>
      <c r="I19" s="50" t="n">
        <f aca="false">V19</f>
        <v>43.1676</v>
      </c>
      <c r="J19" s="50" t="n">
        <f aca="false">T19</f>
        <v>5794.5552</v>
      </c>
      <c r="K19" s="50" t="n">
        <f aca="false">W19</f>
        <v>44.688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94.5552</v>
      </c>
      <c r="U19" s="51" t="n">
        <v>41.3831</v>
      </c>
      <c r="V19" s="51" t="n">
        <v>43.1676</v>
      </c>
      <c r="W19" s="51" t="n">
        <v>44.6889</v>
      </c>
      <c r="X19" s="51" t="n">
        <v>15547.54</v>
      </c>
      <c r="Y19" s="52" t="n">
        <v>32.729</v>
      </c>
      <c r="Z19" s="51" t="n">
        <f aca="false">X19/3600</f>
        <v>4.3187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2729</v>
      </c>
      <c r="AH19" s="38" t="n">
        <f aca="false">Z19/100</f>
        <v>0.043187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3984</v>
      </c>
      <c r="I20" s="50" t="n">
        <f aca="false">V20</f>
        <v>41.6196</v>
      </c>
      <c r="J20" s="50" t="n">
        <f aca="false">T20</f>
        <v>2671.3984</v>
      </c>
      <c r="K20" s="50" t="n">
        <f aca="false">W20</f>
        <v>42.83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71.3984</v>
      </c>
      <c r="U20" s="51" t="n">
        <v>39.3179</v>
      </c>
      <c r="V20" s="51" t="n">
        <v>41.6196</v>
      </c>
      <c r="W20" s="51" t="n">
        <v>42.8393</v>
      </c>
      <c r="X20" s="51" t="n">
        <v>14308.851</v>
      </c>
      <c r="Y20" s="52" t="n">
        <v>28.158</v>
      </c>
      <c r="Z20" s="51" t="n">
        <f aca="false">X20/3600</f>
        <v>3.97468083333333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8158</v>
      </c>
      <c r="AH20" s="38" t="n">
        <f aca="false">Z20/100</f>
        <v>0.0397468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3104</v>
      </c>
      <c r="I21" s="50" t="n">
        <f aca="false">V21</f>
        <v>40.2304</v>
      </c>
      <c r="J21" s="50" t="n">
        <f aca="false">T21</f>
        <v>1291.3104</v>
      </c>
      <c r="K21" s="50" t="n">
        <f aca="false">W21</f>
        <v>41.4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91.3104</v>
      </c>
      <c r="U21" s="51" t="n">
        <v>36.8609</v>
      </c>
      <c r="V21" s="51" t="n">
        <v>40.2304</v>
      </c>
      <c r="W21" s="51" t="n">
        <v>41.426</v>
      </c>
      <c r="X21" s="51" t="n">
        <v>12543.281</v>
      </c>
      <c r="Y21" s="52" t="n">
        <v>25.584</v>
      </c>
      <c r="Z21" s="51" t="n">
        <f aca="false">X21/3600</f>
        <v>3.48424472222222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584</v>
      </c>
      <c r="AH21" s="38" t="n">
        <f aca="false">Z21/100</f>
        <v>0.0348424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896</v>
      </c>
      <c r="I22" s="57" t="n">
        <f aca="false">V22</f>
        <v>39.0784</v>
      </c>
      <c r="J22" s="57" t="n">
        <f aca="false">T22</f>
        <v>628.896</v>
      </c>
      <c r="K22" s="57" t="n">
        <f aca="false">W22</f>
        <v>40.48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8.896</v>
      </c>
      <c r="U22" s="58" t="n">
        <v>34.3361</v>
      </c>
      <c r="V22" s="58" t="n">
        <v>39.0784</v>
      </c>
      <c r="W22" s="58" t="n">
        <v>40.488</v>
      </c>
      <c r="X22" s="58" t="n">
        <v>11254.213</v>
      </c>
      <c r="Y22" s="58" t="n">
        <v>24.18</v>
      </c>
      <c r="Z22" s="58" t="n">
        <f aca="false">X22/3600</f>
        <v>3.12617027777778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418</v>
      </c>
      <c r="AH22" s="38" t="n">
        <f aca="false">Z22/100</f>
        <v>0.03126170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60.4064</v>
      </c>
      <c r="I23" s="60" t="n">
        <f aca="false">V23</f>
        <v>41.9339</v>
      </c>
      <c r="J23" s="60" t="n">
        <f aca="false">T23</f>
        <v>8860.4064</v>
      </c>
      <c r="K23" s="60" t="n">
        <f aca="false">W23</f>
        <v>43.02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60.4064</v>
      </c>
      <c r="U23" s="59" t="n">
        <v>39.6087</v>
      </c>
      <c r="V23" s="59" t="n">
        <v>41.9339</v>
      </c>
      <c r="W23" s="59" t="n">
        <v>43.023</v>
      </c>
      <c r="X23" s="59" t="n">
        <v>13993.311</v>
      </c>
      <c r="Y23" s="52" t="n">
        <v>37.487</v>
      </c>
      <c r="Z23" s="59" t="n">
        <f aca="false">X23/3600</f>
        <v>3.88703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487</v>
      </c>
      <c r="AH23" s="38" t="n">
        <f aca="false">Z23/100</f>
        <v>0.0388703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3.3448</v>
      </c>
      <c r="I24" s="50" t="n">
        <f aca="false">V24</f>
        <v>39.9052</v>
      </c>
      <c r="J24" s="50" t="n">
        <f aca="false">T24</f>
        <v>3603.3448</v>
      </c>
      <c r="K24" s="50" t="n">
        <f aca="false">W24</f>
        <v>40.875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603.3448</v>
      </c>
      <c r="U24" s="51" t="n">
        <v>36.6816</v>
      </c>
      <c r="V24" s="51" t="n">
        <v>39.9052</v>
      </c>
      <c r="W24" s="51" t="n">
        <v>40.8753</v>
      </c>
      <c r="X24" s="51" t="n">
        <v>13320.434</v>
      </c>
      <c r="Y24" s="52" t="n">
        <v>29.936</v>
      </c>
      <c r="Z24" s="51" t="n">
        <f aca="false">X24/3600</f>
        <v>3.70012055555556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29936</v>
      </c>
      <c r="AH24" s="38" t="n">
        <f aca="false">Z24/100</f>
        <v>0.0370012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2704</v>
      </c>
      <c r="I25" s="50" t="n">
        <f aca="false">V25</f>
        <v>38.0729</v>
      </c>
      <c r="J25" s="50" t="n">
        <f aca="false">T25</f>
        <v>1525.2704</v>
      </c>
      <c r="K25" s="50" t="n">
        <f aca="false">W25</f>
        <v>39.31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25.2704</v>
      </c>
      <c r="U25" s="51" t="n">
        <v>33.8996</v>
      </c>
      <c r="V25" s="51" t="n">
        <v>38.0729</v>
      </c>
      <c r="W25" s="51" t="n">
        <v>39.3134</v>
      </c>
      <c r="X25" s="51" t="n">
        <v>12606.388</v>
      </c>
      <c r="Y25" s="52" t="n">
        <v>25.974</v>
      </c>
      <c r="Z25" s="51" t="n">
        <f aca="false">X25/3600</f>
        <v>3.50177444444444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974</v>
      </c>
      <c r="AH25" s="38" t="n">
        <f aca="false">Z25/100</f>
        <v>0.0350177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4168</v>
      </c>
      <c r="I26" s="57" t="n">
        <f aca="false">V26</f>
        <v>36.5471</v>
      </c>
      <c r="J26" s="57" t="n">
        <f aca="false">T26</f>
        <v>651.4168</v>
      </c>
      <c r="K26" s="57" t="n">
        <f aca="false">W26</f>
        <v>38.3418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1.4168</v>
      </c>
      <c r="U26" s="58" t="n">
        <v>31.3421</v>
      </c>
      <c r="V26" s="58" t="n">
        <v>36.5471</v>
      </c>
      <c r="W26" s="58" t="n">
        <v>38.3418</v>
      </c>
      <c r="X26" s="58" t="n">
        <v>11004.663</v>
      </c>
      <c r="Y26" s="58" t="n">
        <v>23.93</v>
      </c>
      <c r="Z26" s="58" t="n">
        <f aca="false">X26/3600</f>
        <v>3.05685083333333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393</v>
      </c>
      <c r="AH26" s="38" t="n">
        <f aca="false">Z26/100</f>
        <v>0.0305685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53.8808</v>
      </c>
      <c r="I27" s="60" t="n">
        <f aca="false">V27</f>
        <v>40.0261</v>
      </c>
      <c r="J27" s="60" t="n">
        <f aca="false">T27</f>
        <v>20853.8808</v>
      </c>
      <c r="K27" s="60" t="n">
        <f aca="false">W27</f>
        <v>43.161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853.8808</v>
      </c>
      <c r="U27" s="59" t="n">
        <v>38.4579</v>
      </c>
      <c r="V27" s="59" t="n">
        <v>40.0261</v>
      </c>
      <c r="W27" s="59" t="n">
        <v>43.1617</v>
      </c>
      <c r="X27" s="59" t="n">
        <v>29034.295</v>
      </c>
      <c r="Y27" s="52" t="n">
        <v>67.564</v>
      </c>
      <c r="Z27" s="59" t="n">
        <f aca="false">X27/3600</f>
        <v>8.06508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7564</v>
      </c>
      <c r="AH27" s="38" t="n">
        <f aca="false">Z27/100</f>
        <v>0.0806508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9056</v>
      </c>
      <c r="I28" s="50" t="n">
        <f aca="false">V28</f>
        <v>38.7956</v>
      </c>
      <c r="J28" s="50" t="n">
        <f aca="false">T28</f>
        <v>6676.9056</v>
      </c>
      <c r="K28" s="50" t="n">
        <f aca="false">W28</f>
        <v>41.263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76.9056</v>
      </c>
      <c r="U28" s="51" t="n">
        <v>36.4178</v>
      </c>
      <c r="V28" s="51" t="n">
        <v>38.7956</v>
      </c>
      <c r="W28" s="51" t="n">
        <v>41.2631</v>
      </c>
      <c r="X28" s="51" t="n">
        <v>26798.78</v>
      </c>
      <c r="Y28" s="52" t="n">
        <v>51.589</v>
      </c>
      <c r="Z28" s="51" t="n">
        <f aca="false">X28/3600</f>
        <v>7.44410555555556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1589</v>
      </c>
      <c r="AH28" s="38" t="n">
        <f aca="false">Z28/100</f>
        <v>0.074441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5.3288</v>
      </c>
      <c r="I29" s="50" t="n">
        <f aca="false">V29</f>
        <v>37.7867</v>
      </c>
      <c r="J29" s="50" t="n">
        <f aca="false">T29</f>
        <v>2995.3288</v>
      </c>
      <c r="K29" s="50" t="n">
        <f aca="false">W29</f>
        <v>39.485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2995.3288</v>
      </c>
      <c r="U29" s="51" t="n">
        <v>34.2313</v>
      </c>
      <c r="V29" s="51" t="n">
        <v>37.7867</v>
      </c>
      <c r="W29" s="51" t="n">
        <v>39.4856</v>
      </c>
      <c r="X29" s="51" t="n">
        <v>25390.089</v>
      </c>
      <c r="Y29" s="52" t="n">
        <v>45.474</v>
      </c>
      <c r="Z29" s="51" t="n">
        <f aca="false">X29/3600</f>
        <v>7.0528025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5474</v>
      </c>
      <c r="AH29" s="38" t="n">
        <f aca="false">Z29/100</f>
        <v>0.0705280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8.0856</v>
      </c>
      <c r="I30" s="57" t="n">
        <f aca="false">V30</f>
        <v>36.6954</v>
      </c>
      <c r="J30" s="57" t="n">
        <f aca="false">T30</f>
        <v>1438.0856</v>
      </c>
      <c r="K30" s="57" t="n">
        <f aca="false">W30</f>
        <v>37.672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38.0856</v>
      </c>
      <c r="U30" s="58" t="n">
        <v>31.928</v>
      </c>
      <c r="V30" s="58" t="n">
        <v>36.6954</v>
      </c>
      <c r="W30" s="58" t="n">
        <v>37.6726</v>
      </c>
      <c r="X30" s="58" t="n">
        <v>24713.187</v>
      </c>
      <c r="Y30" s="58" t="n">
        <v>42.151</v>
      </c>
      <c r="Z30" s="58" t="n">
        <f aca="false">X30/3600</f>
        <v>6.86477416666667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2151</v>
      </c>
      <c r="AH30" s="38" t="n">
        <f aca="false">Z30/100</f>
        <v>0.0686477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71.56</v>
      </c>
      <c r="I31" s="62" t="n">
        <f aca="false">V31</f>
        <v>43.5355</v>
      </c>
      <c r="J31" s="62" t="n">
        <f aca="false">T31</f>
        <v>21271.56</v>
      </c>
      <c r="K31" s="62" t="n">
        <f aca="false">W31</f>
        <v>44.678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271.56</v>
      </c>
      <c r="U31" s="59" t="n">
        <v>39.1556</v>
      </c>
      <c r="V31" s="59" t="n">
        <v>43.5355</v>
      </c>
      <c r="W31" s="59" t="n">
        <v>44.6787</v>
      </c>
      <c r="X31" s="59" t="n">
        <v>33796.346</v>
      </c>
      <c r="Y31" s="52" t="n">
        <v>76.425</v>
      </c>
      <c r="Z31" s="59" t="n">
        <f aca="false">X31/3600</f>
        <v>9.38787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6425</v>
      </c>
      <c r="AH31" s="38" t="n">
        <f aca="false">Z31/100</f>
        <v>0.0938787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4.2424</v>
      </c>
      <c r="I32" s="63" t="n">
        <f aca="false">V32</f>
        <v>42.1054</v>
      </c>
      <c r="J32" s="63" t="n">
        <f aca="false">T32</f>
        <v>7664.2424</v>
      </c>
      <c r="K32" s="63" t="n">
        <f aca="false">W32</f>
        <v>42.524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64.2424</v>
      </c>
      <c r="U32" s="51" t="n">
        <v>37.2208</v>
      </c>
      <c r="V32" s="51" t="n">
        <v>42.1054</v>
      </c>
      <c r="W32" s="51" t="n">
        <v>42.5248</v>
      </c>
      <c r="X32" s="51" t="n">
        <v>31022.267</v>
      </c>
      <c r="Y32" s="52" t="n">
        <v>61.932</v>
      </c>
      <c r="Z32" s="51" t="n">
        <f aca="false">X32/3600</f>
        <v>8.61729638888889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1932</v>
      </c>
      <c r="AH32" s="38" t="n">
        <f aca="false">Z32/100</f>
        <v>0.086172963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2176</v>
      </c>
      <c r="I33" s="63" t="n">
        <f aca="false">V33</f>
        <v>40.5566</v>
      </c>
      <c r="J33" s="63" t="n">
        <f aca="false">T33</f>
        <v>3549.2176</v>
      </c>
      <c r="K33" s="63" t="n">
        <f aca="false">W33</f>
        <v>40.316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49.2176</v>
      </c>
      <c r="U33" s="51" t="n">
        <v>35.217</v>
      </c>
      <c r="V33" s="51" t="n">
        <v>40.5566</v>
      </c>
      <c r="W33" s="51" t="n">
        <v>40.3166</v>
      </c>
      <c r="X33" s="51" t="n">
        <v>28807.199</v>
      </c>
      <c r="Y33" s="52" t="n">
        <v>55.209</v>
      </c>
      <c r="Z33" s="51" t="n">
        <f aca="false">X33/3600</f>
        <v>8.00199972222222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5209</v>
      </c>
      <c r="AH33" s="38" t="n">
        <f aca="false">Z33/100</f>
        <v>0.0800199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5328</v>
      </c>
      <c r="I34" s="64" t="n">
        <f aca="false">V34</f>
        <v>39.0885</v>
      </c>
      <c r="J34" s="64" t="n">
        <f aca="false">T34</f>
        <v>1765.5328</v>
      </c>
      <c r="K34" s="64" t="n">
        <f aca="false">W34</f>
        <v>38.221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5.5328</v>
      </c>
      <c r="U34" s="58" t="n">
        <v>33.049</v>
      </c>
      <c r="V34" s="58" t="n">
        <v>39.0885</v>
      </c>
      <c r="W34" s="58" t="n">
        <v>38.2211</v>
      </c>
      <c r="X34" s="58" t="n">
        <v>27430.167</v>
      </c>
      <c r="Y34" s="58" t="n">
        <v>51.745</v>
      </c>
      <c r="Z34" s="58" t="n">
        <f aca="false">X34/3600</f>
        <v>7.61949083333333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1745</v>
      </c>
      <c r="AH34" s="38" t="n">
        <f aca="false">Z34/100</f>
        <v>0.0761949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72.0344</v>
      </c>
      <c r="I35" s="62" t="n">
        <f aca="false">V35</f>
        <v>41.8838</v>
      </c>
      <c r="J35" s="62" t="n">
        <f aca="false">T35</f>
        <v>47972.0344</v>
      </c>
      <c r="K35" s="62" t="n">
        <f aca="false">W35</f>
        <v>43.944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972.0344</v>
      </c>
      <c r="U35" s="59" t="n">
        <v>37.6648</v>
      </c>
      <c r="V35" s="59" t="n">
        <v>41.8838</v>
      </c>
      <c r="W35" s="59" t="n">
        <v>43.9443</v>
      </c>
      <c r="X35" s="59" t="n">
        <v>36291.865</v>
      </c>
      <c r="Y35" s="52" t="n">
        <v>107.298</v>
      </c>
      <c r="Z35" s="59" t="n">
        <f aca="false">X35/3600</f>
        <v>10.08107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7298</v>
      </c>
      <c r="AH35" s="38" t="n">
        <f aca="false">Z35/100</f>
        <v>0.1008107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65.8552</v>
      </c>
      <c r="I36" s="63" t="n">
        <f aca="false">V36</f>
        <v>40.4517</v>
      </c>
      <c r="J36" s="63" t="n">
        <f aca="false">T36</f>
        <v>8265.8552</v>
      </c>
      <c r="K36" s="63" t="n">
        <f aca="false">W36</f>
        <v>42.759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65.8552</v>
      </c>
      <c r="U36" s="51" t="n">
        <v>35.0951</v>
      </c>
      <c r="V36" s="51" t="n">
        <v>40.4517</v>
      </c>
      <c r="W36" s="51" t="n">
        <v>42.7598</v>
      </c>
      <c r="X36" s="51" t="n">
        <v>31841.444</v>
      </c>
      <c r="Y36" s="52" t="n">
        <v>69.53</v>
      </c>
      <c r="Z36" s="51" t="n">
        <f aca="false">X36/3600</f>
        <v>8.84484555555556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6953</v>
      </c>
      <c r="AH36" s="38" t="n">
        <f aca="false">Z36/100</f>
        <v>0.088448455555555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736</v>
      </c>
      <c r="I37" s="63" t="n">
        <f aca="false">V37</f>
        <v>39.0441</v>
      </c>
      <c r="J37" s="63" t="n">
        <f aca="false">T37</f>
        <v>2387.736</v>
      </c>
      <c r="K37" s="63" t="n">
        <f aca="false">W37</f>
        <v>41.64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87.736</v>
      </c>
      <c r="U37" s="51" t="n">
        <v>33.1387</v>
      </c>
      <c r="V37" s="51" t="n">
        <v>39.0441</v>
      </c>
      <c r="W37" s="51" t="n">
        <v>41.6416</v>
      </c>
      <c r="X37" s="51" t="n">
        <v>27036.675</v>
      </c>
      <c r="Y37" s="52" t="n">
        <v>59.296</v>
      </c>
      <c r="Z37" s="51" t="n">
        <f aca="false">X37/3600</f>
        <v>7.5101875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9296</v>
      </c>
      <c r="AH37" s="38" t="n">
        <f aca="false">Z37/100</f>
        <v>0.0751018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5.2408</v>
      </c>
      <c r="I38" s="64" t="n">
        <f aca="false">V38</f>
        <v>37.8403</v>
      </c>
      <c r="J38" s="64" t="n">
        <f aca="false">T38</f>
        <v>945.2408</v>
      </c>
      <c r="K38" s="64" t="n">
        <f aca="false">W38</f>
        <v>40.601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45.2408</v>
      </c>
      <c r="U38" s="58" t="n">
        <v>30.8132</v>
      </c>
      <c r="V38" s="58" t="n">
        <v>37.8403</v>
      </c>
      <c r="W38" s="58" t="n">
        <v>40.6016</v>
      </c>
      <c r="X38" s="58" t="n">
        <v>19088.962</v>
      </c>
      <c r="Y38" s="58" t="n">
        <v>55.63</v>
      </c>
      <c r="Z38" s="58" t="n">
        <f aca="false">X38/3600</f>
        <v>5.30248944444444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563</v>
      </c>
      <c r="AH38" s="38" t="n">
        <f aca="false">Z38/100</f>
        <v>0.0530248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1.1368</v>
      </c>
      <c r="I39" s="62" t="n">
        <f aca="false">V39</f>
        <v>42.308</v>
      </c>
      <c r="J39" s="62" t="n">
        <f aca="false">T39</f>
        <v>4291.1368</v>
      </c>
      <c r="K39" s="62" t="n">
        <f aca="false">W39</f>
        <v>42.754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91.1368</v>
      </c>
      <c r="U39" s="59" t="n">
        <v>39.6</v>
      </c>
      <c r="V39" s="59" t="n">
        <v>42.308</v>
      </c>
      <c r="W39" s="59" t="n">
        <v>42.7545</v>
      </c>
      <c r="X39" s="59" t="n">
        <v>6063.103</v>
      </c>
      <c r="Y39" s="52" t="n">
        <v>14.149</v>
      </c>
      <c r="Z39" s="59" t="n">
        <f aca="false">X39/3600</f>
        <v>1.68419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4149</v>
      </c>
      <c r="AH39" s="38" t="n">
        <f aca="false">Z39/100</f>
        <v>0.0168419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4.0488</v>
      </c>
      <c r="I40" s="63" t="n">
        <f aca="false">V40</f>
        <v>39.7604</v>
      </c>
      <c r="J40" s="63" t="n">
        <f aca="false">T40</f>
        <v>2014.0488</v>
      </c>
      <c r="K40" s="63" t="n">
        <f aca="false">W40</f>
        <v>39.827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14.0488</v>
      </c>
      <c r="U40" s="51" t="n">
        <v>36.362</v>
      </c>
      <c r="V40" s="51" t="n">
        <v>39.7604</v>
      </c>
      <c r="W40" s="51" t="n">
        <v>39.8277</v>
      </c>
      <c r="X40" s="51" t="n">
        <v>5598.963</v>
      </c>
      <c r="Y40" s="52" t="n">
        <v>11.59</v>
      </c>
      <c r="Z40" s="51" t="n">
        <f aca="false">X40/3600</f>
        <v>1.5552675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159</v>
      </c>
      <c r="AH40" s="38" t="n">
        <f aca="false">Z40/100</f>
        <v>0.0155526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7584</v>
      </c>
      <c r="I41" s="63" t="n">
        <f aca="false">V41</f>
        <v>37.4034</v>
      </c>
      <c r="J41" s="63" t="n">
        <f aca="false">T41</f>
        <v>950.7584</v>
      </c>
      <c r="K41" s="63" t="n">
        <f aca="false">W41</f>
        <v>37.177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50.7584</v>
      </c>
      <c r="U41" s="51" t="n">
        <v>33.5364</v>
      </c>
      <c r="V41" s="51" t="n">
        <v>37.4034</v>
      </c>
      <c r="W41" s="51" t="n">
        <v>37.1771</v>
      </c>
      <c r="X41" s="51" t="n">
        <v>5203.573</v>
      </c>
      <c r="Y41" s="52" t="n">
        <v>9.921</v>
      </c>
      <c r="Z41" s="51" t="n">
        <f aca="false">X41/3600</f>
        <v>1.44543694444444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09921</v>
      </c>
      <c r="AH41" s="38" t="n">
        <f aca="false">Z41/100</f>
        <v>0.0144543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7984</v>
      </c>
      <c r="I42" s="64" t="n">
        <f aca="false">V42</f>
        <v>35.268</v>
      </c>
      <c r="J42" s="64" t="n">
        <f aca="false">T42</f>
        <v>460.7984</v>
      </c>
      <c r="K42" s="64" t="n">
        <f aca="false">W42</f>
        <v>34.799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60.7984</v>
      </c>
      <c r="U42" s="58" t="n">
        <v>30.9552</v>
      </c>
      <c r="V42" s="58" t="n">
        <v>35.268</v>
      </c>
      <c r="W42" s="58" t="n">
        <v>34.7992</v>
      </c>
      <c r="X42" s="58" t="n">
        <v>4992.876</v>
      </c>
      <c r="Y42" s="58" t="n">
        <v>8.876</v>
      </c>
      <c r="Z42" s="58" t="n">
        <f aca="false">X42/3600</f>
        <v>1.38691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876</v>
      </c>
      <c r="AH42" s="38" t="n">
        <f aca="false">Z42/100</f>
        <v>0.013869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9.6384</v>
      </c>
      <c r="I43" s="62" t="n">
        <f aca="false">V43</f>
        <v>42.9724</v>
      </c>
      <c r="J43" s="62" t="n">
        <f aca="false">T43</f>
        <v>4649.6384</v>
      </c>
      <c r="K43" s="62" t="n">
        <f aca="false">W43</f>
        <v>44.235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49.6384</v>
      </c>
      <c r="U43" s="59" t="n">
        <v>39.7834</v>
      </c>
      <c r="V43" s="59" t="n">
        <v>42.9724</v>
      </c>
      <c r="W43" s="59" t="n">
        <v>44.2352</v>
      </c>
      <c r="X43" s="59" t="n">
        <v>6737.739</v>
      </c>
      <c r="Y43" s="52" t="n">
        <v>17.238</v>
      </c>
      <c r="Z43" s="59" t="n">
        <f aca="false">X43/3600</f>
        <v>1.87159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238</v>
      </c>
      <c r="AH43" s="38" t="n">
        <f aca="false">Z43/100</f>
        <v>0.01871594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0.468</v>
      </c>
      <c r="I44" s="63" t="n">
        <f aca="false">V44</f>
        <v>40.9082</v>
      </c>
      <c r="J44" s="63" t="n">
        <f aca="false">T44</f>
        <v>2090.468</v>
      </c>
      <c r="K44" s="63" t="n">
        <f aca="false">W44</f>
        <v>41.90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90.468</v>
      </c>
      <c r="U44" s="51" t="n">
        <v>36.8711</v>
      </c>
      <c r="V44" s="51" t="n">
        <v>40.9082</v>
      </c>
      <c r="W44" s="51" t="n">
        <v>41.906</v>
      </c>
      <c r="X44" s="51" t="n">
        <v>6330.774</v>
      </c>
      <c r="Y44" s="52" t="n">
        <v>14.227</v>
      </c>
      <c r="Z44" s="51" t="n">
        <f aca="false">X44/3600</f>
        <v>1.75854833333333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4227</v>
      </c>
      <c r="AH44" s="38" t="n">
        <f aca="false">Z44/100</f>
        <v>0.0175854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3416</v>
      </c>
      <c r="I45" s="63" t="n">
        <f aca="false">V45</f>
        <v>38.8938</v>
      </c>
      <c r="J45" s="63" t="n">
        <f aca="false">T45</f>
        <v>1008.3416</v>
      </c>
      <c r="K45" s="63" t="n">
        <f aca="false">W45</f>
        <v>39.707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8.3416</v>
      </c>
      <c r="U45" s="51" t="n">
        <v>33.9067</v>
      </c>
      <c r="V45" s="51" t="n">
        <v>38.8938</v>
      </c>
      <c r="W45" s="51" t="n">
        <v>39.7074</v>
      </c>
      <c r="X45" s="51" t="n">
        <v>6015.679</v>
      </c>
      <c r="Y45" s="52" t="n">
        <v>12.355</v>
      </c>
      <c r="Z45" s="51" t="n">
        <f aca="false">X45/3600</f>
        <v>1.67102194444444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355</v>
      </c>
      <c r="AH45" s="38" t="n">
        <f aca="false">Z45/100</f>
        <v>0.0167102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152</v>
      </c>
      <c r="I46" s="64" t="n">
        <f aca="false">V46</f>
        <v>37.081</v>
      </c>
      <c r="J46" s="64" t="n">
        <f aca="false">T46</f>
        <v>500.152</v>
      </c>
      <c r="K46" s="64" t="n">
        <f aca="false">W46</f>
        <v>37.70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500.152</v>
      </c>
      <c r="U46" s="58" t="n">
        <v>31.0099</v>
      </c>
      <c r="V46" s="58" t="n">
        <v>37.081</v>
      </c>
      <c r="W46" s="58" t="n">
        <v>37.709</v>
      </c>
      <c r="X46" s="58" t="n">
        <v>5780.379</v>
      </c>
      <c r="Y46" s="58" t="n">
        <v>11.216</v>
      </c>
      <c r="Z46" s="58" t="n">
        <f aca="false">X46/3600</f>
        <v>1.60566083333333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216</v>
      </c>
      <c r="AH46" s="38" t="n">
        <f aca="false">Z46/100</f>
        <v>0.01605660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83.2648</v>
      </c>
      <c r="I47" s="62" t="n">
        <f aca="false">V47</f>
        <v>40.7789</v>
      </c>
      <c r="J47" s="62" t="n">
        <f aca="false">T47</f>
        <v>9083.2648</v>
      </c>
      <c r="K47" s="62" t="n">
        <f aca="false">W47</f>
        <v>41.621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9083.2648</v>
      </c>
      <c r="U47" s="59" t="n">
        <v>37.8828</v>
      </c>
      <c r="V47" s="59" t="n">
        <v>40.7789</v>
      </c>
      <c r="W47" s="59" t="n">
        <v>41.6211</v>
      </c>
      <c r="X47" s="59" t="n">
        <v>5621.433</v>
      </c>
      <c r="Y47" s="52" t="n">
        <v>19.203</v>
      </c>
      <c r="Z47" s="59" t="n">
        <f aca="false">X47/3600</f>
        <v>1.56150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9203</v>
      </c>
      <c r="AH47" s="38" t="n">
        <f aca="false">Z47/100</f>
        <v>0.0156150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02.04</v>
      </c>
      <c r="I48" s="63" t="n">
        <f aca="false">V48</f>
        <v>38.2108</v>
      </c>
      <c r="J48" s="63" t="n">
        <f aca="false">T48</f>
        <v>3902.04</v>
      </c>
      <c r="K48" s="63" t="n">
        <f aca="false">W48</f>
        <v>39.017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902.04</v>
      </c>
      <c r="U48" s="51" t="n">
        <v>34.0502</v>
      </c>
      <c r="V48" s="51" t="n">
        <v>38.2108</v>
      </c>
      <c r="W48" s="51" t="n">
        <v>39.0173</v>
      </c>
      <c r="X48" s="51" t="n">
        <v>5401.966</v>
      </c>
      <c r="Y48" s="52" t="n">
        <v>15.022</v>
      </c>
      <c r="Z48" s="51" t="n">
        <f aca="false">X48/3600</f>
        <v>1.50054611111111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5022</v>
      </c>
      <c r="AH48" s="38" t="n">
        <f aca="false">Z48/100</f>
        <v>0.0150054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6552</v>
      </c>
      <c r="I49" s="63" t="n">
        <f aca="false">V49</f>
        <v>36.0025</v>
      </c>
      <c r="J49" s="63" t="n">
        <f aca="false">T49</f>
        <v>1692.6552</v>
      </c>
      <c r="K49" s="63" t="n">
        <f aca="false">W49</f>
        <v>36.778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92.6552</v>
      </c>
      <c r="U49" s="51" t="n">
        <v>30.6207</v>
      </c>
      <c r="V49" s="51" t="n">
        <v>36.0025</v>
      </c>
      <c r="W49" s="51" t="n">
        <v>36.7789</v>
      </c>
      <c r="X49" s="51" t="n">
        <v>5099.474</v>
      </c>
      <c r="Y49" s="52" t="n">
        <v>12.402</v>
      </c>
      <c r="Z49" s="51" t="n">
        <f aca="false">X49/3600</f>
        <v>1.41652055555556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2402</v>
      </c>
      <c r="AH49" s="38" t="n">
        <f aca="false">Z49/100</f>
        <v>0.0141652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7.4296</v>
      </c>
      <c r="I50" s="64" t="n">
        <f aca="false">V50</f>
        <v>34.0684</v>
      </c>
      <c r="J50" s="64" t="n">
        <f aca="false">T50</f>
        <v>697.4296</v>
      </c>
      <c r="K50" s="64" t="n">
        <f aca="false">W50</f>
        <v>34.764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7.4296</v>
      </c>
      <c r="U50" s="58" t="n">
        <v>27.3966</v>
      </c>
      <c r="V50" s="58" t="n">
        <v>34.0684</v>
      </c>
      <c r="W50" s="58" t="n">
        <v>34.7649</v>
      </c>
      <c r="X50" s="58" t="n">
        <v>4991.581</v>
      </c>
      <c r="Y50" s="58" t="n">
        <v>10.623</v>
      </c>
      <c r="Z50" s="58" t="n">
        <f aca="false">X50/3600</f>
        <v>1.38655027777778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623</v>
      </c>
      <c r="AH50" s="38" t="n">
        <f aca="false">Z50/100</f>
        <v>0.01386550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21.7912</v>
      </c>
      <c r="I51" s="62" t="n">
        <f aca="false">V51</f>
        <v>41.38</v>
      </c>
      <c r="J51" s="62" t="n">
        <f aca="false">T51</f>
        <v>6121.7912</v>
      </c>
      <c r="K51" s="62" t="n">
        <f aca="false">W51</f>
        <v>42.652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121.7912</v>
      </c>
      <c r="U51" s="59" t="n">
        <v>39.4545</v>
      </c>
      <c r="V51" s="59" t="n">
        <v>41.38</v>
      </c>
      <c r="W51" s="59" t="n">
        <v>42.6522</v>
      </c>
      <c r="X51" s="59" t="n">
        <v>4221.116</v>
      </c>
      <c r="Y51" s="52" t="n">
        <v>11.918</v>
      </c>
      <c r="Z51" s="59" t="n">
        <f aca="false">X51/3600</f>
        <v>1.17253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1918</v>
      </c>
      <c r="AH51" s="38" t="n">
        <f aca="false">Z51/100</f>
        <v>0.0117253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8104</v>
      </c>
      <c r="I52" s="63" t="n">
        <f aca="false">V52</f>
        <v>38.7259</v>
      </c>
      <c r="J52" s="63" t="n">
        <f aca="false">T52</f>
        <v>2512.8104</v>
      </c>
      <c r="K52" s="63" t="n">
        <f aca="false">W52</f>
        <v>40.255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12.8104</v>
      </c>
      <c r="U52" s="51" t="n">
        <v>35.8804</v>
      </c>
      <c r="V52" s="51" t="n">
        <v>38.7259</v>
      </c>
      <c r="W52" s="51" t="n">
        <v>40.2557</v>
      </c>
      <c r="X52" s="51" t="n">
        <v>4020.769</v>
      </c>
      <c r="Y52" s="52" t="n">
        <v>9.313</v>
      </c>
      <c r="Z52" s="51" t="n">
        <f aca="false">X52/3600</f>
        <v>1.11688027777778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313</v>
      </c>
      <c r="AH52" s="38" t="n">
        <f aca="false">Z52/100</f>
        <v>0.01116880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1232</v>
      </c>
      <c r="I53" s="63" t="n">
        <f aca="false">V53</f>
        <v>36.5131</v>
      </c>
      <c r="J53" s="63" t="n">
        <f aca="false">T53</f>
        <v>1127.1232</v>
      </c>
      <c r="K53" s="63" t="n">
        <f aca="false">W53</f>
        <v>38.111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7.1232</v>
      </c>
      <c r="U53" s="51" t="n">
        <v>32.7337</v>
      </c>
      <c r="V53" s="51" t="n">
        <v>36.5131</v>
      </c>
      <c r="W53" s="51" t="n">
        <v>38.1118</v>
      </c>
      <c r="X53" s="51" t="n">
        <v>3697.544</v>
      </c>
      <c r="Y53" s="52" t="n">
        <v>7.69</v>
      </c>
      <c r="Z53" s="51" t="n">
        <f aca="false">X53/3600</f>
        <v>1.02709555555556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69</v>
      </c>
      <c r="AH53" s="38" t="n">
        <f aca="false">Z53/100</f>
        <v>0.0102709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0336</v>
      </c>
      <c r="I54" s="64" t="n">
        <f aca="false">V54</f>
        <v>34.5836</v>
      </c>
      <c r="J54" s="64" t="n">
        <f aca="false">T54</f>
        <v>497.0336</v>
      </c>
      <c r="K54" s="64" t="n">
        <f aca="false">W54</f>
        <v>36.11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7.0336</v>
      </c>
      <c r="U54" s="58" t="n">
        <v>29.8699</v>
      </c>
      <c r="V54" s="58" t="n">
        <v>34.5836</v>
      </c>
      <c r="W54" s="58" t="n">
        <v>36.119</v>
      </c>
      <c r="X54" s="58" t="n">
        <v>3469.295</v>
      </c>
      <c r="Y54" s="58" t="n">
        <v>6.63</v>
      </c>
      <c r="Z54" s="58" t="n">
        <f aca="false">X54/3600</f>
        <v>0.963693055555556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63</v>
      </c>
      <c r="AH54" s="38" t="n">
        <f aca="false">Z54/100</f>
        <v>0.0096369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6992</v>
      </c>
      <c r="I55" s="62" t="n">
        <f aca="false">V55</f>
        <v>43.3593</v>
      </c>
      <c r="J55" s="62" t="n">
        <f aca="false">T55</f>
        <v>1912.6992</v>
      </c>
      <c r="K55" s="62" t="n">
        <f aca="false">W55</f>
        <v>42.751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12.6992</v>
      </c>
      <c r="U55" s="59" t="n">
        <v>40.3989</v>
      </c>
      <c r="V55" s="59" t="n">
        <v>43.3593</v>
      </c>
      <c r="W55" s="59" t="n">
        <v>42.7513</v>
      </c>
      <c r="X55" s="59" t="n">
        <v>1468.684</v>
      </c>
      <c r="Y55" s="52" t="n">
        <v>4.368</v>
      </c>
      <c r="Z55" s="59" t="n">
        <f aca="false">X55/3600</f>
        <v>0.40796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368</v>
      </c>
      <c r="AH55" s="38" t="n">
        <f aca="false">Z55/100</f>
        <v>0.0040796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384</v>
      </c>
      <c r="I56" s="63" t="n">
        <f aca="false">V56</f>
        <v>40.6799</v>
      </c>
      <c r="J56" s="63" t="n">
        <f aca="false">T56</f>
        <v>955.384</v>
      </c>
      <c r="K56" s="63" t="n">
        <f aca="false">W56</f>
        <v>39.608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5.384</v>
      </c>
      <c r="U56" s="51" t="n">
        <v>36.573</v>
      </c>
      <c r="V56" s="51" t="n">
        <v>40.6799</v>
      </c>
      <c r="W56" s="51" t="n">
        <v>39.6089</v>
      </c>
      <c r="X56" s="51" t="n">
        <v>1400.978</v>
      </c>
      <c r="Y56" s="52" t="n">
        <v>3.603</v>
      </c>
      <c r="Z56" s="51" t="n">
        <f aca="false">X56/3600</f>
        <v>0.389160555555556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03</v>
      </c>
      <c r="AH56" s="38" t="n">
        <f aca="false">Z56/100</f>
        <v>0.0038916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132</v>
      </c>
      <c r="I57" s="63" t="n">
        <f aca="false">V57</f>
        <v>38.2924</v>
      </c>
      <c r="J57" s="63" t="n">
        <f aca="false">T57</f>
        <v>464.132</v>
      </c>
      <c r="K57" s="63" t="n">
        <f aca="false">W57</f>
        <v>36.8577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4.132</v>
      </c>
      <c r="U57" s="51" t="n">
        <v>33.1553</v>
      </c>
      <c r="V57" s="51" t="n">
        <v>38.2924</v>
      </c>
      <c r="W57" s="51" t="n">
        <v>36.8577</v>
      </c>
      <c r="X57" s="51" t="n">
        <v>1328.374</v>
      </c>
      <c r="Y57" s="52" t="n">
        <v>3.151</v>
      </c>
      <c r="Z57" s="51" t="n">
        <f aca="false">X57/3600</f>
        <v>0.368992777777778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51</v>
      </c>
      <c r="AH57" s="38" t="n">
        <f aca="false">Z57/100</f>
        <v>0.0036899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8824</v>
      </c>
      <c r="I58" s="64" t="n">
        <f aca="false">V58</f>
        <v>36.242</v>
      </c>
      <c r="J58" s="64" t="n">
        <f aca="false">T58</f>
        <v>225.8824</v>
      </c>
      <c r="K58" s="64" t="n">
        <f aca="false">W58</f>
        <v>34.399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5.8824</v>
      </c>
      <c r="U58" s="58" t="n">
        <v>30.2676</v>
      </c>
      <c r="V58" s="58" t="n">
        <v>36.242</v>
      </c>
      <c r="W58" s="58" t="n">
        <v>34.3996</v>
      </c>
      <c r="X58" s="58" t="n">
        <v>1265.145</v>
      </c>
      <c r="Y58" s="58" t="n">
        <v>2.761</v>
      </c>
      <c r="Z58" s="58" t="n">
        <f aca="false">X58/3600</f>
        <v>0.351429166666667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761</v>
      </c>
      <c r="AH58" s="38" t="n">
        <f aca="false">Z58/100</f>
        <v>0.00351429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518.2272</v>
      </c>
      <c r="I59" s="60" t="n">
        <f aca="false">V59</f>
        <v>42.437</v>
      </c>
      <c r="J59" s="60" t="n">
        <f aca="false">T59</f>
        <v>2518.2272</v>
      </c>
      <c r="K59" s="60" t="n">
        <f aca="false">W59</f>
        <v>43.302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518.2272</v>
      </c>
      <c r="U59" s="59" t="n">
        <v>37.7049</v>
      </c>
      <c r="V59" s="59" t="n">
        <v>42.437</v>
      </c>
      <c r="W59" s="59" t="n">
        <v>43.3021</v>
      </c>
      <c r="X59" s="59" t="n">
        <v>1547.799</v>
      </c>
      <c r="Y59" s="52" t="n">
        <v>5.709</v>
      </c>
      <c r="Z59" s="59" t="n">
        <f aca="false">X59/3600</f>
        <v>0.42994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709</v>
      </c>
      <c r="AH59" s="38" t="n">
        <f aca="false">Z59/100</f>
        <v>0.00429944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7.9152</v>
      </c>
      <c r="I60" s="50" t="n">
        <f aca="false">V60</f>
        <v>40.6399</v>
      </c>
      <c r="J60" s="50" t="n">
        <f aca="false">T60</f>
        <v>877.9152</v>
      </c>
      <c r="K60" s="50" t="n">
        <f aca="false">W60</f>
        <v>41.431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7.9152</v>
      </c>
      <c r="U60" s="51" t="n">
        <v>33.7957</v>
      </c>
      <c r="V60" s="51" t="n">
        <v>40.6399</v>
      </c>
      <c r="W60" s="51" t="n">
        <v>41.4316</v>
      </c>
      <c r="X60" s="51" t="n">
        <v>1463.698</v>
      </c>
      <c r="Y60" s="52" t="n">
        <v>4.383</v>
      </c>
      <c r="Z60" s="51" t="n">
        <f aca="false">X60/3600</f>
        <v>0.406582777777778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383</v>
      </c>
      <c r="AH60" s="38" t="n">
        <f aca="false">Z60/100</f>
        <v>0.0040658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0656</v>
      </c>
      <c r="I61" s="50" t="n">
        <f aca="false">V61</f>
        <v>39.0333</v>
      </c>
      <c r="J61" s="50" t="n">
        <f aca="false">T61</f>
        <v>348.0656</v>
      </c>
      <c r="K61" s="50" t="n">
        <f aca="false">W61</f>
        <v>39.813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8.0656</v>
      </c>
      <c r="U61" s="51" t="n">
        <v>30.7273</v>
      </c>
      <c r="V61" s="51" t="n">
        <v>39.0333</v>
      </c>
      <c r="W61" s="51" t="n">
        <v>39.8139</v>
      </c>
      <c r="X61" s="51" t="n">
        <v>1384.557</v>
      </c>
      <c r="Y61" s="52" t="n">
        <v>3.541</v>
      </c>
      <c r="Z61" s="51" t="n">
        <f aca="false">X61/3600</f>
        <v>0.384599166666667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541</v>
      </c>
      <c r="AH61" s="38" t="n">
        <f aca="false">Z61/100</f>
        <v>0.00384599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9664</v>
      </c>
      <c r="I62" s="57" t="n">
        <f aca="false">V62</f>
        <v>37.5973</v>
      </c>
      <c r="J62" s="57" t="n">
        <f aca="false">T62</f>
        <v>141.9664</v>
      </c>
      <c r="K62" s="57" t="n">
        <f aca="false">W62</f>
        <v>38.359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1.9664</v>
      </c>
      <c r="U62" s="58" t="n">
        <v>27.6454</v>
      </c>
      <c r="V62" s="58" t="n">
        <v>37.5973</v>
      </c>
      <c r="W62" s="58" t="n">
        <v>38.3592</v>
      </c>
      <c r="X62" s="58" t="n">
        <v>1355.198</v>
      </c>
      <c r="Y62" s="58" t="n">
        <v>3.385</v>
      </c>
      <c r="Z62" s="58" t="n">
        <f aca="false">X62/3600</f>
        <v>0.376443888888889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385</v>
      </c>
      <c r="AH62" s="38" t="n">
        <f aca="false">Z62/100</f>
        <v>0.0037644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16.428</v>
      </c>
      <c r="I63" s="62" t="n">
        <f aca="false">V63</f>
        <v>40.5065</v>
      </c>
      <c r="J63" s="62" t="n">
        <f aca="false">T63</f>
        <v>2116.428</v>
      </c>
      <c r="K63" s="62" t="n">
        <f aca="false">W63</f>
        <v>41.199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116.428</v>
      </c>
      <c r="U63" s="59" t="n">
        <v>37.6959</v>
      </c>
      <c r="V63" s="59" t="n">
        <v>40.5065</v>
      </c>
      <c r="W63" s="59" t="n">
        <v>41.1997</v>
      </c>
      <c r="X63" s="59" t="n">
        <v>1285.27</v>
      </c>
      <c r="Y63" s="52" t="n">
        <v>4.664</v>
      </c>
      <c r="Z63" s="59" t="n">
        <f aca="false">X63/3600</f>
        <v>0.3570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664</v>
      </c>
      <c r="AH63" s="38" t="n">
        <f aca="false">Z63/100</f>
        <v>0.003570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0.3536</v>
      </c>
      <c r="I64" s="63" t="n">
        <f aca="false">V64</f>
        <v>37.8858</v>
      </c>
      <c r="J64" s="63" t="n">
        <f aca="false">T64</f>
        <v>910.3536</v>
      </c>
      <c r="K64" s="63" t="n">
        <f aca="false">W64</f>
        <v>38.47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10.3536</v>
      </c>
      <c r="U64" s="51" t="n">
        <v>33.9831</v>
      </c>
      <c r="V64" s="51" t="n">
        <v>37.8858</v>
      </c>
      <c r="W64" s="51" t="n">
        <v>38.473</v>
      </c>
      <c r="X64" s="51" t="n">
        <v>1229.966</v>
      </c>
      <c r="Y64" s="52" t="n">
        <v>3.603</v>
      </c>
      <c r="Z64" s="51" t="n">
        <f aca="false">X64/3600</f>
        <v>0.341657222222222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603</v>
      </c>
      <c r="AH64" s="38" t="n">
        <f aca="false">Z64/100</f>
        <v>0.0034165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8872</v>
      </c>
      <c r="I65" s="63" t="n">
        <f aca="false">V65</f>
        <v>35.5228</v>
      </c>
      <c r="J65" s="63" t="n">
        <f aca="false">T65</f>
        <v>388.8872</v>
      </c>
      <c r="K65" s="63" t="n">
        <f aca="false">W65</f>
        <v>36.135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8.8872</v>
      </c>
      <c r="U65" s="51" t="n">
        <v>30.577</v>
      </c>
      <c r="V65" s="51" t="n">
        <v>35.5228</v>
      </c>
      <c r="W65" s="51" t="n">
        <v>36.1356</v>
      </c>
      <c r="X65" s="51" t="n">
        <v>1152.354</v>
      </c>
      <c r="Y65" s="52" t="n">
        <v>3.026</v>
      </c>
      <c r="Z65" s="51" t="n">
        <f aca="false">X65/3600</f>
        <v>0.320098333333333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32009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6128</v>
      </c>
      <c r="I66" s="64" t="n">
        <f aca="false">V66</f>
        <v>33.4985</v>
      </c>
      <c r="J66" s="64" t="n">
        <f aca="false">T66</f>
        <v>161.6128</v>
      </c>
      <c r="K66" s="64" t="n">
        <f aca="false">W66</f>
        <v>34.106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1.6128</v>
      </c>
      <c r="U66" s="58" t="n">
        <v>27.5455</v>
      </c>
      <c r="V66" s="58" t="n">
        <v>33.4985</v>
      </c>
      <c r="W66" s="58" t="n">
        <v>34.1066</v>
      </c>
      <c r="X66" s="58" t="n">
        <v>1130.326</v>
      </c>
      <c r="Y66" s="58" t="n">
        <v>2.542</v>
      </c>
      <c r="Z66" s="58" t="n">
        <f aca="false">X66/3600</f>
        <v>0.313979444444445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42</v>
      </c>
      <c r="AH66" s="38" t="n">
        <f aca="false">Z66/100</f>
        <v>0.0031397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8584</v>
      </c>
      <c r="I67" s="60" t="n">
        <f aca="false">V67</f>
        <v>41.2053</v>
      </c>
      <c r="J67" s="60" t="n">
        <f aca="false">T67</f>
        <v>1468.8584</v>
      </c>
      <c r="K67" s="60" t="n">
        <f aca="false">W67</f>
        <v>42.1801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8.8584</v>
      </c>
      <c r="U67" s="59" t="n">
        <v>39.4697</v>
      </c>
      <c r="V67" s="59" t="n">
        <v>41.2053</v>
      </c>
      <c r="W67" s="59" t="n">
        <v>42.1801</v>
      </c>
      <c r="X67" s="59" t="n">
        <v>954.354</v>
      </c>
      <c r="Y67" s="52" t="n">
        <v>3.166</v>
      </c>
      <c r="Z67" s="59" t="n">
        <f aca="false">X67/3600</f>
        <v>0.26509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66</v>
      </c>
      <c r="AH67" s="38" t="n">
        <f aca="false">Z67/100</f>
        <v>0.0026509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7392</v>
      </c>
      <c r="I68" s="50" t="n">
        <f aca="false">V68</f>
        <v>38.3245</v>
      </c>
      <c r="J68" s="50" t="n">
        <f aca="false">T68</f>
        <v>709.7392</v>
      </c>
      <c r="K68" s="50" t="n">
        <f aca="false">W68</f>
        <v>39.440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09.7392</v>
      </c>
      <c r="U68" s="51" t="n">
        <v>35.4666</v>
      </c>
      <c r="V68" s="51" t="n">
        <v>38.3245</v>
      </c>
      <c r="W68" s="51" t="n">
        <v>39.4406</v>
      </c>
      <c r="X68" s="51" t="n">
        <v>870.081</v>
      </c>
      <c r="Y68" s="52" t="n">
        <v>2.574</v>
      </c>
      <c r="Z68" s="51" t="n">
        <f aca="false">X68/3600</f>
        <v>0.241689166666667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574</v>
      </c>
      <c r="AH68" s="38" t="n">
        <f aca="false">Z68/100</f>
        <v>0.0024168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5528</v>
      </c>
      <c r="I69" s="50" t="n">
        <f aca="false">V69</f>
        <v>35.9617</v>
      </c>
      <c r="J69" s="50" t="n">
        <f aca="false">T69</f>
        <v>334.5528</v>
      </c>
      <c r="K69" s="50" t="n">
        <f aca="false">W69</f>
        <v>37.041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4.5528</v>
      </c>
      <c r="U69" s="51" t="n">
        <v>31.9277</v>
      </c>
      <c r="V69" s="51" t="n">
        <v>35.9617</v>
      </c>
      <c r="W69" s="51" t="n">
        <v>37.0418</v>
      </c>
      <c r="X69" s="51" t="n">
        <v>839.692</v>
      </c>
      <c r="Y69" s="52" t="n">
        <v>2.152</v>
      </c>
      <c r="Z69" s="51" t="n">
        <f aca="false">X69/3600</f>
        <v>0.233247777777778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152</v>
      </c>
      <c r="AH69" s="38" t="n">
        <f aca="false">Z69/100</f>
        <v>0.0023324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992</v>
      </c>
      <c r="I70" s="65" t="n">
        <f aca="false">V70</f>
        <v>33.8148</v>
      </c>
      <c r="J70" s="65" t="n">
        <f aca="false">T70</f>
        <v>154.8992</v>
      </c>
      <c r="K70" s="65" t="n">
        <f aca="false">W70</f>
        <v>34.805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8992</v>
      </c>
      <c r="U70" s="58" t="n">
        <v>29.0889</v>
      </c>
      <c r="V70" s="58" t="n">
        <v>33.8148</v>
      </c>
      <c r="W70" s="58" t="n">
        <v>34.8059</v>
      </c>
      <c r="X70" s="58" t="n">
        <v>797.851</v>
      </c>
      <c r="Y70" s="58" t="n">
        <v>1.825</v>
      </c>
      <c r="Z70" s="58" t="n">
        <f aca="false">X70/3600</f>
        <v>0.221625277777778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25</v>
      </c>
      <c r="AH70" s="38" t="n">
        <f aca="false">Z70/100</f>
        <v>0.0022162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6.688</v>
      </c>
      <c r="I71" s="62" t="n">
        <f aca="false">V71</f>
        <v>46.4663</v>
      </c>
      <c r="J71" s="62" t="n">
        <f aca="false">T71</f>
        <v>2176.688</v>
      </c>
      <c r="K71" s="62" t="n">
        <f aca="false">W71</f>
        <v>47.452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76.688</v>
      </c>
      <c r="U71" s="59" t="n">
        <v>43.0677</v>
      </c>
      <c r="V71" s="59" t="n">
        <v>46.4663</v>
      </c>
      <c r="W71" s="59" t="n">
        <v>47.4521</v>
      </c>
      <c r="X71" s="59" t="n">
        <v>12829.343</v>
      </c>
      <c r="Y71" s="52" t="n">
        <v>24.882</v>
      </c>
      <c r="Z71" s="59" t="n">
        <f aca="false">X71/3600</f>
        <v>3.56370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4882</v>
      </c>
      <c r="AH71" s="38" t="n">
        <f aca="false">Z71/100</f>
        <v>0.035637063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7576</v>
      </c>
      <c r="I72" s="63" t="n">
        <f aca="false">V72</f>
        <v>45.3133</v>
      </c>
      <c r="J72" s="63" t="n">
        <f aca="false">T72</f>
        <v>823.7576</v>
      </c>
      <c r="K72" s="63" t="n">
        <f aca="false">W72</f>
        <v>46.024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3.7576</v>
      </c>
      <c r="U72" s="51" t="n">
        <v>40.757</v>
      </c>
      <c r="V72" s="51" t="n">
        <v>45.3133</v>
      </c>
      <c r="W72" s="51" t="n">
        <v>46.0246</v>
      </c>
      <c r="X72" s="51" t="n">
        <v>11960.5</v>
      </c>
      <c r="Y72" s="52" t="n">
        <v>21.403</v>
      </c>
      <c r="Z72" s="51" t="n">
        <f aca="false">X72/3600</f>
        <v>3.32236111111111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1403</v>
      </c>
      <c r="AH72" s="38" t="n">
        <f aca="false">Z72/100</f>
        <v>0.033223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0.756</v>
      </c>
      <c r="I73" s="63" t="n">
        <f aca="false">V73</f>
        <v>43.9304</v>
      </c>
      <c r="J73" s="63" t="n">
        <f aca="false">T73</f>
        <v>400.756</v>
      </c>
      <c r="K73" s="63" t="n">
        <f aca="false">W73</f>
        <v>44.400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400.756</v>
      </c>
      <c r="U73" s="51" t="n">
        <v>38.1767</v>
      </c>
      <c r="V73" s="51" t="n">
        <v>43.9304</v>
      </c>
      <c r="W73" s="51" t="n">
        <v>44.4008</v>
      </c>
      <c r="X73" s="51" t="n">
        <v>8460.635</v>
      </c>
      <c r="Y73" s="52" t="n">
        <v>19.718</v>
      </c>
      <c r="Z73" s="51" t="n">
        <f aca="false">X73/3600</f>
        <v>2.35017638888889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19718</v>
      </c>
      <c r="AH73" s="38" t="n">
        <f aca="false">Z73/100</f>
        <v>0.02350176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6832</v>
      </c>
      <c r="I74" s="64" t="n">
        <f aca="false">V74</f>
        <v>42.5542</v>
      </c>
      <c r="J74" s="64" t="n">
        <f aca="false">T74</f>
        <v>214.6832</v>
      </c>
      <c r="K74" s="64" t="n">
        <f aca="false">W74</f>
        <v>42.691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4.6832</v>
      </c>
      <c r="U74" s="58" t="n">
        <v>35.4816</v>
      </c>
      <c r="V74" s="58" t="n">
        <v>42.5542</v>
      </c>
      <c r="W74" s="58" t="n">
        <v>42.6912</v>
      </c>
      <c r="X74" s="58" t="n">
        <v>7681.088</v>
      </c>
      <c r="Y74" s="58" t="n">
        <v>18.345</v>
      </c>
      <c r="Z74" s="58" t="n">
        <f aca="false">X74/3600</f>
        <v>2.13363555555556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8345</v>
      </c>
      <c r="AH74" s="38" t="n">
        <f aca="false">Z74/100</f>
        <v>0.0213363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0.1512</v>
      </c>
      <c r="I75" s="60" t="n">
        <f aca="false">V75</f>
        <v>48.0687</v>
      </c>
      <c r="J75" s="60" t="n">
        <f aca="false">T75</f>
        <v>2870.1512</v>
      </c>
      <c r="K75" s="60" t="n">
        <f aca="false">W75</f>
        <v>47.671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70.1512</v>
      </c>
      <c r="U75" s="59" t="n">
        <v>42.7763</v>
      </c>
      <c r="V75" s="59" t="n">
        <v>48.0687</v>
      </c>
      <c r="W75" s="59" t="n">
        <v>47.6716</v>
      </c>
      <c r="X75" s="59" t="n">
        <v>12913.528</v>
      </c>
      <c r="Y75" s="52" t="n">
        <v>24.632</v>
      </c>
      <c r="Z75" s="59" t="n">
        <f aca="false">X75/3600</f>
        <v>3.58709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4632</v>
      </c>
      <c r="AH75" s="38" t="n">
        <f aca="false">Z75/100</f>
        <v>0.0358709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9224</v>
      </c>
      <c r="I76" s="50" t="n">
        <f aca="false">V76</f>
        <v>46.6886</v>
      </c>
      <c r="J76" s="50" t="n">
        <f aca="false">T76</f>
        <v>1007.9224</v>
      </c>
      <c r="K76" s="50" t="n">
        <f aca="false">W76</f>
        <v>45.833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07.9224</v>
      </c>
      <c r="U76" s="51" t="n">
        <v>40.3085</v>
      </c>
      <c r="V76" s="51" t="n">
        <v>46.6886</v>
      </c>
      <c r="W76" s="51" t="n">
        <v>45.8335</v>
      </c>
      <c r="X76" s="51" t="n">
        <v>11595.449</v>
      </c>
      <c r="Y76" s="52" t="n">
        <v>21.013</v>
      </c>
      <c r="Z76" s="51" t="n">
        <f aca="false">X76/3600</f>
        <v>3.22095805555556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1013</v>
      </c>
      <c r="AH76" s="38" t="n">
        <f aca="false">Z76/100</f>
        <v>0.03220958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3072</v>
      </c>
      <c r="I77" s="50" t="n">
        <f aca="false">V77</f>
        <v>45.368</v>
      </c>
      <c r="J77" s="50" t="n">
        <f aca="false">T77</f>
        <v>486.3072</v>
      </c>
      <c r="K77" s="50" t="n">
        <f aca="false">W77</f>
        <v>44.007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6.3072</v>
      </c>
      <c r="U77" s="51" t="n">
        <v>37.6386</v>
      </c>
      <c r="V77" s="51" t="n">
        <v>45.368</v>
      </c>
      <c r="W77" s="51" t="n">
        <v>44.0074</v>
      </c>
      <c r="X77" s="51" t="n">
        <v>9343.017</v>
      </c>
      <c r="Y77" s="52" t="n">
        <v>19.328</v>
      </c>
      <c r="Z77" s="51" t="n">
        <f aca="false">X77/3600</f>
        <v>2.5952825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19328</v>
      </c>
      <c r="AH77" s="38" t="n">
        <f aca="false">Z77/100</f>
        <v>0.0259528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268</v>
      </c>
      <c r="I78" s="57" t="n">
        <f aca="false">V78</f>
        <v>44.3992</v>
      </c>
      <c r="J78" s="57" t="n">
        <f aca="false">T78</f>
        <v>261.268</v>
      </c>
      <c r="K78" s="57" t="n">
        <f aca="false">W78</f>
        <v>42.373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1.268</v>
      </c>
      <c r="U78" s="58" t="n">
        <v>34.6191</v>
      </c>
      <c r="V78" s="58" t="n">
        <v>44.3992</v>
      </c>
      <c r="W78" s="58" t="n">
        <v>42.3734</v>
      </c>
      <c r="X78" s="58" t="n">
        <v>7796.237</v>
      </c>
      <c r="Y78" s="58" t="n">
        <v>18.283</v>
      </c>
      <c r="Z78" s="58" t="n">
        <f aca="false">X78/3600</f>
        <v>2.16562138888889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8283</v>
      </c>
      <c r="AH78" s="38" t="n">
        <f aca="false">Z78/100</f>
        <v>0.02165621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3.5056</v>
      </c>
      <c r="I79" s="60" t="n">
        <f aca="false">V79</f>
        <v>47.7458</v>
      </c>
      <c r="J79" s="60" t="n">
        <f aca="false">T79</f>
        <v>2383.5056</v>
      </c>
      <c r="K79" s="60" t="n">
        <f aca="false">W79</f>
        <v>47.912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83.5056</v>
      </c>
      <c r="U79" s="59" t="n">
        <v>42.7902</v>
      </c>
      <c r="V79" s="59" t="n">
        <v>47.7458</v>
      </c>
      <c r="W79" s="59" t="n">
        <v>47.9129</v>
      </c>
      <c r="X79" s="59" t="n">
        <v>12711.921</v>
      </c>
      <c r="Y79" s="52" t="n">
        <v>23.634</v>
      </c>
      <c r="Z79" s="59" t="n">
        <f aca="false">X79/3600</f>
        <v>3.531089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3634</v>
      </c>
      <c r="AH79" s="38" t="n">
        <f aca="false">Z79/100</f>
        <v>0.03531089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9064</v>
      </c>
      <c r="I80" s="50" t="n">
        <f aca="false">V80</f>
        <v>46.0609</v>
      </c>
      <c r="J80" s="50" t="n">
        <f aca="false">T80</f>
        <v>814.9064</v>
      </c>
      <c r="K80" s="50" t="n">
        <f aca="false">W80</f>
        <v>46.16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4.9064</v>
      </c>
      <c r="U80" s="51" t="n">
        <v>40.3788</v>
      </c>
      <c r="V80" s="51" t="n">
        <v>46.0609</v>
      </c>
      <c r="W80" s="51" t="n">
        <v>46.163</v>
      </c>
      <c r="X80" s="51" t="n">
        <v>10883.865</v>
      </c>
      <c r="Y80" s="52" t="n">
        <v>20.389</v>
      </c>
      <c r="Z80" s="51" t="n">
        <f aca="false">X80/3600</f>
        <v>3.02329583333333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0389</v>
      </c>
      <c r="AH80" s="38" t="n">
        <f aca="false">Z80/100</f>
        <v>0.030232958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3.2472</v>
      </c>
      <c r="I81" s="50" t="n">
        <f aca="false">V81</f>
        <v>44.3508</v>
      </c>
      <c r="J81" s="50" t="n">
        <f aca="false">T81</f>
        <v>373.2472</v>
      </c>
      <c r="K81" s="50" t="n">
        <f aca="false">W81</f>
        <v>44.234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3.2472</v>
      </c>
      <c r="U81" s="51" t="n">
        <v>37.8547</v>
      </c>
      <c r="V81" s="51" t="n">
        <v>44.3508</v>
      </c>
      <c r="W81" s="51" t="n">
        <v>44.2342</v>
      </c>
      <c r="X81" s="51" t="n">
        <v>7777.186</v>
      </c>
      <c r="Y81" s="52" t="n">
        <v>18.969</v>
      </c>
      <c r="Z81" s="51" t="n">
        <f aca="false">X81/3600</f>
        <v>2.16032944444444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8969</v>
      </c>
      <c r="AH81" s="38" t="n">
        <f aca="false">Z81/100</f>
        <v>0.0216032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548</v>
      </c>
      <c r="I82" s="65" t="n">
        <f aca="false">V82</f>
        <v>42.8377</v>
      </c>
      <c r="J82" s="65" t="n">
        <f aca="false">T82</f>
        <v>196.548</v>
      </c>
      <c r="K82" s="65" t="n">
        <f aca="false">W82</f>
        <v>42.3928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6.548</v>
      </c>
      <c r="U82" s="58" t="n">
        <v>35.2364</v>
      </c>
      <c r="V82" s="58" t="n">
        <v>42.8377</v>
      </c>
      <c r="W82" s="58" t="n">
        <v>42.3928</v>
      </c>
      <c r="X82" s="58" t="n">
        <v>7308.505</v>
      </c>
      <c r="Y82" s="58" t="n">
        <v>17.831</v>
      </c>
      <c r="Z82" s="58" t="n">
        <f aca="false">X82/3600</f>
        <v>2.03014027777778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7831</v>
      </c>
      <c r="AH82" s="38" t="n">
        <f aca="false">Z82/100</f>
        <v>0.02030140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3091075151056</v>
      </c>
      <c r="Z89" s="70" t="n">
        <f aca="false">GEOMEAN(AH19:AH82)*100</f>
        <v>1.727192433393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59960788776</v>
      </c>
      <c r="Z90" s="80" t="n">
        <f aca="false">Z89/R89</f>
        <v>0.7204865244320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07520555555556</v>
      </c>
      <c r="Z91" s="69" t="n">
        <f aca="false">SUM(Z19:Z82)</f>
        <v>186.05883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1T14:33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