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4657756311645</v>
      </c>
      <c r="D21" s="24"/>
      <c r="E21" s="24"/>
      <c r="F21" s="24" t="n">
        <f aca="false">'Random access LoCo'!$Z$90</f>
        <v>1.1247485440036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043023279531</v>
      </c>
      <c r="D22" s="27"/>
      <c r="E22" s="27"/>
      <c r="F22" s="27" t="n">
        <f aca="false">'Random access LoCo'!$Y$90</f>
        <v>1.015668208572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5797774969515</v>
      </c>
      <c r="D32" s="24"/>
      <c r="E32" s="24"/>
      <c r="F32" s="24" t="n">
        <f aca="false">'Low delay LoCo'!$Z$90</f>
        <v>1.185542558732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844610261872</v>
      </c>
      <c r="D33" s="27"/>
      <c r="E33" s="27"/>
      <c r="F33" s="27" t="n">
        <f aca="false">'Low delay LoCo'!$Y$90</f>
        <v>1.016511809655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94.2416</v>
      </c>
      <c r="I3" s="50" t="n">
        <f aca="false">V3</f>
        <v>41.596</v>
      </c>
      <c r="J3" s="50" t="n">
        <f aca="false">T3</f>
        <v>13694.2416</v>
      </c>
      <c r="K3" s="50" t="n">
        <f aca="false">W3</f>
        <v>44.261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94.2416</v>
      </c>
      <c r="U3" s="59" t="n">
        <v>41.8017</v>
      </c>
      <c r="V3" s="59" t="n">
        <v>41.596</v>
      </c>
      <c r="W3" s="59" t="n">
        <v>44.2619</v>
      </c>
      <c r="X3" s="51" t="n">
        <v>21924.127</v>
      </c>
      <c r="Y3" s="52" t="n">
        <v>68.891</v>
      </c>
      <c r="Z3" s="51" t="n">
        <f aca="false">X3/3600</f>
        <v>6.09003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8891</v>
      </c>
      <c r="AH3" s="38" t="n">
        <f aca="false">Z3/100</f>
        <v>0.06090035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8.56</v>
      </c>
      <c r="I4" s="50" t="n">
        <f aca="false">V4</f>
        <v>39.8609</v>
      </c>
      <c r="J4" s="50" t="n">
        <f aca="false">T4</f>
        <v>5638.56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38.56</v>
      </c>
      <c r="U4" s="51" t="n">
        <v>39.2513</v>
      </c>
      <c r="V4" s="51" t="n">
        <v>39.8609</v>
      </c>
      <c r="W4" s="51" t="n">
        <v>42.3359</v>
      </c>
      <c r="X4" s="51" t="n">
        <v>23370.609</v>
      </c>
      <c r="Y4" s="52" t="n">
        <v>64.616</v>
      </c>
      <c r="Z4" s="51" t="n">
        <f aca="false">X4/3600</f>
        <v>6.49183583333333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4616</v>
      </c>
      <c r="AH4" s="38" t="n">
        <f aca="false">Z4/100</f>
        <v>0.0649183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4.744</v>
      </c>
      <c r="I5" s="50" t="n">
        <f aca="false">V5</f>
        <v>38.3592</v>
      </c>
      <c r="J5" s="50" t="n">
        <f aca="false">T5</f>
        <v>2684.744</v>
      </c>
      <c r="K5" s="50" t="n">
        <f aca="false">W5</f>
        <v>40.703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84.744</v>
      </c>
      <c r="U5" s="51" t="n">
        <v>36.6471</v>
      </c>
      <c r="V5" s="51" t="n">
        <v>38.3592</v>
      </c>
      <c r="W5" s="51" t="n">
        <v>40.7037</v>
      </c>
      <c r="X5" s="51" t="n">
        <v>22510.055</v>
      </c>
      <c r="Y5" s="52" t="n">
        <v>52.806</v>
      </c>
      <c r="Z5" s="51" t="n">
        <f aca="false">X5/3600</f>
        <v>6.25279305555556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806</v>
      </c>
      <c r="AH5" s="38" t="n">
        <f aca="false">Z5/100</f>
        <v>0.06252793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6.208</v>
      </c>
      <c r="I6" s="57" t="n">
        <f aca="false">V6</f>
        <v>36.8462</v>
      </c>
      <c r="J6" s="57" t="n">
        <f aca="false">T6</f>
        <v>1366.208</v>
      </c>
      <c r="K6" s="57" t="n">
        <f aca="false">W6</f>
        <v>39.204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66.208</v>
      </c>
      <c r="U6" s="58" t="n">
        <v>34.0103</v>
      </c>
      <c r="V6" s="58" t="n">
        <v>36.8462</v>
      </c>
      <c r="W6" s="58" t="n">
        <v>39.2047</v>
      </c>
      <c r="X6" s="58" t="n">
        <v>20993.92</v>
      </c>
      <c r="Y6" s="58" t="n">
        <v>49.359</v>
      </c>
      <c r="Z6" s="58" t="n">
        <f aca="false">X6/3600</f>
        <v>5.83164444444444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9359</v>
      </c>
      <c r="AH6" s="38" t="n">
        <f aca="false">Z6/100</f>
        <v>0.058316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62.9728</v>
      </c>
      <c r="I7" s="50" t="n">
        <f aca="false">V7</f>
        <v>45.115</v>
      </c>
      <c r="J7" s="50" t="n">
        <f aca="false">T7</f>
        <v>34762.9728</v>
      </c>
      <c r="K7" s="50" t="n">
        <f aca="false">W7</f>
        <v>44.813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762.9728</v>
      </c>
      <c r="U7" s="51" t="n">
        <v>40.4117</v>
      </c>
      <c r="V7" s="51" t="n">
        <v>45.115</v>
      </c>
      <c r="W7" s="51" t="n">
        <v>44.8137</v>
      </c>
      <c r="X7" s="51" t="n">
        <v>32932.953</v>
      </c>
      <c r="Y7" s="52" t="n">
        <v>88.109</v>
      </c>
      <c r="Z7" s="51" t="n">
        <f aca="false">X7/3600</f>
        <v>9.14804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8109</v>
      </c>
      <c r="AH7" s="38" t="n">
        <f aca="false">Z7/100</f>
        <v>0.0914804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24.8576</v>
      </c>
      <c r="I8" s="50" t="n">
        <f aca="false">V8</f>
        <v>43.2063</v>
      </c>
      <c r="J8" s="50" t="n">
        <f aca="false">T8</f>
        <v>16824.8576</v>
      </c>
      <c r="K8" s="50" t="n">
        <f aca="false">W8</f>
        <v>43.445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824.8576</v>
      </c>
      <c r="U8" s="51" t="n">
        <v>37.3739</v>
      </c>
      <c r="V8" s="51" t="n">
        <v>43.2063</v>
      </c>
      <c r="W8" s="51" t="n">
        <v>43.4455</v>
      </c>
      <c r="X8" s="51" t="n">
        <v>28496.916</v>
      </c>
      <c r="Y8" s="52" t="n">
        <v>78.469</v>
      </c>
      <c r="Z8" s="51" t="n">
        <f aca="false">X8/3600</f>
        <v>7.91581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8469</v>
      </c>
      <c r="AH8" s="38" t="n">
        <f aca="false">Z8/100</f>
        <v>0.079158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1.0624</v>
      </c>
      <c r="I9" s="50" t="n">
        <f aca="false">V9</f>
        <v>41.4016</v>
      </c>
      <c r="J9" s="50" t="n">
        <f aca="false">T9</f>
        <v>8791.0624</v>
      </c>
      <c r="K9" s="50" t="n">
        <f aca="false">W9</f>
        <v>42.007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91.0624</v>
      </c>
      <c r="U9" s="51" t="n">
        <v>34.3979</v>
      </c>
      <c r="V9" s="51" t="n">
        <v>41.4016</v>
      </c>
      <c r="W9" s="51" t="n">
        <v>42.0074</v>
      </c>
      <c r="X9" s="51" t="n">
        <v>26634.852</v>
      </c>
      <c r="Y9" s="52" t="n">
        <v>75.458</v>
      </c>
      <c r="Z9" s="51" t="n">
        <f aca="false">X9/3600</f>
        <v>7.39857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5458</v>
      </c>
      <c r="AH9" s="38" t="n">
        <f aca="false">Z9/100</f>
        <v>0.073985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4.5136</v>
      </c>
      <c r="I10" s="57" t="n">
        <f aca="false">V10</f>
        <v>39.7661</v>
      </c>
      <c r="J10" s="57" t="n">
        <f aca="false">T10</f>
        <v>4824.5136</v>
      </c>
      <c r="K10" s="57" t="n">
        <f aca="false">W10</f>
        <v>40.598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24.5136</v>
      </c>
      <c r="U10" s="58" t="n">
        <v>31.5855</v>
      </c>
      <c r="V10" s="58" t="n">
        <v>39.7661</v>
      </c>
      <c r="W10" s="58" t="n">
        <v>40.5988</v>
      </c>
      <c r="X10" s="58" t="n">
        <v>24410.719</v>
      </c>
      <c r="Y10" s="58" t="n">
        <v>72.868</v>
      </c>
      <c r="Z10" s="58" t="n">
        <f aca="false">X10/3600</f>
        <v>6.78075527777778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868</v>
      </c>
      <c r="AH10" s="38" t="n">
        <f aca="false">Z10/100</f>
        <v>0.06780755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232</v>
      </c>
      <c r="I11" s="50" t="n">
        <f aca="false">V11</f>
        <v>39.1946</v>
      </c>
      <c r="J11" s="50" t="n">
        <f aca="false">T11</f>
        <v>220756.232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756.232</v>
      </c>
      <c r="U11" s="59" t="n">
        <v>39.6005</v>
      </c>
      <c r="V11" s="59" t="n">
        <v>39.1946</v>
      </c>
      <c r="W11" s="59" t="n">
        <v>37.7641</v>
      </c>
      <c r="X11" s="51" t="n">
        <v>81728.04</v>
      </c>
      <c r="Y11" s="52" t="n">
        <v>239.587</v>
      </c>
      <c r="Z11" s="51" t="n">
        <f aca="false">X11/3600</f>
        <v>22.7022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9587</v>
      </c>
      <c r="AH11" s="38" t="n">
        <f aca="false">Z11/100</f>
        <v>0.227022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8.6896</v>
      </c>
      <c r="I12" s="50" t="n">
        <f aca="false">V12</f>
        <v>37.9815</v>
      </c>
      <c r="J12" s="50" t="n">
        <f aca="false">T12</f>
        <v>96868.6896</v>
      </c>
      <c r="K12" s="50" t="n">
        <f aca="false">W12</f>
        <v>36.57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868.6896</v>
      </c>
      <c r="U12" s="51" t="n">
        <v>33.7325</v>
      </c>
      <c r="V12" s="51" t="n">
        <v>37.9815</v>
      </c>
      <c r="W12" s="51" t="n">
        <v>36.5713</v>
      </c>
      <c r="X12" s="51" t="n">
        <v>65733.131</v>
      </c>
      <c r="Y12" s="52" t="n">
        <v>204.939</v>
      </c>
      <c r="Z12" s="51" t="n">
        <f aca="false">X12/3600</f>
        <v>18.2592030555556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4939</v>
      </c>
      <c r="AH12" s="38" t="n">
        <f aca="false">Z12/100</f>
        <v>0.1825920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9.856</v>
      </c>
      <c r="I13" s="50" t="n">
        <f aca="false">V13</f>
        <v>36.636</v>
      </c>
      <c r="J13" s="50" t="n">
        <f aca="false">T13</f>
        <v>30479.856</v>
      </c>
      <c r="K13" s="50" t="n">
        <f aca="false">W13</f>
        <v>35.383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79.856</v>
      </c>
      <c r="U13" s="51" t="n">
        <v>29.7765</v>
      </c>
      <c r="V13" s="51" t="n">
        <v>36.636</v>
      </c>
      <c r="W13" s="51" t="n">
        <v>35.3831</v>
      </c>
      <c r="X13" s="51" t="n">
        <v>53359.56</v>
      </c>
      <c r="Y13" s="52" t="n">
        <v>167.468</v>
      </c>
      <c r="Z13" s="51" t="n">
        <f aca="false">X13/3600</f>
        <v>14.8221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7468</v>
      </c>
      <c r="AH13" s="38" t="n">
        <f aca="false">Z13/100</f>
        <v>0.1482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9712</v>
      </c>
      <c r="I14" s="57" t="n">
        <f aca="false">V14</f>
        <v>35.0869</v>
      </c>
      <c r="J14" s="57" t="n">
        <f aca="false">T14</f>
        <v>7130.9712</v>
      </c>
      <c r="K14" s="57" t="n">
        <f aca="false">W14</f>
        <v>33.937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30.9712</v>
      </c>
      <c r="U14" s="58" t="n">
        <v>28.0368</v>
      </c>
      <c r="V14" s="58" t="n">
        <v>35.0869</v>
      </c>
      <c r="W14" s="58" t="n">
        <v>33.9377</v>
      </c>
      <c r="X14" s="58" t="n">
        <v>45069.289</v>
      </c>
      <c r="Y14" s="58" t="n">
        <v>125.8</v>
      </c>
      <c r="Z14" s="58" t="n">
        <f aca="false">X14/3600</f>
        <v>12.5192469444444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58</v>
      </c>
      <c r="AH14" s="38" t="n">
        <f aca="false">Z14/100</f>
        <v>0.125192469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1.8768</v>
      </c>
      <c r="I15" s="50" t="n">
        <f aca="false">V15</f>
        <v>46.7204</v>
      </c>
      <c r="J15" s="50" t="n">
        <f aca="false">T15</f>
        <v>24101.8768</v>
      </c>
      <c r="K15" s="50" t="n">
        <f aca="false">W15</f>
        <v>46.425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101.8768</v>
      </c>
      <c r="U15" s="51" t="n">
        <v>41.6483</v>
      </c>
      <c r="V15" s="51" t="n">
        <v>46.7204</v>
      </c>
      <c r="W15" s="51" t="n">
        <v>46.4251</v>
      </c>
      <c r="X15" s="51" t="n">
        <v>50447.699</v>
      </c>
      <c r="Y15" s="52" t="n">
        <v>144.379</v>
      </c>
      <c r="Z15" s="51" t="n">
        <f aca="false">X15/3600</f>
        <v>14.013249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4379</v>
      </c>
      <c r="AH15" s="38" t="n">
        <f aca="false">Z15/100</f>
        <v>0.14013249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0.448</v>
      </c>
      <c r="I16" s="50" t="n">
        <f aca="false">V16</f>
        <v>45.9178</v>
      </c>
      <c r="J16" s="50" t="n">
        <f aca="false">T16</f>
        <v>6370.448</v>
      </c>
      <c r="K16" s="50" t="n">
        <f aca="false">W16</f>
        <v>45.755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70.448</v>
      </c>
      <c r="U16" s="51" t="n">
        <v>40.2174</v>
      </c>
      <c r="V16" s="51" t="n">
        <v>45.9178</v>
      </c>
      <c r="W16" s="51" t="n">
        <v>45.7558</v>
      </c>
      <c r="X16" s="51" t="n">
        <v>44959.465</v>
      </c>
      <c r="Y16" s="52" t="n">
        <v>125.316</v>
      </c>
      <c r="Z16" s="51" t="n">
        <f aca="false">X16/3600</f>
        <v>12.4887402777778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316</v>
      </c>
      <c r="AH16" s="38" t="n">
        <f aca="false">Z16/100</f>
        <v>0.124887402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1584</v>
      </c>
      <c r="I17" s="50" t="n">
        <f aca="false">V17</f>
        <v>45.2046</v>
      </c>
      <c r="J17" s="50" t="n">
        <f aca="false">T17</f>
        <v>2650.1584</v>
      </c>
      <c r="K17" s="50" t="n">
        <f aca="false">W17</f>
        <v>45.194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50.1584</v>
      </c>
      <c r="U17" s="51" t="n">
        <v>38.9073</v>
      </c>
      <c r="V17" s="51" t="n">
        <v>45.2046</v>
      </c>
      <c r="W17" s="51" t="n">
        <v>45.1943</v>
      </c>
      <c r="X17" s="51" t="n">
        <v>42704.397</v>
      </c>
      <c r="Y17" s="52" t="n">
        <v>108.92</v>
      </c>
      <c r="Z17" s="51" t="n">
        <f aca="false">X17/3600</f>
        <v>11.8623325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892</v>
      </c>
      <c r="AH17" s="38" t="n">
        <f aca="false">Z17/100</f>
        <v>0.1186233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0.6768</v>
      </c>
      <c r="I18" s="57" t="n">
        <f aca="false">V18</f>
        <v>44.5852</v>
      </c>
      <c r="J18" s="57" t="n">
        <f aca="false">T18</f>
        <v>1260.6768</v>
      </c>
      <c r="K18" s="57" t="n">
        <f aca="false">W18</f>
        <v>44.677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60.6768</v>
      </c>
      <c r="U18" s="58" t="n">
        <v>37.1794</v>
      </c>
      <c r="V18" s="58" t="n">
        <v>44.5852</v>
      </c>
      <c r="W18" s="58" t="n">
        <v>44.6772</v>
      </c>
      <c r="X18" s="58" t="n">
        <v>41545.167</v>
      </c>
      <c r="Y18" s="58" t="n">
        <v>95.613</v>
      </c>
      <c r="Z18" s="58" t="n">
        <f aca="false">X18/3600</f>
        <v>11.5403241666667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5613</v>
      </c>
      <c r="AH18" s="38" t="n">
        <f aca="false">Z18/100</f>
        <v>0.115403241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668</v>
      </c>
      <c r="I19" s="50" t="n">
        <f aca="false">V19</f>
        <v>43.6428</v>
      </c>
      <c r="J19" s="50" t="n">
        <f aca="false">T19</f>
        <v>4955.668</v>
      </c>
      <c r="K19" s="50" t="n">
        <f aca="false">W19</f>
        <v>45.451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5.668</v>
      </c>
      <c r="U19" s="51" t="n">
        <v>41.832</v>
      </c>
      <c r="V19" s="51" t="n">
        <v>43.6428</v>
      </c>
      <c r="W19" s="51" t="n">
        <v>45.4519</v>
      </c>
      <c r="X19" s="51" t="n">
        <v>22925.603</v>
      </c>
      <c r="Y19" s="52" t="n">
        <v>59.233</v>
      </c>
      <c r="Z19" s="51" t="n">
        <f aca="false">X19/3600</f>
        <v>6.36822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9233</v>
      </c>
      <c r="AH19" s="38" t="n">
        <f aca="false">Z19/100</f>
        <v>0.06368223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5392</v>
      </c>
      <c r="I20" s="50" t="n">
        <f aca="false">V20</f>
        <v>42.2308</v>
      </c>
      <c r="J20" s="50" t="n">
        <f aca="false">T20</f>
        <v>2283.5392</v>
      </c>
      <c r="K20" s="50" t="n">
        <f aca="false">W20</f>
        <v>43.517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3.5392</v>
      </c>
      <c r="U20" s="51" t="n">
        <v>39.9272</v>
      </c>
      <c r="V20" s="51" t="n">
        <v>42.2308</v>
      </c>
      <c r="W20" s="51" t="n">
        <v>43.5176</v>
      </c>
      <c r="X20" s="51" t="n">
        <v>20977.251</v>
      </c>
      <c r="Y20" s="52" t="n">
        <v>54.928</v>
      </c>
      <c r="Z20" s="51" t="n">
        <f aca="false">X20/3600</f>
        <v>5.82701416666667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928</v>
      </c>
      <c r="AH20" s="38" t="n">
        <f aca="false">Z20/100</f>
        <v>0.0582701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08</v>
      </c>
      <c r="I21" s="50" t="n">
        <f aca="false">V21</f>
        <v>40.881</v>
      </c>
      <c r="J21" s="50" t="n">
        <f aca="false">T21</f>
        <v>1107.908</v>
      </c>
      <c r="K21" s="50" t="n">
        <f aca="false">W21</f>
        <v>41.990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7.908</v>
      </c>
      <c r="U21" s="51" t="n">
        <v>37.5793</v>
      </c>
      <c r="V21" s="51" t="n">
        <v>40.881</v>
      </c>
      <c r="W21" s="51" t="n">
        <v>41.9907</v>
      </c>
      <c r="X21" s="51" t="n">
        <v>19583.676</v>
      </c>
      <c r="Y21" s="52" t="n">
        <v>47.377</v>
      </c>
      <c r="Z21" s="51" t="n">
        <f aca="false">X21/3600</f>
        <v>5.43991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7377</v>
      </c>
      <c r="AH21" s="38" t="n">
        <f aca="false">Z21/100</f>
        <v>0.054399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192</v>
      </c>
      <c r="I22" s="57" t="n">
        <f aca="false">V22</f>
        <v>39.6318</v>
      </c>
      <c r="J22" s="57" t="n">
        <f aca="false">T22</f>
        <v>550.4192</v>
      </c>
      <c r="K22" s="57" t="n">
        <f aca="false">W22</f>
        <v>40.890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50.4192</v>
      </c>
      <c r="U22" s="58" t="n">
        <v>35.1922</v>
      </c>
      <c r="V22" s="58" t="n">
        <v>39.6318</v>
      </c>
      <c r="W22" s="58" t="n">
        <v>40.8909</v>
      </c>
      <c r="X22" s="58" t="n">
        <v>18631.917</v>
      </c>
      <c r="Y22" s="58" t="n">
        <v>38.407</v>
      </c>
      <c r="Z22" s="58" t="n">
        <f aca="false">X22/3600</f>
        <v>5.1755325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407</v>
      </c>
      <c r="AH22" s="38" t="n">
        <f aca="false">Z22/100</f>
        <v>0.0517553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8.228</v>
      </c>
      <c r="I23" s="60" t="n">
        <f aca="false">V23</f>
        <v>42.4606</v>
      </c>
      <c r="J23" s="60" t="n">
        <f aca="false">T23</f>
        <v>7998.228</v>
      </c>
      <c r="K23" s="60" t="n">
        <f aca="false">W23</f>
        <v>43.93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98.228</v>
      </c>
      <c r="U23" s="59" t="n">
        <v>40.1857</v>
      </c>
      <c r="V23" s="59" t="n">
        <v>42.4606</v>
      </c>
      <c r="W23" s="59" t="n">
        <v>43.9331</v>
      </c>
      <c r="X23" s="59" t="n">
        <v>22511.848</v>
      </c>
      <c r="Y23" s="52" t="n">
        <v>58.297</v>
      </c>
      <c r="Z23" s="59" t="n">
        <f aca="false">X23/3600</f>
        <v>6.2532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8297</v>
      </c>
      <c r="AH23" s="38" t="n">
        <f aca="false">Z23/100</f>
        <v>0.0625329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6928</v>
      </c>
      <c r="I24" s="50" t="n">
        <f aca="false">V24</f>
        <v>40.5694</v>
      </c>
      <c r="J24" s="50" t="n">
        <f aca="false">T24</f>
        <v>3525.6928</v>
      </c>
      <c r="K24" s="50" t="n">
        <f aca="false">W24</f>
        <v>41.602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5.6928</v>
      </c>
      <c r="U24" s="51" t="n">
        <v>37.6264</v>
      </c>
      <c r="V24" s="51" t="n">
        <v>40.5694</v>
      </c>
      <c r="W24" s="51" t="n">
        <v>41.6026</v>
      </c>
      <c r="X24" s="51" t="n">
        <v>20347.54</v>
      </c>
      <c r="Y24" s="52" t="n">
        <v>52.775</v>
      </c>
      <c r="Z24" s="51" t="n">
        <f aca="false">X24/3600</f>
        <v>5.65209444444445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775</v>
      </c>
      <c r="AH24" s="38" t="n">
        <f aca="false">Z24/100</f>
        <v>0.0565209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808</v>
      </c>
      <c r="I25" s="50" t="n">
        <f aca="false">V25</f>
        <v>38.8007</v>
      </c>
      <c r="J25" s="50" t="n">
        <f aca="false">T25</f>
        <v>1614.6808</v>
      </c>
      <c r="K25" s="50" t="n">
        <f aca="false">W25</f>
        <v>39.883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4.6808</v>
      </c>
      <c r="U25" s="51" t="n">
        <v>34.9818</v>
      </c>
      <c r="V25" s="51" t="n">
        <v>38.8007</v>
      </c>
      <c r="W25" s="51" t="n">
        <v>39.8833</v>
      </c>
      <c r="X25" s="51" t="n">
        <v>19099.002</v>
      </c>
      <c r="Y25" s="52" t="n">
        <v>46.129</v>
      </c>
      <c r="Z25" s="51" t="n">
        <f aca="false">X25/3600</f>
        <v>5.3052783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129</v>
      </c>
      <c r="AH25" s="38" t="n">
        <f aca="false">Z25/100</f>
        <v>0.0530527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8216</v>
      </c>
      <c r="I26" s="57" t="n">
        <f aca="false">V26</f>
        <v>37.1309</v>
      </c>
      <c r="J26" s="57" t="n">
        <f aca="false">T26</f>
        <v>735.8216</v>
      </c>
      <c r="K26" s="57" t="n">
        <f aca="false">W26</f>
        <v>38.749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5.8216</v>
      </c>
      <c r="U26" s="58" t="n">
        <v>32.4782</v>
      </c>
      <c r="V26" s="58" t="n">
        <v>37.1309</v>
      </c>
      <c r="W26" s="58" t="n">
        <v>38.7495</v>
      </c>
      <c r="X26" s="58" t="n">
        <v>18590.213</v>
      </c>
      <c r="Y26" s="58" t="n">
        <v>36.145</v>
      </c>
      <c r="Z26" s="58" t="n">
        <f aca="false">X26/3600</f>
        <v>5.16394805555556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145</v>
      </c>
      <c r="AH26" s="38" t="n">
        <f aca="false">Z26/100</f>
        <v>0.0516394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3.1584</v>
      </c>
      <c r="I27" s="60" t="n">
        <f aca="false">V27</f>
        <v>40.0471</v>
      </c>
      <c r="J27" s="60" t="n">
        <f aca="false">T27</f>
        <v>18673.1584</v>
      </c>
      <c r="K27" s="60" t="n">
        <f aca="false">W27</f>
        <v>43.607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673.1584</v>
      </c>
      <c r="U27" s="59" t="n">
        <v>38.5802</v>
      </c>
      <c r="V27" s="59" t="n">
        <v>40.0471</v>
      </c>
      <c r="W27" s="59" t="n">
        <v>43.6072</v>
      </c>
      <c r="X27" s="59" t="n">
        <v>45985.338</v>
      </c>
      <c r="Y27" s="52" t="n">
        <v>118.811</v>
      </c>
      <c r="Z27" s="59" t="n">
        <f aca="false">X27/3600</f>
        <v>12.7737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8811</v>
      </c>
      <c r="AH27" s="38" t="n">
        <f aca="false">Z27/100</f>
        <v>0.1277370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4752</v>
      </c>
      <c r="I28" s="50" t="n">
        <f aca="false">V28</f>
        <v>39.0689</v>
      </c>
      <c r="J28" s="50" t="n">
        <f aca="false">T28</f>
        <v>6022.4752</v>
      </c>
      <c r="K28" s="50" t="n">
        <f aca="false">W28</f>
        <v>41.838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22.4752</v>
      </c>
      <c r="U28" s="51" t="n">
        <v>36.9245</v>
      </c>
      <c r="V28" s="51" t="n">
        <v>39.0689</v>
      </c>
      <c r="W28" s="51" t="n">
        <v>41.8388</v>
      </c>
      <c r="X28" s="51" t="n">
        <v>38155.919</v>
      </c>
      <c r="Y28" s="52" t="n">
        <v>95.941</v>
      </c>
      <c r="Z28" s="51" t="n">
        <f aca="false">X28/3600</f>
        <v>10.5988663888889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941</v>
      </c>
      <c r="AH28" s="38" t="n">
        <f aca="false">Z28/100</f>
        <v>0.1059886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8912</v>
      </c>
      <c r="I29" s="50" t="n">
        <f aca="false">V29</f>
        <v>38.1108</v>
      </c>
      <c r="J29" s="50" t="n">
        <f aca="false">T29</f>
        <v>2783.8912</v>
      </c>
      <c r="K29" s="50" t="n">
        <f aca="false">W29</f>
        <v>40.068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3.8912</v>
      </c>
      <c r="U29" s="51" t="n">
        <v>34.9741</v>
      </c>
      <c r="V29" s="51" t="n">
        <v>38.1108</v>
      </c>
      <c r="W29" s="51" t="n">
        <v>40.0685</v>
      </c>
      <c r="X29" s="51" t="n">
        <v>35181.702</v>
      </c>
      <c r="Y29" s="52" t="n">
        <v>76.659</v>
      </c>
      <c r="Z29" s="51" t="n">
        <f aca="false">X29/3600</f>
        <v>9.772695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6659</v>
      </c>
      <c r="AH29" s="38" t="n">
        <f aca="false">Z29/100</f>
        <v>0.0977269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2136</v>
      </c>
      <c r="I30" s="57" t="n">
        <f aca="false">V30</f>
        <v>37.0377</v>
      </c>
      <c r="J30" s="57" t="n">
        <f aca="false">T30</f>
        <v>1375.2136</v>
      </c>
      <c r="K30" s="57" t="n">
        <f aca="false">W30</f>
        <v>38.31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5.2136</v>
      </c>
      <c r="U30" s="58" t="n">
        <v>32.7883</v>
      </c>
      <c r="V30" s="58" t="n">
        <v>37.0377</v>
      </c>
      <c r="W30" s="58" t="n">
        <v>38.317</v>
      </c>
      <c r="X30" s="58" t="n">
        <v>33594.783</v>
      </c>
      <c r="Y30" s="58" t="n">
        <v>64.023</v>
      </c>
      <c r="Z30" s="58" t="n">
        <f aca="false">X30/3600</f>
        <v>9.33188416666667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4023</v>
      </c>
      <c r="AH30" s="38" t="n">
        <f aca="false">Z30/100</f>
        <v>0.0933188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74.7424</v>
      </c>
      <c r="I31" s="62" t="n">
        <f aca="false">V31</f>
        <v>43.9314</v>
      </c>
      <c r="J31" s="62" t="n">
        <f aca="false">T31</f>
        <v>17974.7424</v>
      </c>
      <c r="K31" s="62" t="n">
        <f aca="false">W31</f>
        <v>45.205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74.7424</v>
      </c>
      <c r="U31" s="59" t="n">
        <v>39.2812</v>
      </c>
      <c r="V31" s="59" t="n">
        <v>43.9314</v>
      </c>
      <c r="W31" s="59" t="n">
        <v>45.2052</v>
      </c>
      <c r="X31" s="59" t="n">
        <v>49526.1</v>
      </c>
      <c r="Y31" s="52" t="n">
        <v>133.007</v>
      </c>
      <c r="Z31" s="59" t="n">
        <f aca="false">X31/3600</f>
        <v>13.75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3007</v>
      </c>
      <c r="AH31" s="38" t="n">
        <f aca="false">Z31/100</f>
        <v>0.13757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3.6264</v>
      </c>
      <c r="I32" s="63" t="n">
        <f aca="false">V32</f>
        <v>42.6096</v>
      </c>
      <c r="J32" s="63" t="n">
        <f aca="false">T32</f>
        <v>6353.6264</v>
      </c>
      <c r="K32" s="63" t="n">
        <f aca="false">W32</f>
        <v>43.076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53.6264</v>
      </c>
      <c r="U32" s="51" t="n">
        <v>37.5896</v>
      </c>
      <c r="V32" s="51" t="n">
        <v>42.6096</v>
      </c>
      <c r="W32" s="51" t="n">
        <v>43.0765</v>
      </c>
      <c r="X32" s="51" t="n">
        <v>43356.974</v>
      </c>
      <c r="Y32" s="52" t="n">
        <v>118.062</v>
      </c>
      <c r="Z32" s="51" t="n">
        <f aca="false">X32/3600</f>
        <v>12.0436038888889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8062</v>
      </c>
      <c r="AH32" s="38" t="n">
        <f aca="false">Z32/100</f>
        <v>0.1204360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7.1176</v>
      </c>
      <c r="I33" s="63" t="n">
        <f aca="false">V33</f>
        <v>41.1194</v>
      </c>
      <c r="J33" s="63" t="n">
        <f aca="false">T33</f>
        <v>2947.1176</v>
      </c>
      <c r="K33" s="63" t="n">
        <f aca="false">W33</f>
        <v>40.860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47.1176</v>
      </c>
      <c r="U33" s="51" t="n">
        <v>35.7473</v>
      </c>
      <c r="V33" s="51" t="n">
        <v>41.1194</v>
      </c>
      <c r="W33" s="51" t="n">
        <v>40.8608</v>
      </c>
      <c r="X33" s="51" t="n">
        <v>39769.225</v>
      </c>
      <c r="Y33" s="52" t="n">
        <v>108.265</v>
      </c>
      <c r="Z33" s="51" t="n">
        <f aca="false">X33/3600</f>
        <v>11.0470069444444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8265</v>
      </c>
      <c r="AH33" s="38" t="n">
        <f aca="false">Z33/100</f>
        <v>0.11047006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2.1104</v>
      </c>
      <c r="I34" s="64" t="n">
        <f aca="false">V34</f>
        <v>39.6015</v>
      </c>
      <c r="J34" s="64" t="n">
        <f aca="false">T34</f>
        <v>1492.1104</v>
      </c>
      <c r="K34" s="64" t="n">
        <f aca="false">W34</f>
        <v>38.772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92.1104</v>
      </c>
      <c r="U34" s="58" t="n">
        <v>33.7505</v>
      </c>
      <c r="V34" s="58" t="n">
        <v>39.6015</v>
      </c>
      <c r="W34" s="58" t="n">
        <v>38.7728</v>
      </c>
      <c r="X34" s="58" t="n">
        <v>37459.633</v>
      </c>
      <c r="Y34" s="58" t="n">
        <v>97.189</v>
      </c>
      <c r="Z34" s="58" t="n">
        <f aca="false">X34/3600</f>
        <v>10.4054536111111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189</v>
      </c>
      <c r="AH34" s="38" t="n">
        <f aca="false">Z34/100</f>
        <v>0.104054536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81.6</v>
      </c>
      <c r="I35" s="62" t="n">
        <f aca="false">V35</f>
        <v>42.2961</v>
      </c>
      <c r="J35" s="62" t="n">
        <f aca="false">T35</f>
        <v>40481.6</v>
      </c>
      <c r="K35" s="62" t="n">
        <f aca="false">W35</f>
        <v>44.432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481.6</v>
      </c>
      <c r="U35" s="59" t="n">
        <v>37.5764</v>
      </c>
      <c r="V35" s="59" t="n">
        <v>42.2961</v>
      </c>
      <c r="W35" s="59" t="n">
        <v>44.4325</v>
      </c>
      <c r="X35" s="59" t="n">
        <v>58275.209</v>
      </c>
      <c r="Y35" s="52" t="n">
        <v>186.905</v>
      </c>
      <c r="Z35" s="59" t="n">
        <f aca="false">X35/3600</f>
        <v>16.18755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6905</v>
      </c>
      <c r="AH35" s="38" t="n">
        <f aca="false">Z35/100</f>
        <v>0.16187558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36.1472</v>
      </c>
      <c r="I36" s="63" t="n">
        <f aca="false">V36</f>
        <v>41.0085</v>
      </c>
      <c r="J36" s="63" t="n">
        <f aca="false">T36</f>
        <v>7636.1472</v>
      </c>
      <c r="K36" s="63" t="n">
        <f aca="false">W36</f>
        <v>43.26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36.1472</v>
      </c>
      <c r="U36" s="51" t="n">
        <v>35.3774</v>
      </c>
      <c r="V36" s="51" t="n">
        <v>41.0085</v>
      </c>
      <c r="W36" s="51" t="n">
        <v>43.267</v>
      </c>
      <c r="X36" s="51" t="n">
        <v>47312.807</v>
      </c>
      <c r="Y36" s="52" t="n">
        <v>133.522</v>
      </c>
      <c r="Z36" s="51" t="n">
        <f aca="false">X36/3600</f>
        <v>13.1424463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3522</v>
      </c>
      <c r="AH36" s="38" t="n">
        <f aca="false">Z36/100</f>
        <v>0.13142446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0.8432</v>
      </c>
      <c r="I37" s="63" t="n">
        <f aca="false">V37</f>
        <v>39.5763</v>
      </c>
      <c r="J37" s="63" t="n">
        <f aca="false">T37</f>
        <v>2400.8432</v>
      </c>
      <c r="K37" s="63" t="n">
        <f aca="false">W37</f>
        <v>42.078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400.8432</v>
      </c>
      <c r="U37" s="51" t="n">
        <v>33.9029</v>
      </c>
      <c r="V37" s="51" t="n">
        <v>39.5763</v>
      </c>
      <c r="W37" s="51" t="n">
        <v>42.0784</v>
      </c>
      <c r="X37" s="51" t="n">
        <v>43013.308</v>
      </c>
      <c r="Y37" s="52" t="n">
        <v>111.104</v>
      </c>
      <c r="Z37" s="51" t="n">
        <f aca="false">X37/3600</f>
        <v>11.9481411111111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1104</v>
      </c>
      <c r="AH37" s="38" t="n">
        <f aca="false">Z37/100</f>
        <v>0.1194814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5.0392</v>
      </c>
      <c r="I38" s="64" t="n">
        <f aca="false">V38</f>
        <v>38.2753</v>
      </c>
      <c r="J38" s="64" t="n">
        <f aca="false">T38</f>
        <v>1025.0392</v>
      </c>
      <c r="K38" s="64" t="n">
        <f aca="false">W38</f>
        <v>40.948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25.0392</v>
      </c>
      <c r="U38" s="58" t="n">
        <v>32.062</v>
      </c>
      <c r="V38" s="58" t="n">
        <v>38.2753</v>
      </c>
      <c r="W38" s="58" t="n">
        <v>40.9488</v>
      </c>
      <c r="X38" s="58" t="n">
        <v>40747.988</v>
      </c>
      <c r="Y38" s="58" t="n">
        <v>93.523</v>
      </c>
      <c r="Z38" s="58" t="n">
        <f aca="false">X38/3600</f>
        <v>11.3188855555556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3523</v>
      </c>
      <c r="AH38" s="38" t="n">
        <f aca="false">Z38/100</f>
        <v>0.1131888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2.5096</v>
      </c>
      <c r="I39" s="62" t="n">
        <f aca="false">V39</f>
        <v>43.0558</v>
      </c>
      <c r="J39" s="62" t="n">
        <f aca="false">T39</f>
        <v>3652.5096</v>
      </c>
      <c r="K39" s="62" t="n">
        <f aca="false">W39</f>
        <v>43.606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52.5096</v>
      </c>
      <c r="U39" s="59" t="n">
        <v>40.478</v>
      </c>
      <c r="V39" s="59" t="n">
        <v>43.0558</v>
      </c>
      <c r="W39" s="59" t="n">
        <v>43.6063</v>
      </c>
      <c r="X39" s="59" t="n">
        <v>12484.427</v>
      </c>
      <c r="Y39" s="52" t="n">
        <v>22.433</v>
      </c>
      <c r="Z39" s="59" t="n">
        <f aca="false">X39/3600</f>
        <v>3.4678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2433</v>
      </c>
      <c r="AH39" s="38" t="n">
        <f aca="false">Z39/100</f>
        <v>0.0346789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5.0984</v>
      </c>
      <c r="I40" s="63" t="n">
        <f aca="false">V40</f>
        <v>40.4598</v>
      </c>
      <c r="J40" s="63" t="n">
        <f aca="false">T40</f>
        <v>1765.0984</v>
      </c>
      <c r="K40" s="63" t="n">
        <f aca="false">W40</f>
        <v>40.62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5.0984</v>
      </c>
      <c r="U40" s="51" t="n">
        <v>37.3205</v>
      </c>
      <c r="V40" s="51" t="n">
        <v>40.4598</v>
      </c>
      <c r="W40" s="51" t="n">
        <v>40.629</v>
      </c>
      <c r="X40" s="51" t="n">
        <v>11439.525</v>
      </c>
      <c r="Y40" s="52" t="n">
        <v>17.051</v>
      </c>
      <c r="Z40" s="51" t="n">
        <f aca="false">X40/3600</f>
        <v>3.17764583333333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7051</v>
      </c>
      <c r="AH40" s="38" t="n">
        <f aca="false">Z40/100</f>
        <v>0.0317764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1.1616</v>
      </c>
      <c r="I41" s="63" t="n">
        <f aca="false">V41</f>
        <v>38.0918</v>
      </c>
      <c r="J41" s="63" t="n">
        <f aca="false">T41</f>
        <v>851.1616</v>
      </c>
      <c r="K41" s="63" t="n">
        <f aca="false">W41</f>
        <v>37.98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51.1616</v>
      </c>
      <c r="U41" s="51" t="n">
        <v>34.4009</v>
      </c>
      <c r="V41" s="51" t="n">
        <v>38.0918</v>
      </c>
      <c r="W41" s="51" t="n">
        <v>37.984</v>
      </c>
      <c r="X41" s="51" t="n">
        <v>10659.843</v>
      </c>
      <c r="Y41" s="52" t="n">
        <v>14.461</v>
      </c>
      <c r="Z41" s="51" t="n">
        <f aca="false">X41/3600</f>
        <v>2.9610675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461</v>
      </c>
      <c r="AH41" s="38" t="n">
        <f aca="false">Z41/100</f>
        <v>0.0296106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3752</v>
      </c>
      <c r="I42" s="64" t="n">
        <f aca="false">V42</f>
        <v>35.987</v>
      </c>
      <c r="J42" s="64" t="n">
        <f aca="false">T42</f>
        <v>426.3752</v>
      </c>
      <c r="K42" s="64" t="n">
        <f aca="false">W42</f>
        <v>35.682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6.3752</v>
      </c>
      <c r="U42" s="58" t="n">
        <v>31.8664</v>
      </c>
      <c r="V42" s="58" t="n">
        <v>35.987</v>
      </c>
      <c r="W42" s="58" t="n">
        <v>35.6827</v>
      </c>
      <c r="X42" s="58" t="n">
        <v>10232.912</v>
      </c>
      <c r="Y42" s="58" t="n">
        <v>11.668</v>
      </c>
      <c r="Z42" s="58" t="n">
        <f aca="false">X42/3600</f>
        <v>2.84247555555556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668</v>
      </c>
      <c r="AH42" s="38" t="n">
        <f aca="false">Z42/100</f>
        <v>0.0284247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5.6792</v>
      </c>
      <c r="I43" s="62" t="n">
        <f aca="false">V43</f>
        <v>43.5996</v>
      </c>
      <c r="J43" s="62" t="n">
        <f aca="false">T43</f>
        <v>3815.6792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815.6792</v>
      </c>
      <c r="U43" s="59" t="n">
        <v>40.315</v>
      </c>
      <c r="V43" s="59" t="n">
        <v>43.5996</v>
      </c>
      <c r="W43" s="59" t="n">
        <v>45.1365</v>
      </c>
      <c r="X43" s="59" t="n">
        <v>13934.126</v>
      </c>
      <c r="Y43" s="52" t="n">
        <v>26.847</v>
      </c>
      <c r="Z43" s="59" t="n">
        <f aca="false">X43/3600</f>
        <v>3.87059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847</v>
      </c>
      <c r="AH43" s="38" t="n">
        <f aca="false">Z43/100</f>
        <v>0.0387059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7.168</v>
      </c>
      <c r="I44" s="63" t="n">
        <f aca="false">V44</f>
        <v>41.6371</v>
      </c>
      <c r="J44" s="63" t="n">
        <f aca="false">T44</f>
        <v>1807.168</v>
      </c>
      <c r="K44" s="63" t="n">
        <f aca="false">W44</f>
        <v>42.79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807.168</v>
      </c>
      <c r="U44" s="51" t="n">
        <v>37.7453</v>
      </c>
      <c r="V44" s="51" t="n">
        <v>41.6371</v>
      </c>
      <c r="W44" s="51" t="n">
        <v>42.794</v>
      </c>
      <c r="X44" s="51" t="n">
        <v>12711.327</v>
      </c>
      <c r="Y44" s="52" t="n">
        <v>22.713</v>
      </c>
      <c r="Z44" s="51" t="n">
        <f aca="false">X44/3600</f>
        <v>3.53092416666667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713</v>
      </c>
      <c r="AH44" s="38" t="n">
        <f aca="false">Z44/100</f>
        <v>0.0353092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44</v>
      </c>
      <c r="I45" s="63" t="n">
        <f aca="false">V45</f>
        <v>39.7282</v>
      </c>
      <c r="J45" s="63" t="n">
        <f aca="false">T45</f>
        <v>903.044</v>
      </c>
      <c r="K45" s="63" t="n">
        <f aca="false">W45</f>
        <v>40.63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3.044</v>
      </c>
      <c r="U45" s="51" t="n">
        <v>34.9486</v>
      </c>
      <c r="V45" s="51" t="n">
        <v>39.7282</v>
      </c>
      <c r="W45" s="51" t="n">
        <v>40.6352</v>
      </c>
      <c r="X45" s="51" t="n">
        <v>11946.506</v>
      </c>
      <c r="Y45" s="52" t="n">
        <v>18.252</v>
      </c>
      <c r="Z45" s="51" t="n">
        <f aca="false">X45/3600</f>
        <v>3.31847388888889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252</v>
      </c>
      <c r="AH45" s="38" t="n">
        <f aca="false">Z45/100</f>
        <v>0.0331847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656</v>
      </c>
      <c r="I46" s="64" t="n">
        <f aca="false">V46</f>
        <v>37.818</v>
      </c>
      <c r="J46" s="64" t="n">
        <f aca="false">T46</f>
        <v>464.656</v>
      </c>
      <c r="K46" s="64" t="n">
        <f aca="false">W46</f>
        <v>38.563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4.656</v>
      </c>
      <c r="U46" s="58" t="n">
        <v>32.1606</v>
      </c>
      <c r="V46" s="58" t="n">
        <v>37.818</v>
      </c>
      <c r="W46" s="58" t="n">
        <v>38.5632</v>
      </c>
      <c r="X46" s="58" t="n">
        <v>11503.583</v>
      </c>
      <c r="Y46" s="58" t="n">
        <v>15.241</v>
      </c>
      <c r="Z46" s="58" t="n">
        <f aca="false">X46/3600</f>
        <v>3.19543972222222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5241</v>
      </c>
      <c r="AH46" s="38" t="n">
        <f aca="false">Z46/100</f>
        <v>0.0319543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5.604</v>
      </c>
      <c r="I47" s="62" t="n">
        <f aca="false">V47</f>
        <v>41.4909</v>
      </c>
      <c r="J47" s="62" t="n">
        <f aca="false">T47</f>
        <v>7055.604</v>
      </c>
      <c r="K47" s="62" t="n">
        <f aca="false">W47</f>
        <v>42.519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055.604</v>
      </c>
      <c r="U47" s="59" t="n">
        <v>38.4011</v>
      </c>
      <c r="V47" s="59" t="n">
        <v>41.4909</v>
      </c>
      <c r="W47" s="59" t="n">
        <v>42.5192</v>
      </c>
      <c r="X47" s="59" t="n">
        <v>9500.966</v>
      </c>
      <c r="Y47" s="52" t="n">
        <v>28.797</v>
      </c>
      <c r="Z47" s="59" t="n">
        <f aca="false">X47/3600</f>
        <v>2.63915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797</v>
      </c>
      <c r="AH47" s="38" t="n">
        <f aca="false">Z47/100</f>
        <v>0.0263915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4.1808</v>
      </c>
      <c r="I48" s="63" t="n">
        <f aca="false">V48</f>
        <v>38.8047</v>
      </c>
      <c r="J48" s="63" t="n">
        <f aca="false">T48</f>
        <v>3234.1808</v>
      </c>
      <c r="K48" s="63" t="n">
        <f aca="false">W48</f>
        <v>39.70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34.1808</v>
      </c>
      <c r="U48" s="51" t="n">
        <v>34.8609</v>
      </c>
      <c r="V48" s="51" t="n">
        <v>38.8047</v>
      </c>
      <c r="W48" s="51" t="n">
        <v>39.7001</v>
      </c>
      <c r="X48" s="51" t="n">
        <v>11936.328</v>
      </c>
      <c r="Y48" s="52" t="n">
        <v>24.289</v>
      </c>
      <c r="Z48" s="51" t="n">
        <f aca="false">X48/3600</f>
        <v>3.31564666666667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4289</v>
      </c>
      <c r="AH48" s="38" t="n">
        <f aca="false">Z48/100</f>
        <v>0.0331564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9632</v>
      </c>
      <c r="I49" s="63" t="n">
        <f aca="false">V49</f>
        <v>36.6213</v>
      </c>
      <c r="J49" s="63" t="n">
        <f aca="false">T49</f>
        <v>1520.9632</v>
      </c>
      <c r="K49" s="63" t="n">
        <f aca="false">W49</f>
        <v>37.439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20.9632</v>
      </c>
      <c r="U49" s="51" t="n">
        <v>31.6353</v>
      </c>
      <c r="V49" s="51" t="n">
        <v>36.6213</v>
      </c>
      <c r="W49" s="51" t="n">
        <v>37.4393</v>
      </c>
      <c r="X49" s="51" t="n">
        <v>11093.196</v>
      </c>
      <c r="Y49" s="52" t="n">
        <v>20.311</v>
      </c>
      <c r="Z49" s="51" t="n">
        <f aca="false">X49/3600</f>
        <v>3.08144333333333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20311</v>
      </c>
      <c r="AH49" s="38" t="n">
        <f aca="false">Z49/100</f>
        <v>0.0308144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0232</v>
      </c>
      <c r="I50" s="64" t="n">
        <f aca="false">V50</f>
        <v>34.7901</v>
      </c>
      <c r="J50" s="64" t="n">
        <f aca="false">T50</f>
        <v>701.0232</v>
      </c>
      <c r="K50" s="64" t="n">
        <f aca="false">W50</f>
        <v>35.497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701.0232</v>
      </c>
      <c r="U50" s="58" t="n">
        <v>28.6548</v>
      </c>
      <c r="V50" s="58" t="n">
        <v>34.7901</v>
      </c>
      <c r="W50" s="58" t="n">
        <v>35.4976</v>
      </c>
      <c r="X50" s="58" t="n">
        <v>10406.871</v>
      </c>
      <c r="Y50" s="58" t="n">
        <v>15.912</v>
      </c>
      <c r="Z50" s="58" t="n">
        <f aca="false">X50/3600</f>
        <v>2.8907975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912</v>
      </c>
      <c r="AH50" s="38" t="n">
        <f aca="false">Z50/100</f>
        <v>0.0289079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3.168</v>
      </c>
      <c r="I51" s="62" t="n">
        <f aca="false">V51</f>
        <v>41.4214</v>
      </c>
      <c r="J51" s="62" t="n">
        <f aca="false">T51</f>
        <v>5003.168</v>
      </c>
      <c r="K51" s="62" t="n">
        <f aca="false">W51</f>
        <v>42.897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5003.168</v>
      </c>
      <c r="U51" s="59" t="n">
        <v>39.1763</v>
      </c>
      <c r="V51" s="59" t="n">
        <v>41.4214</v>
      </c>
      <c r="W51" s="59" t="n">
        <v>42.8978</v>
      </c>
      <c r="X51" s="59" t="n">
        <v>10328.995</v>
      </c>
      <c r="Y51" s="52" t="n">
        <v>19.562</v>
      </c>
      <c r="Z51" s="59" t="n">
        <f aca="false">X51/3600</f>
        <v>2.86916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562</v>
      </c>
      <c r="AH51" s="38" t="n">
        <f aca="false">Z51/100</f>
        <v>0.0286916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3.8464</v>
      </c>
      <c r="I52" s="63" t="n">
        <f aca="false">V52</f>
        <v>39.0459</v>
      </c>
      <c r="J52" s="63" t="n">
        <f aca="false">T52</f>
        <v>2143.8464</v>
      </c>
      <c r="K52" s="63" t="n">
        <f aca="false">W52</f>
        <v>40.676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43.8464</v>
      </c>
      <c r="U52" s="51" t="n">
        <v>35.905</v>
      </c>
      <c r="V52" s="51" t="n">
        <v>39.0459</v>
      </c>
      <c r="W52" s="51" t="n">
        <v>40.6767</v>
      </c>
      <c r="X52" s="51" t="n">
        <v>5318.055</v>
      </c>
      <c r="Y52" s="52" t="n">
        <v>15.865</v>
      </c>
      <c r="Z52" s="51" t="n">
        <f aca="false">X52/3600</f>
        <v>1.4772375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865</v>
      </c>
      <c r="AH52" s="38" t="n">
        <f aca="false">Z52/100</f>
        <v>0.014772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6584</v>
      </c>
      <c r="I53" s="63" t="n">
        <f aca="false">V53</f>
        <v>36.9238</v>
      </c>
      <c r="J53" s="63" t="n">
        <f aca="false">T53</f>
        <v>997.6584</v>
      </c>
      <c r="K53" s="63" t="n">
        <f aca="false">W53</f>
        <v>38.683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7.6584</v>
      </c>
      <c r="U53" s="51" t="n">
        <v>32.9974</v>
      </c>
      <c r="V53" s="51" t="n">
        <v>36.9238</v>
      </c>
      <c r="W53" s="51" t="n">
        <v>38.6838</v>
      </c>
      <c r="X53" s="51" t="n">
        <v>4613.481</v>
      </c>
      <c r="Y53" s="52" t="n">
        <v>12.87</v>
      </c>
      <c r="Z53" s="51" t="n">
        <f aca="false">X53/3600</f>
        <v>1.2815225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87</v>
      </c>
      <c r="AH53" s="38" t="n">
        <f aca="false">Z53/100</f>
        <v>0.012815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144</v>
      </c>
      <c r="I54" s="64" t="n">
        <f aca="false">V54</f>
        <v>35.136</v>
      </c>
      <c r="J54" s="64" t="n">
        <f aca="false">T54</f>
        <v>470.0144</v>
      </c>
      <c r="K54" s="64" t="n">
        <f aca="false">W54</f>
        <v>36.77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70.0144</v>
      </c>
      <c r="U54" s="58" t="n">
        <v>30.3018</v>
      </c>
      <c r="V54" s="58" t="n">
        <v>35.136</v>
      </c>
      <c r="W54" s="58" t="n">
        <v>36.777</v>
      </c>
      <c r="X54" s="58" t="n">
        <v>4181.533</v>
      </c>
      <c r="Y54" s="58" t="n">
        <v>9.999</v>
      </c>
      <c r="Z54" s="58" t="n">
        <f aca="false">X54/3600</f>
        <v>1.16153694444444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999</v>
      </c>
      <c r="AH54" s="38" t="n">
        <f aca="false">Z54/100</f>
        <v>0.0116153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1632</v>
      </c>
      <c r="I55" s="62" t="n">
        <f aca="false">V55</f>
        <v>43.9975</v>
      </c>
      <c r="J55" s="62" t="n">
        <f aca="false">T55</f>
        <v>1586.1632</v>
      </c>
      <c r="K55" s="62" t="n">
        <f aca="false">W55</f>
        <v>43.105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86.1632</v>
      </c>
      <c r="U55" s="59" t="n">
        <v>40.797</v>
      </c>
      <c r="V55" s="59" t="n">
        <v>43.9975</v>
      </c>
      <c r="W55" s="59" t="n">
        <v>43.1057</v>
      </c>
      <c r="X55" s="59" t="n">
        <v>2255.603</v>
      </c>
      <c r="Y55" s="52" t="n">
        <v>6.349</v>
      </c>
      <c r="Z55" s="59" t="n">
        <f aca="false">X55/3600</f>
        <v>0.62655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349</v>
      </c>
      <c r="AH55" s="38" t="n">
        <f aca="false">Z55/100</f>
        <v>0.0062655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688</v>
      </c>
      <c r="I56" s="63" t="n">
        <f aca="false">V56</f>
        <v>41.2685</v>
      </c>
      <c r="J56" s="63" t="n">
        <f aca="false">T56</f>
        <v>797.688</v>
      </c>
      <c r="K56" s="63" t="n">
        <f aca="false">W56</f>
        <v>39.953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7.688</v>
      </c>
      <c r="U56" s="51" t="n">
        <v>36.9711</v>
      </c>
      <c r="V56" s="51" t="n">
        <v>41.2685</v>
      </c>
      <c r="W56" s="51" t="n">
        <v>39.9537</v>
      </c>
      <c r="X56" s="51" t="n">
        <v>1954.051</v>
      </c>
      <c r="Y56" s="52" t="n">
        <v>4.976</v>
      </c>
      <c r="Z56" s="51" t="n">
        <f aca="false">X56/3600</f>
        <v>0.54279194444444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76</v>
      </c>
      <c r="AH56" s="38" t="n">
        <f aca="false">Z56/100</f>
        <v>0.00542791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0.6496</v>
      </c>
      <c r="I57" s="63" t="n">
        <f aca="false">V57</f>
        <v>38.8771</v>
      </c>
      <c r="J57" s="63" t="n">
        <f aca="false">T57</f>
        <v>390.6496</v>
      </c>
      <c r="K57" s="63" t="n">
        <f aca="false">W57</f>
        <v>37.203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90.6496</v>
      </c>
      <c r="U57" s="51" t="n">
        <v>33.5714</v>
      </c>
      <c r="V57" s="51" t="n">
        <v>38.8771</v>
      </c>
      <c r="W57" s="51" t="n">
        <v>37.2034</v>
      </c>
      <c r="X57" s="51" t="n">
        <v>1736.265</v>
      </c>
      <c r="Y57" s="52" t="n">
        <v>3.993</v>
      </c>
      <c r="Z57" s="51" t="n">
        <f aca="false">X57/3600</f>
        <v>0.482295833333333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93</v>
      </c>
      <c r="AH57" s="38" t="n">
        <f aca="false">Z57/100</f>
        <v>0.0048229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264</v>
      </c>
      <c r="I58" s="64" t="n">
        <f aca="false">V58</f>
        <v>36.7789</v>
      </c>
      <c r="J58" s="64" t="n">
        <f aca="false">T58</f>
        <v>194.3264</v>
      </c>
      <c r="K58" s="64" t="n">
        <f aca="false">W58</f>
        <v>34.879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4.3264</v>
      </c>
      <c r="U58" s="58" t="n">
        <v>30.7388</v>
      </c>
      <c r="V58" s="58" t="n">
        <v>36.7789</v>
      </c>
      <c r="W58" s="58" t="n">
        <v>34.8798</v>
      </c>
      <c r="X58" s="58" t="n">
        <v>1604.72</v>
      </c>
      <c r="Y58" s="58" t="n">
        <v>3.213</v>
      </c>
      <c r="Z58" s="58" t="n">
        <f aca="false">X58/3600</f>
        <v>0.445755555555556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13</v>
      </c>
      <c r="AH58" s="38" t="n">
        <f aca="false">Z58/100</f>
        <v>0.004457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8.4672</v>
      </c>
      <c r="I59" s="60" t="n">
        <f aca="false">V59</f>
        <v>43.258</v>
      </c>
      <c r="J59" s="60" t="n">
        <f aca="false">T59</f>
        <v>1658.4672</v>
      </c>
      <c r="K59" s="60" t="n">
        <f aca="false">W59</f>
        <v>44.376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58.4672</v>
      </c>
      <c r="U59" s="59" t="n">
        <v>38.1326</v>
      </c>
      <c r="V59" s="59" t="n">
        <v>43.258</v>
      </c>
      <c r="W59" s="59" t="n">
        <v>44.3761</v>
      </c>
      <c r="X59" s="59" t="n">
        <v>2646.2</v>
      </c>
      <c r="Y59" s="52" t="n">
        <v>8.377</v>
      </c>
      <c r="Z59" s="59" t="n">
        <f aca="false">X59/3600</f>
        <v>0.735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77</v>
      </c>
      <c r="AH59" s="38" t="n">
        <f aca="false">Z59/100</f>
        <v>0.007350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3.1032</v>
      </c>
      <c r="I60" s="50" t="n">
        <f aca="false">V60</f>
        <v>41.0757</v>
      </c>
      <c r="J60" s="50" t="n">
        <f aca="false">T60</f>
        <v>653.1032</v>
      </c>
      <c r="K60" s="50" t="n">
        <f aca="false">W60</f>
        <v>42.038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3.1032</v>
      </c>
      <c r="U60" s="51" t="n">
        <v>34.8222</v>
      </c>
      <c r="V60" s="51" t="n">
        <v>41.0757</v>
      </c>
      <c r="W60" s="51" t="n">
        <v>42.0381</v>
      </c>
      <c r="X60" s="51" t="n">
        <v>2139.801</v>
      </c>
      <c r="Y60" s="52" t="n">
        <v>6.988</v>
      </c>
      <c r="Z60" s="51" t="n">
        <f aca="false">X60/3600</f>
        <v>0.594389166666667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6988</v>
      </c>
      <c r="AH60" s="38" t="n">
        <f aca="false">Z60/100</f>
        <v>0.0059438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2728</v>
      </c>
      <c r="I61" s="50" t="n">
        <f aca="false">V61</f>
        <v>39.4093</v>
      </c>
      <c r="J61" s="50" t="n">
        <f aca="false">T61</f>
        <v>297.2728</v>
      </c>
      <c r="K61" s="50" t="n">
        <f aca="false">W61</f>
        <v>40.295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7.2728</v>
      </c>
      <c r="U61" s="51" t="n">
        <v>31.9427</v>
      </c>
      <c r="V61" s="51" t="n">
        <v>39.4093</v>
      </c>
      <c r="W61" s="51" t="n">
        <v>40.2957</v>
      </c>
      <c r="X61" s="51" t="n">
        <v>1916.578</v>
      </c>
      <c r="Y61" s="52" t="n">
        <v>5.756</v>
      </c>
      <c r="Z61" s="51" t="n">
        <f aca="false">X61/3600</f>
        <v>0.532382777777778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56</v>
      </c>
      <c r="AH61" s="38" t="n">
        <f aca="false">Z61/100</f>
        <v>0.0053238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2648</v>
      </c>
      <c r="I62" s="57" t="n">
        <f aca="false">V62</f>
        <v>37.9934</v>
      </c>
      <c r="J62" s="57" t="n">
        <f aca="false">T62</f>
        <v>148.2648</v>
      </c>
      <c r="K62" s="57" t="n">
        <f aca="false">W62</f>
        <v>38.610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8.2648</v>
      </c>
      <c r="U62" s="58" t="n">
        <v>29.1492</v>
      </c>
      <c r="V62" s="58" t="n">
        <v>37.9934</v>
      </c>
      <c r="W62" s="58" t="n">
        <v>38.6108</v>
      </c>
      <c r="X62" s="58" t="n">
        <v>1805.161</v>
      </c>
      <c r="Y62" s="58" t="n">
        <v>4.087</v>
      </c>
      <c r="Z62" s="58" t="n">
        <f aca="false">X62/3600</f>
        <v>0.501433611111111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087</v>
      </c>
      <c r="AH62" s="38" t="n">
        <f aca="false">Z62/100</f>
        <v>0.0050143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3192</v>
      </c>
      <c r="I63" s="62" t="n">
        <f aca="false">V63</f>
        <v>41.3501</v>
      </c>
      <c r="J63" s="62" t="n">
        <f aca="false">T63</f>
        <v>1698.3192</v>
      </c>
      <c r="K63" s="62" t="n">
        <f aca="false">W63</f>
        <v>42.294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698.3192</v>
      </c>
      <c r="U63" s="59" t="n">
        <v>38.3418</v>
      </c>
      <c r="V63" s="59" t="n">
        <v>41.3501</v>
      </c>
      <c r="W63" s="59" t="n">
        <v>42.2949</v>
      </c>
      <c r="X63" s="59" t="n">
        <v>2202.792</v>
      </c>
      <c r="Y63" s="52" t="n">
        <v>7.051</v>
      </c>
      <c r="Z63" s="59" t="n">
        <f aca="false">X63/3600</f>
        <v>0.6118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7051</v>
      </c>
      <c r="AH63" s="38" t="n">
        <f aca="false">Z63/100</f>
        <v>0.0061188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7904</v>
      </c>
      <c r="I64" s="63" t="n">
        <f aca="false">V64</f>
        <v>38.6334</v>
      </c>
      <c r="J64" s="63" t="n">
        <f aca="false">T64</f>
        <v>789.7904</v>
      </c>
      <c r="K64" s="63" t="n">
        <f aca="false">W64</f>
        <v>39.382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9.7904</v>
      </c>
      <c r="U64" s="51" t="n">
        <v>34.9279</v>
      </c>
      <c r="V64" s="51" t="n">
        <v>38.6334</v>
      </c>
      <c r="W64" s="51" t="n">
        <v>39.3826</v>
      </c>
      <c r="X64" s="51" t="n">
        <v>1833.873</v>
      </c>
      <c r="Y64" s="52" t="n">
        <v>5.21</v>
      </c>
      <c r="Z64" s="51" t="n">
        <f aca="false">X64/3600</f>
        <v>0.509409166666667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21</v>
      </c>
      <c r="AH64" s="38" t="n">
        <f aca="false">Z64/100</f>
        <v>0.0050940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3456</v>
      </c>
      <c r="I65" s="63" t="n">
        <f aca="false">V65</f>
        <v>36.3189</v>
      </c>
      <c r="J65" s="63" t="n">
        <f aca="false">T65</f>
        <v>368.3456</v>
      </c>
      <c r="K65" s="63" t="n">
        <f aca="false">W65</f>
        <v>37.04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8.3456</v>
      </c>
      <c r="U65" s="51" t="n">
        <v>31.6367</v>
      </c>
      <c r="V65" s="51" t="n">
        <v>36.3189</v>
      </c>
      <c r="W65" s="51" t="n">
        <v>37.046</v>
      </c>
      <c r="X65" s="51" t="n">
        <v>1614.813</v>
      </c>
      <c r="Y65" s="52" t="n">
        <v>3.775</v>
      </c>
      <c r="Z65" s="51" t="n">
        <f aca="false">X65/3600</f>
        <v>0.4485591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75</v>
      </c>
      <c r="AH65" s="38" t="n">
        <f aca="false">Z65/100</f>
        <v>0.0044855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912</v>
      </c>
      <c r="I66" s="64" t="n">
        <f aca="false">V66</f>
        <v>34.3101</v>
      </c>
      <c r="J66" s="64" t="n">
        <f aca="false">T66</f>
        <v>167.3912</v>
      </c>
      <c r="K66" s="64" t="n">
        <f aca="false">W66</f>
        <v>34.946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7.3912</v>
      </c>
      <c r="U66" s="58" t="n">
        <v>28.689</v>
      </c>
      <c r="V66" s="58" t="n">
        <v>34.3101</v>
      </c>
      <c r="W66" s="58" t="n">
        <v>34.9467</v>
      </c>
      <c r="X66" s="58" t="n">
        <v>1498.293</v>
      </c>
      <c r="Y66" s="58" t="n">
        <v>2.839</v>
      </c>
      <c r="Z66" s="58" t="n">
        <f aca="false">X66/3600</f>
        <v>0.4161925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839</v>
      </c>
      <c r="AH66" s="38" t="n">
        <f aca="false">Z66/100</f>
        <v>0.0041619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3.1728</v>
      </c>
      <c r="I67" s="60" t="n">
        <f aca="false">V67</f>
        <v>41.5869</v>
      </c>
      <c r="J67" s="60" t="n">
        <f aca="false">T67</f>
        <v>1263.1728</v>
      </c>
      <c r="K67" s="60" t="n">
        <f aca="false">W67</f>
        <v>42.656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63.1728</v>
      </c>
      <c r="U67" s="59" t="n">
        <v>39.6014</v>
      </c>
      <c r="V67" s="59" t="n">
        <v>41.5869</v>
      </c>
      <c r="W67" s="59" t="n">
        <v>42.6567</v>
      </c>
      <c r="X67" s="59" t="n">
        <v>1552.552</v>
      </c>
      <c r="Y67" s="52" t="n">
        <v>4.68</v>
      </c>
      <c r="Z67" s="59" t="n">
        <f aca="false">X67/3600</f>
        <v>0.43126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3126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6048</v>
      </c>
      <c r="I68" s="50" t="n">
        <f aca="false">V68</f>
        <v>38.7874</v>
      </c>
      <c r="J68" s="50" t="n">
        <f aca="false">T68</f>
        <v>625.6048</v>
      </c>
      <c r="K68" s="50" t="n">
        <f aca="false">W68</f>
        <v>40.010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5.6048</v>
      </c>
      <c r="U68" s="51" t="n">
        <v>35.7792</v>
      </c>
      <c r="V68" s="51" t="n">
        <v>38.7874</v>
      </c>
      <c r="W68" s="51" t="n">
        <v>40.0101</v>
      </c>
      <c r="X68" s="51" t="n">
        <v>1293.928</v>
      </c>
      <c r="Y68" s="52" t="n">
        <v>3.65</v>
      </c>
      <c r="Z68" s="51" t="n">
        <f aca="false">X68/3600</f>
        <v>0.359424444444445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5</v>
      </c>
      <c r="AH68" s="38" t="n">
        <f aca="false">Z68/100</f>
        <v>0.0035942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8528</v>
      </c>
      <c r="I69" s="50" t="n">
        <f aca="false">V69</f>
        <v>36.5</v>
      </c>
      <c r="J69" s="50" t="n">
        <f aca="false">T69</f>
        <v>300.8528</v>
      </c>
      <c r="K69" s="50" t="n">
        <f aca="false">W69</f>
        <v>37.672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300.8528</v>
      </c>
      <c r="U69" s="51" t="n">
        <v>32.2855</v>
      </c>
      <c r="V69" s="51" t="n">
        <v>36.5</v>
      </c>
      <c r="W69" s="51" t="n">
        <v>37.6722</v>
      </c>
      <c r="X69" s="51" t="n">
        <v>1108.954</v>
      </c>
      <c r="Y69" s="52" t="n">
        <v>2.823</v>
      </c>
      <c r="Z69" s="51" t="n">
        <f aca="false">X69/3600</f>
        <v>0.308042777777778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23</v>
      </c>
      <c r="AH69" s="38" t="n">
        <f aca="false">Z69/100</f>
        <v>0.0030804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48</v>
      </c>
      <c r="I70" s="65" t="n">
        <f aca="false">V70</f>
        <v>34.4826</v>
      </c>
      <c r="J70" s="65" t="n">
        <f aca="false">T70</f>
        <v>142.6848</v>
      </c>
      <c r="K70" s="65" t="n">
        <f aca="false">W70</f>
        <v>35.547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2.6848</v>
      </c>
      <c r="U70" s="58" t="n">
        <v>29.4609</v>
      </c>
      <c r="V70" s="58" t="n">
        <v>34.4826</v>
      </c>
      <c r="W70" s="58" t="n">
        <v>35.5472</v>
      </c>
      <c r="X70" s="58" t="n">
        <v>1002.419</v>
      </c>
      <c r="Y70" s="58" t="n">
        <v>2.246</v>
      </c>
      <c r="Z70" s="58" t="n">
        <f aca="false">X70/3600</f>
        <v>0.278449722222222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246</v>
      </c>
      <c r="AH70" s="38" t="n">
        <f aca="false">Z70/100</f>
        <v>0.002784497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7206577916796</v>
      </c>
      <c r="Z89" s="70" t="n">
        <f aca="false">GEOMEAN(AH3:AH70)*100</f>
        <v>3.436921677755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043023279531</v>
      </c>
      <c r="Z90" s="80" t="n">
        <f aca="false">Z89/R89</f>
        <v>1.1465775631164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7366222222222</v>
      </c>
      <c r="Z91" s="69" t="n">
        <f aca="false">SUM(Z3:Z70)</f>
        <v>414.53461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98.8528</v>
      </c>
      <c r="I3" s="50" t="n">
        <f aca="false">V3</f>
        <v>41.4976</v>
      </c>
      <c r="J3" s="50" t="n">
        <f aca="false">T3</f>
        <v>14398.8528</v>
      </c>
      <c r="K3" s="50" t="n">
        <f aca="false">W3</f>
        <v>44.174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98.8528</v>
      </c>
      <c r="U3" s="59" t="n">
        <v>41.4157</v>
      </c>
      <c r="V3" s="59" t="n">
        <v>41.4976</v>
      </c>
      <c r="W3" s="59" t="n">
        <v>44.1745</v>
      </c>
      <c r="X3" s="51" t="n">
        <v>19291.252</v>
      </c>
      <c r="Y3" s="52" t="n">
        <v>37.05</v>
      </c>
      <c r="Z3" s="51" t="n">
        <f aca="false">X3/3600</f>
        <v>5.35868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705</v>
      </c>
      <c r="AH3" s="38" t="n">
        <f aca="false">Z3/100</f>
        <v>0.0535868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8.248</v>
      </c>
      <c r="I4" s="50" t="n">
        <f aca="false">V4</f>
        <v>39.832</v>
      </c>
      <c r="J4" s="50" t="n">
        <f aca="false">T4</f>
        <v>5988.248</v>
      </c>
      <c r="K4" s="50" t="n">
        <f aca="false">W4</f>
        <v>42.319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88.248</v>
      </c>
      <c r="U4" s="51" t="n">
        <v>38.8819</v>
      </c>
      <c r="V4" s="51" t="n">
        <v>39.832</v>
      </c>
      <c r="W4" s="51" t="n">
        <v>42.3192</v>
      </c>
      <c r="X4" s="51" t="n">
        <v>17982.212</v>
      </c>
      <c r="Y4" s="52" t="n">
        <v>30.825</v>
      </c>
      <c r="Z4" s="51" t="n">
        <f aca="false">X4/3600</f>
        <v>4.99505888888889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825</v>
      </c>
      <c r="AH4" s="38" t="n">
        <f aca="false">Z4/100</f>
        <v>0.0499505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62.2736</v>
      </c>
      <c r="I5" s="50" t="n">
        <f aca="false">V5</f>
        <v>38.396</v>
      </c>
      <c r="J5" s="50" t="n">
        <f aca="false">T5</f>
        <v>2862.2736</v>
      </c>
      <c r="K5" s="50" t="n">
        <f aca="false">W5</f>
        <v>40.748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62.2736</v>
      </c>
      <c r="U5" s="51" t="n">
        <v>36.2936</v>
      </c>
      <c r="V5" s="51" t="n">
        <v>38.396</v>
      </c>
      <c r="W5" s="51" t="n">
        <v>40.7484</v>
      </c>
      <c r="X5" s="51" t="n">
        <v>17687.768</v>
      </c>
      <c r="Y5" s="52" t="n">
        <v>28.049</v>
      </c>
      <c r="Z5" s="51" t="n">
        <f aca="false">X5/3600</f>
        <v>4.91326888888889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8049</v>
      </c>
      <c r="AH5" s="38" t="n">
        <f aca="false">Z5/100</f>
        <v>0.0491326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74.776</v>
      </c>
      <c r="I6" s="57" t="n">
        <f aca="false">V6</f>
        <v>36.9572</v>
      </c>
      <c r="J6" s="57" t="n">
        <f aca="false">T6</f>
        <v>1474.776</v>
      </c>
      <c r="K6" s="57" t="n">
        <f aca="false">W6</f>
        <v>39.308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74.776</v>
      </c>
      <c r="U6" s="58" t="n">
        <v>33.6887</v>
      </c>
      <c r="V6" s="58" t="n">
        <v>36.9572</v>
      </c>
      <c r="W6" s="58" t="n">
        <v>39.3085</v>
      </c>
      <c r="X6" s="58" t="n">
        <v>17519.158</v>
      </c>
      <c r="Y6" s="58" t="n">
        <v>26.27</v>
      </c>
      <c r="Z6" s="58" t="n">
        <f aca="false">X6/3600</f>
        <v>4.86643277777778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627</v>
      </c>
      <c r="AH6" s="38" t="n">
        <f aca="false">Z6/100</f>
        <v>0.0486643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215.376</v>
      </c>
      <c r="I7" s="50" t="n">
        <f aca="false">V7</f>
        <v>44.992</v>
      </c>
      <c r="J7" s="50" t="n">
        <f aca="false">T7</f>
        <v>36215.376</v>
      </c>
      <c r="K7" s="50" t="n">
        <f aca="false">W7</f>
        <v>44.70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6215.376</v>
      </c>
      <c r="U7" s="51" t="n">
        <v>39.8338</v>
      </c>
      <c r="V7" s="51" t="n">
        <v>44.992</v>
      </c>
      <c r="W7" s="51" t="n">
        <v>44.7021</v>
      </c>
      <c r="X7" s="51" t="n">
        <v>22844.941</v>
      </c>
      <c r="Y7" s="52" t="n">
        <v>49.53</v>
      </c>
      <c r="Z7" s="51" t="n">
        <f aca="false">X7/3600</f>
        <v>6.34581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953</v>
      </c>
      <c r="AH7" s="38" t="n">
        <f aca="false">Z7/100</f>
        <v>0.063458169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43.7392</v>
      </c>
      <c r="I8" s="50" t="n">
        <f aca="false">V8</f>
        <v>43.1327</v>
      </c>
      <c r="J8" s="50" t="n">
        <f aca="false">T8</f>
        <v>17843.7392</v>
      </c>
      <c r="K8" s="50" t="n">
        <f aca="false">W8</f>
        <v>43.390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843.7392</v>
      </c>
      <c r="U8" s="51" t="n">
        <v>36.872</v>
      </c>
      <c r="V8" s="51" t="n">
        <v>43.1327</v>
      </c>
      <c r="W8" s="51" t="n">
        <v>43.3905</v>
      </c>
      <c r="X8" s="51" t="n">
        <v>21781.802</v>
      </c>
      <c r="Y8" s="52" t="n">
        <v>41.324</v>
      </c>
      <c r="Z8" s="51" t="n">
        <f aca="false">X8/3600</f>
        <v>6.05050055555556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41324</v>
      </c>
      <c r="AH8" s="38" t="n">
        <f aca="false">Z8/100</f>
        <v>0.0605050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20.8368</v>
      </c>
      <c r="I9" s="50" t="n">
        <f aca="false">V9</f>
        <v>41.3824</v>
      </c>
      <c r="J9" s="50" t="n">
        <f aca="false">T9</f>
        <v>9420.8368</v>
      </c>
      <c r="K9" s="50" t="n">
        <f aca="false">W9</f>
        <v>42.004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420.8368</v>
      </c>
      <c r="U9" s="51" t="n">
        <v>33.8925</v>
      </c>
      <c r="V9" s="51" t="n">
        <v>41.3824</v>
      </c>
      <c r="W9" s="51" t="n">
        <v>42.0046</v>
      </c>
      <c r="X9" s="51" t="n">
        <v>20107.714</v>
      </c>
      <c r="Y9" s="52" t="n">
        <v>35.88</v>
      </c>
      <c r="Z9" s="51" t="n">
        <f aca="false">X9/3600</f>
        <v>5.58547611111111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588</v>
      </c>
      <c r="AH9" s="38" t="n">
        <f aca="false">Z9/100</f>
        <v>0.0558547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21.7744</v>
      </c>
      <c r="I10" s="57" t="n">
        <f aca="false">V10</f>
        <v>39.6993</v>
      </c>
      <c r="J10" s="57" t="n">
        <f aca="false">T10</f>
        <v>5221.7744</v>
      </c>
      <c r="K10" s="57" t="n">
        <f aca="false">W10</f>
        <v>40.607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221.7744</v>
      </c>
      <c r="U10" s="58" t="n">
        <v>31.1225</v>
      </c>
      <c r="V10" s="58" t="n">
        <v>39.6993</v>
      </c>
      <c r="W10" s="58" t="n">
        <v>40.6073</v>
      </c>
      <c r="X10" s="58" t="n">
        <v>19746.32</v>
      </c>
      <c r="Y10" s="58" t="n">
        <v>32.916</v>
      </c>
      <c r="Z10" s="58" t="n">
        <f aca="false">X10/3600</f>
        <v>5.48508888888889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2916</v>
      </c>
      <c r="AH10" s="38" t="n">
        <f aca="false">Z10/100</f>
        <v>0.054850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21.0704</v>
      </c>
      <c r="I11" s="50" t="n">
        <f aca="false">V11</f>
        <v>39.1733</v>
      </c>
      <c r="J11" s="50" t="n">
        <f aca="false">T11</f>
        <v>249621.0704</v>
      </c>
      <c r="K11" s="50" t="n">
        <f aca="false">W11</f>
        <v>37.695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621.0704</v>
      </c>
      <c r="U11" s="59" t="n">
        <v>37.3289</v>
      </c>
      <c r="V11" s="59" t="n">
        <v>39.1733</v>
      </c>
      <c r="W11" s="59" t="n">
        <v>37.6951</v>
      </c>
      <c r="X11" s="51" t="n">
        <v>47180.227</v>
      </c>
      <c r="Y11" s="52" t="n">
        <v>127.375</v>
      </c>
      <c r="Z11" s="51" t="n">
        <f aca="false">X11/3600</f>
        <v>13.10561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7375</v>
      </c>
      <c r="AH11" s="38" t="n">
        <f aca="false">Z11/100</f>
        <v>0.1310561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70.2448</v>
      </c>
      <c r="I12" s="50" t="n">
        <f aca="false">V12</f>
        <v>37.8948</v>
      </c>
      <c r="J12" s="50" t="n">
        <f aca="false">T12</f>
        <v>106070.2448</v>
      </c>
      <c r="K12" s="50" t="n">
        <f aca="false">W12</f>
        <v>36.413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6070.2448</v>
      </c>
      <c r="U12" s="51" t="n">
        <v>32.3924</v>
      </c>
      <c r="V12" s="51" t="n">
        <v>37.8948</v>
      </c>
      <c r="W12" s="51" t="n">
        <v>36.4131</v>
      </c>
      <c r="X12" s="51" t="n">
        <v>45494.63</v>
      </c>
      <c r="Y12" s="52" t="n">
        <v>104.224</v>
      </c>
      <c r="Z12" s="51" t="n">
        <f aca="false">X12/3600</f>
        <v>12.6373972222222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4224</v>
      </c>
      <c r="AH12" s="38" t="n">
        <f aca="false">Z12/100</f>
        <v>0.126373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5.4</v>
      </c>
      <c r="I13" s="50" t="n">
        <f aca="false">V13</f>
        <v>36.6794</v>
      </c>
      <c r="J13" s="50" t="n">
        <f aca="false">T13</f>
        <v>25685.4</v>
      </c>
      <c r="K13" s="50" t="n">
        <f aca="false">W13</f>
        <v>35.311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685.4</v>
      </c>
      <c r="U13" s="51" t="n">
        <v>28.9354</v>
      </c>
      <c r="V13" s="51" t="n">
        <v>36.6794</v>
      </c>
      <c r="W13" s="51" t="n">
        <v>35.3113</v>
      </c>
      <c r="X13" s="51" t="n">
        <v>39123.53</v>
      </c>
      <c r="Y13" s="52" t="n">
        <v>73.913</v>
      </c>
      <c r="Z13" s="51" t="n">
        <f aca="false">X13/3600</f>
        <v>10.8676472222222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3913</v>
      </c>
      <c r="AH13" s="38" t="n">
        <f aca="false">Z13/100</f>
        <v>0.108676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4.8528</v>
      </c>
      <c r="I14" s="57" t="n">
        <f aca="false">V14</f>
        <v>35.2541</v>
      </c>
      <c r="J14" s="57" t="n">
        <f aca="false">T14</f>
        <v>6974.8528</v>
      </c>
      <c r="K14" s="57" t="n">
        <f aca="false">W14</f>
        <v>34.02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74.8528</v>
      </c>
      <c r="U14" s="58" t="n">
        <v>27.7765</v>
      </c>
      <c r="V14" s="58" t="n">
        <v>35.2541</v>
      </c>
      <c r="W14" s="58" t="n">
        <v>34.025</v>
      </c>
      <c r="X14" s="58" t="n">
        <v>35683.569</v>
      </c>
      <c r="Y14" s="58" t="n">
        <v>58.563</v>
      </c>
      <c r="Z14" s="58" t="n">
        <f aca="false">X14/3600</f>
        <v>9.9121025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8563</v>
      </c>
      <c r="AH14" s="38" t="n">
        <f aca="false">Z14/100</f>
        <v>0.0991210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0.8208</v>
      </c>
      <c r="I15" s="50" t="n">
        <f aca="false">V15</f>
        <v>46.3442</v>
      </c>
      <c r="J15" s="50" t="n">
        <f aca="false">T15</f>
        <v>23650.8208</v>
      </c>
      <c r="K15" s="50" t="n">
        <f aca="false">W15</f>
        <v>45.994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650.8208</v>
      </c>
      <c r="U15" s="51" t="n">
        <v>41.0751</v>
      </c>
      <c r="V15" s="51" t="n">
        <v>46.3442</v>
      </c>
      <c r="W15" s="51" t="n">
        <v>45.9942</v>
      </c>
      <c r="X15" s="51" t="n">
        <v>39617.556</v>
      </c>
      <c r="Y15" s="52" t="n">
        <v>68.796</v>
      </c>
      <c r="Z15" s="51" t="n">
        <f aca="false">X15/3600</f>
        <v>11.00487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8796</v>
      </c>
      <c r="AH15" s="38" t="n">
        <f aca="false">Z15/100</f>
        <v>0.1100487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5.8704</v>
      </c>
      <c r="I16" s="50" t="n">
        <f aca="false">V16</f>
        <v>45.6661</v>
      </c>
      <c r="J16" s="50" t="n">
        <f aca="false">T16</f>
        <v>6655.8704</v>
      </c>
      <c r="K16" s="50" t="n">
        <f aca="false">W16</f>
        <v>45.424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55.8704</v>
      </c>
      <c r="U16" s="51" t="n">
        <v>39.8251</v>
      </c>
      <c r="V16" s="51" t="n">
        <v>45.6661</v>
      </c>
      <c r="W16" s="51" t="n">
        <v>45.4249</v>
      </c>
      <c r="X16" s="51" t="n">
        <v>36112.699</v>
      </c>
      <c r="Y16" s="52" t="n">
        <v>58.157</v>
      </c>
      <c r="Z16" s="51" t="n">
        <f aca="false">X16/3600</f>
        <v>10.0313052777778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8157</v>
      </c>
      <c r="AH16" s="38" t="n">
        <f aca="false">Z16/100</f>
        <v>0.100313052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82.7312</v>
      </c>
      <c r="I17" s="50" t="n">
        <f aca="false">V17</f>
        <v>45.0584</v>
      </c>
      <c r="J17" s="50" t="n">
        <f aca="false">T17</f>
        <v>2882.7312</v>
      </c>
      <c r="K17" s="50" t="n">
        <f aca="false">W17</f>
        <v>44.965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82.7312</v>
      </c>
      <c r="U17" s="51" t="n">
        <v>38.5212</v>
      </c>
      <c r="V17" s="51" t="n">
        <v>45.0584</v>
      </c>
      <c r="W17" s="51" t="n">
        <v>44.9651</v>
      </c>
      <c r="X17" s="51" t="n">
        <v>34677.144</v>
      </c>
      <c r="Y17" s="52" t="n">
        <v>54.865</v>
      </c>
      <c r="Z17" s="51" t="n">
        <f aca="false">X17/3600</f>
        <v>9.63254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4865</v>
      </c>
      <c r="AH17" s="38" t="n">
        <f aca="false">Z17/100</f>
        <v>0.096325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40.7104</v>
      </c>
      <c r="I18" s="57" t="n">
        <f aca="false">V18</f>
        <v>44.4535</v>
      </c>
      <c r="J18" s="57" t="n">
        <f aca="false">T18</f>
        <v>1440.7104</v>
      </c>
      <c r="K18" s="57" t="n">
        <f aca="false">W18</f>
        <v>44.512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40.7104</v>
      </c>
      <c r="U18" s="58" t="n">
        <v>36.8381</v>
      </c>
      <c r="V18" s="58" t="n">
        <v>44.4535</v>
      </c>
      <c r="W18" s="58" t="n">
        <v>44.5126</v>
      </c>
      <c r="X18" s="58" t="n">
        <v>33297.22</v>
      </c>
      <c r="Y18" s="58" t="n">
        <v>52.884</v>
      </c>
      <c r="Z18" s="58" t="n">
        <f aca="false">X18/3600</f>
        <v>9.24922777777778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2884</v>
      </c>
      <c r="AH18" s="38" t="n">
        <f aca="false">Z18/100</f>
        <v>0.092492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6104</v>
      </c>
      <c r="I19" s="50" t="n">
        <f aca="false">V19</f>
        <v>43.4428</v>
      </c>
      <c r="J19" s="50" t="n">
        <f aca="false">T19</f>
        <v>5242.6104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42.6104</v>
      </c>
      <c r="U19" s="51" t="n">
        <v>41.4096</v>
      </c>
      <c r="V19" s="51" t="n">
        <v>43.4428</v>
      </c>
      <c r="W19" s="51" t="n">
        <v>45.235</v>
      </c>
      <c r="X19" s="51" t="n">
        <v>17223.864</v>
      </c>
      <c r="Y19" s="52" t="n">
        <v>30.95</v>
      </c>
      <c r="Z19" s="51" t="n">
        <f aca="false">X19/3600</f>
        <v>4.78440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95</v>
      </c>
      <c r="AH19" s="38" t="n">
        <f aca="false">Z19/100</f>
        <v>0.0478440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3832</v>
      </c>
      <c r="I20" s="50" t="n">
        <f aca="false">V20</f>
        <v>42.1291</v>
      </c>
      <c r="J20" s="50" t="n">
        <f aca="false">T20</f>
        <v>2410.3832</v>
      </c>
      <c r="K20" s="50" t="n">
        <f aca="false">W20</f>
        <v>43.434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10.3832</v>
      </c>
      <c r="U20" s="51" t="n">
        <v>39.5281</v>
      </c>
      <c r="V20" s="51" t="n">
        <v>42.1291</v>
      </c>
      <c r="W20" s="51" t="n">
        <v>43.4341</v>
      </c>
      <c r="X20" s="51" t="n">
        <v>16737.852</v>
      </c>
      <c r="Y20" s="52" t="n">
        <v>27.066</v>
      </c>
      <c r="Z20" s="51" t="n">
        <f aca="false">X20/3600</f>
        <v>4.64940333333333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7066</v>
      </c>
      <c r="AH20" s="38" t="n">
        <f aca="false">Z20/100</f>
        <v>0.0464940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9992</v>
      </c>
      <c r="I21" s="50" t="n">
        <f aca="false">V21</f>
        <v>40.8512</v>
      </c>
      <c r="J21" s="50" t="n">
        <f aca="false">T21</f>
        <v>1183.9992</v>
      </c>
      <c r="K21" s="50" t="n">
        <f aca="false">W21</f>
        <v>42.01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3.9992</v>
      </c>
      <c r="U21" s="51" t="n">
        <v>37.2201</v>
      </c>
      <c r="V21" s="51" t="n">
        <v>40.8512</v>
      </c>
      <c r="W21" s="51" t="n">
        <v>42.011</v>
      </c>
      <c r="X21" s="51" t="n">
        <v>15587.741</v>
      </c>
      <c r="Y21" s="52" t="n">
        <v>24.944</v>
      </c>
      <c r="Z21" s="51" t="n">
        <f aca="false">X21/3600</f>
        <v>4.32992805555556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944</v>
      </c>
      <c r="AH21" s="38" t="n">
        <f aca="false">Z21/100</f>
        <v>0.0432992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10.9832</v>
      </c>
      <c r="I22" s="57" t="n">
        <f aca="false">V22</f>
        <v>39.6677</v>
      </c>
      <c r="J22" s="57" t="n">
        <f aca="false">T22</f>
        <v>610.9832</v>
      </c>
      <c r="K22" s="57" t="n">
        <f aca="false">W22</f>
        <v>40.938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10.9832</v>
      </c>
      <c r="U22" s="58" t="n">
        <v>34.911</v>
      </c>
      <c r="V22" s="58" t="n">
        <v>39.6677</v>
      </c>
      <c r="W22" s="58" t="n">
        <v>40.9388</v>
      </c>
      <c r="X22" s="58" t="n">
        <v>15461.991</v>
      </c>
      <c r="Y22" s="58" t="n">
        <v>23.977</v>
      </c>
      <c r="Z22" s="58" t="n">
        <f aca="false">X22/3600</f>
        <v>4.2949975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977</v>
      </c>
      <c r="AH22" s="38" t="n">
        <f aca="false">Z22/100</f>
        <v>0.0429499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3.6072</v>
      </c>
      <c r="I23" s="60" t="n">
        <f aca="false">V23</f>
        <v>42.4308</v>
      </c>
      <c r="J23" s="60" t="n">
        <f aca="false">T23</f>
        <v>8453.6072</v>
      </c>
      <c r="K23" s="60" t="n">
        <f aca="false">W23</f>
        <v>43.837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53.6072</v>
      </c>
      <c r="U23" s="59" t="n">
        <v>39.9039</v>
      </c>
      <c r="V23" s="59" t="n">
        <v>42.4308</v>
      </c>
      <c r="W23" s="59" t="n">
        <v>43.8371</v>
      </c>
      <c r="X23" s="59" t="n">
        <v>16536.363</v>
      </c>
      <c r="Y23" s="52" t="n">
        <v>34.055</v>
      </c>
      <c r="Z23" s="59" t="n">
        <f aca="false">X23/3600</f>
        <v>4.59343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4055</v>
      </c>
      <c r="AH23" s="38" t="n">
        <f aca="false">Z23/100</f>
        <v>0.0459343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0.9408</v>
      </c>
      <c r="I24" s="50" t="n">
        <f aca="false">V24</f>
        <v>40.593</v>
      </c>
      <c r="J24" s="50" t="n">
        <f aca="false">T24</f>
        <v>3750.9408</v>
      </c>
      <c r="K24" s="50" t="n">
        <f aca="false">W24</f>
        <v>41.635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50.9408</v>
      </c>
      <c r="U24" s="51" t="n">
        <v>37.3825</v>
      </c>
      <c r="V24" s="51" t="n">
        <v>40.593</v>
      </c>
      <c r="W24" s="51" t="n">
        <v>41.6353</v>
      </c>
      <c r="X24" s="51" t="n">
        <v>15689.346</v>
      </c>
      <c r="Y24" s="52" t="n">
        <v>28.454</v>
      </c>
      <c r="Z24" s="51" t="n">
        <f aca="false">X24/3600</f>
        <v>4.35815166666667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454</v>
      </c>
      <c r="AH24" s="38" t="n">
        <f aca="false">Z24/100</f>
        <v>0.0435815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7.5256</v>
      </c>
      <c r="I25" s="50" t="n">
        <f aca="false">V25</f>
        <v>38.8533</v>
      </c>
      <c r="J25" s="50" t="n">
        <f aca="false">T25</f>
        <v>1727.5256</v>
      </c>
      <c r="K25" s="50" t="n">
        <f aca="false">W25</f>
        <v>39.97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7.5256</v>
      </c>
      <c r="U25" s="51" t="n">
        <v>34.745</v>
      </c>
      <c r="V25" s="51" t="n">
        <v>38.8533</v>
      </c>
      <c r="W25" s="51" t="n">
        <v>39.9782</v>
      </c>
      <c r="X25" s="51" t="n">
        <v>15033.441</v>
      </c>
      <c r="Y25" s="52" t="n">
        <v>25.74</v>
      </c>
      <c r="Z25" s="51" t="n">
        <f aca="false">X25/3600</f>
        <v>4.17595583333333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74</v>
      </c>
      <c r="AH25" s="38" t="n">
        <f aca="false">Z25/100</f>
        <v>0.0417595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2.488</v>
      </c>
      <c r="I26" s="57" t="n">
        <f aca="false">V26</f>
        <v>37.2601</v>
      </c>
      <c r="J26" s="57" t="n">
        <f aca="false">T26</f>
        <v>802.488</v>
      </c>
      <c r="K26" s="57" t="n">
        <f aca="false">W26</f>
        <v>38.848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802.488</v>
      </c>
      <c r="U26" s="58" t="n">
        <v>32.256</v>
      </c>
      <c r="V26" s="58" t="n">
        <v>37.2601</v>
      </c>
      <c r="W26" s="58" t="n">
        <v>38.8485</v>
      </c>
      <c r="X26" s="58" t="n">
        <v>14894.167</v>
      </c>
      <c r="Y26" s="58" t="n">
        <v>24.086</v>
      </c>
      <c r="Z26" s="58" t="n">
        <f aca="false">X26/3600</f>
        <v>4.13726861111111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4086</v>
      </c>
      <c r="AH26" s="38" t="n">
        <f aca="false">Z26/100</f>
        <v>0.04137268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7.5792</v>
      </c>
      <c r="I27" s="60" t="n">
        <f aca="false">V27</f>
        <v>39.9513</v>
      </c>
      <c r="J27" s="60" t="n">
        <f aca="false">T27</f>
        <v>19057.5792</v>
      </c>
      <c r="K27" s="60" t="n">
        <f aca="false">W27</f>
        <v>43.536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57.5792</v>
      </c>
      <c r="U27" s="59" t="n">
        <v>38.2864</v>
      </c>
      <c r="V27" s="59" t="n">
        <v>39.9513</v>
      </c>
      <c r="W27" s="59" t="n">
        <v>43.5361</v>
      </c>
      <c r="X27" s="59" t="n">
        <v>31788.351</v>
      </c>
      <c r="Y27" s="52" t="n">
        <v>64.475</v>
      </c>
      <c r="Z27" s="59" t="n">
        <f aca="false">X27/3600</f>
        <v>8.8300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4475</v>
      </c>
      <c r="AH27" s="38" t="n">
        <f aca="false">Z27/100</f>
        <v>0.0883009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1.1568</v>
      </c>
      <c r="I28" s="50" t="n">
        <f aca="false">V28</f>
        <v>39.0277</v>
      </c>
      <c r="J28" s="50" t="n">
        <f aca="false">T28</f>
        <v>6441.1568</v>
      </c>
      <c r="K28" s="50" t="n">
        <f aca="false">W28</f>
        <v>41.827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41.1568</v>
      </c>
      <c r="U28" s="51" t="n">
        <v>36.6793</v>
      </c>
      <c r="V28" s="51" t="n">
        <v>39.0277</v>
      </c>
      <c r="W28" s="51" t="n">
        <v>41.8273</v>
      </c>
      <c r="X28" s="51" t="n">
        <v>29130.807</v>
      </c>
      <c r="Y28" s="52" t="n">
        <v>49.109</v>
      </c>
      <c r="Z28" s="51" t="n">
        <f aca="false">X28/3600</f>
        <v>8.09189083333333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9109</v>
      </c>
      <c r="AH28" s="38" t="n">
        <f aca="false">Z28/100</f>
        <v>0.0809189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30.4424</v>
      </c>
      <c r="I29" s="50" t="n">
        <f aca="false">V29</f>
        <v>38.1499</v>
      </c>
      <c r="J29" s="50" t="n">
        <f aca="false">T29</f>
        <v>3030.4424</v>
      </c>
      <c r="K29" s="50" t="n">
        <f aca="false">W29</f>
        <v>40.125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30.4424</v>
      </c>
      <c r="U29" s="51" t="n">
        <v>34.7404</v>
      </c>
      <c r="V29" s="51" t="n">
        <v>38.1499</v>
      </c>
      <c r="W29" s="51" t="n">
        <v>40.1256</v>
      </c>
      <c r="X29" s="51" t="n">
        <v>27670.079</v>
      </c>
      <c r="Y29" s="52" t="n">
        <v>44.195</v>
      </c>
      <c r="Z29" s="51" t="n">
        <f aca="false">X29/3600</f>
        <v>7.68613305555556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4195</v>
      </c>
      <c r="AH29" s="38" t="n">
        <f aca="false">Z29/100</f>
        <v>0.0768613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46.568</v>
      </c>
      <c r="I30" s="57" t="n">
        <f aca="false">V30</f>
        <v>37.1213</v>
      </c>
      <c r="J30" s="57" t="n">
        <f aca="false">T30</f>
        <v>1546.568</v>
      </c>
      <c r="K30" s="57" t="n">
        <f aca="false">W30</f>
        <v>38.422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46.568</v>
      </c>
      <c r="U30" s="58" t="n">
        <v>32.5697</v>
      </c>
      <c r="V30" s="58" t="n">
        <v>37.1213</v>
      </c>
      <c r="W30" s="58" t="n">
        <v>38.4225</v>
      </c>
      <c r="X30" s="58" t="n">
        <v>27202.66</v>
      </c>
      <c r="Y30" s="58" t="n">
        <v>41.87</v>
      </c>
      <c r="Z30" s="58" t="n">
        <f aca="false">X30/3600</f>
        <v>7.55629444444444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187</v>
      </c>
      <c r="AH30" s="38" t="n">
        <f aca="false">Z30/100</f>
        <v>0.0755629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9.8584</v>
      </c>
      <c r="I31" s="62" t="n">
        <f aca="false">V31</f>
        <v>43.7618</v>
      </c>
      <c r="J31" s="62" t="n">
        <f aca="false">T31</f>
        <v>18459.8584</v>
      </c>
      <c r="K31" s="62" t="n">
        <f aca="false">W31</f>
        <v>44.95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59.8584</v>
      </c>
      <c r="U31" s="59" t="n">
        <v>38.9253</v>
      </c>
      <c r="V31" s="59" t="n">
        <v>43.7618</v>
      </c>
      <c r="W31" s="59" t="n">
        <v>44.9596</v>
      </c>
      <c r="X31" s="59" t="n">
        <v>35645.928</v>
      </c>
      <c r="Y31" s="52" t="n">
        <v>69.888</v>
      </c>
      <c r="Z31" s="59" t="n">
        <f aca="false">X31/3600</f>
        <v>9.9016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9888</v>
      </c>
      <c r="AH31" s="38" t="n">
        <f aca="false">Z31/100</f>
        <v>0.0990164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50.188</v>
      </c>
      <c r="I32" s="63" t="n">
        <f aca="false">V32</f>
        <v>42.4904</v>
      </c>
      <c r="J32" s="63" t="n">
        <f aca="false">T32</f>
        <v>6750.188</v>
      </c>
      <c r="K32" s="63" t="n">
        <f aca="false">W32</f>
        <v>42.949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50.188</v>
      </c>
      <c r="U32" s="51" t="n">
        <v>37.2781</v>
      </c>
      <c r="V32" s="51" t="n">
        <v>42.4904</v>
      </c>
      <c r="W32" s="51" t="n">
        <v>42.9498</v>
      </c>
      <c r="X32" s="51" t="n">
        <v>33070.334</v>
      </c>
      <c r="Y32" s="52" t="n">
        <v>58.11</v>
      </c>
      <c r="Z32" s="51" t="n">
        <f aca="false">X32/3600</f>
        <v>9.18620388888889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811</v>
      </c>
      <c r="AH32" s="38" t="n">
        <f aca="false">Z32/100</f>
        <v>0.0918620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7.072</v>
      </c>
      <c r="I33" s="63" t="n">
        <f aca="false">V33</f>
        <v>41.1025</v>
      </c>
      <c r="J33" s="63" t="n">
        <f aca="false">T33</f>
        <v>3167.072</v>
      </c>
      <c r="K33" s="63" t="n">
        <f aca="false">W33</f>
        <v>40.846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67.072</v>
      </c>
      <c r="U33" s="51" t="n">
        <v>35.4012</v>
      </c>
      <c r="V33" s="51" t="n">
        <v>41.1025</v>
      </c>
      <c r="W33" s="51" t="n">
        <v>40.8465</v>
      </c>
      <c r="X33" s="51" t="n">
        <v>31204.132</v>
      </c>
      <c r="Y33" s="52" t="n">
        <v>53.103</v>
      </c>
      <c r="Z33" s="51" t="n">
        <f aca="false">X33/3600</f>
        <v>8.66781444444445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3103</v>
      </c>
      <c r="AH33" s="38" t="n">
        <f aca="false">Z33/100</f>
        <v>0.0866781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7.1472</v>
      </c>
      <c r="I34" s="64" t="n">
        <f aca="false">V34</f>
        <v>39.6743</v>
      </c>
      <c r="J34" s="64" t="n">
        <f aca="false">T34</f>
        <v>1647.1472</v>
      </c>
      <c r="K34" s="64" t="n">
        <f aca="false">W34</f>
        <v>38.830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47.1472</v>
      </c>
      <c r="U34" s="58" t="n">
        <v>33.4193</v>
      </c>
      <c r="V34" s="58" t="n">
        <v>39.6743</v>
      </c>
      <c r="W34" s="58" t="n">
        <v>38.8309</v>
      </c>
      <c r="X34" s="58" t="n">
        <v>30330.079</v>
      </c>
      <c r="Y34" s="58" t="n">
        <v>50.451</v>
      </c>
      <c r="Z34" s="58" t="n">
        <f aca="false">X34/3600</f>
        <v>8.42502194444445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50451</v>
      </c>
      <c r="AH34" s="38" t="n">
        <f aca="false">Z34/100</f>
        <v>0.084250219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43.6288</v>
      </c>
      <c r="I35" s="62" t="n">
        <f aca="false">V35</f>
        <v>42.1744</v>
      </c>
      <c r="J35" s="62" t="n">
        <f aca="false">T35</f>
        <v>38943.6288</v>
      </c>
      <c r="K35" s="62" t="n">
        <f aca="false">W35</f>
        <v>44.331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8943.6288</v>
      </c>
      <c r="U35" s="59" t="n">
        <v>37.0132</v>
      </c>
      <c r="V35" s="59" t="n">
        <v>42.1744</v>
      </c>
      <c r="W35" s="59" t="n">
        <v>44.3313</v>
      </c>
      <c r="X35" s="59" t="n">
        <v>39404.995</v>
      </c>
      <c r="Y35" s="52" t="n">
        <v>98.094</v>
      </c>
      <c r="Z35" s="59" t="n">
        <f aca="false">X35/3600</f>
        <v>10.94583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8094</v>
      </c>
      <c r="AH35" s="38" t="n">
        <f aca="false">Z35/100</f>
        <v>0.1094583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6.416</v>
      </c>
      <c r="I36" s="63" t="n">
        <f aca="false">V36</f>
        <v>40.9201</v>
      </c>
      <c r="J36" s="63" t="n">
        <f aca="false">T36</f>
        <v>7756.416</v>
      </c>
      <c r="K36" s="63" t="n">
        <f aca="false">W36</f>
        <v>43.203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56.416</v>
      </c>
      <c r="U36" s="51" t="n">
        <v>35.1012</v>
      </c>
      <c r="V36" s="51" t="n">
        <v>40.9201</v>
      </c>
      <c r="W36" s="51" t="n">
        <v>43.2033</v>
      </c>
      <c r="X36" s="51" t="n">
        <v>34633.628</v>
      </c>
      <c r="Y36" s="52" t="n">
        <v>65.52</v>
      </c>
      <c r="Z36" s="51" t="n">
        <f aca="false">X36/3600</f>
        <v>9.62045222222222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552</v>
      </c>
      <c r="AH36" s="38" t="n">
        <f aca="false">Z36/100</f>
        <v>0.0962045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82.4712</v>
      </c>
      <c r="I37" s="63" t="n">
        <f aca="false">V37</f>
        <v>39.614</v>
      </c>
      <c r="J37" s="63" t="n">
        <f aca="false">T37</f>
        <v>2582.4712</v>
      </c>
      <c r="K37" s="63" t="n">
        <f aca="false">W37</f>
        <v>42.07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82.4712</v>
      </c>
      <c r="U37" s="51" t="n">
        <v>33.6408</v>
      </c>
      <c r="V37" s="51" t="n">
        <v>39.614</v>
      </c>
      <c r="W37" s="51" t="n">
        <v>42.078</v>
      </c>
      <c r="X37" s="51" t="n">
        <v>32963.522</v>
      </c>
      <c r="Y37" s="52" t="n">
        <v>58.141</v>
      </c>
      <c r="Z37" s="51" t="n">
        <f aca="false">X37/3600</f>
        <v>9.15653388888889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8141</v>
      </c>
      <c r="AH37" s="38" t="n">
        <f aca="false">Z37/100</f>
        <v>0.0915653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86.9152</v>
      </c>
      <c r="I38" s="64" t="n">
        <f aca="false">V38</f>
        <v>38.4028</v>
      </c>
      <c r="J38" s="64" t="n">
        <f aca="false">T38</f>
        <v>1186.9152</v>
      </c>
      <c r="K38" s="64" t="n">
        <f aca="false">W38</f>
        <v>40.993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86.9152</v>
      </c>
      <c r="U38" s="58" t="n">
        <v>31.7609</v>
      </c>
      <c r="V38" s="58" t="n">
        <v>38.4028</v>
      </c>
      <c r="W38" s="58" t="n">
        <v>40.9934</v>
      </c>
      <c r="X38" s="58" t="n">
        <v>32557.15</v>
      </c>
      <c r="Y38" s="58" t="n">
        <v>56.223</v>
      </c>
      <c r="Z38" s="58" t="n">
        <f aca="false">X38/3600</f>
        <v>9.04365277777778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6223</v>
      </c>
      <c r="AH38" s="38" t="n">
        <f aca="false">Z38/100</f>
        <v>0.090436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7.5016</v>
      </c>
      <c r="I39" s="62" t="n">
        <f aca="false">V39</f>
        <v>42.9221</v>
      </c>
      <c r="J39" s="62" t="n">
        <f aca="false">T39</f>
        <v>3827.5016</v>
      </c>
      <c r="K39" s="62" t="n">
        <f aca="false">W39</f>
        <v>43.397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27.5016</v>
      </c>
      <c r="U39" s="59" t="n">
        <v>40.0333</v>
      </c>
      <c r="V39" s="59" t="n">
        <v>42.9221</v>
      </c>
      <c r="W39" s="59" t="n">
        <v>43.3974</v>
      </c>
      <c r="X39" s="59" t="n">
        <v>9542.579</v>
      </c>
      <c r="Y39" s="52" t="n">
        <v>13.088</v>
      </c>
      <c r="Z39" s="59" t="n">
        <f aca="false">X39/3600</f>
        <v>2.65071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3088</v>
      </c>
      <c r="AH39" s="38" t="n">
        <f aca="false">Z39/100</f>
        <v>0.0265071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8.1816</v>
      </c>
      <c r="I40" s="63" t="n">
        <f aca="false">V40</f>
        <v>40.472</v>
      </c>
      <c r="J40" s="63" t="n">
        <f aca="false">T40</f>
        <v>1848.1816</v>
      </c>
      <c r="K40" s="63" t="n">
        <f aca="false">W40</f>
        <v>40.53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48.1816</v>
      </c>
      <c r="U40" s="51" t="n">
        <v>36.9015</v>
      </c>
      <c r="V40" s="51" t="n">
        <v>40.472</v>
      </c>
      <c r="W40" s="51" t="n">
        <v>40.531</v>
      </c>
      <c r="X40" s="51" t="n">
        <v>5344.681</v>
      </c>
      <c r="Y40" s="52" t="n">
        <v>10.857</v>
      </c>
      <c r="Z40" s="51" t="n">
        <f aca="false">X40/3600</f>
        <v>1.48463361111111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857</v>
      </c>
      <c r="AH40" s="38" t="n">
        <f aca="false">Z40/100</f>
        <v>0.0148463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1.9872</v>
      </c>
      <c r="I41" s="63" t="n">
        <f aca="false">V41</f>
        <v>38.1977</v>
      </c>
      <c r="J41" s="63" t="n">
        <f aca="false">T41</f>
        <v>891.9872</v>
      </c>
      <c r="K41" s="63" t="n">
        <f aca="false">W41</f>
        <v>37.955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91.9872</v>
      </c>
      <c r="U41" s="51" t="n">
        <v>34.0181</v>
      </c>
      <c r="V41" s="51" t="n">
        <v>38.1977</v>
      </c>
      <c r="W41" s="51" t="n">
        <v>37.9554</v>
      </c>
      <c r="X41" s="51" t="n">
        <v>5074.748</v>
      </c>
      <c r="Y41" s="52" t="n">
        <v>9.469</v>
      </c>
      <c r="Z41" s="51" t="n">
        <f aca="false">X41/3600</f>
        <v>1.40965222222222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469</v>
      </c>
      <c r="AH41" s="38" t="n">
        <f aca="false">Z41/100</f>
        <v>0.014096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0.4816</v>
      </c>
      <c r="I42" s="64" t="n">
        <f aca="false">V42</f>
        <v>36.08</v>
      </c>
      <c r="J42" s="64" t="n">
        <f aca="false">T42</f>
        <v>450.4816</v>
      </c>
      <c r="K42" s="64" t="n">
        <f aca="false">W42</f>
        <v>35.610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50.4816</v>
      </c>
      <c r="U42" s="58" t="n">
        <v>31.5362</v>
      </c>
      <c r="V42" s="58" t="n">
        <v>36.08</v>
      </c>
      <c r="W42" s="58" t="n">
        <v>35.6104</v>
      </c>
      <c r="X42" s="58" t="n">
        <v>4863.814</v>
      </c>
      <c r="Y42" s="58" t="n">
        <v>8.564</v>
      </c>
      <c r="Z42" s="58" t="n">
        <f aca="false">X42/3600</f>
        <v>1.35105944444444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564</v>
      </c>
      <c r="AH42" s="38" t="n">
        <f aca="false">Z42/100</f>
        <v>0.0135105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29.2376</v>
      </c>
      <c r="I43" s="62" t="n">
        <f aca="false">V43</f>
        <v>43.5507</v>
      </c>
      <c r="J43" s="62" t="n">
        <f aca="false">T43</f>
        <v>4029.2376</v>
      </c>
      <c r="K43" s="62" t="n">
        <f aca="false">W43</f>
        <v>45.019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29.2376</v>
      </c>
      <c r="U43" s="59" t="n">
        <v>40.0024</v>
      </c>
      <c r="V43" s="59" t="n">
        <v>43.5507</v>
      </c>
      <c r="W43" s="59" t="n">
        <v>45.0193</v>
      </c>
      <c r="X43" s="59" t="n">
        <v>10598.709</v>
      </c>
      <c r="Y43" s="52" t="n">
        <v>15.412</v>
      </c>
      <c r="Z43" s="59" t="n">
        <f aca="false">X43/3600</f>
        <v>2.94408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412</v>
      </c>
      <c r="AH43" s="38" t="n">
        <f aca="false">Z43/100</f>
        <v>0.0294408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10.7448</v>
      </c>
      <c r="I44" s="63" t="n">
        <f aca="false">V44</f>
        <v>41.6798</v>
      </c>
      <c r="J44" s="63" t="n">
        <f aca="false">T44</f>
        <v>1910.7448</v>
      </c>
      <c r="K44" s="63" t="n">
        <f aca="false">W44</f>
        <v>42.78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910.7448</v>
      </c>
      <c r="U44" s="51" t="n">
        <v>37.4607</v>
      </c>
      <c r="V44" s="51" t="n">
        <v>41.6798</v>
      </c>
      <c r="W44" s="51" t="n">
        <v>42.787</v>
      </c>
      <c r="X44" s="51" t="n">
        <v>10193.082</v>
      </c>
      <c r="Y44" s="52" t="n">
        <v>13.072</v>
      </c>
      <c r="Z44" s="51" t="n">
        <f aca="false">X44/3600</f>
        <v>2.83141166666667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3072</v>
      </c>
      <c r="AH44" s="38" t="n">
        <f aca="false">Z44/100</f>
        <v>0.0283141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2.6128</v>
      </c>
      <c r="I45" s="63" t="n">
        <f aca="false">V45</f>
        <v>39.8386</v>
      </c>
      <c r="J45" s="63" t="n">
        <f aca="false">T45</f>
        <v>962.6128</v>
      </c>
      <c r="K45" s="63" t="n">
        <f aca="false">W45</f>
        <v>40.691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62.6128</v>
      </c>
      <c r="U45" s="51" t="n">
        <v>34.6819</v>
      </c>
      <c r="V45" s="51" t="n">
        <v>39.8386</v>
      </c>
      <c r="W45" s="51" t="n">
        <v>40.6917</v>
      </c>
      <c r="X45" s="51" t="n">
        <v>9868.86</v>
      </c>
      <c r="Y45" s="52" t="n">
        <v>11.746</v>
      </c>
      <c r="Z45" s="51" t="n">
        <f aca="false">X45/3600</f>
        <v>2.74135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746</v>
      </c>
      <c r="AH45" s="38" t="n">
        <f aca="false">Z45/100</f>
        <v>0.027413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1.8952</v>
      </c>
      <c r="I46" s="64" t="n">
        <f aca="false">V46</f>
        <v>38.0651</v>
      </c>
      <c r="J46" s="64" t="n">
        <f aca="false">T46</f>
        <v>501.8952</v>
      </c>
      <c r="K46" s="64" t="n">
        <f aca="false">W46</f>
        <v>38.751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501.8952</v>
      </c>
      <c r="U46" s="58" t="n">
        <v>31.9133</v>
      </c>
      <c r="V46" s="58" t="n">
        <v>38.0651</v>
      </c>
      <c r="W46" s="58" t="n">
        <v>38.7518</v>
      </c>
      <c r="X46" s="58" t="n">
        <v>9789.563</v>
      </c>
      <c r="Y46" s="58" t="n">
        <v>10.904</v>
      </c>
      <c r="Z46" s="58" t="n">
        <f aca="false">X46/3600</f>
        <v>2.71932305555556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904</v>
      </c>
      <c r="AH46" s="38" t="n">
        <f aca="false">Z46/100</f>
        <v>0.0271932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12.4064</v>
      </c>
      <c r="I47" s="62" t="n">
        <f aca="false">V47</f>
        <v>41.4065</v>
      </c>
      <c r="J47" s="62" t="n">
        <f aca="false">T47</f>
        <v>7312.4064</v>
      </c>
      <c r="K47" s="62" t="n">
        <f aca="false">W47</f>
        <v>42.413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312.4064</v>
      </c>
      <c r="U47" s="59" t="n">
        <v>37.9878</v>
      </c>
      <c r="V47" s="59" t="n">
        <v>41.4065</v>
      </c>
      <c r="W47" s="59" t="n">
        <v>42.4134</v>
      </c>
      <c r="X47" s="59" t="n">
        <v>9922.67</v>
      </c>
      <c r="Y47" s="52" t="n">
        <v>16.38</v>
      </c>
      <c r="Z47" s="59" t="n">
        <f aca="false">X47/3600</f>
        <v>2.7562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38</v>
      </c>
      <c r="AH47" s="38" t="n">
        <f aca="false">Z47/100</f>
        <v>0.027562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60.0208</v>
      </c>
      <c r="I48" s="63" t="n">
        <f aca="false">V48</f>
        <v>38.8687</v>
      </c>
      <c r="J48" s="63" t="n">
        <f aca="false">T48</f>
        <v>3360.0208</v>
      </c>
      <c r="K48" s="63" t="n">
        <f aca="false">W48</f>
        <v>39.769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60.0208</v>
      </c>
      <c r="U48" s="51" t="n">
        <v>34.5175</v>
      </c>
      <c r="V48" s="51" t="n">
        <v>38.8687</v>
      </c>
      <c r="W48" s="51" t="n">
        <v>39.7693</v>
      </c>
      <c r="X48" s="51" t="n">
        <v>5446.052</v>
      </c>
      <c r="Y48" s="52" t="n">
        <v>13.275</v>
      </c>
      <c r="Z48" s="51" t="n">
        <f aca="false">X48/3600</f>
        <v>1.51279222222222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275</v>
      </c>
      <c r="AH48" s="38" t="n">
        <f aca="false">Z48/100</f>
        <v>0.0151279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4.4136</v>
      </c>
      <c r="I49" s="63" t="n">
        <f aca="false">V49</f>
        <v>36.7766</v>
      </c>
      <c r="J49" s="63" t="n">
        <f aca="false">T49</f>
        <v>1574.4136</v>
      </c>
      <c r="K49" s="63" t="n">
        <f aca="false">W49</f>
        <v>37.560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74.4136</v>
      </c>
      <c r="U49" s="51" t="n">
        <v>31.3776</v>
      </c>
      <c r="V49" s="51" t="n">
        <v>36.7766</v>
      </c>
      <c r="W49" s="51" t="n">
        <v>37.5605</v>
      </c>
      <c r="X49" s="51" t="n">
        <v>5224.77</v>
      </c>
      <c r="Y49" s="52" t="n">
        <v>11.372</v>
      </c>
      <c r="Z49" s="51" t="n">
        <f aca="false">X49/3600</f>
        <v>1.451325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372</v>
      </c>
      <c r="AH49" s="38" t="n">
        <f aca="false">Z49/100</f>
        <v>0.014513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5.7752</v>
      </c>
      <c r="I50" s="64" t="n">
        <f aca="false">V50</f>
        <v>35.0039</v>
      </c>
      <c r="J50" s="64" t="n">
        <f aca="false">T50</f>
        <v>725.7752</v>
      </c>
      <c r="K50" s="64" t="n">
        <f aca="false">W50</f>
        <v>35.675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5.7752</v>
      </c>
      <c r="U50" s="58" t="n">
        <v>28.4687</v>
      </c>
      <c r="V50" s="58" t="n">
        <v>35.0039</v>
      </c>
      <c r="W50" s="58" t="n">
        <v>35.6753</v>
      </c>
      <c r="X50" s="58" t="n">
        <v>5075.907</v>
      </c>
      <c r="Y50" s="58" t="n">
        <v>11.247</v>
      </c>
      <c r="Z50" s="58" t="n">
        <f aca="false">X50/3600</f>
        <v>1.40997416666667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1247</v>
      </c>
      <c r="AH50" s="38" t="n">
        <f aca="false">Z50/100</f>
        <v>0.0140997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5.0664</v>
      </c>
      <c r="I51" s="62" t="n">
        <f aca="false">V51</f>
        <v>41.3679</v>
      </c>
      <c r="J51" s="62" t="n">
        <f aca="false">T51</f>
        <v>5165.0664</v>
      </c>
      <c r="K51" s="62" t="n">
        <f aca="false">W51</f>
        <v>42.776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65.0664</v>
      </c>
      <c r="U51" s="59" t="n">
        <v>38.7166</v>
      </c>
      <c r="V51" s="59" t="n">
        <v>41.3679</v>
      </c>
      <c r="W51" s="59" t="n">
        <v>42.7761</v>
      </c>
      <c r="X51" s="59" t="n">
        <v>4149.924</v>
      </c>
      <c r="Y51" s="52" t="n">
        <v>10.779</v>
      </c>
      <c r="Z51" s="59" t="n">
        <f aca="false">X51/3600</f>
        <v>1.15275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779</v>
      </c>
      <c r="AH51" s="38" t="n">
        <f aca="false">Z51/100</f>
        <v>0.0115275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4.692</v>
      </c>
      <c r="I52" s="63" t="n">
        <f aca="false">V52</f>
        <v>39.0122</v>
      </c>
      <c r="J52" s="63" t="n">
        <f aca="false">T52</f>
        <v>2244.692</v>
      </c>
      <c r="K52" s="63" t="n">
        <f aca="false">W52</f>
        <v>40.597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44.692</v>
      </c>
      <c r="U52" s="51" t="n">
        <v>35.5807</v>
      </c>
      <c r="V52" s="51" t="n">
        <v>39.0122</v>
      </c>
      <c r="W52" s="51" t="n">
        <v>40.5977</v>
      </c>
      <c r="X52" s="51" t="n">
        <v>3738.589</v>
      </c>
      <c r="Y52" s="52" t="n">
        <v>8.47</v>
      </c>
      <c r="Z52" s="51" t="n">
        <f aca="false">X52/3600</f>
        <v>1.03849694444444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47</v>
      </c>
      <c r="AH52" s="38" t="n">
        <f aca="false">Z52/100</f>
        <v>0.01038496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51.9936</v>
      </c>
      <c r="I53" s="63" t="n">
        <f aca="false">V53</f>
        <v>36.9136</v>
      </c>
      <c r="J53" s="63" t="n">
        <f aca="false">T53</f>
        <v>1051.9936</v>
      </c>
      <c r="K53" s="63" t="n">
        <f aca="false">W53</f>
        <v>38.598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51.9936</v>
      </c>
      <c r="U53" s="51" t="n">
        <v>32.6966</v>
      </c>
      <c r="V53" s="51" t="n">
        <v>36.9136</v>
      </c>
      <c r="W53" s="51" t="n">
        <v>38.5982</v>
      </c>
      <c r="X53" s="51" t="n">
        <v>3414.553</v>
      </c>
      <c r="Y53" s="52" t="n">
        <v>7.176</v>
      </c>
      <c r="Z53" s="51" t="n">
        <f aca="false">X53/3600</f>
        <v>0.948486944444444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176</v>
      </c>
      <c r="AH53" s="38" t="n">
        <f aca="false">Z53/100</f>
        <v>0.0094848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6.4072</v>
      </c>
      <c r="I54" s="64" t="n">
        <f aca="false">V54</f>
        <v>35.0877</v>
      </c>
      <c r="J54" s="64" t="n">
        <f aca="false">T54</f>
        <v>496.4072</v>
      </c>
      <c r="K54" s="64" t="n">
        <f aca="false">W54</f>
        <v>36.71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6.4072</v>
      </c>
      <c r="U54" s="58" t="n">
        <v>30.0454</v>
      </c>
      <c r="V54" s="58" t="n">
        <v>35.0877</v>
      </c>
      <c r="W54" s="58" t="n">
        <v>36.718</v>
      </c>
      <c r="X54" s="58" t="n">
        <v>3210.609</v>
      </c>
      <c r="Y54" s="58" t="n">
        <v>6.396</v>
      </c>
      <c r="Z54" s="58" t="n">
        <f aca="false">X54/3600</f>
        <v>0.891835833333333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396</v>
      </c>
      <c r="AH54" s="38" t="n">
        <f aca="false">Z54/100</f>
        <v>0.0089183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2.1008</v>
      </c>
      <c r="I55" s="62" t="n">
        <f aca="false">V55</f>
        <v>43.8673</v>
      </c>
      <c r="J55" s="62" t="n">
        <f aca="false">T55</f>
        <v>1652.1008</v>
      </c>
      <c r="K55" s="62" t="n">
        <f aca="false">W55</f>
        <v>42.998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52.1008</v>
      </c>
      <c r="U55" s="59" t="n">
        <v>40.3729</v>
      </c>
      <c r="V55" s="59" t="n">
        <v>43.8673</v>
      </c>
      <c r="W55" s="59" t="n">
        <v>42.9988</v>
      </c>
      <c r="X55" s="59" t="n">
        <v>1478.341</v>
      </c>
      <c r="Y55" s="52" t="n">
        <v>3.744</v>
      </c>
      <c r="Z55" s="59" t="n">
        <f aca="false">X55/3600</f>
        <v>0.41065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744</v>
      </c>
      <c r="AH55" s="38" t="n">
        <f aca="false">Z55/100</f>
        <v>0.00410650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0.1736</v>
      </c>
      <c r="I56" s="63" t="n">
        <f aca="false">V56</f>
        <v>41.2568</v>
      </c>
      <c r="J56" s="63" t="n">
        <f aca="false">T56</f>
        <v>830.1736</v>
      </c>
      <c r="K56" s="63" t="n">
        <f aca="false">W56</f>
        <v>39.944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30.1736</v>
      </c>
      <c r="U56" s="51" t="n">
        <v>36.6402</v>
      </c>
      <c r="V56" s="51" t="n">
        <v>41.2568</v>
      </c>
      <c r="W56" s="51" t="n">
        <v>39.9446</v>
      </c>
      <c r="X56" s="51" t="n">
        <v>1377.842</v>
      </c>
      <c r="Y56" s="52" t="n">
        <v>3.12</v>
      </c>
      <c r="Z56" s="51" t="n">
        <f aca="false">X56/3600</f>
        <v>0.382733888888889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12</v>
      </c>
      <c r="AH56" s="38" t="n">
        <f aca="false">Z56/100</f>
        <v>0.0038273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8.5736</v>
      </c>
      <c r="I57" s="63" t="n">
        <f aca="false">V57</f>
        <v>38.9708</v>
      </c>
      <c r="J57" s="63" t="n">
        <f aca="false">T57</f>
        <v>408.5736</v>
      </c>
      <c r="K57" s="63" t="n">
        <f aca="false">W57</f>
        <v>37.272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8.5736</v>
      </c>
      <c r="U57" s="51" t="n">
        <v>33.3002</v>
      </c>
      <c r="V57" s="51" t="n">
        <v>38.9708</v>
      </c>
      <c r="W57" s="51" t="n">
        <v>37.2727</v>
      </c>
      <c r="X57" s="51" t="n">
        <v>1283.6</v>
      </c>
      <c r="Y57" s="52" t="n">
        <v>2.683</v>
      </c>
      <c r="Z57" s="51" t="n">
        <f aca="false">X57/3600</f>
        <v>0.356555555555556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3565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5.8672</v>
      </c>
      <c r="I58" s="64" t="n">
        <f aca="false">V58</f>
        <v>36.9196</v>
      </c>
      <c r="J58" s="64" t="n">
        <f aca="false">T58</f>
        <v>205.8672</v>
      </c>
      <c r="K58" s="64" t="n">
        <f aca="false">W58</f>
        <v>34.928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5.8672</v>
      </c>
      <c r="U58" s="58" t="n">
        <v>30.5157</v>
      </c>
      <c r="V58" s="58" t="n">
        <v>36.9196</v>
      </c>
      <c r="W58" s="58" t="n">
        <v>34.9285</v>
      </c>
      <c r="X58" s="58" t="n">
        <v>1223.133</v>
      </c>
      <c r="Y58" s="58" t="n">
        <v>2.496</v>
      </c>
      <c r="Z58" s="58" t="n">
        <f aca="false">X58/3600</f>
        <v>0.339759166666667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496</v>
      </c>
      <c r="AH58" s="38" t="n">
        <f aca="false">Z58/100</f>
        <v>0.00339759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8.6992</v>
      </c>
      <c r="I59" s="60" t="n">
        <f aca="false">V59</f>
        <v>43.1989</v>
      </c>
      <c r="J59" s="60" t="n">
        <f aca="false">T59</f>
        <v>1718.6992</v>
      </c>
      <c r="K59" s="60" t="n">
        <f aca="false">W59</f>
        <v>44.195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18.6992</v>
      </c>
      <c r="U59" s="59" t="n">
        <v>37.6736</v>
      </c>
      <c r="V59" s="59" t="n">
        <v>43.1989</v>
      </c>
      <c r="W59" s="59" t="n">
        <v>44.1959</v>
      </c>
      <c r="X59" s="59" t="n">
        <v>1554.318</v>
      </c>
      <c r="Y59" s="52" t="n">
        <v>4.586</v>
      </c>
      <c r="Z59" s="59" t="n">
        <f aca="false">X59/3600</f>
        <v>0.4317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86</v>
      </c>
      <c r="AH59" s="38" t="n">
        <f aca="false">Z59/100</f>
        <v>0.004317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1.3992</v>
      </c>
      <c r="I60" s="50" t="n">
        <f aca="false">V60</f>
        <v>41.1946</v>
      </c>
      <c r="J60" s="50" t="n">
        <f aca="false">T60</f>
        <v>671.3992</v>
      </c>
      <c r="K60" s="50" t="n">
        <f aca="false">W60</f>
        <v>42.100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1.3992</v>
      </c>
      <c r="U60" s="51" t="n">
        <v>34.3778</v>
      </c>
      <c r="V60" s="51" t="n">
        <v>41.1946</v>
      </c>
      <c r="W60" s="51" t="n">
        <v>42.1002</v>
      </c>
      <c r="X60" s="51" t="n">
        <v>1432.837</v>
      </c>
      <c r="Y60" s="52" t="n">
        <v>3.525</v>
      </c>
      <c r="Z60" s="51" t="n">
        <f aca="false">X60/3600</f>
        <v>0.398010277777778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525</v>
      </c>
      <c r="AH60" s="38" t="n">
        <f aca="false">Z60/100</f>
        <v>0.0039801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0712</v>
      </c>
      <c r="I61" s="50" t="n">
        <f aca="false">V61</f>
        <v>39.4652</v>
      </c>
      <c r="J61" s="50" t="n">
        <f aca="false">T61</f>
        <v>305.0712</v>
      </c>
      <c r="K61" s="50" t="n">
        <f aca="false">W61</f>
        <v>40.331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5.0712</v>
      </c>
      <c r="U61" s="51" t="n">
        <v>31.6364</v>
      </c>
      <c r="V61" s="51" t="n">
        <v>39.4652</v>
      </c>
      <c r="W61" s="51" t="n">
        <v>40.3315</v>
      </c>
      <c r="X61" s="51" t="n">
        <v>1365.785</v>
      </c>
      <c r="Y61" s="52" t="n">
        <v>3.12</v>
      </c>
      <c r="Z61" s="51" t="n">
        <f aca="false">X61/3600</f>
        <v>0.379384722222222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12</v>
      </c>
      <c r="AH61" s="38" t="n">
        <f aca="false">Z61/100</f>
        <v>0.0037938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976</v>
      </c>
      <c r="I62" s="57" t="n">
        <f aca="false">V62</f>
        <v>38.0195</v>
      </c>
      <c r="J62" s="57" t="n">
        <f aca="false">T62</f>
        <v>154.976</v>
      </c>
      <c r="K62" s="57" t="n">
        <f aca="false">W62</f>
        <v>38.812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4.976</v>
      </c>
      <c r="U62" s="58" t="n">
        <v>28.984</v>
      </c>
      <c r="V62" s="58" t="n">
        <v>38.0195</v>
      </c>
      <c r="W62" s="58" t="n">
        <v>38.8127</v>
      </c>
      <c r="X62" s="58" t="n">
        <v>1339.748</v>
      </c>
      <c r="Y62" s="58" t="n">
        <v>2.948</v>
      </c>
      <c r="Z62" s="58" t="n">
        <f aca="false">X62/3600</f>
        <v>0.372152222222222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2948</v>
      </c>
      <c r="AH62" s="38" t="n">
        <f aca="false">Z62/100</f>
        <v>0.0037215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3.124</v>
      </c>
      <c r="I63" s="62" t="n">
        <f aca="false">V63</f>
        <v>41.2792</v>
      </c>
      <c r="J63" s="62" t="n">
        <f aca="false">T63</f>
        <v>1743.124</v>
      </c>
      <c r="K63" s="62" t="n">
        <f aca="false">W63</f>
        <v>42.225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43.124</v>
      </c>
      <c r="U63" s="59" t="n">
        <v>38.006</v>
      </c>
      <c r="V63" s="59" t="n">
        <v>41.2792</v>
      </c>
      <c r="W63" s="59" t="n">
        <v>42.2254</v>
      </c>
      <c r="X63" s="59" t="n">
        <v>1303.03</v>
      </c>
      <c r="Y63" s="52" t="n">
        <v>3.822</v>
      </c>
      <c r="Z63" s="59" t="n">
        <f aca="false">X63/3600</f>
        <v>0.3619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822</v>
      </c>
      <c r="AH63" s="38" t="n">
        <f aca="false">Z63/100</f>
        <v>0.003619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1.7496</v>
      </c>
      <c r="I64" s="63" t="n">
        <f aca="false">V64</f>
        <v>38.6997</v>
      </c>
      <c r="J64" s="63" t="n">
        <f aca="false">T64</f>
        <v>811.7496</v>
      </c>
      <c r="K64" s="63" t="n">
        <f aca="false">W64</f>
        <v>39.470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11.7496</v>
      </c>
      <c r="U64" s="51" t="n">
        <v>34.6784</v>
      </c>
      <c r="V64" s="51" t="n">
        <v>38.6997</v>
      </c>
      <c r="W64" s="51" t="n">
        <v>39.4707</v>
      </c>
      <c r="X64" s="51" t="n">
        <v>1206.636</v>
      </c>
      <c r="Y64" s="52" t="n">
        <v>3.073</v>
      </c>
      <c r="Z64" s="51" t="n">
        <f aca="false">X64/3600</f>
        <v>0.335176666666667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73</v>
      </c>
      <c r="AH64" s="38" t="n">
        <f aca="false">Z64/100</f>
        <v>0.0033517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0.2328</v>
      </c>
      <c r="I65" s="63" t="n">
        <f aca="false">V65</f>
        <v>36.5154</v>
      </c>
      <c r="J65" s="63" t="n">
        <f aca="false">T65</f>
        <v>380.2328</v>
      </c>
      <c r="K65" s="63" t="n">
        <f aca="false">W65</f>
        <v>37.207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80.2328</v>
      </c>
      <c r="U65" s="51" t="n">
        <v>31.4885</v>
      </c>
      <c r="V65" s="51" t="n">
        <v>36.5154</v>
      </c>
      <c r="W65" s="51" t="n">
        <v>37.2077</v>
      </c>
      <c r="X65" s="51" t="n">
        <v>1147.34</v>
      </c>
      <c r="Y65" s="52" t="n">
        <v>2.589</v>
      </c>
      <c r="Z65" s="51" t="n">
        <f aca="false">X65/3600</f>
        <v>0.318705555555556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89</v>
      </c>
      <c r="AH65" s="38" t="n">
        <f aca="false">Z65/100</f>
        <v>0.003187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5336</v>
      </c>
      <c r="I66" s="64" t="n">
        <f aca="false">V66</f>
        <v>34.5354</v>
      </c>
      <c r="J66" s="64" t="n">
        <f aca="false">T66</f>
        <v>175.5336</v>
      </c>
      <c r="K66" s="64" t="n">
        <f aca="false">W66</f>
        <v>35.181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5.5336</v>
      </c>
      <c r="U66" s="58" t="n">
        <v>28.5982</v>
      </c>
      <c r="V66" s="58" t="n">
        <v>34.5354</v>
      </c>
      <c r="W66" s="58" t="n">
        <v>35.1818</v>
      </c>
      <c r="X66" s="58" t="n">
        <v>1111.96</v>
      </c>
      <c r="Y66" s="58" t="n">
        <v>2.277</v>
      </c>
      <c r="Z66" s="58" t="n">
        <f aca="false">X66/3600</f>
        <v>0.308877777777778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088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8.5208</v>
      </c>
      <c r="I67" s="60" t="n">
        <f aca="false">V67</f>
        <v>41.5422</v>
      </c>
      <c r="J67" s="60" t="n">
        <f aca="false">T67</f>
        <v>1318.5208</v>
      </c>
      <c r="K67" s="60" t="n">
        <f aca="false">W67</f>
        <v>42.585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8.5208</v>
      </c>
      <c r="U67" s="59" t="n">
        <v>39.233</v>
      </c>
      <c r="V67" s="59" t="n">
        <v>41.5422</v>
      </c>
      <c r="W67" s="59" t="n">
        <v>42.5857</v>
      </c>
      <c r="X67" s="59" t="n">
        <v>963.999</v>
      </c>
      <c r="Y67" s="52" t="n">
        <v>2.808</v>
      </c>
      <c r="Z67" s="59" t="n">
        <f aca="false">X67/3600</f>
        <v>0.2677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808</v>
      </c>
      <c r="AH67" s="38" t="n">
        <f aca="false">Z67/100</f>
        <v>0.0026777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5.728</v>
      </c>
      <c r="I68" s="50" t="n">
        <f aca="false">V68</f>
        <v>38.7992</v>
      </c>
      <c r="J68" s="50" t="n">
        <f aca="false">T68</f>
        <v>655.728</v>
      </c>
      <c r="K68" s="50" t="n">
        <f aca="false">W68</f>
        <v>39.996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5.728</v>
      </c>
      <c r="U68" s="51" t="n">
        <v>35.4916</v>
      </c>
      <c r="V68" s="51" t="n">
        <v>38.7992</v>
      </c>
      <c r="W68" s="51" t="n">
        <v>39.9965</v>
      </c>
      <c r="X68" s="51" t="n">
        <v>876.715</v>
      </c>
      <c r="Y68" s="52" t="n">
        <v>2.262</v>
      </c>
      <c r="Z68" s="51" t="n">
        <f aca="false">X68/3600</f>
        <v>0.243531944444444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62</v>
      </c>
      <c r="AH68" s="38" t="n">
        <f aca="false">Z68/100</f>
        <v>0.0024353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7944</v>
      </c>
      <c r="I69" s="50" t="n">
        <f aca="false">V69</f>
        <v>36.5427</v>
      </c>
      <c r="J69" s="50" t="n">
        <f aca="false">T69</f>
        <v>315.7944</v>
      </c>
      <c r="K69" s="50" t="n">
        <f aca="false">W69</f>
        <v>37.708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5.7944</v>
      </c>
      <c r="U69" s="51" t="n">
        <v>32.0525</v>
      </c>
      <c r="V69" s="51" t="n">
        <v>36.5427</v>
      </c>
      <c r="W69" s="51" t="n">
        <v>37.7087</v>
      </c>
      <c r="X69" s="51" t="n">
        <v>804.034</v>
      </c>
      <c r="Y69" s="52" t="n">
        <v>1.887</v>
      </c>
      <c r="Z69" s="51" t="n">
        <f aca="false">X69/3600</f>
        <v>0.223342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1887</v>
      </c>
      <c r="AH69" s="38" t="n">
        <f aca="false">Z69/100</f>
        <v>0.0022334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496</v>
      </c>
      <c r="I70" s="65" t="n">
        <f aca="false">V70</f>
        <v>34.5594</v>
      </c>
      <c r="J70" s="65" t="n">
        <f aca="false">T70</f>
        <v>150.496</v>
      </c>
      <c r="K70" s="65" t="n">
        <f aca="false">W70</f>
        <v>35.619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50.496</v>
      </c>
      <c r="U70" s="58" t="n">
        <v>29.2904</v>
      </c>
      <c r="V70" s="58" t="n">
        <v>34.5594</v>
      </c>
      <c r="W70" s="58" t="n">
        <v>35.6197</v>
      </c>
      <c r="X70" s="58" t="n">
        <v>752.662</v>
      </c>
      <c r="Y70" s="58" t="n">
        <v>1.638</v>
      </c>
      <c r="Z70" s="58" t="n">
        <f aca="false">X70/3600</f>
        <v>0.209072777777778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38</v>
      </c>
      <c r="AH70" s="38" t="n">
        <f aca="false">Z70/100</f>
        <v>0.0020907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8887765838818</v>
      </c>
      <c r="Z89" s="70" t="n">
        <f aca="false">GEOMEAN(AH3:AH70)*100</f>
        <v>2.451996620402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66820857283</v>
      </c>
      <c r="Z90" s="80" t="n">
        <f aca="false">Z89/R89</f>
        <v>1.124748544003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64960277777778</v>
      </c>
      <c r="Z91" s="69" t="n">
        <f aca="false">SUM(Z3:Z70)</f>
        <v>307.1097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6616</v>
      </c>
      <c r="I19" s="50" t="n">
        <f aca="false">V19</f>
        <v>43.4521</v>
      </c>
      <c r="J19" s="50" t="n">
        <f aca="false">T19</f>
        <v>5413.6616</v>
      </c>
      <c r="K19" s="50" t="n">
        <f aca="false">W19</f>
        <v>44.857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13.6616</v>
      </c>
      <c r="U19" s="51" t="n">
        <v>41.8773</v>
      </c>
      <c r="V19" s="51" t="n">
        <v>43.4521</v>
      </c>
      <c r="W19" s="51" t="n">
        <v>44.8572</v>
      </c>
      <c r="X19" s="51" t="n">
        <v>29435.051</v>
      </c>
      <c r="Y19" s="51" t="n">
        <v>65.598</v>
      </c>
      <c r="Z19" s="51" t="n">
        <f aca="false">X19/3600</f>
        <v>8.17640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5598</v>
      </c>
      <c r="AH19" s="38" t="n">
        <f aca="false">Z19/100</f>
        <v>0.08176403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8.2016</v>
      </c>
      <c r="I20" s="50" t="n">
        <f aca="false">V20</f>
        <v>41.7438</v>
      </c>
      <c r="J20" s="50" t="n">
        <f aca="false">T20</f>
        <v>2518.2016</v>
      </c>
      <c r="K20" s="50" t="n">
        <f aca="false">W20</f>
        <v>42.818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8.2016</v>
      </c>
      <c r="U20" s="51" t="n">
        <v>39.8294</v>
      </c>
      <c r="V20" s="51" t="n">
        <v>41.7438</v>
      </c>
      <c r="W20" s="51" t="n">
        <v>42.8186</v>
      </c>
      <c r="X20" s="51" t="n">
        <v>26726.477</v>
      </c>
      <c r="Y20" s="51" t="n">
        <v>60.403</v>
      </c>
      <c r="Z20" s="51" t="n">
        <f aca="false">X20/3600</f>
        <v>7.42402138888889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60403</v>
      </c>
      <c r="AH20" s="38" t="n">
        <f aca="false">Z20/100</f>
        <v>0.0742402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1208</v>
      </c>
      <c r="I21" s="50" t="n">
        <f aca="false">V21</f>
        <v>40.2337</v>
      </c>
      <c r="J21" s="50" t="n">
        <f aca="false">T21</f>
        <v>1206.1208</v>
      </c>
      <c r="K21" s="50" t="n">
        <f aca="false">W21</f>
        <v>41.326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6.1208</v>
      </c>
      <c r="U21" s="51" t="n">
        <v>37.275</v>
      </c>
      <c r="V21" s="51" t="n">
        <v>40.2337</v>
      </c>
      <c r="W21" s="51" t="n">
        <v>41.3266</v>
      </c>
      <c r="X21" s="51" t="n">
        <v>25214.143</v>
      </c>
      <c r="Y21" s="51" t="n">
        <v>55.131</v>
      </c>
      <c r="Z21" s="51" t="n">
        <f aca="false">X21/3600</f>
        <v>7.00392861111111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5131</v>
      </c>
      <c r="AH21" s="38" t="n">
        <f aca="false">Z21/100</f>
        <v>0.0700392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4.004</v>
      </c>
      <c r="I22" s="57" t="n">
        <f aca="false">V22</f>
        <v>38.7696</v>
      </c>
      <c r="J22" s="57" t="n">
        <f aca="false">T22</f>
        <v>574.004</v>
      </c>
      <c r="K22" s="57" t="n">
        <f aca="false">W22</f>
        <v>40.169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4.004</v>
      </c>
      <c r="U22" s="58" t="n">
        <v>34.6237</v>
      </c>
      <c r="V22" s="58" t="n">
        <v>38.7696</v>
      </c>
      <c r="W22" s="58" t="n">
        <v>40.1692</v>
      </c>
      <c r="X22" s="58" t="n">
        <v>24371.366</v>
      </c>
      <c r="Y22" s="58" t="n">
        <v>46.488</v>
      </c>
      <c r="Z22" s="58" t="n">
        <f aca="false">X22/3600</f>
        <v>6.76982388888889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6488</v>
      </c>
      <c r="AH22" s="38" t="n">
        <f aca="false">Z22/100</f>
        <v>0.0676982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3.6168</v>
      </c>
      <c r="I23" s="60" t="n">
        <f aca="false">V23</f>
        <v>41.9411</v>
      </c>
      <c r="J23" s="60" t="n">
        <f aca="false">T23</f>
        <v>8413.6168</v>
      </c>
      <c r="K23" s="60" t="n">
        <f aca="false">W23</f>
        <v>43.050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413.6168</v>
      </c>
      <c r="U23" s="59" t="n">
        <v>39.9471</v>
      </c>
      <c r="V23" s="59" t="n">
        <v>41.9411</v>
      </c>
      <c r="W23" s="59" t="n">
        <v>43.0505</v>
      </c>
      <c r="X23" s="59" t="n">
        <v>29802.158</v>
      </c>
      <c r="Y23" s="59" t="n">
        <v>64.257</v>
      </c>
      <c r="Z23" s="59" t="n">
        <f aca="false">X23/3600</f>
        <v>8.27837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4257</v>
      </c>
      <c r="AH23" s="38" t="n">
        <f aca="false">Z23/100</f>
        <v>0.0827837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4.8624</v>
      </c>
      <c r="I24" s="50" t="n">
        <f aca="false">V24</f>
        <v>39.7615</v>
      </c>
      <c r="J24" s="50" t="n">
        <f aca="false">T24</f>
        <v>3434.8624</v>
      </c>
      <c r="K24" s="50" t="n">
        <f aca="false">W24</f>
        <v>40.72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34.8624</v>
      </c>
      <c r="U24" s="51" t="n">
        <v>36.9946</v>
      </c>
      <c r="V24" s="51" t="n">
        <v>39.7615</v>
      </c>
      <c r="W24" s="51" t="n">
        <v>40.7264</v>
      </c>
      <c r="X24" s="51" t="n">
        <v>26241.701</v>
      </c>
      <c r="Y24" s="51" t="n">
        <v>53.337</v>
      </c>
      <c r="Z24" s="51" t="n">
        <f aca="false">X24/3600</f>
        <v>7.28936138888889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3337</v>
      </c>
      <c r="AH24" s="38" t="n">
        <f aca="false">Z24/100</f>
        <v>0.0728936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1128</v>
      </c>
      <c r="I25" s="50" t="n">
        <f aca="false">V25</f>
        <v>37.8434</v>
      </c>
      <c r="J25" s="50" t="n">
        <f aca="false">T25</f>
        <v>1454.1128</v>
      </c>
      <c r="K25" s="50" t="n">
        <f aca="false">W25</f>
        <v>39.142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54.1128</v>
      </c>
      <c r="U25" s="51" t="n">
        <v>34.1718</v>
      </c>
      <c r="V25" s="51" t="n">
        <v>37.8434</v>
      </c>
      <c r="W25" s="51" t="n">
        <v>39.1428</v>
      </c>
      <c r="X25" s="51" t="n">
        <v>24450.755</v>
      </c>
      <c r="Y25" s="51" t="n">
        <v>50.248</v>
      </c>
      <c r="Z25" s="51" t="n">
        <f aca="false">X25/3600</f>
        <v>6.79187638888889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50248</v>
      </c>
      <c r="AH25" s="38" t="n">
        <f aca="false">Z25/100</f>
        <v>0.0679187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7144</v>
      </c>
      <c r="I26" s="57" t="n">
        <f aca="false">V26</f>
        <v>36.117</v>
      </c>
      <c r="J26" s="57" t="n">
        <f aca="false">T26</f>
        <v>610.7144</v>
      </c>
      <c r="K26" s="57" t="n">
        <f aca="false">W26</f>
        <v>37.980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10.7144</v>
      </c>
      <c r="U26" s="58" t="n">
        <v>31.5736</v>
      </c>
      <c r="V26" s="58" t="n">
        <v>36.117</v>
      </c>
      <c r="W26" s="58" t="n">
        <v>37.9802</v>
      </c>
      <c r="X26" s="58" t="n">
        <v>23655.748</v>
      </c>
      <c r="Y26" s="58" t="n">
        <v>47.534</v>
      </c>
      <c r="Z26" s="58" t="n">
        <f aca="false">X26/3600</f>
        <v>6.57104111111111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7534</v>
      </c>
      <c r="AH26" s="38" t="n">
        <f aca="false">Z26/100</f>
        <v>0.0657104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57.852</v>
      </c>
      <c r="I27" s="60" t="n">
        <f aca="false">V27</f>
        <v>40.0657</v>
      </c>
      <c r="J27" s="60" t="n">
        <f aca="false">T27</f>
        <v>20157.852</v>
      </c>
      <c r="K27" s="60" t="n">
        <f aca="false">W27</f>
        <v>43.126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157.852</v>
      </c>
      <c r="U27" s="59" t="n">
        <v>38.7382</v>
      </c>
      <c r="V27" s="59" t="n">
        <v>40.0657</v>
      </c>
      <c r="W27" s="59" t="n">
        <v>43.1262</v>
      </c>
      <c r="X27" s="59" t="n">
        <v>58612.197</v>
      </c>
      <c r="Y27" s="59" t="n">
        <v>123.069</v>
      </c>
      <c r="Z27" s="59" t="n">
        <f aca="false">X27/3600</f>
        <v>16.28116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3069</v>
      </c>
      <c r="AH27" s="38" t="n">
        <f aca="false">Z27/100</f>
        <v>0.16281165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3.1848</v>
      </c>
      <c r="I28" s="50" t="n">
        <f aca="false">V28</f>
        <v>38.7442</v>
      </c>
      <c r="J28" s="50" t="n">
        <f aca="false">T28</f>
        <v>6323.1848</v>
      </c>
      <c r="K28" s="50" t="n">
        <f aca="false">W28</f>
        <v>41.094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323.1848</v>
      </c>
      <c r="U28" s="51" t="n">
        <v>36.6736</v>
      </c>
      <c r="V28" s="51" t="n">
        <v>38.7442</v>
      </c>
      <c r="W28" s="51" t="n">
        <v>41.0949</v>
      </c>
      <c r="X28" s="51" t="n">
        <v>48993.166</v>
      </c>
      <c r="Y28" s="51" t="n">
        <v>94.053</v>
      </c>
      <c r="Z28" s="51" t="n">
        <f aca="false">X28/3600</f>
        <v>13.6092127777778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4053</v>
      </c>
      <c r="AH28" s="38" t="n">
        <f aca="false">Z28/100</f>
        <v>0.1360921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6.088</v>
      </c>
      <c r="I29" s="50" t="n">
        <f aca="false">V29</f>
        <v>37.5579</v>
      </c>
      <c r="J29" s="50" t="n">
        <f aca="false">T29</f>
        <v>2816.088</v>
      </c>
      <c r="K29" s="50" t="n">
        <f aca="false">W29</f>
        <v>39.096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16.088</v>
      </c>
      <c r="U29" s="51" t="n">
        <v>34.4808</v>
      </c>
      <c r="V29" s="51" t="n">
        <v>37.5579</v>
      </c>
      <c r="W29" s="51" t="n">
        <v>39.0963</v>
      </c>
      <c r="X29" s="51" t="n">
        <v>45272.363</v>
      </c>
      <c r="Y29" s="51" t="n">
        <v>87.766</v>
      </c>
      <c r="Z29" s="51" t="n">
        <f aca="false">X29/3600</f>
        <v>12.5756563888889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7766</v>
      </c>
      <c r="AH29" s="38" t="n">
        <f aca="false">Z29/100</f>
        <v>0.12575656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7568</v>
      </c>
      <c r="I30" s="57" t="n">
        <f aca="false">V30</f>
        <v>36.3073</v>
      </c>
      <c r="J30" s="57" t="n">
        <f aca="false">T30</f>
        <v>1329.7568</v>
      </c>
      <c r="K30" s="57" t="n">
        <f aca="false">W30</f>
        <v>37.10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29.7568</v>
      </c>
      <c r="U30" s="58" t="n">
        <v>32.1663</v>
      </c>
      <c r="V30" s="58" t="n">
        <v>36.3073</v>
      </c>
      <c r="W30" s="58" t="n">
        <v>37.102</v>
      </c>
      <c r="X30" s="58" t="n">
        <v>43555.42</v>
      </c>
      <c r="Y30" s="58" t="n">
        <v>76.347</v>
      </c>
      <c r="Z30" s="58" t="n">
        <f aca="false">X30/3600</f>
        <v>12.0987277777778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6347</v>
      </c>
      <c r="AH30" s="38" t="n">
        <f aca="false">Z30/100</f>
        <v>0.120987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3.8224</v>
      </c>
      <c r="I31" s="62" t="n">
        <f aca="false">V31</f>
        <v>43.6551</v>
      </c>
      <c r="J31" s="62" t="n">
        <f aca="false">T31</f>
        <v>20463.8224</v>
      </c>
      <c r="K31" s="62" t="n">
        <f aca="false">W31</f>
        <v>44.861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463.8224</v>
      </c>
      <c r="U31" s="59" t="n">
        <v>39.5081</v>
      </c>
      <c r="V31" s="59" t="n">
        <v>43.6551</v>
      </c>
      <c r="W31" s="59" t="n">
        <v>44.8618</v>
      </c>
      <c r="X31" s="59" t="n">
        <v>58577.844</v>
      </c>
      <c r="Y31" s="59" t="n">
        <v>149.34</v>
      </c>
      <c r="Z31" s="59" t="n">
        <f aca="false">X31/3600</f>
        <v>16.27162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934</v>
      </c>
      <c r="AH31" s="38" t="n">
        <f aca="false">Z31/100</f>
        <v>0.1627162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5.0064</v>
      </c>
      <c r="I32" s="63" t="n">
        <f aca="false">V32</f>
        <v>42.1411</v>
      </c>
      <c r="J32" s="63" t="n">
        <f aca="false">T32</f>
        <v>7125.0064</v>
      </c>
      <c r="K32" s="63" t="n">
        <f aca="false">W32</f>
        <v>42.573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125.0064</v>
      </c>
      <c r="U32" s="51" t="n">
        <v>37.5702</v>
      </c>
      <c r="V32" s="51" t="n">
        <v>42.1411</v>
      </c>
      <c r="W32" s="51" t="n">
        <v>42.5732</v>
      </c>
      <c r="X32" s="51" t="n">
        <v>53708.891</v>
      </c>
      <c r="Y32" s="51" t="n">
        <v>126.845</v>
      </c>
      <c r="Z32" s="51" t="n">
        <f aca="false">X32/3600</f>
        <v>14.9191363888889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6845</v>
      </c>
      <c r="AH32" s="38" t="n">
        <f aca="false">Z32/100</f>
        <v>0.149191363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9.0024</v>
      </c>
      <c r="I33" s="63" t="n">
        <f aca="false">V33</f>
        <v>40.4589</v>
      </c>
      <c r="J33" s="63" t="n">
        <f aca="false">T33</f>
        <v>3289.0024</v>
      </c>
      <c r="K33" s="63" t="n">
        <f aca="false">W33</f>
        <v>40.204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89.0024</v>
      </c>
      <c r="U33" s="51" t="n">
        <v>35.6017</v>
      </c>
      <c r="V33" s="51" t="n">
        <v>40.4589</v>
      </c>
      <c r="W33" s="51" t="n">
        <v>40.2044</v>
      </c>
      <c r="X33" s="51" t="n">
        <v>49536.918</v>
      </c>
      <c r="Y33" s="51" t="n">
        <v>117.469</v>
      </c>
      <c r="Z33" s="51" t="n">
        <f aca="false">X33/3600</f>
        <v>13.760255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7469</v>
      </c>
      <c r="AH33" s="38" t="n">
        <f aca="false">Z33/100</f>
        <v>0.137602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0.1096</v>
      </c>
      <c r="I34" s="64" t="n">
        <f aca="false">V34</f>
        <v>38.6418</v>
      </c>
      <c r="J34" s="64" t="n">
        <f aca="false">T34</f>
        <v>1620.1096</v>
      </c>
      <c r="K34" s="64" t="n">
        <f aca="false">W34</f>
        <v>37.877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20.1096</v>
      </c>
      <c r="U34" s="58" t="n">
        <v>33.4344</v>
      </c>
      <c r="V34" s="58" t="n">
        <v>38.6418</v>
      </c>
      <c r="W34" s="58" t="n">
        <v>37.8779</v>
      </c>
      <c r="X34" s="58" t="n">
        <v>47576.398</v>
      </c>
      <c r="Y34" s="58" t="n">
        <v>113.46</v>
      </c>
      <c r="Z34" s="58" t="n">
        <f aca="false">X34/3600</f>
        <v>13.2156661111111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346</v>
      </c>
      <c r="AH34" s="38" t="n">
        <f aca="false">Z34/100</f>
        <v>0.1321566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83.3608</v>
      </c>
      <c r="I35" s="62" t="n">
        <f aca="false">V35</f>
        <v>41.9093</v>
      </c>
      <c r="J35" s="62" t="n">
        <f aca="false">T35</f>
        <v>51183.3608</v>
      </c>
      <c r="K35" s="62" t="n">
        <f aca="false">W35</f>
        <v>43.977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183.3608</v>
      </c>
      <c r="U35" s="59" t="n">
        <v>38.3133</v>
      </c>
      <c r="V35" s="59" t="n">
        <v>41.9093</v>
      </c>
      <c r="W35" s="59" t="n">
        <v>43.9771</v>
      </c>
      <c r="X35" s="59" t="n">
        <v>80353.949</v>
      </c>
      <c r="Y35" s="59" t="n">
        <v>208.543</v>
      </c>
      <c r="Z35" s="59" t="n">
        <f aca="false">X35/3600</f>
        <v>22.320541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8543</v>
      </c>
      <c r="AH35" s="38" t="n">
        <f aca="false">Z35/100</f>
        <v>0.22320541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7.8928</v>
      </c>
      <c r="I36" s="63" t="n">
        <f aca="false">V36</f>
        <v>40.4642</v>
      </c>
      <c r="J36" s="63" t="n">
        <f aca="false">T36</f>
        <v>8067.8928</v>
      </c>
      <c r="K36" s="63" t="n">
        <f aca="false">W36</f>
        <v>42.790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67.8928</v>
      </c>
      <c r="U36" s="51" t="n">
        <v>35.3966</v>
      </c>
      <c r="V36" s="51" t="n">
        <v>40.4642</v>
      </c>
      <c r="W36" s="51" t="n">
        <v>42.7902</v>
      </c>
      <c r="X36" s="51" t="n">
        <v>59485.177</v>
      </c>
      <c r="Y36" s="51" t="n">
        <v>139.309</v>
      </c>
      <c r="Z36" s="51" t="n">
        <f aca="false">X36/3600</f>
        <v>16.5236602777778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9309</v>
      </c>
      <c r="AH36" s="38" t="n">
        <f aca="false">Z36/100</f>
        <v>0.165236602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8.5496</v>
      </c>
      <c r="I37" s="63" t="n">
        <f aca="false">V37</f>
        <v>38.975</v>
      </c>
      <c r="J37" s="63" t="n">
        <f aca="false">T37</f>
        <v>2218.5496</v>
      </c>
      <c r="K37" s="63" t="n">
        <f aca="false">W37</f>
        <v>41.569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18.5496</v>
      </c>
      <c r="U37" s="51" t="n">
        <v>33.5083</v>
      </c>
      <c r="V37" s="51" t="n">
        <v>38.975</v>
      </c>
      <c r="W37" s="51" t="n">
        <v>41.5692</v>
      </c>
      <c r="X37" s="51" t="n">
        <v>54160.436</v>
      </c>
      <c r="Y37" s="51" t="n">
        <v>126.346</v>
      </c>
      <c r="Z37" s="51" t="n">
        <f aca="false">X37/3600</f>
        <v>15.0445655555556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6346</v>
      </c>
      <c r="AH37" s="38" t="n">
        <f aca="false">Z37/100</f>
        <v>0.1504456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31.6488</v>
      </c>
      <c r="I38" s="64" t="n">
        <f aca="false">V38</f>
        <v>37.5184</v>
      </c>
      <c r="J38" s="64" t="n">
        <f aca="false">T38</f>
        <v>831.6488</v>
      </c>
      <c r="K38" s="64" t="n">
        <f aca="false">W38</f>
        <v>40.1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31.6488</v>
      </c>
      <c r="U38" s="58" t="n">
        <v>31.3019</v>
      </c>
      <c r="V38" s="58" t="n">
        <v>37.5184</v>
      </c>
      <c r="W38" s="58" t="n">
        <v>40.19</v>
      </c>
      <c r="X38" s="58" t="n">
        <v>52047.11</v>
      </c>
      <c r="Y38" s="58" t="n">
        <v>103.928</v>
      </c>
      <c r="Z38" s="58" t="n">
        <f aca="false">X38/3600</f>
        <v>14.4575305555556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928</v>
      </c>
      <c r="AH38" s="38" t="n">
        <f aca="false">Z38/100</f>
        <v>0.144575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6.3128</v>
      </c>
      <c r="I39" s="62" t="n">
        <f aca="false">V39</f>
        <v>42.4196</v>
      </c>
      <c r="J39" s="62" t="n">
        <f aca="false">T39</f>
        <v>4036.3128</v>
      </c>
      <c r="K39" s="62" t="n">
        <f aca="false">W39</f>
        <v>42.934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36.3128</v>
      </c>
      <c r="U39" s="59" t="n">
        <v>40.1142</v>
      </c>
      <c r="V39" s="59" t="n">
        <v>42.4196</v>
      </c>
      <c r="W39" s="59" t="n">
        <v>42.9346</v>
      </c>
      <c r="X39" s="59" t="n">
        <v>15346.483</v>
      </c>
      <c r="Y39" s="59" t="n">
        <v>25.069</v>
      </c>
      <c r="Z39" s="59" t="n">
        <f aca="false">X39/3600</f>
        <v>4.26291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5069</v>
      </c>
      <c r="AH39" s="38" t="n">
        <f aca="false">Z39/100</f>
        <v>0.042629119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1.8816</v>
      </c>
      <c r="I40" s="63" t="n">
        <f aca="false">V40</f>
        <v>39.6482</v>
      </c>
      <c r="J40" s="63" t="n">
        <f aca="false">T40</f>
        <v>1911.8816</v>
      </c>
      <c r="K40" s="63" t="n">
        <f aca="false">W40</f>
        <v>39.81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11.8816</v>
      </c>
      <c r="U40" s="51" t="n">
        <v>36.8517</v>
      </c>
      <c r="V40" s="51" t="n">
        <v>39.6482</v>
      </c>
      <c r="W40" s="51" t="n">
        <v>39.8109</v>
      </c>
      <c r="X40" s="51" t="n">
        <v>13906.918</v>
      </c>
      <c r="Y40" s="51" t="n">
        <v>20.951</v>
      </c>
      <c r="Z40" s="51" t="n">
        <f aca="false">X40/3600</f>
        <v>3.86303277777778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951</v>
      </c>
      <c r="AH40" s="38" t="n">
        <f aca="false">Z40/100</f>
        <v>0.0386303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6.6432</v>
      </c>
      <c r="I41" s="63" t="n">
        <f aca="false">V41</f>
        <v>37.0542</v>
      </c>
      <c r="J41" s="63" t="n">
        <f aca="false">T41</f>
        <v>906.6432</v>
      </c>
      <c r="K41" s="63" t="n">
        <f aca="false">W41</f>
        <v>36.99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6.6432</v>
      </c>
      <c r="U41" s="51" t="n">
        <v>33.955</v>
      </c>
      <c r="V41" s="51" t="n">
        <v>37.0542</v>
      </c>
      <c r="W41" s="51" t="n">
        <v>36.994</v>
      </c>
      <c r="X41" s="51" t="n">
        <v>12958.763</v>
      </c>
      <c r="Y41" s="51" t="n">
        <v>18.611</v>
      </c>
      <c r="Z41" s="51" t="n">
        <f aca="false">X41/3600</f>
        <v>3.59965638888889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611</v>
      </c>
      <c r="AH41" s="38" t="n">
        <f aca="false">Z41/100</f>
        <v>0.0359965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7264</v>
      </c>
      <c r="I42" s="64" t="n">
        <f aca="false">V42</f>
        <v>34.9724</v>
      </c>
      <c r="J42" s="64" t="n">
        <f aca="false">T42</f>
        <v>441.7264</v>
      </c>
      <c r="K42" s="64" t="n">
        <f aca="false">W42</f>
        <v>34.637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41.7264</v>
      </c>
      <c r="U42" s="58" t="n">
        <v>31.3811</v>
      </c>
      <c r="V42" s="58" t="n">
        <v>34.9724</v>
      </c>
      <c r="W42" s="58" t="n">
        <v>34.6379</v>
      </c>
      <c r="X42" s="58" t="n">
        <v>12399.336</v>
      </c>
      <c r="Y42" s="58" t="n">
        <v>14.259</v>
      </c>
      <c r="Z42" s="58" t="n">
        <f aca="false">X42/3600</f>
        <v>3.44426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4259</v>
      </c>
      <c r="AH42" s="38" t="n">
        <f aca="false">Z42/100</f>
        <v>0.034442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71.4952</v>
      </c>
      <c r="I43" s="62" t="n">
        <f aca="false">V43</f>
        <v>42.9917</v>
      </c>
      <c r="J43" s="62" t="n">
        <f aca="false">T43</f>
        <v>4371.4952</v>
      </c>
      <c r="K43" s="62" t="n">
        <f aca="false">W43</f>
        <v>44.347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71.4952</v>
      </c>
      <c r="U43" s="59" t="n">
        <v>40.1623</v>
      </c>
      <c r="V43" s="59" t="n">
        <v>42.9917</v>
      </c>
      <c r="W43" s="59" t="n">
        <v>44.3479</v>
      </c>
      <c r="X43" s="59" t="n">
        <v>12562.625</v>
      </c>
      <c r="Y43" s="59" t="n">
        <v>29.484</v>
      </c>
      <c r="Z43" s="59" t="n">
        <f aca="false">X43/3600</f>
        <v>3.48961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484</v>
      </c>
      <c r="AH43" s="38" t="n">
        <f aca="false">Z43/100</f>
        <v>0.0348961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2.584</v>
      </c>
      <c r="I44" s="63" t="n">
        <f aca="false">V44</f>
        <v>40.8356</v>
      </c>
      <c r="J44" s="63" t="n">
        <f aca="false">T44</f>
        <v>1982.584</v>
      </c>
      <c r="K44" s="63" t="n">
        <f aca="false">W44</f>
        <v>41.870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82.584</v>
      </c>
      <c r="U44" s="51" t="n">
        <v>37.2332</v>
      </c>
      <c r="V44" s="51" t="n">
        <v>40.8356</v>
      </c>
      <c r="W44" s="51" t="n">
        <v>41.8704</v>
      </c>
      <c r="X44" s="51" t="n">
        <v>15015.662</v>
      </c>
      <c r="Y44" s="51" t="n">
        <v>24.945</v>
      </c>
      <c r="Z44" s="51" t="n">
        <f aca="false">X44/3600</f>
        <v>4.17101722222222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945</v>
      </c>
      <c r="AH44" s="38" t="n">
        <f aca="false">Z44/100</f>
        <v>0.0417101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2.72</v>
      </c>
      <c r="I45" s="63" t="n">
        <f aca="false">V45</f>
        <v>38.6988</v>
      </c>
      <c r="J45" s="63" t="n">
        <f aca="false">T45</f>
        <v>962.72</v>
      </c>
      <c r="K45" s="63" t="n">
        <f aca="false">W45</f>
        <v>39.573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62.72</v>
      </c>
      <c r="U45" s="51" t="n">
        <v>34.231</v>
      </c>
      <c r="V45" s="51" t="n">
        <v>38.6988</v>
      </c>
      <c r="W45" s="51" t="n">
        <v>39.5737</v>
      </c>
      <c r="X45" s="51" t="n">
        <v>14106.633</v>
      </c>
      <c r="Y45" s="51" t="n">
        <v>21.418</v>
      </c>
      <c r="Z45" s="51" t="n">
        <f aca="false">X45/3600</f>
        <v>3.91850916666667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418</v>
      </c>
      <c r="AH45" s="38" t="n">
        <f aca="false">Z45/100</f>
        <v>0.03918509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7.5472</v>
      </c>
      <c r="I46" s="64" t="n">
        <f aca="false">V46</f>
        <v>36.3826</v>
      </c>
      <c r="J46" s="64" t="n">
        <f aca="false">T46</f>
        <v>477.5472</v>
      </c>
      <c r="K46" s="64" t="n">
        <f aca="false">W46</f>
        <v>37.097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7.5472</v>
      </c>
      <c r="U46" s="58" t="n">
        <v>31.2791</v>
      </c>
      <c r="V46" s="58" t="n">
        <v>36.3826</v>
      </c>
      <c r="W46" s="58" t="n">
        <v>37.0971</v>
      </c>
      <c r="X46" s="58" t="n">
        <v>13584.382</v>
      </c>
      <c r="Y46" s="58" t="n">
        <v>17.721</v>
      </c>
      <c r="Z46" s="58" t="n">
        <f aca="false">X46/3600</f>
        <v>3.77343944444444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7721</v>
      </c>
      <c r="AH46" s="38" t="n">
        <f aca="false">Z46/100</f>
        <v>0.0377343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55.28</v>
      </c>
      <c r="I47" s="62" t="n">
        <f aca="false">V47</f>
        <v>40.8109</v>
      </c>
      <c r="J47" s="62" t="n">
        <f aca="false">T47</f>
        <v>8555.28</v>
      </c>
      <c r="K47" s="62" t="n">
        <f aca="false">W47</f>
        <v>41.689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55.28</v>
      </c>
      <c r="U47" s="59" t="n">
        <v>38.2789</v>
      </c>
      <c r="V47" s="59" t="n">
        <v>40.8109</v>
      </c>
      <c r="W47" s="59" t="n">
        <v>41.6896</v>
      </c>
      <c r="X47" s="59" t="n">
        <v>16791.208</v>
      </c>
      <c r="Y47" s="59" t="n">
        <v>32.978</v>
      </c>
      <c r="Z47" s="59" t="n">
        <f aca="false">X47/3600</f>
        <v>4.66422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978</v>
      </c>
      <c r="AH47" s="38" t="n">
        <f aca="false">Z47/100</f>
        <v>0.0466422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9.528</v>
      </c>
      <c r="I48" s="63" t="n">
        <f aca="false">V48</f>
        <v>38.074</v>
      </c>
      <c r="J48" s="63" t="n">
        <f aca="false">T48</f>
        <v>3719.528</v>
      </c>
      <c r="K48" s="63" t="n">
        <f aca="false">W48</f>
        <v>38.85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719.528</v>
      </c>
      <c r="U48" s="51" t="n">
        <v>34.3776</v>
      </c>
      <c r="V48" s="51" t="n">
        <v>38.074</v>
      </c>
      <c r="W48" s="51" t="n">
        <v>38.855</v>
      </c>
      <c r="X48" s="51" t="n">
        <v>14416.312</v>
      </c>
      <c r="Y48" s="51" t="n">
        <v>26.192</v>
      </c>
      <c r="Z48" s="51" t="n">
        <f aca="false">X48/3600</f>
        <v>4.00453111111111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192</v>
      </c>
      <c r="AH48" s="38" t="n">
        <f aca="false">Z48/100</f>
        <v>0.0400453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0.6648</v>
      </c>
      <c r="I49" s="63" t="n">
        <f aca="false">V49</f>
        <v>35.7363</v>
      </c>
      <c r="J49" s="63" t="n">
        <f aca="false">T49</f>
        <v>1630.6648</v>
      </c>
      <c r="K49" s="63" t="n">
        <f aca="false">W49</f>
        <v>36.487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30.6648</v>
      </c>
      <c r="U49" s="51" t="n">
        <v>30.8897</v>
      </c>
      <c r="V49" s="51" t="n">
        <v>35.7363</v>
      </c>
      <c r="W49" s="51" t="n">
        <v>36.4871</v>
      </c>
      <c r="X49" s="51" t="n">
        <v>13085.387</v>
      </c>
      <c r="Y49" s="51" t="n">
        <v>21.715</v>
      </c>
      <c r="Z49" s="51" t="n">
        <f aca="false">X49/3600</f>
        <v>3.63482972222222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715</v>
      </c>
      <c r="AH49" s="38" t="n">
        <f aca="false">Z49/100</f>
        <v>0.0363482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8.08</v>
      </c>
      <c r="I50" s="64" t="n">
        <f aca="false">V50</f>
        <v>33.6824</v>
      </c>
      <c r="J50" s="64" t="n">
        <f aca="false">T50</f>
        <v>678.08</v>
      </c>
      <c r="K50" s="64" t="n">
        <f aca="false">W50</f>
        <v>34.362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8.08</v>
      </c>
      <c r="U50" s="58" t="n">
        <v>27.6305</v>
      </c>
      <c r="V50" s="58" t="n">
        <v>33.6824</v>
      </c>
      <c r="W50" s="58" t="n">
        <v>34.3624</v>
      </c>
      <c r="X50" s="58" t="n">
        <v>12307.874</v>
      </c>
      <c r="Y50" s="58" t="n">
        <v>15.568</v>
      </c>
      <c r="Z50" s="58" t="n">
        <f aca="false">X50/3600</f>
        <v>3.41885388888889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568</v>
      </c>
      <c r="AH50" s="38" t="n">
        <f aca="false">Z50/100</f>
        <v>0.0341885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2.4648</v>
      </c>
      <c r="I51" s="62" t="n">
        <f aca="false">V51</f>
        <v>41.3744</v>
      </c>
      <c r="J51" s="62" t="n">
        <f aca="false">T51</f>
        <v>5922.4648</v>
      </c>
      <c r="K51" s="62" t="n">
        <f aca="false">W51</f>
        <v>42.703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22.4648</v>
      </c>
      <c r="U51" s="59" t="n">
        <v>40.023</v>
      </c>
      <c r="V51" s="59" t="n">
        <v>41.3744</v>
      </c>
      <c r="W51" s="59" t="n">
        <v>42.7036</v>
      </c>
      <c r="X51" s="59" t="n">
        <v>8448.773</v>
      </c>
      <c r="Y51" s="59" t="n">
        <v>22.963</v>
      </c>
      <c r="Z51" s="59" t="n">
        <f aca="false">X51/3600</f>
        <v>2.34688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963</v>
      </c>
      <c r="AH51" s="38" t="n">
        <f aca="false">Z51/100</f>
        <v>0.0234688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12.4584</v>
      </c>
      <c r="I52" s="63" t="n">
        <f aca="false">V52</f>
        <v>38.597</v>
      </c>
      <c r="J52" s="63" t="n">
        <f aca="false">T52</f>
        <v>2412.4584</v>
      </c>
      <c r="K52" s="63" t="n">
        <f aca="false">W52</f>
        <v>40.209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12.4584</v>
      </c>
      <c r="U52" s="51" t="n">
        <v>36.2569</v>
      </c>
      <c r="V52" s="51" t="n">
        <v>38.597</v>
      </c>
      <c r="W52" s="51" t="n">
        <v>40.2094</v>
      </c>
      <c r="X52" s="51" t="n">
        <v>11221.169</v>
      </c>
      <c r="Y52" s="51" t="n">
        <v>18.595</v>
      </c>
      <c r="Z52" s="51" t="n">
        <f aca="false">X52/3600</f>
        <v>3.11699138888889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595</v>
      </c>
      <c r="AH52" s="38" t="n">
        <f aca="false">Z52/100</f>
        <v>0.0311699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3.8984</v>
      </c>
      <c r="I53" s="63" t="n">
        <f aca="false">V53</f>
        <v>36.3251</v>
      </c>
      <c r="J53" s="63" t="n">
        <f aca="false">T53</f>
        <v>1073.8984</v>
      </c>
      <c r="K53" s="63" t="n">
        <f aca="false">W53</f>
        <v>37.991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73.8984</v>
      </c>
      <c r="U53" s="51" t="n">
        <v>33.0318</v>
      </c>
      <c r="V53" s="51" t="n">
        <v>36.3251</v>
      </c>
      <c r="W53" s="51" t="n">
        <v>37.9913</v>
      </c>
      <c r="X53" s="51" t="n">
        <v>10340.939</v>
      </c>
      <c r="Y53" s="51" t="n">
        <v>15.88</v>
      </c>
      <c r="Z53" s="51" t="n">
        <f aca="false">X53/3600</f>
        <v>2.87248305555556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88</v>
      </c>
      <c r="AH53" s="38" t="n">
        <f aca="false">Z53/100</f>
        <v>0.028724830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936</v>
      </c>
      <c r="I54" s="64" t="n">
        <f aca="false">V54</f>
        <v>34.3439</v>
      </c>
      <c r="J54" s="64" t="n">
        <f aca="false">T54</f>
        <v>475.5936</v>
      </c>
      <c r="K54" s="64" t="n">
        <f aca="false">W54</f>
        <v>35.834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5.5936</v>
      </c>
      <c r="U54" s="58" t="n">
        <v>30.1054</v>
      </c>
      <c r="V54" s="58" t="n">
        <v>34.3439</v>
      </c>
      <c r="W54" s="58" t="n">
        <v>35.8347</v>
      </c>
      <c r="X54" s="58" t="n">
        <v>9137.102</v>
      </c>
      <c r="Y54" s="58" t="n">
        <v>13.072</v>
      </c>
      <c r="Z54" s="58" t="n">
        <f aca="false">X54/3600</f>
        <v>2.53808388888889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3072</v>
      </c>
      <c r="AH54" s="38" t="n">
        <f aca="false">Z54/100</f>
        <v>0.0253808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3.1008</v>
      </c>
      <c r="I55" s="62" t="n">
        <f aca="false">V55</f>
        <v>43.3558</v>
      </c>
      <c r="J55" s="62" t="n">
        <f aca="false">T55</f>
        <v>1833.1008</v>
      </c>
      <c r="K55" s="62" t="n">
        <f aca="false">W55</f>
        <v>42.762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33.1008</v>
      </c>
      <c r="U55" s="59" t="n">
        <v>40.9482</v>
      </c>
      <c r="V55" s="59" t="n">
        <v>43.3558</v>
      </c>
      <c r="W55" s="59" t="n">
        <v>42.7624</v>
      </c>
      <c r="X55" s="59" t="n">
        <v>2898.142</v>
      </c>
      <c r="Y55" s="59" t="n">
        <v>7.129</v>
      </c>
      <c r="Z55" s="59" t="n">
        <f aca="false">X55/3600</f>
        <v>0.80503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129</v>
      </c>
      <c r="AH55" s="38" t="n">
        <f aca="false">Z55/100</f>
        <v>0.0080503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6.7728</v>
      </c>
      <c r="I56" s="63" t="n">
        <f aca="false">V56</f>
        <v>40.5027</v>
      </c>
      <c r="J56" s="63" t="n">
        <f aca="false">T56</f>
        <v>916.7728</v>
      </c>
      <c r="K56" s="63" t="n">
        <f aca="false">W56</f>
        <v>39.449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6.7728</v>
      </c>
      <c r="U56" s="51" t="n">
        <v>36.9815</v>
      </c>
      <c r="V56" s="51" t="n">
        <v>40.5027</v>
      </c>
      <c r="W56" s="51" t="n">
        <v>39.4499</v>
      </c>
      <c r="X56" s="51" t="n">
        <v>2511.196</v>
      </c>
      <c r="Y56" s="51" t="n">
        <v>5.943</v>
      </c>
      <c r="Z56" s="51" t="n">
        <f aca="false">X56/3600</f>
        <v>0.697554444444444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943</v>
      </c>
      <c r="AH56" s="38" t="n">
        <f aca="false">Z56/100</f>
        <v>0.0069755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4.5744</v>
      </c>
      <c r="I57" s="63" t="n">
        <f aca="false">V57</f>
        <v>37.9965</v>
      </c>
      <c r="J57" s="63" t="n">
        <f aca="false">T57</f>
        <v>444.5744</v>
      </c>
      <c r="K57" s="63" t="n">
        <f aca="false">W57</f>
        <v>36.641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4.5744</v>
      </c>
      <c r="U57" s="51" t="n">
        <v>33.4434</v>
      </c>
      <c r="V57" s="51" t="n">
        <v>37.9965</v>
      </c>
      <c r="W57" s="51" t="n">
        <v>36.6419</v>
      </c>
      <c r="X57" s="51" t="n">
        <v>2233.96</v>
      </c>
      <c r="Y57" s="51" t="n">
        <v>5.101</v>
      </c>
      <c r="Z57" s="51" t="n">
        <f aca="false">X57/3600</f>
        <v>0.620544444444445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5101</v>
      </c>
      <c r="AH57" s="38" t="n">
        <f aca="false">Z57/100</f>
        <v>0.006205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8248</v>
      </c>
      <c r="I58" s="64" t="n">
        <f aca="false">V58</f>
        <v>35.653</v>
      </c>
      <c r="J58" s="64" t="n">
        <f aca="false">T58</f>
        <v>215.8248</v>
      </c>
      <c r="K58" s="64" t="n">
        <f aca="false">W58</f>
        <v>33.98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5.8248</v>
      </c>
      <c r="U58" s="58" t="n">
        <v>30.4422</v>
      </c>
      <c r="V58" s="58" t="n">
        <v>35.653</v>
      </c>
      <c r="W58" s="58" t="n">
        <v>33.988</v>
      </c>
      <c r="X58" s="58" t="n">
        <v>2065.834</v>
      </c>
      <c r="Y58" s="58" t="n">
        <v>4.024</v>
      </c>
      <c r="Z58" s="58" t="n">
        <f aca="false">X58/3600</f>
        <v>0.573842777777778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4024</v>
      </c>
      <c r="AH58" s="38" t="n">
        <f aca="false">Z58/100</f>
        <v>0.0057384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0.8256</v>
      </c>
      <c r="I59" s="60" t="n">
        <f aca="false">V59</f>
        <v>42.4598</v>
      </c>
      <c r="J59" s="60" t="n">
        <f aca="false">T59</f>
        <v>2300.8256</v>
      </c>
      <c r="K59" s="60" t="n">
        <f aca="false">W59</f>
        <v>43.473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300.8256</v>
      </c>
      <c r="U59" s="59" t="n">
        <v>38.1523</v>
      </c>
      <c r="V59" s="59" t="n">
        <v>42.4598</v>
      </c>
      <c r="W59" s="59" t="n">
        <v>43.4738</v>
      </c>
      <c r="X59" s="59" t="n">
        <v>3636.141</v>
      </c>
      <c r="Y59" s="59" t="n">
        <v>9.812</v>
      </c>
      <c r="Z59" s="59" t="n">
        <f aca="false">X59/3600</f>
        <v>1.0100391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812</v>
      </c>
      <c r="AH59" s="38" t="n">
        <f aca="false">Z59/100</f>
        <v>0.010100391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6984</v>
      </c>
      <c r="I60" s="50" t="n">
        <f aca="false">V60</f>
        <v>40.5137</v>
      </c>
      <c r="J60" s="50" t="n">
        <f aca="false">T60</f>
        <v>823.6984</v>
      </c>
      <c r="K60" s="50" t="n">
        <f aca="false">W60</f>
        <v>41.388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23.6984</v>
      </c>
      <c r="U60" s="51" t="n">
        <v>34.1621</v>
      </c>
      <c r="V60" s="51" t="n">
        <v>40.5137</v>
      </c>
      <c r="W60" s="51" t="n">
        <v>41.3882</v>
      </c>
      <c r="X60" s="51" t="n">
        <v>2871.508</v>
      </c>
      <c r="Y60" s="51" t="n">
        <v>9.094</v>
      </c>
      <c r="Z60" s="51" t="n">
        <f aca="false">X60/3600</f>
        <v>0.797641111111111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9094</v>
      </c>
      <c r="AH60" s="38" t="n">
        <f aca="false">Z60/100</f>
        <v>0.0079764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5048</v>
      </c>
      <c r="I61" s="50" t="n">
        <f aca="false">V61</f>
        <v>38.8881</v>
      </c>
      <c r="J61" s="50" t="n">
        <f aca="false">T61</f>
        <v>333.5048</v>
      </c>
      <c r="K61" s="50" t="n">
        <f aca="false">W61</f>
        <v>39.531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3.5048</v>
      </c>
      <c r="U61" s="51" t="n">
        <v>30.9697</v>
      </c>
      <c r="V61" s="51" t="n">
        <v>38.8881</v>
      </c>
      <c r="W61" s="51" t="n">
        <v>39.5315</v>
      </c>
      <c r="X61" s="51" t="n">
        <v>2514.145</v>
      </c>
      <c r="Y61" s="51" t="n">
        <v>5.616</v>
      </c>
      <c r="Z61" s="51" t="n">
        <f aca="false">X61/3600</f>
        <v>0.698373611111111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16</v>
      </c>
      <c r="AH61" s="38" t="n">
        <f aca="false">Z61/100</f>
        <v>0.0069837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6.0912</v>
      </c>
      <c r="I62" s="57" t="n">
        <f aca="false">V62</f>
        <v>37.2376</v>
      </c>
      <c r="J62" s="57" t="n">
        <f aca="false">T62</f>
        <v>136.0912</v>
      </c>
      <c r="K62" s="57" t="n">
        <f aca="false">W62</f>
        <v>37.689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6.0912</v>
      </c>
      <c r="U62" s="58" t="n">
        <v>27.8198</v>
      </c>
      <c r="V62" s="58" t="n">
        <v>37.2376</v>
      </c>
      <c r="W62" s="58" t="n">
        <v>37.6898</v>
      </c>
      <c r="X62" s="58" t="n">
        <v>2314.817</v>
      </c>
      <c r="Y62" s="58" t="n">
        <v>3.744</v>
      </c>
      <c r="Z62" s="58" t="n">
        <f aca="false">X62/3600</f>
        <v>0.643004722222222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4300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2.3928</v>
      </c>
      <c r="I63" s="62" t="n">
        <f aca="false">V63</f>
        <v>40.5767</v>
      </c>
      <c r="J63" s="62" t="n">
        <f aca="false">T63</f>
        <v>2032.3928</v>
      </c>
      <c r="K63" s="62" t="n">
        <f aca="false">W63</f>
        <v>41.263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32.3928</v>
      </c>
      <c r="U63" s="59" t="n">
        <v>37.9973</v>
      </c>
      <c r="V63" s="59" t="n">
        <v>40.5767</v>
      </c>
      <c r="W63" s="59" t="n">
        <v>41.2635</v>
      </c>
      <c r="X63" s="59" t="n">
        <v>2967.419</v>
      </c>
      <c r="Y63" s="59" t="n">
        <v>7.41</v>
      </c>
      <c r="Z63" s="59" t="n">
        <f aca="false">X63/3600</f>
        <v>0.82428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41</v>
      </c>
      <c r="AH63" s="38" t="n">
        <f aca="false">Z63/100</f>
        <v>0.008242830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3.7248</v>
      </c>
      <c r="I64" s="63" t="n">
        <f aca="false">V64</f>
        <v>37.7423</v>
      </c>
      <c r="J64" s="63" t="n">
        <f aca="false">T64</f>
        <v>883.7248</v>
      </c>
      <c r="K64" s="63" t="n">
        <f aca="false">W64</f>
        <v>38.330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83.7248</v>
      </c>
      <c r="U64" s="51" t="n">
        <v>34.1976</v>
      </c>
      <c r="V64" s="51" t="n">
        <v>37.7423</v>
      </c>
      <c r="W64" s="51" t="n">
        <v>38.3302</v>
      </c>
      <c r="X64" s="51" t="n">
        <v>2411.931</v>
      </c>
      <c r="Y64" s="51" t="n">
        <v>5.101</v>
      </c>
      <c r="Z64" s="51" t="n">
        <f aca="false">X64/3600</f>
        <v>0.669980833333333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01</v>
      </c>
      <c r="AH64" s="38" t="n">
        <f aca="false">Z64/100</f>
        <v>0.0066998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2184</v>
      </c>
      <c r="I65" s="63" t="n">
        <f aca="false">V65</f>
        <v>35.2958</v>
      </c>
      <c r="J65" s="63" t="n">
        <f aca="false">T65</f>
        <v>378.2184</v>
      </c>
      <c r="K65" s="63" t="n">
        <f aca="false">W65</f>
        <v>35.86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8.2184</v>
      </c>
      <c r="U65" s="51" t="n">
        <v>30.6903</v>
      </c>
      <c r="V65" s="51" t="n">
        <v>35.2958</v>
      </c>
      <c r="W65" s="51" t="n">
        <v>35.861</v>
      </c>
      <c r="X65" s="51" t="n">
        <v>2109.819</v>
      </c>
      <c r="Y65" s="51" t="n">
        <v>3.822</v>
      </c>
      <c r="Z65" s="51" t="n">
        <f aca="false">X65/3600</f>
        <v>0.586060833333333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822</v>
      </c>
      <c r="AH65" s="38" t="n">
        <f aca="false">Z65/100</f>
        <v>0.0058606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6.316</v>
      </c>
      <c r="I66" s="64" t="n">
        <f aca="false">V66</f>
        <v>33.082</v>
      </c>
      <c r="J66" s="64" t="n">
        <f aca="false">T66</f>
        <v>156.316</v>
      </c>
      <c r="K66" s="64" t="n">
        <f aca="false">W66</f>
        <v>33.584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6.316</v>
      </c>
      <c r="U66" s="58" t="n">
        <v>27.6232</v>
      </c>
      <c r="V66" s="58" t="n">
        <v>33.082</v>
      </c>
      <c r="W66" s="58" t="n">
        <v>33.5848</v>
      </c>
      <c r="X66" s="58" t="n">
        <v>1938.14</v>
      </c>
      <c r="Y66" s="58" t="n">
        <v>3.088</v>
      </c>
      <c r="Z66" s="58" t="n">
        <f aca="false">X66/3600</f>
        <v>0.538372222222222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088</v>
      </c>
      <c r="AH66" s="38" t="n">
        <f aca="false">Z66/100</f>
        <v>0.005383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5.6392</v>
      </c>
      <c r="I67" s="60" t="n">
        <f aca="false">V67</f>
        <v>41.1551</v>
      </c>
      <c r="J67" s="60" t="n">
        <f aca="false">T67</f>
        <v>1415.6392</v>
      </c>
      <c r="K67" s="60" t="n">
        <f aca="false">W67</f>
        <v>42.187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5.6392</v>
      </c>
      <c r="U67" s="59" t="n">
        <v>39.9586</v>
      </c>
      <c r="V67" s="59" t="n">
        <v>41.1551</v>
      </c>
      <c r="W67" s="59" t="n">
        <v>42.1873</v>
      </c>
      <c r="X67" s="59" t="n">
        <v>2022.854</v>
      </c>
      <c r="Y67" s="59" t="n">
        <v>5.538</v>
      </c>
      <c r="Z67" s="59" t="n">
        <f aca="false">X67/3600</f>
        <v>0.56190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38</v>
      </c>
      <c r="AH67" s="38" t="n">
        <f aca="false">Z67/100</f>
        <v>0.0056190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7576</v>
      </c>
      <c r="I68" s="50" t="n">
        <f aca="false">V68</f>
        <v>38.165</v>
      </c>
      <c r="J68" s="50" t="n">
        <f aca="false">T68</f>
        <v>683.7576</v>
      </c>
      <c r="K68" s="50" t="n">
        <f aca="false">W68</f>
        <v>39.302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3.7576</v>
      </c>
      <c r="U68" s="51" t="n">
        <v>35.7986</v>
      </c>
      <c r="V68" s="51" t="n">
        <v>38.165</v>
      </c>
      <c r="W68" s="51" t="n">
        <v>39.3021</v>
      </c>
      <c r="X68" s="51" t="n">
        <v>1689.498</v>
      </c>
      <c r="Y68" s="51" t="n">
        <v>4.602</v>
      </c>
      <c r="Z68" s="51" t="n">
        <f aca="false">X68/3600</f>
        <v>0.469305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02</v>
      </c>
      <c r="AH68" s="38" t="n">
        <f aca="false">Z68/100</f>
        <v>0.004693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256</v>
      </c>
      <c r="I69" s="50" t="n">
        <f aca="false">V69</f>
        <v>35.7132</v>
      </c>
      <c r="J69" s="50" t="n">
        <f aca="false">T69</f>
        <v>321.5256</v>
      </c>
      <c r="K69" s="50" t="n">
        <f aca="false">W69</f>
        <v>36.805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1.5256</v>
      </c>
      <c r="U69" s="51" t="n">
        <v>32.1488</v>
      </c>
      <c r="V69" s="51" t="n">
        <v>35.7132</v>
      </c>
      <c r="W69" s="51" t="n">
        <v>36.8058</v>
      </c>
      <c r="X69" s="51" t="n">
        <v>1450.637</v>
      </c>
      <c r="Y69" s="51" t="n">
        <v>3.759</v>
      </c>
      <c r="Z69" s="51" t="n">
        <f aca="false">X69/3600</f>
        <v>0.402954722222222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759</v>
      </c>
      <c r="AH69" s="38" t="n">
        <f aca="false">Z69/100</f>
        <v>0.0040295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0392</v>
      </c>
      <c r="I70" s="65" t="n">
        <f aca="false">V70</f>
        <v>33.3262</v>
      </c>
      <c r="J70" s="65" t="n">
        <f aca="false">T70</f>
        <v>149.0392</v>
      </c>
      <c r="K70" s="65" t="n">
        <f aca="false">W70</f>
        <v>34.227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9.0392</v>
      </c>
      <c r="U70" s="58" t="n">
        <v>29.2309</v>
      </c>
      <c r="V70" s="58" t="n">
        <v>33.3262</v>
      </c>
      <c r="W70" s="58" t="n">
        <v>34.2277</v>
      </c>
      <c r="X70" s="58" t="n">
        <v>1311.807</v>
      </c>
      <c r="Y70" s="58" t="n">
        <v>2.776</v>
      </c>
      <c r="Z70" s="58" t="n">
        <f aca="false">X70/3600</f>
        <v>0.364390833333333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76</v>
      </c>
      <c r="AH70" s="38" t="n">
        <f aca="false">Z70/100</f>
        <v>0.0036439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93.4392</v>
      </c>
      <c r="I71" s="62" t="n">
        <f aca="false">V71</f>
        <v>46.8254</v>
      </c>
      <c r="J71" s="62" t="n">
        <f aca="false">T71</f>
        <v>2093.4392</v>
      </c>
      <c r="K71" s="62" t="n">
        <f aca="false">W71</f>
        <v>47.77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93.4392</v>
      </c>
      <c r="U71" s="59" t="n">
        <v>43.5147</v>
      </c>
      <c r="V71" s="59" t="n">
        <v>46.8254</v>
      </c>
      <c r="W71" s="59" t="n">
        <v>47.778</v>
      </c>
      <c r="X71" s="59" t="n">
        <v>26079.931</v>
      </c>
      <c r="Y71" s="59" t="n">
        <v>46.098</v>
      </c>
      <c r="Z71" s="59" t="n">
        <f aca="false">X71/3600</f>
        <v>7.24442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6098</v>
      </c>
      <c r="AH71" s="38" t="n">
        <f aca="false">Z71/100</f>
        <v>0.07244425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1.3792</v>
      </c>
      <c r="I72" s="63" t="n">
        <f aca="false">V72</f>
        <v>45.5097</v>
      </c>
      <c r="J72" s="63" t="n">
        <f aca="false">T72</f>
        <v>781.3792</v>
      </c>
      <c r="K72" s="63" t="n">
        <f aca="false">W72</f>
        <v>46.085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81.3792</v>
      </c>
      <c r="U72" s="51" t="n">
        <v>41.1883</v>
      </c>
      <c r="V72" s="51" t="n">
        <v>45.5097</v>
      </c>
      <c r="W72" s="51" t="n">
        <v>46.0858</v>
      </c>
      <c r="X72" s="51" t="n">
        <v>24785.394</v>
      </c>
      <c r="Y72" s="51" t="n">
        <v>35.084</v>
      </c>
      <c r="Z72" s="51" t="n">
        <f aca="false">X72/3600</f>
        <v>6.88483166666667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5084</v>
      </c>
      <c r="AH72" s="38" t="n">
        <f aca="false">Z72/100</f>
        <v>0.0688483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4584</v>
      </c>
      <c r="I73" s="63" t="n">
        <f aca="false">V73</f>
        <v>43.9353</v>
      </c>
      <c r="J73" s="63" t="n">
        <f aca="false">T73</f>
        <v>374.4584</v>
      </c>
      <c r="K73" s="63" t="n">
        <f aca="false">W73</f>
        <v>44.177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4.4584</v>
      </c>
      <c r="U73" s="51" t="n">
        <v>38.638</v>
      </c>
      <c r="V73" s="51" t="n">
        <v>43.9353</v>
      </c>
      <c r="W73" s="51" t="n">
        <v>44.1773</v>
      </c>
      <c r="X73" s="51" t="n">
        <v>24098.564</v>
      </c>
      <c r="Y73" s="51" t="n">
        <v>28.282</v>
      </c>
      <c r="Z73" s="51" t="n">
        <f aca="false">X73/3600</f>
        <v>6.69404555555556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282</v>
      </c>
      <c r="AH73" s="38" t="n">
        <f aca="false">Z73/100</f>
        <v>0.0669404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896</v>
      </c>
      <c r="I74" s="64" t="n">
        <f aca="false">V74</f>
        <v>42.2183</v>
      </c>
      <c r="J74" s="64" t="n">
        <f aca="false">T74</f>
        <v>195.0896</v>
      </c>
      <c r="K74" s="64" t="n">
        <f aca="false">W74</f>
        <v>42.181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0896</v>
      </c>
      <c r="U74" s="58" t="n">
        <v>35.8804</v>
      </c>
      <c r="V74" s="58" t="n">
        <v>42.2183</v>
      </c>
      <c r="W74" s="58" t="n">
        <v>42.1813</v>
      </c>
      <c r="X74" s="58" t="n">
        <v>23883.531</v>
      </c>
      <c r="Y74" s="58" t="n">
        <v>25.1</v>
      </c>
      <c r="Z74" s="58" t="n">
        <f aca="false">X74/3600</f>
        <v>6.63431416666667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51</v>
      </c>
      <c r="AH74" s="38" t="n">
        <f aca="false">Z74/100</f>
        <v>0.06634314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13.5736</v>
      </c>
      <c r="I75" s="60" t="n">
        <f aca="false">V75</f>
        <v>48.3969</v>
      </c>
      <c r="J75" s="60" t="n">
        <f aca="false">T75</f>
        <v>2713.5736</v>
      </c>
      <c r="K75" s="60" t="n">
        <f aca="false">W75</f>
        <v>47.768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713.5736</v>
      </c>
      <c r="U75" s="59" t="n">
        <v>43.3754</v>
      </c>
      <c r="V75" s="59" t="n">
        <v>48.3969</v>
      </c>
      <c r="W75" s="59" t="n">
        <v>47.7686</v>
      </c>
      <c r="X75" s="59" t="n">
        <v>26205.208</v>
      </c>
      <c r="Y75" s="59" t="n">
        <v>47.299</v>
      </c>
      <c r="Z75" s="59" t="n">
        <f aca="false">X75/3600</f>
        <v>7.27922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7299</v>
      </c>
      <c r="AH75" s="38" t="n">
        <f aca="false">Z75/100</f>
        <v>0.0727922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5.3408</v>
      </c>
      <c r="I76" s="50" t="n">
        <f aca="false">V76</f>
        <v>46.8992</v>
      </c>
      <c r="J76" s="50" t="n">
        <f aca="false">T76</f>
        <v>935.3408</v>
      </c>
      <c r="K76" s="50" t="n">
        <f aca="false">W76</f>
        <v>45.74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35.3408</v>
      </c>
      <c r="U76" s="51" t="n">
        <v>40.9181</v>
      </c>
      <c r="V76" s="51" t="n">
        <v>46.8992</v>
      </c>
      <c r="W76" s="51" t="n">
        <v>45.745</v>
      </c>
      <c r="X76" s="51" t="n">
        <v>24462.283</v>
      </c>
      <c r="Y76" s="51" t="n">
        <v>39.265</v>
      </c>
      <c r="Z76" s="51" t="n">
        <f aca="false">X76/3600</f>
        <v>6.79507861111111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265</v>
      </c>
      <c r="AH76" s="38" t="n">
        <f aca="false">Z76/100</f>
        <v>0.06795078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388</v>
      </c>
      <c r="I77" s="50" t="n">
        <f aca="false">V77</f>
        <v>45.4073</v>
      </c>
      <c r="J77" s="50" t="n">
        <f aca="false">T77</f>
        <v>447.388</v>
      </c>
      <c r="K77" s="50" t="n">
        <f aca="false">W77</f>
        <v>43.774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7.388</v>
      </c>
      <c r="U77" s="51" t="n">
        <v>38.2391</v>
      </c>
      <c r="V77" s="51" t="n">
        <v>45.4073</v>
      </c>
      <c r="W77" s="51" t="n">
        <v>43.7748</v>
      </c>
      <c r="X77" s="51" t="n">
        <v>23741.391</v>
      </c>
      <c r="Y77" s="51" t="n">
        <v>33.165</v>
      </c>
      <c r="Z77" s="51" t="n">
        <f aca="false">X77/3600</f>
        <v>6.59483083333333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3165</v>
      </c>
      <c r="AH77" s="38" t="n">
        <f aca="false">Z77/100</f>
        <v>0.0659483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0128</v>
      </c>
      <c r="I78" s="57" t="n">
        <f aca="false">V78</f>
        <v>43.8596</v>
      </c>
      <c r="J78" s="57" t="n">
        <f aca="false">T78</f>
        <v>237.0128</v>
      </c>
      <c r="K78" s="57" t="n">
        <f aca="false">W78</f>
        <v>42.031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7.0128</v>
      </c>
      <c r="U78" s="58" t="n">
        <v>35.2829</v>
      </c>
      <c r="V78" s="58" t="n">
        <v>43.8596</v>
      </c>
      <c r="W78" s="58" t="n">
        <v>42.0313</v>
      </c>
      <c r="X78" s="58" t="n">
        <v>23524.379</v>
      </c>
      <c r="Y78" s="58" t="n">
        <v>27.596</v>
      </c>
      <c r="Z78" s="58" t="n">
        <f aca="false">X78/3600</f>
        <v>6.53454972222222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596</v>
      </c>
      <c r="AH78" s="38" t="n">
        <f aca="false">Z78/100</f>
        <v>0.06534549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83.6336</v>
      </c>
      <c r="I79" s="60" t="n">
        <f aca="false">V79</f>
        <v>48.075</v>
      </c>
      <c r="J79" s="60" t="n">
        <f aca="false">T79</f>
        <v>2283.6336</v>
      </c>
      <c r="K79" s="60" t="n">
        <f aca="false">W79</f>
        <v>48.211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83.6336</v>
      </c>
      <c r="U79" s="59" t="n">
        <v>43.2793</v>
      </c>
      <c r="V79" s="59" t="n">
        <v>48.075</v>
      </c>
      <c r="W79" s="59" t="n">
        <v>48.2116</v>
      </c>
      <c r="X79" s="59" t="n">
        <v>25887.679</v>
      </c>
      <c r="Y79" s="59" t="n">
        <v>45.926</v>
      </c>
      <c r="Z79" s="59" t="n">
        <f aca="false">X79/3600</f>
        <v>7.191021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926</v>
      </c>
      <c r="AH79" s="38" t="n">
        <f aca="false">Z79/100</f>
        <v>0.071910219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3.176</v>
      </c>
      <c r="I80" s="50" t="n">
        <f aca="false">V80</f>
        <v>46.2627</v>
      </c>
      <c r="J80" s="50" t="n">
        <f aca="false">T80</f>
        <v>773.176</v>
      </c>
      <c r="K80" s="50" t="n">
        <f aca="false">W80</f>
        <v>46.245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73.176</v>
      </c>
      <c r="U80" s="51" t="n">
        <v>40.8201</v>
      </c>
      <c r="V80" s="51" t="n">
        <v>46.2627</v>
      </c>
      <c r="W80" s="51" t="n">
        <v>46.2451</v>
      </c>
      <c r="X80" s="51" t="n">
        <v>24339.534</v>
      </c>
      <c r="Y80" s="51" t="n">
        <v>39.015</v>
      </c>
      <c r="Z80" s="51" t="n">
        <f aca="false">X80/3600</f>
        <v>6.76098166666667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9015</v>
      </c>
      <c r="AH80" s="38" t="n">
        <f aca="false">Z80/100</f>
        <v>0.0676098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5.9408</v>
      </c>
      <c r="I81" s="50" t="n">
        <f aca="false">V81</f>
        <v>44.2912</v>
      </c>
      <c r="J81" s="50" t="n">
        <f aca="false">T81</f>
        <v>345.9408</v>
      </c>
      <c r="K81" s="50" t="n">
        <f aca="false">W81</f>
        <v>44.163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5.9408</v>
      </c>
      <c r="U81" s="51" t="n">
        <v>38.1989</v>
      </c>
      <c r="V81" s="51" t="n">
        <v>44.2912</v>
      </c>
      <c r="W81" s="51" t="n">
        <v>44.1633</v>
      </c>
      <c r="X81" s="51" t="n">
        <v>23697.779</v>
      </c>
      <c r="Y81" s="51" t="n">
        <v>32.401</v>
      </c>
      <c r="Z81" s="51" t="n">
        <f aca="false">X81/3600</f>
        <v>6.58271638888889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2401</v>
      </c>
      <c r="AH81" s="38" t="n">
        <f aca="false">Z81/100</f>
        <v>0.0658271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4496</v>
      </c>
      <c r="I82" s="65" t="n">
        <f aca="false">V82</f>
        <v>42.2406</v>
      </c>
      <c r="J82" s="65" t="n">
        <f aca="false">T82</f>
        <v>175.4496</v>
      </c>
      <c r="K82" s="65" t="n">
        <f aca="false">W82</f>
        <v>41.914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5.4496</v>
      </c>
      <c r="U82" s="58" t="n">
        <v>35.5146</v>
      </c>
      <c r="V82" s="58" t="n">
        <v>42.2406</v>
      </c>
      <c r="W82" s="58" t="n">
        <v>41.9141</v>
      </c>
      <c r="X82" s="58" t="n">
        <v>23488.775</v>
      </c>
      <c r="Y82" s="58" t="n">
        <v>26.005</v>
      </c>
      <c r="Z82" s="58" t="n">
        <f aca="false">X82/3600</f>
        <v>6.52465972222222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6005</v>
      </c>
      <c r="AH82" s="38" t="n">
        <f aca="false">Z82/100</f>
        <v>0.065246597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5.0757420176308</v>
      </c>
      <c r="Z89" s="70" t="n">
        <f aca="false">GEOMEAN(AH19:AH82)*100</f>
        <v>3.702576265977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844610261872</v>
      </c>
      <c r="Z90" s="80" t="n">
        <f aca="false">Z89/R89</f>
        <v>1.157977749695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668575</v>
      </c>
      <c r="Z91" s="69" t="n">
        <f aca="false">SUM(Z19:Z82)</f>
        <v>388.485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5.656</v>
      </c>
      <c r="I19" s="50" t="n">
        <f aca="false">V19</f>
        <v>43.1678</v>
      </c>
      <c r="J19" s="50" t="n">
        <f aca="false">T19</f>
        <v>5815.656</v>
      </c>
      <c r="K19" s="50" t="n">
        <f aca="false">W19</f>
        <v>44.687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815.656</v>
      </c>
      <c r="U19" s="51" t="n">
        <v>41.3775</v>
      </c>
      <c r="V19" s="51" t="n">
        <v>43.1678</v>
      </c>
      <c r="W19" s="51" t="n">
        <v>44.6872</v>
      </c>
      <c r="X19" s="51" t="n">
        <v>23286.654</v>
      </c>
      <c r="Y19" s="52" t="n">
        <v>32.791</v>
      </c>
      <c r="Z19" s="51" t="n">
        <f aca="false">X19/3600</f>
        <v>6.4685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2791</v>
      </c>
      <c r="AH19" s="38" t="n">
        <f aca="false">Z19/100</f>
        <v>0.0646851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6.348</v>
      </c>
      <c r="I20" s="50" t="n">
        <f aca="false">V20</f>
        <v>41.6207</v>
      </c>
      <c r="J20" s="50" t="n">
        <f aca="false">T20</f>
        <v>2686.348</v>
      </c>
      <c r="K20" s="50" t="n">
        <f aca="false">W20</f>
        <v>42.845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86.348</v>
      </c>
      <c r="U20" s="51" t="n">
        <v>39.3091</v>
      </c>
      <c r="V20" s="51" t="n">
        <v>41.6207</v>
      </c>
      <c r="W20" s="51" t="n">
        <v>42.8456</v>
      </c>
      <c r="X20" s="51" t="n">
        <v>22112.256</v>
      </c>
      <c r="Y20" s="52" t="n">
        <v>28.251</v>
      </c>
      <c r="Z20" s="51" t="n">
        <f aca="false">X20/3600</f>
        <v>6.14229333333333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8251</v>
      </c>
      <c r="AH20" s="38" t="n">
        <f aca="false">Z20/100</f>
        <v>0.0614229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1.5416</v>
      </c>
      <c r="I21" s="50" t="n">
        <f aca="false">V21</f>
        <v>40.2074</v>
      </c>
      <c r="J21" s="50" t="n">
        <f aca="false">T21</f>
        <v>1301.5416</v>
      </c>
      <c r="K21" s="50" t="n">
        <f aca="false">W21</f>
        <v>41.424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301.5416</v>
      </c>
      <c r="U21" s="51" t="n">
        <v>36.8532</v>
      </c>
      <c r="V21" s="51" t="n">
        <v>40.2074</v>
      </c>
      <c r="W21" s="51" t="n">
        <v>41.4246</v>
      </c>
      <c r="X21" s="51" t="n">
        <v>21174.922</v>
      </c>
      <c r="Y21" s="52" t="n">
        <v>25.553</v>
      </c>
      <c r="Z21" s="51" t="n">
        <f aca="false">X21/3600</f>
        <v>5.88192277777778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553</v>
      </c>
      <c r="AH21" s="38" t="n">
        <f aca="false">Z21/100</f>
        <v>0.0588192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6.6472</v>
      </c>
      <c r="I22" s="57" t="n">
        <f aca="false">V22</f>
        <v>39.073</v>
      </c>
      <c r="J22" s="57" t="n">
        <f aca="false">T22</f>
        <v>636.6472</v>
      </c>
      <c r="K22" s="57" t="n">
        <f aca="false">W22</f>
        <v>40.452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36.6472</v>
      </c>
      <c r="U22" s="58" t="n">
        <v>34.3248</v>
      </c>
      <c r="V22" s="58" t="n">
        <v>39.073</v>
      </c>
      <c r="W22" s="58" t="n">
        <v>40.4523</v>
      </c>
      <c r="X22" s="58" t="n">
        <v>20770.481</v>
      </c>
      <c r="Y22" s="58" t="n">
        <v>24.289</v>
      </c>
      <c r="Z22" s="58" t="n">
        <f aca="false">X22/3600</f>
        <v>5.76957805555556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4289</v>
      </c>
      <c r="AH22" s="38" t="n">
        <f aca="false">Z22/100</f>
        <v>0.05769578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84.4408</v>
      </c>
      <c r="I23" s="60" t="n">
        <f aca="false">V23</f>
        <v>41.9419</v>
      </c>
      <c r="J23" s="60" t="n">
        <f aca="false">T23</f>
        <v>8884.4408</v>
      </c>
      <c r="K23" s="60" t="n">
        <f aca="false">W23</f>
        <v>43.033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84.4408</v>
      </c>
      <c r="U23" s="59" t="n">
        <v>39.609</v>
      </c>
      <c r="V23" s="59" t="n">
        <v>41.9419</v>
      </c>
      <c r="W23" s="59" t="n">
        <v>43.0334</v>
      </c>
      <c r="X23" s="59" t="n">
        <v>22139.379</v>
      </c>
      <c r="Y23" s="52" t="n">
        <v>37.861</v>
      </c>
      <c r="Z23" s="59" t="n">
        <f aca="false">X23/3600</f>
        <v>6.1498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861</v>
      </c>
      <c r="AH23" s="38" t="n">
        <f aca="false">Z23/100</f>
        <v>0.0614982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23.2784</v>
      </c>
      <c r="I24" s="50" t="n">
        <f aca="false">V24</f>
        <v>39.9096</v>
      </c>
      <c r="J24" s="50" t="n">
        <f aca="false">T24</f>
        <v>3623.2784</v>
      </c>
      <c r="K24" s="50" t="n">
        <f aca="false">W24</f>
        <v>40.889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623.2784</v>
      </c>
      <c r="U24" s="51" t="n">
        <v>36.6795</v>
      </c>
      <c r="V24" s="51" t="n">
        <v>39.9096</v>
      </c>
      <c r="W24" s="51" t="n">
        <v>40.8894</v>
      </c>
      <c r="X24" s="51" t="n">
        <v>20921.385</v>
      </c>
      <c r="Y24" s="52" t="n">
        <v>29.874</v>
      </c>
      <c r="Z24" s="51" t="n">
        <f aca="false">X24/3600</f>
        <v>5.81149583333333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29874</v>
      </c>
      <c r="AH24" s="38" t="n">
        <f aca="false">Z24/100</f>
        <v>0.0581149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5.6256</v>
      </c>
      <c r="I25" s="50" t="n">
        <f aca="false">V25</f>
        <v>38.0754</v>
      </c>
      <c r="J25" s="50" t="n">
        <f aca="false">T25</f>
        <v>1535.6256</v>
      </c>
      <c r="K25" s="50" t="n">
        <f aca="false">W25</f>
        <v>39.32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35.6256</v>
      </c>
      <c r="U25" s="51" t="n">
        <v>33.8956</v>
      </c>
      <c r="V25" s="51" t="n">
        <v>38.0754</v>
      </c>
      <c r="W25" s="51" t="n">
        <v>39.324</v>
      </c>
      <c r="X25" s="51" t="n">
        <v>20273.77</v>
      </c>
      <c r="Y25" s="52" t="n">
        <v>25.709</v>
      </c>
      <c r="Z25" s="51" t="n">
        <f aca="false">X25/3600</f>
        <v>5.63160277777778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709</v>
      </c>
      <c r="AH25" s="38" t="n">
        <f aca="false">Z25/100</f>
        <v>0.056316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7.0456</v>
      </c>
      <c r="I26" s="57" t="n">
        <f aca="false">V26</f>
        <v>36.5549</v>
      </c>
      <c r="J26" s="57" t="n">
        <f aca="false">T26</f>
        <v>657.0456</v>
      </c>
      <c r="K26" s="57" t="n">
        <f aca="false">W26</f>
        <v>38.352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7.0456</v>
      </c>
      <c r="U26" s="58" t="n">
        <v>31.3457</v>
      </c>
      <c r="V26" s="58" t="n">
        <v>36.5549</v>
      </c>
      <c r="W26" s="58" t="n">
        <v>38.3524</v>
      </c>
      <c r="X26" s="58" t="n">
        <v>19924.651</v>
      </c>
      <c r="Y26" s="58" t="n">
        <v>23.634</v>
      </c>
      <c r="Z26" s="58" t="n">
        <f aca="false">X26/3600</f>
        <v>5.53462527777778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3634</v>
      </c>
      <c r="AH26" s="38" t="n">
        <f aca="false">Z26/100</f>
        <v>0.0553462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17.1176</v>
      </c>
      <c r="I27" s="60" t="n">
        <f aca="false">V27</f>
        <v>40.0312</v>
      </c>
      <c r="J27" s="60" t="n">
        <f aca="false">T27</f>
        <v>20817.1176</v>
      </c>
      <c r="K27" s="60" t="n">
        <f aca="false">W27</f>
        <v>43.172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817.1176</v>
      </c>
      <c r="U27" s="59" t="n">
        <v>38.4585</v>
      </c>
      <c r="V27" s="59" t="n">
        <v>40.0312</v>
      </c>
      <c r="W27" s="59" t="n">
        <v>43.1729</v>
      </c>
      <c r="X27" s="59" t="n">
        <v>41804.689</v>
      </c>
      <c r="Y27" s="52" t="n">
        <v>68.25</v>
      </c>
      <c r="Z27" s="59" t="n">
        <f aca="false">X27/3600</f>
        <v>11.61241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825</v>
      </c>
      <c r="AH27" s="38" t="n">
        <f aca="false">Z27/100</f>
        <v>0.11612413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27.6544</v>
      </c>
      <c r="I28" s="50" t="n">
        <f aca="false">V28</f>
        <v>38.8003</v>
      </c>
      <c r="J28" s="50" t="n">
        <f aca="false">T28</f>
        <v>6727.6544</v>
      </c>
      <c r="K28" s="50" t="n">
        <f aca="false">W28</f>
        <v>41.26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727.6544</v>
      </c>
      <c r="U28" s="51" t="n">
        <v>36.4157</v>
      </c>
      <c r="V28" s="51" t="n">
        <v>38.8003</v>
      </c>
      <c r="W28" s="51" t="n">
        <v>41.265</v>
      </c>
      <c r="X28" s="51" t="n">
        <v>38608.12</v>
      </c>
      <c r="Y28" s="52" t="n">
        <v>52.198</v>
      </c>
      <c r="Z28" s="51" t="n">
        <f aca="false">X28/3600</f>
        <v>10.7244777777778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2198</v>
      </c>
      <c r="AH28" s="38" t="n">
        <f aca="false">Z28/100</f>
        <v>0.107244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1.4536</v>
      </c>
      <c r="I29" s="50" t="n">
        <f aca="false">V29</f>
        <v>37.7901</v>
      </c>
      <c r="J29" s="50" t="n">
        <f aca="false">T29</f>
        <v>3031.4536</v>
      </c>
      <c r="K29" s="50" t="n">
        <f aca="false">W29</f>
        <v>39.482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3031.4536</v>
      </c>
      <c r="U29" s="51" t="n">
        <v>34.2363</v>
      </c>
      <c r="V29" s="51" t="n">
        <v>37.7901</v>
      </c>
      <c r="W29" s="51" t="n">
        <v>39.4824</v>
      </c>
      <c r="X29" s="51" t="n">
        <v>36864.073</v>
      </c>
      <c r="Y29" s="52" t="n">
        <v>45.677</v>
      </c>
      <c r="Z29" s="51" t="n">
        <f aca="false">X29/3600</f>
        <v>10.2400202777778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5677</v>
      </c>
      <c r="AH29" s="38" t="n">
        <f aca="false">Z29/100</f>
        <v>0.102400202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67.188</v>
      </c>
      <c r="I30" s="57" t="n">
        <f aca="false">V30</f>
        <v>36.6992</v>
      </c>
      <c r="J30" s="57" t="n">
        <f aca="false">T30</f>
        <v>1467.188</v>
      </c>
      <c r="K30" s="57" t="n">
        <f aca="false">W30</f>
        <v>37.685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67.188</v>
      </c>
      <c r="U30" s="58" t="n">
        <v>31.9335</v>
      </c>
      <c r="V30" s="58" t="n">
        <v>36.6992</v>
      </c>
      <c r="W30" s="58" t="n">
        <v>37.6853</v>
      </c>
      <c r="X30" s="58" t="n">
        <v>36134.942</v>
      </c>
      <c r="Y30" s="58" t="n">
        <v>42.276</v>
      </c>
      <c r="Z30" s="58" t="n">
        <f aca="false">X30/3600</f>
        <v>10.0374838888889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2276</v>
      </c>
      <c r="AH30" s="38" t="n">
        <f aca="false">Z30/100</f>
        <v>0.1003748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74.5184</v>
      </c>
      <c r="I31" s="62" t="n">
        <f aca="false">V31</f>
        <v>43.5395</v>
      </c>
      <c r="J31" s="62" t="n">
        <f aca="false">T31</f>
        <v>21274.5184</v>
      </c>
      <c r="K31" s="62" t="n">
        <f aca="false">W31</f>
        <v>44.685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274.5184</v>
      </c>
      <c r="U31" s="59" t="n">
        <v>39.1571</v>
      </c>
      <c r="V31" s="59" t="n">
        <v>43.5395</v>
      </c>
      <c r="W31" s="59" t="n">
        <v>44.6858</v>
      </c>
      <c r="X31" s="59" t="n">
        <v>46380.121</v>
      </c>
      <c r="Y31" s="52" t="n">
        <v>76.971</v>
      </c>
      <c r="Z31" s="59" t="n">
        <f aca="false">X31/3600</f>
        <v>12.883366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6971</v>
      </c>
      <c r="AH31" s="38" t="n">
        <f aca="false">Z31/100</f>
        <v>0.12883366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98.1624</v>
      </c>
      <c r="I32" s="63" t="n">
        <f aca="false">V32</f>
        <v>42.1088</v>
      </c>
      <c r="J32" s="63" t="n">
        <f aca="false">T32</f>
        <v>7698.1624</v>
      </c>
      <c r="K32" s="63" t="n">
        <f aca="false">W32</f>
        <v>42.538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98.1624</v>
      </c>
      <c r="U32" s="51" t="n">
        <v>37.2227</v>
      </c>
      <c r="V32" s="51" t="n">
        <v>42.1088</v>
      </c>
      <c r="W32" s="51" t="n">
        <v>42.5389</v>
      </c>
      <c r="X32" s="51" t="n">
        <v>42792.38</v>
      </c>
      <c r="Y32" s="52" t="n">
        <v>62.244</v>
      </c>
      <c r="Z32" s="51" t="n">
        <f aca="false">X32/3600</f>
        <v>11.8867722222222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2244</v>
      </c>
      <c r="AH32" s="38" t="n">
        <f aca="false">Z32/100</f>
        <v>0.118867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77.1896</v>
      </c>
      <c r="I33" s="63" t="n">
        <f aca="false">V33</f>
        <v>40.567</v>
      </c>
      <c r="J33" s="63" t="n">
        <f aca="false">T33</f>
        <v>3577.1896</v>
      </c>
      <c r="K33" s="63" t="n">
        <f aca="false">W33</f>
        <v>40.326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77.1896</v>
      </c>
      <c r="U33" s="51" t="n">
        <v>35.216</v>
      </c>
      <c r="V33" s="51" t="n">
        <v>40.567</v>
      </c>
      <c r="W33" s="51" t="n">
        <v>40.3266</v>
      </c>
      <c r="X33" s="51" t="n">
        <v>40555.047</v>
      </c>
      <c r="Y33" s="52" t="n">
        <v>55.333</v>
      </c>
      <c r="Z33" s="51" t="n">
        <f aca="false">X33/3600</f>
        <v>11.2652908333333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5333</v>
      </c>
      <c r="AH33" s="38" t="n">
        <f aca="false">Z33/100</f>
        <v>0.11265290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87.384</v>
      </c>
      <c r="I34" s="64" t="n">
        <f aca="false">V34</f>
        <v>39.1017</v>
      </c>
      <c r="J34" s="64" t="n">
        <f aca="false">T34</f>
        <v>1787.384</v>
      </c>
      <c r="K34" s="64" t="n">
        <f aca="false">W34</f>
        <v>38.219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87.384</v>
      </c>
      <c r="U34" s="58" t="n">
        <v>33.059</v>
      </c>
      <c r="V34" s="58" t="n">
        <v>39.1017</v>
      </c>
      <c r="W34" s="58" t="n">
        <v>38.2198</v>
      </c>
      <c r="X34" s="58" t="n">
        <v>39351.484</v>
      </c>
      <c r="Y34" s="58" t="n">
        <v>51.699</v>
      </c>
      <c r="Z34" s="58" t="n">
        <f aca="false">X34/3600</f>
        <v>10.9309677777778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1699</v>
      </c>
      <c r="AH34" s="38" t="n">
        <f aca="false">Z34/100</f>
        <v>0.1093096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86.668</v>
      </c>
      <c r="I35" s="62" t="n">
        <f aca="false">V35</f>
        <v>41.8954</v>
      </c>
      <c r="J35" s="62" t="n">
        <f aca="false">T35</f>
        <v>47886.668</v>
      </c>
      <c r="K35" s="62" t="n">
        <f aca="false">W35</f>
        <v>43.957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886.668</v>
      </c>
      <c r="U35" s="59" t="n">
        <v>37.6806</v>
      </c>
      <c r="V35" s="59" t="n">
        <v>41.8954</v>
      </c>
      <c r="W35" s="59" t="n">
        <v>43.9573</v>
      </c>
      <c r="X35" s="59" t="n">
        <v>52019.415</v>
      </c>
      <c r="Y35" s="52" t="n">
        <v>109.419</v>
      </c>
      <c r="Z35" s="59" t="n">
        <f aca="false">X35/3600</f>
        <v>14.4498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9419</v>
      </c>
      <c r="AH35" s="38" t="n">
        <f aca="false">Z35/100</f>
        <v>0.144498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89.2664</v>
      </c>
      <c r="I36" s="63" t="n">
        <f aca="false">V36</f>
        <v>40.4626</v>
      </c>
      <c r="J36" s="63" t="n">
        <f aca="false">T36</f>
        <v>8289.2664</v>
      </c>
      <c r="K36" s="63" t="n">
        <f aca="false">W36</f>
        <v>42.766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89.2664</v>
      </c>
      <c r="U36" s="51" t="n">
        <v>35.0975</v>
      </c>
      <c r="V36" s="51" t="n">
        <v>40.4626</v>
      </c>
      <c r="W36" s="51" t="n">
        <v>42.7661</v>
      </c>
      <c r="X36" s="51" t="n">
        <v>45365.73</v>
      </c>
      <c r="Y36" s="52" t="n">
        <v>70.091</v>
      </c>
      <c r="Z36" s="51" t="n">
        <f aca="false">X36/3600</f>
        <v>12.6015916666667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70091</v>
      </c>
      <c r="AH36" s="38" t="n">
        <f aca="false">Z36/100</f>
        <v>0.126015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08.4168</v>
      </c>
      <c r="I37" s="63" t="n">
        <f aca="false">V37</f>
        <v>39.0631</v>
      </c>
      <c r="J37" s="63" t="n">
        <f aca="false">T37</f>
        <v>2408.4168</v>
      </c>
      <c r="K37" s="63" t="n">
        <f aca="false">W37</f>
        <v>41.635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408.4168</v>
      </c>
      <c r="U37" s="51" t="n">
        <v>33.143</v>
      </c>
      <c r="V37" s="51" t="n">
        <v>39.0631</v>
      </c>
      <c r="W37" s="51" t="n">
        <v>41.6354</v>
      </c>
      <c r="X37" s="51" t="n">
        <v>43365.943</v>
      </c>
      <c r="Y37" s="52" t="n">
        <v>59.64</v>
      </c>
      <c r="Z37" s="51" t="n">
        <f aca="false">X37/3600</f>
        <v>12.0460952777778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964</v>
      </c>
      <c r="AH37" s="38" t="n">
        <f aca="false">Z37/100</f>
        <v>0.12046095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9.724</v>
      </c>
      <c r="I38" s="64" t="n">
        <f aca="false">V38</f>
        <v>37.8676</v>
      </c>
      <c r="J38" s="64" t="n">
        <f aca="false">T38</f>
        <v>959.724</v>
      </c>
      <c r="K38" s="64" t="n">
        <f aca="false">W38</f>
        <v>40.631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59.724</v>
      </c>
      <c r="U38" s="58" t="n">
        <v>30.8217</v>
      </c>
      <c r="V38" s="58" t="n">
        <v>37.8676</v>
      </c>
      <c r="W38" s="58" t="n">
        <v>40.6312</v>
      </c>
      <c r="X38" s="58" t="n">
        <v>42617.02</v>
      </c>
      <c r="Y38" s="58" t="n">
        <v>55.739</v>
      </c>
      <c r="Z38" s="58" t="n">
        <f aca="false">X38/3600</f>
        <v>11.8380611111111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5739</v>
      </c>
      <c r="AH38" s="38" t="n">
        <f aca="false">Z38/100</f>
        <v>0.118380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5.684</v>
      </c>
      <c r="I39" s="62" t="n">
        <f aca="false">V39</f>
        <v>42.3183</v>
      </c>
      <c r="J39" s="62" t="n">
        <f aca="false">T39</f>
        <v>4295.684</v>
      </c>
      <c r="K39" s="62" t="n">
        <f aca="false">W39</f>
        <v>42.753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95.684</v>
      </c>
      <c r="U39" s="59" t="n">
        <v>39.6038</v>
      </c>
      <c r="V39" s="59" t="n">
        <v>42.3183</v>
      </c>
      <c r="W39" s="59" t="n">
        <v>42.7537</v>
      </c>
      <c r="X39" s="59" t="n">
        <v>11561.776</v>
      </c>
      <c r="Y39" s="52" t="n">
        <v>14.274</v>
      </c>
      <c r="Z39" s="59" t="n">
        <f aca="false">X39/3600</f>
        <v>3.21160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4274</v>
      </c>
      <c r="AH39" s="38" t="n">
        <f aca="false">Z39/100</f>
        <v>0.0321160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3.9888</v>
      </c>
      <c r="I40" s="63" t="n">
        <f aca="false">V40</f>
        <v>39.746</v>
      </c>
      <c r="J40" s="63" t="n">
        <f aca="false">T40</f>
        <v>2023.9888</v>
      </c>
      <c r="K40" s="63" t="n">
        <f aca="false">W40</f>
        <v>39.82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23.9888</v>
      </c>
      <c r="U40" s="51" t="n">
        <v>36.3703</v>
      </c>
      <c r="V40" s="51" t="n">
        <v>39.746</v>
      </c>
      <c r="W40" s="51" t="n">
        <v>39.8207</v>
      </c>
      <c r="X40" s="51" t="n">
        <v>11078.688</v>
      </c>
      <c r="Y40" s="52" t="n">
        <v>11.715</v>
      </c>
      <c r="Z40" s="51" t="n">
        <f aca="false">X40/3600</f>
        <v>3.07741333333333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1715</v>
      </c>
      <c r="AH40" s="38" t="n">
        <f aca="false">Z40/100</f>
        <v>0.0307741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0.54</v>
      </c>
      <c r="I41" s="63" t="n">
        <f aca="false">V41</f>
        <v>37.391</v>
      </c>
      <c r="J41" s="63" t="n">
        <f aca="false">T41</f>
        <v>960.54</v>
      </c>
      <c r="K41" s="63" t="n">
        <f aca="false">W41</f>
        <v>37.1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60.54</v>
      </c>
      <c r="U41" s="51" t="n">
        <v>33.5315</v>
      </c>
      <c r="V41" s="51" t="n">
        <v>37.391</v>
      </c>
      <c r="W41" s="51" t="n">
        <v>37.15</v>
      </c>
      <c r="X41" s="51" t="n">
        <v>10687.893</v>
      </c>
      <c r="Y41" s="52" t="n">
        <v>10.03</v>
      </c>
      <c r="Z41" s="51" t="n">
        <f aca="false">X41/3600</f>
        <v>2.96885916666667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1003</v>
      </c>
      <c r="AH41" s="38" t="n">
        <f aca="false">Z41/100</f>
        <v>0.0296885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5.9656</v>
      </c>
      <c r="I42" s="64" t="n">
        <f aca="false">V42</f>
        <v>35.2804</v>
      </c>
      <c r="J42" s="64" t="n">
        <f aca="false">T42</f>
        <v>465.9656</v>
      </c>
      <c r="K42" s="64" t="n">
        <f aca="false">W42</f>
        <v>34.798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65.9656</v>
      </c>
      <c r="U42" s="58" t="n">
        <v>30.9624</v>
      </c>
      <c r="V42" s="58" t="n">
        <v>35.2804</v>
      </c>
      <c r="W42" s="58" t="n">
        <v>34.7985</v>
      </c>
      <c r="X42" s="58" t="n">
        <v>10501.762</v>
      </c>
      <c r="Y42" s="58" t="n">
        <v>8.985</v>
      </c>
      <c r="Z42" s="58" t="n">
        <f aca="false">X42/3600</f>
        <v>2.91715611111111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985</v>
      </c>
      <c r="AH42" s="38" t="n">
        <f aca="false">Z42/100</f>
        <v>0.0291715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5.3928</v>
      </c>
      <c r="I43" s="62" t="n">
        <f aca="false">V43</f>
        <v>42.9883</v>
      </c>
      <c r="J43" s="62" t="n">
        <f aca="false">T43</f>
        <v>4655.3928</v>
      </c>
      <c r="K43" s="62" t="n">
        <f aca="false">W43</f>
        <v>44.262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55.3928</v>
      </c>
      <c r="U43" s="59" t="n">
        <v>39.7947</v>
      </c>
      <c r="V43" s="59" t="n">
        <v>42.9883</v>
      </c>
      <c r="W43" s="59" t="n">
        <v>44.2629</v>
      </c>
      <c r="X43" s="59" t="n">
        <v>12734.494</v>
      </c>
      <c r="Y43" s="52" t="n">
        <v>17.456</v>
      </c>
      <c r="Z43" s="59" t="n">
        <f aca="false">X43/3600</f>
        <v>3.53735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456</v>
      </c>
      <c r="AH43" s="38" t="n">
        <f aca="false">Z43/100</f>
        <v>0.03537359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8.0336</v>
      </c>
      <c r="I44" s="63" t="n">
        <f aca="false">V44</f>
        <v>40.922</v>
      </c>
      <c r="J44" s="63" t="n">
        <f aca="false">T44</f>
        <v>2108.0336</v>
      </c>
      <c r="K44" s="63" t="n">
        <f aca="false">W44</f>
        <v>41.909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108.0336</v>
      </c>
      <c r="U44" s="51" t="n">
        <v>36.8718</v>
      </c>
      <c r="V44" s="51" t="n">
        <v>40.922</v>
      </c>
      <c r="W44" s="51" t="n">
        <v>41.9098</v>
      </c>
      <c r="X44" s="51" t="n">
        <v>12184.911</v>
      </c>
      <c r="Y44" s="52" t="n">
        <v>14.336</v>
      </c>
      <c r="Z44" s="51" t="n">
        <f aca="false">X44/3600</f>
        <v>3.3846975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4336</v>
      </c>
      <c r="AH44" s="38" t="n">
        <f aca="false">Z44/100</f>
        <v>0.0338469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6336</v>
      </c>
      <c r="I45" s="63" t="n">
        <f aca="false">V45</f>
        <v>38.9251</v>
      </c>
      <c r="J45" s="63" t="n">
        <f aca="false">T45</f>
        <v>1021.6336</v>
      </c>
      <c r="K45" s="63" t="n">
        <f aca="false">W45</f>
        <v>39.730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21.6336</v>
      </c>
      <c r="U45" s="51" t="n">
        <v>33.9094</v>
      </c>
      <c r="V45" s="51" t="n">
        <v>38.9251</v>
      </c>
      <c r="W45" s="51" t="n">
        <v>39.7309</v>
      </c>
      <c r="X45" s="51" t="n">
        <v>11821.142</v>
      </c>
      <c r="Y45" s="52" t="n">
        <v>12.526</v>
      </c>
      <c r="Z45" s="51" t="n">
        <f aca="false">X45/3600</f>
        <v>3.28365055555556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526</v>
      </c>
      <c r="AH45" s="38" t="n">
        <f aca="false">Z45/100</f>
        <v>0.0328365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8.1856</v>
      </c>
      <c r="I46" s="64" t="n">
        <f aca="false">V46</f>
        <v>37.1071</v>
      </c>
      <c r="J46" s="64" t="n">
        <f aca="false">T46</f>
        <v>508.1856</v>
      </c>
      <c r="K46" s="64" t="n">
        <f aca="false">W46</f>
        <v>37.737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508.1856</v>
      </c>
      <c r="U46" s="58" t="n">
        <v>31.0124</v>
      </c>
      <c r="V46" s="58" t="n">
        <v>37.1071</v>
      </c>
      <c r="W46" s="58" t="n">
        <v>37.7374</v>
      </c>
      <c r="X46" s="58" t="n">
        <v>11634.922</v>
      </c>
      <c r="Y46" s="58" t="n">
        <v>11.388</v>
      </c>
      <c r="Z46" s="58" t="n">
        <f aca="false">X46/3600</f>
        <v>3.23192277777778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388</v>
      </c>
      <c r="AH46" s="38" t="n">
        <f aca="false">Z46/100</f>
        <v>0.0323192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30.5624</v>
      </c>
      <c r="I47" s="62" t="n">
        <f aca="false">V47</f>
        <v>40.7919</v>
      </c>
      <c r="J47" s="62" t="n">
        <f aca="false">T47</f>
        <v>9030.5624</v>
      </c>
      <c r="K47" s="62" t="n">
        <f aca="false">W47</f>
        <v>41.635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9030.5624</v>
      </c>
      <c r="U47" s="59" t="n">
        <v>37.9178</v>
      </c>
      <c r="V47" s="59" t="n">
        <v>40.7919</v>
      </c>
      <c r="W47" s="59" t="n">
        <v>41.6351</v>
      </c>
      <c r="X47" s="59" t="n">
        <v>11677.656</v>
      </c>
      <c r="Y47" s="52" t="n">
        <v>19.687</v>
      </c>
      <c r="Z47" s="59" t="n">
        <f aca="false">X47/3600</f>
        <v>3.24379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9687</v>
      </c>
      <c r="AH47" s="38" t="n">
        <f aca="false">Z47/100</f>
        <v>0.0324379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08.1928</v>
      </c>
      <c r="I48" s="63" t="n">
        <f aca="false">V48</f>
        <v>38.2175</v>
      </c>
      <c r="J48" s="63" t="n">
        <f aca="false">T48</f>
        <v>3908.1928</v>
      </c>
      <c r="K48" s="63" t="n">
        <f aca="false">W48</f>
        <v>39.029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908.1928</v>
      </c>
      <c r="U48" s="51" t="n">
        <v>34.064</v>
      </c>
      <c r="V48" s="51" t="n">
        <v>38.2175</v>
      </c>
      <c r="W48" s="51" t="n">
        <v>39.0293</v>
      </c>
      <c r="X48" s="51" t="n">
        <v>11041.347</v>
      </c>
      <c r="Y48" s="52" t="n">
        <v>15.054</v>
      </c>
      <c r="Z48" s="51" t="n">
        <f aca="false">X48/3600</f>
        <v>3.06704083333333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5054</v>
      </c>
      <c r="AH48" s="38" t="n">
        <f aca="false">Z48/100</f>
        <v>0.0306704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2.1456</v>
      </c>
      <c r="I49" s="63" t="n">
        <f aca="false">V49</f>
        <v>36.0091</v>
      </c>
      <c r="J49" s="63" t="n">
        <f aca="false">T49</f>
        <v>1702.1456</v>
      </c>
      <c r="K49" s="63" t="n">
        <f aca="false">W49</f>
        <v>36.77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702.1456</v>
      </c>
      <c r="U49" s="51" t="n">
        <v>30.6225</v>
      </c>
      <c r="V49" s="51" t="n">
        <v>36.0091</v>
      </c>
      <c r="W49" s="51" t="n">
        <v>36.7758</v>
      </c>
      <c r="X49" s="51" t="n">
        <v>10624.047</v>
      </c>
      <c r="Y49" s="52" t="n">
        <v>12.261</v>
      </c>
      <c r="Z49" s="51" t="n">
        <f aca="false">X49/3600</f>
        <v>2.95112416666667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2261</v>
      </c>
      <c r="AH49" s="38" t="n">
        <f aca="false">Z49/100</f>
        <v>0.02951124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2.1672</v>
      </c>
      <c r="I50" s="64" t="n">
        <f aca="false">V50</f>
        <v>34.0962</v>
      </c>
      <c r="J50" s="64" t="n">
        <f aca="false">T50</f>
        <v>702.1672</v>
      </c>
      <c r="K50" s="64" t="n">
        <f aca="false">W50</f>
        <v>34.807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702.1672</v>
      </c>
      <c r="U50" s="58" t="n">
        <v>27.3974</v>
      </c>
      <c r="V50" s="58" t="n">
        <v>34.0962</v>
      </c>
      <c r="W50" s="58" t="n">
        <v>34.8073</v>
      </c>
      <c r="X50" s="58" t="n">
        <v>10416.972</v>
      </c>
      <c r="Y50" s="58" t="n">
        <v>10.498</v>
      </c>
      <c r="Z50" s="58" t="n">
        <f aca="false">X50/3600</f>
        <v>2.89360333333333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498</v>
      </c>
      <c r="AH50" s="38" t="n">
        <f aca="false">Z50/100</f>
        <v>0.0289360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06.2528</v>
      </c>
      <c r="I51" s="62" t="n">
        <f aca="false">V51</f>
        <v>41.3937</v>
      </c>
      <c r="J51" s="62" t="n">
        <f aca="false">T51</f>
        <v>6106.2528</v>
      </c>
      <c r="K51" s="62" t="n">
        <f aca="false">W51</f>
        <v>42.674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106.2528</v>
      </c>
      <c r="U51" s="59" t="n">
        <v>39.4755</v>
      </c>
      <c r="V51" s="59" t="n">
        <v>41.3937</v>
      </c>
      <c r="W51" s="59" t="n">
        <v>42.6746</v>
      </c>
      <c r="X51" s="59" t="n">
        <v>9123.586</v>
      </c>
      <c r="Y51" s="52" t="n">
        <v>12.027</v>
      </c>
      <c r="Z51" s="59" t="n">
        <f aca="false">X51/3600</f>
        <v>2.53432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2027</v>
      </c>
      <c r="AH51" s="38" t="n">
        <f aca="false">Z51/100</f>
        <v>0.0253432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9.3312</v>
      </c>
      <c r="I52" s="63" t="n">
        <f aca="false">V52</f>
        <v>38.7326</v>
      </c>
      <c r="J52" s="63" t="n">
        <f aca="false">T52</f>
        <v>2519.3312</v>
      </c>
      <c r="K52" s="63" t="n">
        <f aca="false">W52</f>
        <v>40.261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19.3312</v>
      </c>
      <c r="U52" s="51" t="n">
        <v>35.8891</v>
      </c>
      <c r="V52" s="51" t="n">
        <v>38.7326</v>
      </c>
      <c r="W52" s="51" t="n">
        <v>40.2615</v>
      </c>
      <c r="X52" s="51" t="n">
        <v>5179.674</v>
      </c>
      <c r="Y52" s="52" t="n">
        <v>9.344</v>
      </c>
      <c r="Z52" s="51" t="n">
        <f aca="false">X52/3600</f>
        <v>1.43879833333333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344</v>
      </c>
      <c r="AH52" s="38" t="n">
        <f aca="false">Z52/100</f>
        <v>0.0143879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1.0768</v>
      </c>
      <c r="I53" s="63" t="n">
        <f aca="false">V53</f>
        <v>36.5083</v>
      </c>
      <c r="J53" s="63" t="n">
        <f aca="false">T53</f>
        <v>1131.0768</v>
      </c>
      <c r="K53" s="63" t="n">
        <f aca="false">W53</f>
        <v>38.103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31.0768</v>
      </c>
      <c r="U53" s="51" t="n">
        <v>32.7449</v>
      </c>
      <c r="V53" s="51" t="n">
        <v>36.5083</v>
      </c>
      <c r="W53" s="51" t="n">
        <v>38.1039</v>
      </c>
      <c r="X53" s="51" t="n">
        <v>4784.783</v>
      </c>
      <c r="Y53" s="52" t="n">
        <v>7.924</v>
      </c>
      <c r="Z53" s="51" t="n">
        <f aca="false">X53/3600</f>
        <v>1.32910638888889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924</v>
      </c>
      <c r="AH53" s="38" t="n">
        <f aca="false">Z53/100</f>
        <v>0.01329106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0.852</v>
      </c>
      <c r="I54" s="64" t="n">
        <f aca="false">V54</f>
        <v>34.6079</v>
      </c>
      <c r="J54" s="64" t="n">
        <f aca="false">T54</f>
        <v>500.852</v>
      </c>
      <c r="K54" s="64" t="n">
        <f aca="false">W54</f>
        <v>36.128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500.852</v>
      </c>
      <c r="U54" s="58" t="n">
        <v>29.8841</v>
      </c>
      <c r="V54" s="58" t="n">
        <v>34.6079</v>
      </c>
      <c r="W54" s="58" t="n">
        <v>36.1282</v>
      </c>
      <c r="X54" s="58" t="n">
        <v>4528.206</v>
      </c>
      <c r="Y54" s="58" t="n">
        <v>6.708</v>
      </c>
      <c r="Z54" s="58" t="n">
        <f aca="false">X54/3600</f>
        <v>1.257835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708</v>
      </c>
      <c r="AH54" s="38" t="n">
        <f aca="false">Z54/100</f>
        <v>0.0125783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7.6984</v>
      </c>
      <c r="I55" s="62" t="n">
        <f aca="false">V55</f>
        <v>43.3695</v>
      </c>
      <c r="J55" s="62" t="n">
        <f aca="false">T55</f>
        <v>1917.6984</v>
      </c>
      <c r="K55" s="62" t="n">
        <f aca="false">W55</f>
        <v>42.766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17.6984</v>
      </c>
      <c r="U55" s="59" t="n">
        <v>40.4164</v>
      </c>
      <c r="V55" s="59" t="n">
        <v>43.3695</v>
      </c>
      <c r="W55" s="59" t="n">
        <v>42.7666</v>
      </c>
      <c r="X55" s="59" t="n">
        <v>1939.657</v>
      </c>
      <c r="Y55" s="52" t="n">
        <v>4.368</v>
      </c>
      <c r="Z55" s="59" t="n">
        <f aca="false">X55/3600</f>
        <v>0.53879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368</v>
      </c>
      <c r="AH55" s="38" t="n">
        <f aca="false">Z55/100</f>
        <v>0.00538793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1.8688</v>
      </c>
      <c r="I56" s="63" t="n">
        <f aca="false">V56</f>
        <v>40.6982</v>
      </c>
      <c r="J56" s="63" t="n">
        <f aca="false">T56</f>
        <v>961.8688</v>
      </c>
      <c r="K56" s="63" t="n">
        <f aca="false">W56</f>
        <v>39.6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61.8688</v>
      </c>
      <c r="U56" s="51" t="n">
        <v>36.5847</v>
      </c>
      <c r="V56" s="51" t="n">
        <v>40.6982</v>
      </c>
      <c r="W56" s="51" t="n">
        <v>39.623</v>
      </c>
      <c r="X56" s="51" t="n">
        <v>1815.149</v>
      </c>
      <c r="Y56" s="52" t="n">
        <v>3.619</v>
      </c>
      <c r="Z56" s="51" t="n">
        <f aca="false">X56/3600</f>
        <v>0.504208055555556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19</v>
      </c>
      <c r="AH56" s="38" t="n">
        <f aca="false">Z56/100</f>
        <v>0.0050420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8.332</v>
      </c>
      <c r="I57" s="63" t="n">
        <f aca="false">V57</f>
        <v>38.2782</v>
      </c>
      <c r="J57" s="63" t="n">
        <f aca="false">T57</f>
        <v>468.332</v>
      </c>
      <c r="K57" s="63" t="n">
        <f aca="false">W57</f>
        <v>36.856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8.332</v>
      </c>
      <c r="U57" s="51" t="n">
        <v>33.1575</v>
      </c>
      <c r="V57" s="51" t="n">
        <v>38.2782</v>
      </c>
      <c r="W57" s="51" t="n">
        <v>36.8567</v>
      </c>
      <c r="X57" s="51" t="n">
        <v>1705.711</v>
      </c>
      <c r="Y57" s="52" t="n">
        <v>3.151</v>
      </c>
      <c r="Z57" s="51" t="n">
        <f aca="false">X57/3600</f>
        <v>0.473808611111111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51</v>
      </c>
      <c r="AH57" s="38" t="n">
        <f aca="false">Z57/100</f>
        <v>0.0047380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8.316</v>
      </c>
      <c r="I58" s="64" t="n">
        <f aca="false">V58</f>
        <v>36.2118</v>
      </c>
      <c r="J58" s="64" t="n">
        <f aca="false">T58</f>
        <v>228.316</v>
      </c>
      <c r="K58" s="64" t="n">
        <f aca="false">W58</f>
        <v>34.385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8.316</v>
      </c>
      <c r="U58" s="58" t="n">
        <v>30.2667</v>
      </c>
      <c r="V58" s="58" t="n">
        <v>36.2118</v>
      </c>
      <c r="W58" s="58" t="n">
        <v>34.3852</v>
      </c>
      <c r="X58" s="58" t="n">
        <v>1630.564</v>
      </c>
      <c r="Y58" s="58" t="n">
        <v>2.761</v>
      </c>
      <c r="Z58" s="58" t="n">
        <f aca="false">X58/3600</f>
        <v>0.452934444444445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45293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3.9912</v>
      </c>
      <c r="I59" s="60" t="n">
        <f aca="false">V59</f>
        <v>42.4507</v>
      </c>
      <c r="J59" s="60" t="n">
        <f aca="false">T59</f>
        <v>2463.9912</v>
      </c>
      <c r="K59" s="60" t="n">
        <f aca="false">W59</f>
        <v>43.304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463.9912</v>
      </c>
      <c r="U59" s="59" t="n">
        <v>37.7772</v>
      </c>
      <c r="V59" s="59" t="n">
        <v>42.4507</v>
      </c>
      <c r="W59" s="59" t="n">
        <v>43.3049</v>
      </c>
      <c r="X59" s="59" t="n">
        <v>2171.47</v>
      </c>
      <c r="Y59" s="52" t="n">
        <v>5.912</v>
      </c>
      <c r="Z59" s="59" t="n">
        <f aca="false">X59/3600</f>
        <v>0.6031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912</v>
      </c>
      <c r="AH59" s="38" t="n">
        <f aca="false">Z59/100</f>
        <v>0.006031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368</v>
      </c>
      <c r="I60" s="50" t="n">
        <f aca="false">V60</f>
        <v>40.6733</v>
      </c>
      <c r="J60" s="50" t="n">
        <f aca="false">T60</f>
        <v>875.368</v>
      </c>
      <c r="K60" s="50" t="n">
        <f aca="false">W60</f>
        <v>41.4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5.368</v>
      </c>
      <c r="U60" s="51" t="n">
        <v>33.8197</v>
      </c>
      <c r="V60" s="51" t="n">
        <v>40.6733</v>
      </c>
      <c r="W60" s="51" t="n">
        <v>41.442</v>
      </c>
      <c r="X60" s="51" t="n">
        <v>1965.25</v>
      </c>
      <c r="Y60" s="52" t="n">
        <v>4.29</v>
      </c>
      <c r="Z60" s="51" t="n">
        <f aca="false">X60/3600</f>
        <v>0.545902777777778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9</v>
      </c>
      <c r="AH60" s="38" t="n">
        <f aca="false">Z60/100</f>
        <v>0.005459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0056</v>
      </c>
      <c r="I61" s="50" t="n">
        <f aca="false">V61</f>
        <v>39.0639</v>
      </c>
      <c r="J61" s="50" t="n">
        <f aca="false">T61</f>
        <v>349.0056</v>
      </c>
      <c r="K61" s="50" t="n">
        <f aca="false">W61</f>
        <v>39.871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9.0056</v>
      </c>
      <c r="U61" s="51" t="n">
        <v>30.735</v>
      </c>
      <c r="V61" s="51" t="n">
        <v>39.0639</v>
      </c>
      <c r="W61" s="51" t="n">
        <v>39.8711</v>
      </c>
      <c r="X61" s="51" t="n">
        <v>1858.81</v>
      </c>
      <c r="Y61" s="52" t="n">
        <v>3.572</v>
      </c>
      <c r="Z61" s="51" t="n">
        <f aca="false">X61/3600</f>
        <v>0.516336111111111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572</v>
      </c>
      <c r="AH61" s="38" t="n">
        <f aca="false">Z61/100</f>
        <v>0.005163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3.2888</v>
      </c>
      <c r="I62" s="57" t="n">
        <f aca="false">V62</f>
        <v>37.673</v>
      </c>
      <c r="J62" s="57" t="n">
        <f aca="false">T62</f>
        <v>143.2888</v>
      </c>
      <c r="K62" s="57" t="n">
        <f aca="false">W62</f>
        <v>38.3794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3.2888</v>
      </c>
      <c r="U62" s="58" t="n">
        <v>27.6575</v>
      </c>
      <c r="V62" s="58" t="n">
        <v>37.673</v>
      </c>
      <c r="W62" s="58" t="n">
        <v>38.3794</v>
      </c>
      <c r="X62" s="58" t="n">
        <v>1801.527</v>
      </c>
      <c r="Y62" s="58" t="n">
        <v>3.151</v>
      </c>
      <c r="Z62" s="58" t="n">
        <f aca="false">X62/3600</f>
        <v>0.500424166666667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151</v>
      </c>
      <c r="AH62" s="38" t="n">
        <f aca="false">Z62/100</f>
        <v>0.0050042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10.8344</v>
      </c>
      <c r="I63" s="62" t="n">
        <f aca="false">V63</f>
        <v>40.5268</v>
      </c>
      <c r="J63" s="62" t="n">
        <f aca="false">T63</f>
        <v>2110.8344</v>
      </c>
      <c r="K63" s="62" t="n">
        <f aca="false">W63</f>
        <v>41.216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110.8344</v>
      </c>
      <c r="U63" s="59" t="n">
        <v>37.7197</v>
      </c>
      <c r="V63" s="59" t="n">
        <v>40.5268</v>
      </c>
      <c r="W63" s="59" t="n">
        <v>41.2168</v>
      </c>
      <c r="X63" s="59" t="n">
        <v>1800.415</v>
      </c>
      <c r="Y63" s="52" t="n">
        <v>4.789</v>
      </c>
      <c r="Z63" s="59" t="n">
        <f aca="false">X63/3600</f>
        <v>0.50011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789</v>
      </c>
      <c r="AH63" s="38" t="n">
        <f aca="false">Z63/100</f>
        <v>0.0050011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3.544</v>
      </c>
      <c r="I64" s="63" t="n">
        <f aca="false">V64</f>
        <v>37.8916</v>
      </c>
      <c r="J64" s="63" t="n">
        <f aca="false">T64</f>
        <v>913.544</v>
      </c>
      <c r="K64" s="63" t="n">
        <f aca="false">W64</f>
        <v>38.499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13.544</v>
      </c>
      <c r="U64" s="51" t="n">
        <v>33.9835</v>
      </c>
      <c r="V64" s="51" t="n">
        <v>37.8916</v>
      </c>
      <c r="W64" s="51" t="n">
        <v>38.4992</v>
      </c>
      <c r="X64" s="51" t="n">
        <v>1647.501</v>
      </c>
      <c r="Y64" s="52" t="n">
        <v>3.666</v>
      </c>
      <c r="Z64" s="51" t="n">
        <f aca="false">X64/3600</f>
        <v>0.457639166666667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666</v>
      </c>
      <c r="AH64" s="38" t="n">
        <f aca="false">Z64/100</f>
        <v>0.0045763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844</v>
      </c>
      <c r="I65" s="63" t="n">
        <f aca="false">V65</f>
        <v>35.5567</v>
      </c>
      <c r="J65" s="63" t="n">
        <f aca="false">T65</f>
        <v>391.844</v>
      </c>
      <c r="K65" s="63" t="n">
        <f aca="false">W65</f>
        <v>36.168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91.844</v>
      </c>
      <c r="U65" s="51" t="n">
        <v>30.5759</v>
      </c>
      <c r="V65" s="51" t="n">
        <v>35.5567</v>
      </c>
      <c r="W65" s="51" t="n">
        <v>36.1681</v>
      </c>
      <c r="X65" s="51" t="n">
        <v>1559.125</v>
      </c>
      <c r="Y65" s="52" t="n">
        <v>2.979</v>
      </c>
      <c r="Z65" s="51" t="n">
        <f aca="false">X65/3600</f>
        <v>0.433090277777778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2979</v>
      </c>
      <c r="AH65" s="38" t="n">
        <f aca="false">Z65/100</f>
        <v>0.0043309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2.836</v>
      </c>
      <c r="I66" s="64" t="n">
        <f aca="false">V66</f>
        <v>33.5578</v>
      </c>
      <c r="J66" s="64" t="n">
        <f aca="false">T66</f>
        <v>162.836</v>
      </c>
      <c r="K66" s="64" t="n">
        <f aca="false">W66</f>
        <v>34.104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2.836</v>
      </c>
      <c r="U66" s="58" t="n">
        <v>27.5439</v>
      </c>
      <c r="V66" s="58" t="n">
        <v>33.5578</v>
      </c>
      <c r="W66" s="58" t="n">
        <v>34.1043</v>
      </c>
      <c r="X66" s="58" t="n">
        <v>1503.619</v>
      </c>
      <c r="Y66" s="58" t="n">
        <v>2.542</v>
      </c>
      <c r="Z66" s="58" t="n">
        <f aca="false">X66/3600</f>
        <v>0.417671944444444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42</v>
      </c>
      <c r="AH66" s="38" t="n">
        <f aca="false">Z66/100</f>
        <v>0.0041767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2.0392</v>
      </c>
      <c r="I67" s="60" t="n">
        <f aca="false">V67</f>
        <v>41.2192</v>
      </c>
      <c r="J67" s="60" t="n">
        <f aca="false">T67</f>
        <v>1472.0392</v>
      </c>
      <c r="K67" s="60" t="n">
        <f aca="false">W67</f>
        <v>42.208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72.0392</v>
      </c>
      <c r="U67" s="59" t="n">
        <v>39.5066</v>
      </c>
      <c r="V67" s="59" t="n">
        <v>41.2192</v>
      </c>
      <c r="W67" s="59" t="n">
        <v>42.2086</v>
      </c>
      <c r="X67" s="59" t="n">
        <v>1284.763</v>
      </c>
      <c r="Y67" s="52" t="n">
        <v>3.198</v>
      </c>
      <c r="Z67" s="59" t="n">
        <f aca="false">X67/3600</f>
        <v>0.35687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98</v>
      </c>
      <c r="AH67" s="38" t="n">
        <f aca="false">Z67/100</f>
        <v>0.0035687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4.4336</v>
      </c>
      <c r="I68" s="50" t="n">
        <f aca="false">V68</f>
        <v>38.327</v>
      </c>
      <c r="J68" s="50" t="n">
        <f aca="false">T68</f>
        <v>714.4336</v>
      </c>
      <c r="K68" s="50" t="n">
        <f aca="false">W68</f>
        <v>39.441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14.4336</v>
      </c>
      <c r="U68" s="51" t="n">
        <v>35.4911</v>
      </c>
      <c r="V68" s="51" t="n">
        <v>38.327</v>
      </c>
      <c r="W68" s="51" t="n">
        <v>39.4411</v>
      </c>
      <c r="X68" s="51" t="n">
        <v>1175.981</v>
      </c>
      <c r="Y68" s="52" t="n">
        <v>2.589</v>
      </c>
      <c r="Z68" s="51" t="n">
        <f aca="false">X68/3600</f>
        <v>0.326661388888889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589</v>
      </c>
      <c r="AH68" s="38" t="n">
        <f aca="false">Z68/100</f>
        <v>0.0032666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5448</v>
      </c>
      <c r="I69" s="50" t="n">
        <f aca="false">V69</f>
        <v>35.9449</v>
      </c>
      <c r="J69" s="50" t="n">
        <f aca="false">T69</f>
        <v>336.5448</v>
      </c>
      <c r="K69" s="50" t="n">
        <f aca="false">W69</f>
        <v>37.032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6.5448</v>
      </c>
      <c r="U69" s="51" t="n">
        <v>31.9267</v>
      </c>
      <c r="V69" s="51" t="n">
        <v>35.9449</v>
      </c>
      <c r="W69" s="51" t="n">
        <v>37.0327</v>
      </c>
      <c r="X69" s="51" t="n">
        <v>1082.177</v>
      </c>
      <c r="Y69" s="52" t="n">
        <v>2.137</v>
      </c>
      <c r="Z69" s="51" t="n">
        <f aca="false">X69/3600</f>
        <v>0.300604722222222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0060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1224</v>
      </c>
      <c r="I70" s="65" t="n">
        <f aca="false">V70</f>
        <v>33.8349</v>
      </c>
      <c r="J70" s="65" t="n">
        <f aca="false">T70</f>
        <v>156.1224</v>
      </c>
      <c r="K70" s="65" t="n">
        <f aca="false">W70</f>
        <v>34.78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6.1224</v>
      </c>
      <c r="U70" s="58" t="n">
        <v>29.089</v>
      </c>
      <c r="V70" s="58" t="n">
        <v>33.8349</v>
      </c>
      <c r="W70" s="58" t="n">
        <v>34.7809</v>
      </c>
      <c r="X70" s="58" t="n">
        <v>1021.882</v>
      </c>
      <c r="Y70" s="58" t="n">
        <v>2.012</v>
      </c>
      <c r="Z70" s="58" t="n">
        <f aca="false">X70/3600</f>
        <v>0.283856111111111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2012</v>
      </c>
      <c r="AH70" s="38" t="n">
        <f aca="false">Z70/100</f>
        <v>0.0028385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02.6128</v>
      </c>
      <c r="I71" s="62" t="n">
        <f aca="false">V71</f>
        <v>46.4528</v>
      </c>
      <c r="J71" s="62" t="n">
        <f aca="false">T71</f>
        <v>2202.6128</v>
      </c>
      <c r="K71" s="62" t="n">
        <f aca="false">W71</f>
        <v>47.465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202.6128</v>
      </c>
      <c r="U71" s="59" t="n">
        <v>43.0546</v>
      </c>
      <c r="V71" s="59" t="n">
        <v>46.4528</v>
      </c>
      <c r="W71" s="59" t="n">
        <v>47.4654</v>
      </c>
      <c r="X71" s="59" t="n">
        <v>20826.972</v>
      </c>
      <c r="Y71" s="52" t="n">
        <v>25.459</v>
      </c>
      <c r="Z71" s="59" t="n">
        <f aca="false">X71/3600</f>
        <v>5.7852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5459</v>
      </c>
      <c r="AH71" s="38" t="n">
        <f aca="false">Z71/100</f>
        <v>0.057852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43.216</v>
      </c>
      <c r="I72" s="63" t="n">
        <f aca="false">V72</f>
        <v>45.3167</v>
      </c>
      <c r="J72" s="63" t="n">
        <f aca="false">T72</f>
        <v>843.216</v>
      </c>
      <c r="K72" s="63" t="n">
        <f aca="false">W72</f>
        <v>46.017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43.216</v>
      </c>
      <c r="U72" s="51" t="n">
        <v>40.7363</v>
      </c>
      <c r="V72" s="51" t="n">
        <v>45.3167</v>
      </c>
      <c r="W72" s="51" t="n">
        <v>46.0178</v>
      </c>
      <c r="X72" s="51" t="n">
        <v>20313.261</v>
      </c>
      <c r="Y72" s="52" t="n">
        <v>22.573</v>
      </c>
      <c r="Z72" s="51" t="n">
        <f aca="false">X72/3600</f>
        <v>5.6425725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2573</v>
      </c>
      <c r="AH72" s="38" t="n">
        <f aca="false">Z72/100</f>
        <v>0.0564257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16.3416</v>
      </c>
      <c r="I73" s="63" t="n">
        <f aca="false">V73</f>
        <v>43.9504</v>
      </c>
      <c r="J73" s="63" t="n">
        <f aca="false">T73</f>
        <v>416.3416</v>
      </c>
      <c r="K73" s="63" t="n">
        <f aca="false">W73</f>
        <v>44.403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416.3416</v>
      </c>
      <c r="U73" s="51" t="n">
        <v>38.1831</v>
      </c>
      <c r="V73" s="51" t="n">
        <v>43.9504</v>
      </c>
      <c r="W73" s="51" t="n">
        <v>44.4032</v>
      </c>
      <c r="X73" s="51" t="n">
        <v>19943.944</v>
      </c>
      <c r="Y73" s="52" t="n">
        <v>20.061</v>
      </c>
      <c r="Z73" s="51" t="n">
        <f aca="false">X73/3600</f>
        <v>5.53998444444444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20061</v>
      </c>
      <c r="AH73" s="38" t="n">
        <f aca="false">Z73/100</f>
        <v>0.0553998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31.4184</v>
      </c>
      <c r="I74" s="64" t="n">
        <f aca="false">V74</f>
        <v>42.5826</v>
      </c>
      <c r="J74" s="64" t="n">
        <f aca="false">T74</f>
        <v>231.4184</v>
      </c>
      <c r="K74" s="64" t="n">
        <f aca="false">W74</f>
        <v>42.682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31.4184</v>
      </c>
      <c r="U74" s="58" t="n">
        <v>35.4996</v>
      </c>
      <c r="V74" s="58" t="n">
        <v>42.5826</v>
      </c>
      <c r="W74" s="58" t="n">
        <v>42.6824</v>
      </c>
      <c r="X74" s="58" t="n">
        <v>19898.923</v>
      </c>
      <c r="Y74" s="58" t="n">
        <v>18.985</v>
      </c>
      <c r="Z74" s="58" t="n">
        <f aca="false">X74/3600</f>
        <v>5.52747861111111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8985</v>
      </c>
      <c r="AH74" s="38" t="n">
        <f aca="false">Z74/100</f>
        <v>0.05527478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86.2976</v>
      </c>
      <c r="I75" s="60" t="n">
        <f aca="false">V75</f>
        <v>48.0483</v>
      </c>
      <c r="J75" s="60" t="n">
        <f aca="false">T75</f>
        <v>2886.2976</v>
      </c>
      <c r="K75" s="60" t="n">
        <f aca="false">W75</f>
        <v>47.695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86.2976</v>
      </c>
      <c r="U75" s="59" t="n">
        <v>42.7741</v>
      </c>
      <c r="V75" s="59" t="n">
        <v>48.0483</v>
      </c>
      <c r="W75" s="59" t="n">
        <v>47.6958</v>
      </c>
      <c r="X75" s="59" t="n">
        <v>20875.371</v>
      </c>
      <c r="Y75" s="52" t="n">
        <v>25.225</v>
      </c>
      <c r="Z75" s="59" t="n">
        <f aca="false">X75/3600</f>
        <v>5.79871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5225</v>
      </c>
      <c r="AH75" s="38" t="n">
        <f aca="false">Z75/100</f>
        <v>0.0579871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4.3224</v>
      </c>
      <c r="I76" s="50" t="n">
        <f aca="false">V76</f>
        <v>46.6937</v>
      </c>
      <c r="J76" s="50" t="n">
        <f aca="false">T76</f>
        <v>1024.3224</v>
      </c>
      <c r="K76" s="50" t="n">
        <f aca="false">W76</f>
        <v>45.836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24.3224</v>
      </c>
      <c r="U76" s="51" t="n">
        <v>40.2928</v>
      </c>
      <c r="V76" s="51" t="n">
        <v>46.6937</v>
      </c>
      <c r="W76" s="51" t="n">
        <v>45.8369</v>
      </c>
      <c r="X76" s="51" t="n">
        <v>20219.959</v>
      </c>
      <c r="Y76" s="52" t="n">
        <v>21.606</v>
      </c>
      <c r="Z76" s="51" t="n">
        <f aca="false">X76/3600</f>
        <v>5.61665527777778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1606</v>
      </c>
      <c r="AH76" s="38" t="n">
        <f aca="false">Z76/100</f>
        <v>0.0561665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8.4736</v>
      </c>
      <c r="I77" s="50" t="n">
        <f aca="false">V77</f>
        <v>45.3684</v>
      </c>
      <c r="J77" s="50" t="n">
        <f aca="false">T77</f>
        <v>498.4736</v>
      </c>
      <c r="K77" s="50" t="n">
        <f aca="false">W77</f>
        <v>43.972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98.4736</v>
      </c>
      <c r="U77" s="51" t="n">
        <v>37.6156</v>
      </c>
      <c r="V77" s="51" t="n">
        <v>45.3684</v>
      </c>
      <c r="W77" s="51" t="n">
        <v>43.9728</v>
      </c>
      <c r="X77" s="51" t="n">
        <v>19897.292</v>
      </c>
      <c r="Y77" s="52" t="n">
        <v>20.093</v>
      </c>
      <c r="Z77" s="51" t="n">
        <f aca="false">X77/3600</f>
        <v>5.52702555555556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20093</v>
      </c>
      <c r="AH77" s="38" t="n">
        <f aca="false">Z77/100</f>
        <v>0.0552702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74.4136</v>
      </c>
      <c r="I78" s="57" t="n">
        <f aca="false">V78</f>
        <v>44.3771</v>
      </c>
      <c r="J78" s="57" t="n">
        <f aca="false">T78</f>
        <v>274.4136</v>
      </c>
      <c r="K78" s="57" t="n">
        <f aca="false">W78</f>
        <v>42.3753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74.4136</v>
      </c>
      <c r="U78" s="58" t="n">
        <v>34.6322</v>
      </c>
      <c r="V78" s="58" t="n">
        <v>44.3771</v>
      </c>
      <c r="W78" s="58" t="n">
        <v>42.3753</v>
      </c>
      <c r="X78" s="58" t="n">
        <v>19884.998</v>
      </c>
      <c r="Y78" s="58" t="n">
        <v>19.063</v>
      </c>
      <c r="Z78" s="58" t="n">
        <f aca="false">X78/3600</f>
        <v>5.52361055555556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9063</v>
      </c>
      <c r="AH78" s="38" t="n">
        <f aca="false">Z78/100</f>
        <v>0.0552361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8.0896</v>
      </c>
      <c r="I79" s="60" t="n">
        <f aca="false">V79</f>
        <v>47.7816</v>
      </c>
      <c r="J79" s="60" t="n">
        <f aca="false">T79</f>
        <v>2398.0896</v>
      </c>
      <c r="K79" s="60" t="n">
        <f aca="false">W79</f>
        <v>47.940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98.0896</v>
      </c>
      <c r="U79" s="59" t="n">
        <v>42.7795</v>
      </c>
      <c r="V79" s="59" t="n">
        <v>47.7816</v>
      </c>
      <c r="W79" s="59" t="n">
        <v>47.9408</v>
      </c>
      <c r="X79" s="59" t="n">
        <v>20842.397</v>
      </c>
      <c r="Y79" s="52" t="n">
        <v>24.039</v>
      </c>
      <c r="Z79" s="59" t="n">
        <f aca="false">X79/3600</f>
        <v>5.789554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4039</v>
      </c>
      <c r="AH79" s="38" t="n">
        <f aca="false">Z79/100</f>
        <v>0.0578955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0.3104</v>
      </c>
      <c r="I80" s="50" t="n">
        <f aca="false">V80</f>
        <v>46.0798</v>
      </c>
      <c r="J80" s="50" t="n">
        <f aca="false">T80</f>
        <v>830.3104</v>
      </c>
      <c r="K80" s="50" t="n">
        <f aca="false">W80</f>
        <v>46.170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30.3104</v>
      </c>
      <c r="U80" s="51" t="n">
        <v>40.3618</v>
      </c>
      <c r="V80" s="51" t="n">
        <v>46.0798</v>
      </c>
      <c r="W80" s="51" t="n">
        <v>46.1703</v>
      </c>
      <c r="X80" s="51" t="n">
        <v>20367.982</v>
      </c>
      <c r="Y80" s="52" t="n">
        <v>21.029</v>
      </c>
      <c r="Z80" s="51" t="n">
        <f aca="false">X80/3600</f>
        <v>5.65777277777778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1029</v>
      </c>
      <c r="AH80" s="38" t="n">
        <f aca="false">Z80/100</f>
        <v>0.0565777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87.228</v>
      </c>
      <c r="I81" s="50" t="n">
        <f aca="false">V81</f>
        <v>44.3701</v>
      </c>
      <c r="J81" s="50" t="n">
        <f aca="false">T81</f>
        <v>387.228</v>
      </c>
      <c r="K81" s="50" t="n">
        <f aca="false">W81</f>
        <v>44.22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87.228</v>
      </c>
      <c r="U81" s="51" t="n">
        <v>37.8518</v>
      </c>
      <c r="V81" s="51" t="n">
        <v>44.3701</v>
      </c>
      <c r="W81" s="51" t="n">
        <v>44.226</v>
      </c>
      <c r="X81" s="51" t="n">
        <v>19920.025</v>
      </c>
      <c r="Y81" s="52" t="n">
        <v>19.515</v>
      </c>
      <c r="Z81" s="51" t="n">
        <f aca="false">X81/3600</f>
        <v>5.53334027777778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9515</v>
      </c>
      <c r="AH81" s="38" t="n">
        <f aca="false">Z81/100</f>
        <v>0.05533340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212.4408</v>
      </c>
      <c r="I82" s="65" t="n">
        <f aca="false">V82</f>
        <v>42.8291</v>
      </c>
      <c r="J82" s="65" t="n">
        <f aca="false">T82</f>
        <v>212.4408</v>
      </c>
      <c r="K82" s="65" t="n">
        <f aca="false">W82</f>
        <v>42.422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212.4408</v>
      </c>
      <c r="U82" s="58" t="n">
        <v>35.2206</v>
      </c>
      <c r="V82" s="58" t="n">
        <v>42.8291</v>
      </c>
      <c r="W82" s="58" t="n">
        <v>42.4221</v>
      </c>
      <c r="X82" s="58" t="n">
        <v>19877.525</v>
      </c>
      <c r="Y82" s="58" t="n">
        <v>18.626</v>
      </c>
      <c r="Z82" s="58" t="n">
        <f aca="false">X82/3600</f>
        <v>5.52153472222222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8626</v>
      </c>
      <c r="AH82" s="38" t="n">
        <f aca="false">Z82/100</f>
        <v>0.055215347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4643819077072</v>
      </c>
      <c r="Z89" s="70" t="n">
        <f aca="false">GEOMEAN(AH19:AH82)*100</f>
        <v>2.842051957215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651180965508</v>
      </c>
      <c r="Z90" s="80" t="n">
        <f aca="false">Z89/R89</f>
        <v>1.185542558732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11867222222222</v>
      </c>
      <c r="Z91" s="69" t="n">
        <f aca="false">SUM(Z19:Z82)</f>
        <v>306.91015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2T14:23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