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990223411699</v>
      </c>
      <c r="D10" s="24"/>
      <c r="E10" s="24"/>
      <c r="F10" s="24" t="n">
        <f aca="false">'Intra LoCo'!$Z$90</f>
        <v>1.019763448747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476803388023</v>
      </c>
      <c r="D11" s="27"/>
      <c r="E11" s="27"/>
      <c r="F11" s="27" t="n">
        <f aca="false">'Intra LoCo'!$Y$90</f>
        <v>1.011754547907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68690633632</v>
      </c>
      <c r="D21" s="24"/>
      <c r="E21" s="24"/>
      <c r="F21" s="24" t="n">
        <f aca="false">'Random access LoCo'!$Z$90</f>
        <v>0.987569199697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4104096802</v>
      </c>
      <c r="D22" s="27"/>
      <c r="E22" s="27"/>
      <c r="F22" s="27" t="n">
        <f aca="false">'Random access LoCo'!$Y$90</f>
        <v>1.017306659239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528920997819</v>
      </c>
      <c r="D32" s="24"/>
      <c r="E32" s="24"/>
      <c r="F32" s="24" t="n">
        <f aca="false">'Low delay LoCo'!$Z$90</f>
        <v>1.003386009186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709965084953</v>
      </c>
      <c r="D33" s="27"/>
      <c r="E33" s="27"/>
      <c r="F33" s="27" t="n">
        <f aca="false">'Low delay LoCo'!$Y$90</f>
        <v>1.0149881139304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7.904</v>
      </c>
      <c r="I3" s="50" t="n">
        <f aca="false">V3</f>
        <v>43.0287</v>
      </c>
      <c r="J3" s="50" t="n">
        <f aca="false">T3</f>
        <v>108047.904</v>
      </c>
      <c r="K3" s="50" t="n">
        <f aca="false">W3</f>
        <v>44.879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8047.904</v>
      </c>
      <c r="U3" s="51" t="n">
        <v>43.6774</v>
      </c>
      <c r="V3" s="51" t="n">
        <v>43.0287</v>
      </c>
      <c r="W3" s="51" t="n">
        <v>44.8797</v>
      </c>
      <c r="X3" s="51" t="n">
        <v>10172.185</v>
      </c>
      <c r="Y3" s="51" t="n">
        <v>129.249</v>
      </c>
      <c r="Z3" s="51" t="n">
        <f aca="false">X3/3600</f>
        <v>2.82560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29249</v>
      </c>
      <c r="AH3" s="38" t="n">
        <f aca="false">Z3/100</f>
        <v>0.0282560694444444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1616</v>
      </c>
      <c r="I4" s="50" t="n">
        <f aca="false">V4</f>
        <v>40.3872</v>
      </c>
      <c r="J4" s="50" t="n">
        <f aca="false">T4</f>
        <v>61280.1616</v>
      </c>
      <c r="K4" s="50" t="n">
        <f aca="false">W4</f>
        <v>42.372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1280.1616</v>
      </c>
      <c r="U4" s="51" t="n">
        <v>40.5125</v>
      </c>
      <c r="V4" s="51" t="n">
        <v>40.3872</v>
      </c>
      <c r="W4" s="51" t="n">
        <v>42.3727</v>
      </c>
      <c r="X4" s="51" t="n">
        <v>9049.468</v>
      </c>
      <c r="Y4" s="51" t="n">
        <v>112.603</v>
      </c>
      <c r="Z4" s="51" t="n">
        <f aca="false">X4/3600</f>
        <v>2.51374111111111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12603</v>
      </c>
      <c r="AH4" s="38" t="n">
        <f aca="false">Z4/100</f>
        <v>0.02513741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8896</v>
      </c>
      <c r="I5" s="50" t="n">
        <f aca="false">V5</f>
        <v>38.296</v>
      </c>
      <c r="J5" s="50" t="n">
        <f aca="false">T5</f>
        <v>33905.8896</v>
      </c>
      <c r="K5" s="50" t="n">
        <f aca="false">W5</f>
        <v>40.446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905.8896</v>
      </c>
      <c r="U5" s="51" t="n">
        <v>37.3357</v>
      </c>
      <c r="V5" s="51" t="n">
        <v>38.296</v>
      </c>
      <c r="W5" s="51" t="n">
        <v>40.4467</v>
      </c>
      <c r="X5" s="51" t="n">
        <v>8028.553</v>
      </c>
      <c r="Y5" s="51" t="n">
        <v>103.992</v>
      </c>
      <c r="Z5" s="51" t="n">
        <f aca="false">X5/3600</f>
        <v>2.23015361111111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1.03992</v>
      </c>
      <c r="AH5" s="38" t="n">
        <f aca="false">Z5/100</f>
        <v>0.022301536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86.5376</v>
      </c>
      <c r="I6" s="56" t="n">
        <f aca="false">V6</f>
        <v>36.4413</v>
      </c>
      <c r="J6" s="56" t="n">
        <f aca="false">T6</f>
        <v>18886.5376</v>
      </c>
      <c r="K6" s="56" t="n">
        <f aca="false">W6</f>
        <v>38.8505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 t="n">
        <v>18886.5376</v>
      </c>
      <c r="U6" s="57" t="n">
        <v>34.359</v>
      </c>
      <c r="V6" s="57" t="n">
        <v>36.4413</v>
      </c>
      <c r="W6" s="57" t="n">
        <v>38.8505</v>
      </c>
      <c r="X6" s="57" t="n">
        <v>7494.774</v>
      </c>
      <c r="Y6" s="57" t="n">
        <v>94.912</v>
      </c>
      <c r="Z6" s="57" t="n">
        <f aca="false">X6/3600</f>
        <v>2.08188166666667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94912</v>
      </c>
      <c r="AH6" s="38" t="n">
        <f aca="false">Z6/100</f>
        <v>0.02081881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9.2864</v>
      </c>
      <c r="I7" s="50" t="n">
        <f aca="false">V7</f>
        <v>45.8048</v>
      </c>
      <c r="J7" s="50" t="n">
        <f aca="false">T7</f>
        <v>111759.2864</v>
      </c>
      <c r="K7" s="50" t="n">
        <f aca="false">W7</f>
        <v>45.4566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 t="n">
        <v>111759.2864</v>
      </c>
      <c r="U7" s="58" t="n">
        <v>43.6105</v>
      </c>
      <c r="V7" s="58" t="n">
        <v>45.8048</v>
      </c>
      <c r="W7" s="58" t="n">
        <v>45.4566</v>
      </c>
      <c r="X7" s="51" t="n">
        <v>10127.839</v>
      </c>
      <c r="Y7" s="51" t="n">
        <v>128.001</v>
      </c>
      <c r="Z7" s="51" t="n">
        <f aca="false">X7/3600</f>
        <v>2.81328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8001</v>
      </c>
      <c r="AH7" s="38" t="n">
        <f aca="false">Z7/100</f>
        <v>0.028132886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9.4192</v>
      </c>
      <c r="I8" s="50" t="n">
        <f aca="false">V8</f>
        <v>43.5382</v>
      </c>
      <c r="J8" s="50" t="n">
        <f aca="false">T8</f>
        <v>65559.4192</v>
      </c>
      <c r="K8" s="50" t="n">
        <f aca="false">W8</f>
        <v>43.761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559.4192</v>
      </c>
      <c r="U8" s="51" t="n">
        <v>40.1753</v>
      </c>
      <c r="V8" s="51" t="n">
        <v>43.5382</v>
      </c>
      <c r="W8" s="51" t="n">
        <v>43.7615</v>
      </c>
      <c r="X8" s="51" t="n">
        <v>9116.438</v>
      </c>
      <c r="Y8" s="51" t="n">
        <v>120.435</v>
      </c>
      <c r="Z8" s="51" t="n">
        <f aca="false">X8/3600</f>
        <v>2.53234388888889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20435</v>
      </c>
      <c r="AH8" s="38" t="n">
        <f aca="false">Z8/100</f>
        <v>0.0253234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2</v>
      </c>
      <c r="I9" s="50" t="n">
        <f aca="false">V9</f>
        <v>41.475</v>
      </c>
      <c r="J9" s="50" t="n">
        <f aca="false">T9</f>
        <v>36672</v>
      </c>
      <c r="K9" s="50" t="n">
        <f aca="false">W9</f>
        <v>42.091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672</v>
      </c>
      <c r="U9" s="51" t="n">
        <v>36.941</v>
      </c>
      <c r="V9" s="51" t="n">
        <v>41.475</v>
      </c>
      <c r="W9" s="51" t="n">
        <v>42.0912</v>
      </c>
      <c r="X9" s="51" t="n">
        <v>8155.288</v>
      </c>
      <c r="Y9" s="51" t="n">
        <v>108.828</v>
      </c>
      <c r="Z9" s="51" t="n">
        <f aca="false">X9/3600</f>
        <v>2.26535777777778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8828</v>
      </c>
      <c r="AH9" s="38" t="n">
        <f aca="false">Z9/100</f>
        <v>0.02265357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71.4464</v>
      </c>
      <c r="I10" s="56" t="n">
        <f aca="false">V10</f>
        <v>39.7331</v>
      </c>
      <c r="J10" s="56" t="n">
        <f aca="false">T10</f>
        <v>21471.4464</v>
      </c>
      <c r="K10" s="56" t="n">
        <f aca="false">W10</f>
        <v>40.4994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 t="n">
        <v>21471.4464</v>
      </c>
      <c r="U10" s="57" t="n">
        <v>34.1418</v>
      </c>
      <c r="V10" s="57" t="n">
        <v>39.7331</v>
      </c>
      <c r="W10" s="57" t="n">
        <v>40.4994</v>
      </c>
      <c r="X10" s="57" t="n">
        <v>7624.004</v>
      </c>
      <c r="Y10" s="57" t="n">
        <v>100.513</v>
      </c>
      <c r="Z10" s="57" t="n">
        <f aca="false">X10/3600</f>
        <v>2.11777888888889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1.00513</v>
      </c>
      <c r="AH10" s="38" t="n">
        <f aca="false">Z10/100</f>
        <v>0.0211777888888889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4.8288</v>
      </c>
      <c r="I11" s="50" t="n">
        <f aca="false">V11</f>
        <v>41.0946</v>
      </c>
      <c r="J11" s="50" t="n">
        <f aca="false">T11</f>
        <v>421904.828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421904.8288</v>
      </c>
      <c r="U11" s="51" t="n">
        <v>42.8402</v>
      </c>
      <c r="V11" s="51" t="n">
        <v>41.0946</v>
      </c>
      <c r="W11" s="51" t="n">
        <v>40.6155</v>
      </c>
      <c r="X11" s="51" t="n">
        <v>25132.759</v>
      </c>
      <c r="Y11" s="51" t="n">
        <v>299.184</v>
      </c>
      <c r="Z11" s="51" t="n">
        <f aca="false">X11/3600</f>
        <v>6.98132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2.99184</v>
      </c>
      <c r="AH11" s="38" t="n">
        <f aca="false">Z11/100</f>
        <v>0.069813219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5.9712</v>
      </c>
      <c r="I12" s="50" t="n">
        <f aca="false">V12</f>
        <v>38.5642</v>
      </c>
      <c r="J12" s="50" t="n">
        <f aca="false">T12</f>
        <v>262475.9712</v>
      </c>
      <c r="K12" s="50" t="n">
        <f aca="false">W12</f>
        <v>37.244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62475.9712</v>
      </c>
      <c r="U12" s="51" t="n">
        <v>39.2927</v>
      </c>
      <c r="V12" s="51" t="n">
        <v>38.5642</v>
      </c>
      <c r="W12" s="51" t="n">
        <v>37.2444</v>
      </c>
      <c r="X12" s="51" t="n">
        <v>21692.06</v>
      </c>
      <c r="Y12" s="51" t="n">
        <v>253.381</v>
      </c>
      <c r="Z12" s="51" t="n">
        <f aca="false">X12/3600</f>
        <v>6.02557222222222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53381</v>
      </c>
      <c r="AH12" s="38" t="n">
        <f aca="false">Z12/100</f>
        <v>0.06025572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4.1376</v>
      </c>
      <c r="I13" s="50" t="n">
        <f aca="false">V13</f>
        <v>36.6948</v>
      </c>
      <c r="J13" s="50" t="n">
        <f aca="false">T13</f>
        <v>157064.1376</v>
      </c>
      <c r="K13" s="50" t="n">
        <f aca="false">W13</f>
        <v>35.505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7064.1376</v>
      </c>
      <c r="U13" s="51" t="n">
        <v>35.0243</v>
      </c>
      <c r="V13" s="51" t="n">
        <v>36.6948</v>
      </c>
      <c r="W13" s="51" t="n">
        <v>35.5052</v>
      </c>
      <c r="X13" s="51" t="n">
        <v>18719.497</v>
      </c>
      <c r="Y13" s="51" t="n">
        <v>225.098</v>
      </c>
      <c r="Z13" s="51" t="n">
        <f aca="false">X13/3600</f>
        <v>5.19986027777778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25098</v>
      </c>
      <c r="AH13" s="38" t="n">
        <f aca="false">Z13/100</f>
        <v>0.05199860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03.8128</v>
      </c>
      <c r="I14" s="56" t="n">
        <f aca="false">V14</f>
        <v>34.7827</v>
      </c>
      <c r="J14" s="56" t="n">
        <f aca="false">T14</f>
        <v>83003.8128</v>
      </c>
      <c r="K14" s="56" t="n">
        <f aca="false">W14</f>
        <v>33.646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 t="n">
        <v>83003.8128</v>
      </c>
      <c r="U14" s="57" t="n">
        <v>31.0265</v>
      </c>
      <c r="V14" s="57" t="n">
        <v>34.7827</v>
      </c>
      <c r="W14" s="57" t="n">
        <v>33.646</v>
      </c>
      <c r="X14" s="57" t="n">
        <v>16720.165</v>
      </c>
      <c r="Y14" s="57" t="n">
        <v>203.554</v>
      </c>
      <c r="Z14" s="57" t="n">
        <f aca="false">X14/3600</f>
        <v>4.64449027777778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2.03554</v>
      </c>
      <c r="AH14" s="38" t="n">
        <f aca="false">Z14/100</f>
        <v>0.0464449027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4</v>
      </c>
      <c r="I15" s="50" t="n">
        <f aca="false">V15</f>
        <v>46.8939</v>
      </c>
      <c r="J15" s="50" t="n">
        <f aca="false">T15</f>
        <v>103060.4</v>
      </c>
      <c r="K15" s="50" t="n">
        <f aca="false">W15</f>
        <v>46.5454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 t="n">
        <v>103060.4</v>
      </c>
      <c r="U15" s="58" t="n">
        <v>43.9722</v>
      </c>
      <c r="V15" s="58" t="n">
        <v>46.8939</v>
      </c>
      <c r="W15" s="58" t="n">
        <v>46.5454</v>
      </c>
      <c r="X15" s="51" t="n">
        <v>16850.809</v>
      </c>
      <c r="Y15" s="51" t="n">
        <v>190.543</v>
      </c>
      <c r="Z15" s="51" t="n">
        <f aca="false">X15/3600</f>
        <v>4.68078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90543</v>
      </c>
      <c r="AH15" s="38" t="n">
        <f aca="false">Z15/100</f>
        <v>0.046807802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704</v>
      </c>
      <c r="I16" s="50" t="n">
        <f aca="false">V16</f>
        <v>46.0094</v>
      </c>
      <c r="J16" s="50" t="n">
        <f aca="false">T16</f>
        <v>49056.0704</v>
      </c>
      <c r="K16" s="50" t="n">
        <f aca="false">W16</f>
        <v>45.786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9056.0704</v>
      </c>
      <c r="U16" s="51" t="n">
        <v>41.6142</v>
      </c>
      <c r="V16" s="51" t="n">
        <v>46.0094</v>
      </c>
      <c r="W16" s="51" t="n">
        <v>45.7863</v>
      </c>
      <c r="X16" s="51" t="n">
        <v>14954.737</v>
      </c>
      <c r="Y16" s="51" t="n">
        <v>168.609</v>
      </c>
      <c r="Z16" s="51" t="n">
        <f aca="false">X16/3600</f>
        <v>4.15409361111111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68609</v>
      </c>
      <c r="AH16" s="38" t="n">
        <f aca="false">Z16/100</f>
        <v>0.041540936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768</v>
      </c>
      <c r="I17" s="50" t="n">
        <f aca="false">V17</f>
        <v>45.3729</v>
      </c>
      <c r="J17" s="50" t="n">
        <f aca="false">T17</f>
        <v>27084.6768</v>
      </c>
      <c r="K17" s="50" t="n">
        <f aca="false">W17</f>
        <v>45.278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7084.6768</v>
      </c>
      <c r="U17" s="51" t="n">
        <v>39.9815</v>
      </c>
      <c r="V17" s="51" t="n">
        <v>45.3729</v>
      </c>
      <c r="W17" s="51" t="n">
        <v>45.2786</v>
      </c>
      <c r="X17" s="51" t="n">
        <v>13841.071</v>
      </c>
      <c r="Y17" s="51" t="n">
        <v>162.244</v>
      </c>
      <c r="Z17" s="51" t="n">
        <f aca="false">X17/3600</f>
        <v>3.84474194444444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62244</v>
      </c>
      <c r="AH17" s="38" t="n">
        <f aca="false">Z17/100</f>
        <v>0.038447419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53.9888</v>
      </c>
      <c r="I18" s="56" t="n">
        <f aca="false">V18</f>
        <v>44.8161</v>
      </c>
      <c r="J18" s="56" t="n">
        <f aca="false">T18</f>
        <v>15353.9888</v>
      </c>
      <c r="K18" s="56" t="n">
        <f aca="false">W18</f>
        <v>44.7113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 t="n">
        <v>15353.9888</v>
      </c>
      <c r="U18" s="57" t="n">
        <v>38.3215</v>
      </c>
      <c r="V18" s="57" t="n">
        <v>44.8161</v>
      </c>
      <c r="W18" s="57" t="n">
        <v>44.7113</v>
      </c>
      <c r="X18" s="57" t="n">
        <v>13468.44</v>
      </c>
      <c r="Y18" s="57" t="n">
        <v>156.206</v>
      </c>
      <c r="Z18" s="57" t="n">
        <f aca="false">X18/3600</f>
        <v>3.74123333333333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56206</v>
      </c>
      <c r="AH18" s="38" t="n">
        <f aca="false">Z18/100</f>
        <v>0.037412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5744</v>
      </c>
      <c r="I19" s="50" t="n">
        <f aca="false">V19</f>
        <v>44.6473</v>
      </c>
      <c r="J19" s="50" t="n">
        <f aca="false">T19</f>
        <v>23330.5744</v>
      </c>
      <c r="K19" s="50" t="n">
        <f aca="false">W19</f>
        <v>46.155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3330.5744</v>
      </c>
      <c r="U19" s="51" t="n">
        <v>42.8807</v>
      </c>
      <c r="V19" s="51" t="n">
        <v>44.6473</v>
      </c>
      <c r="W19" s="51" t="n">
        <v>46.1551</v>
      </c>
      <c r="X19" s="51" t="n">
        <v>7177.366</v>
      </c>
      <c r="Y19" s="51" t="n">
        <v>79.671</v>
      </c>
      <c r="Z19" s="51" t="n">
        <f aca="false">X19/3600</f>
        <v>1.99371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9671</v>
      </c>
      <c r="AH19" s="38" t="n">
        <f aca="false">Z19/100</f>
        <v>0.01993712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4464</v>
      </c>
      <c r="I20" s="50" t="n">
        <f aca="false">V20</f>
        <v>42.8197</v>
      </c>
      <c r="J20" s="50" t="n">
        <f aca="false">T20</f>
        <v>12933.4464</v>
      </c>
      <c r="K20" s="50" t="n">
        <f aca="false">W20</f>
        <v>43.804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933.4464</v>
      </c>
      <c r="U20" s="51" t="n">
        <v>41.2432</v>
      </c>
      <c r="V20" s="51" t="n">
        <v>42.8197</v>
      </c>
      <c r="W20" s="51" t="n">
        <v>43.8042</v>
      </c>
      <c r="X20" s="51" t="n">
        <v>6337.053</v>
      </c>
      <c r="Y20" s="51" t="n">
        <v>72.853</v>
      </c>
      <c r="Z20" s="51" t="n">
        <f aca="false">X20/3600</f>
        <v>1.7602925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72853</v>
      </c>
      <c r="AH20" s="38" t="n">
        <f aca="false">Z20/100</f>
        <v>0.0176029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804</v>
      </c>
      <c r="I21" s="50" t="n">
        <f aca="false">V21</f>
        <v>41.1488</v>
      </c>
      <c r="J21" s="50" t="n">
        <f aca="false">T21</f>
        <v>7064.804</v>
      </c>
      <c r="K21" s="50" t="n">
        <f aca="false">W21</f>
        <v>42.017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7064.804</v>
      </c>
      <c r="U21" s="51" t="n">
        <v>39.1057</v>
      </c>
      <c r="V21" s="51" t="n">
        <v>41.1488</v>
      </c>
      <c r="W21" s="51" t="n">
        <v>42.0172</v>
      </c>
      <c r="X21" s="51" t="n">
        <v>5892.443</v>
      </c>
      <c r="Y21" s="51" t="n">
        <v>71.231</v>
      </c>
      <c r="Z21" s="51" t="n">
        <f aca="false">X21/3600</f>
        <v>1.63678972222222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71231</v>
      </c>
      <c r="AH21" s="38" t="n">
        <f aca="false">Z21/100</f>
        <v>0.016367897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7.8344</v>
      </c>
      <c r="I22" s="56" t="n">
        <f aca="false">V22</f>
        <v>39.5582</v>
      </c>
      <c r="J22" s="56" t="n">
        <f aca="false">T22</f>
        <v>3917.8344</v>
      </c>
      <c r="K22" s="56" t="n">
        <f aca="false">W22</f>
        <v>40.7827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 t="n">
        <v>3917.8344</v>
      </c>
      <c r="U22" s="57" t="n">
        <v>36.7424</v>
      </c>
      <c r="V22" s="57" t="n">
        <v>39.5582</v>
      </c>
      <c r="W22" s="57" t="n">
        <v>40.7827</v>
      </c>
      <c r="X22" s="57" t="n">
        <v>5728.499</v>
      </c>
      <c r="Y22" s="57" t="n">
        <v>69.655</v>
      </c>
      <c r="Z22" s="57" t="n">
        <f aca="false">X22/3600</f>
        <v>1.59124972222222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69655</v>
      </c>
      <c r="AH22" s="38" t="n">
        <f aca="false">Z22/100</f>
        <v>0.015912497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46.2936</v>
      </c>
      <c r="I23" s="59" t="n">
        <f aca="false">V23</f>
        <v>43.4537</v>
      </c>
      <c r="J23" s="59" t="n">
        <f aca="false">T23</f>
        <v>55546.2936</v>
      </c>
      <c r="K23" s="59" t="n">
        <f aca="false">W23</f>
        <v>44.2315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 t="n">
        <v>55546.2936</v>
      </c>
      <c r="U23" s="58" t="n">
        <v>41.8938</v>
      </c>
      <c r="V23" s="58" t="n">
        <v>43.4537</v>
      </c>
      <c r="W23" s="58" t="n">
        <v>44.2315</v>
      </c>
      <c r="X23" s="58" t="n">
        <v>8879.372</v>
      </c>
      <c r="Y23" s="58" t="n">
        <v>110.981</v>
      </c>
      <c r="Z23" s="58" t="n">
        <f aca="false">X23/3600</f>
        <v>2.46649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10981</v>
      </c>
      <c r="AH23" s="38" t="n">
        <f aca="false">Z23/100</f>
        <v>0.02466492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52</v>
      </c>
      <c r="I24" s="50" t="n">
        <f aca="false">V24</f>
        <v>40.8641</v>
      </c>
      <c r="J24" s="50" t="n">
        <f aca="false">T24</f>
        <v>30464.52</v>
      </c>
      <c r="K24" s="50" t="n">
        <f aca="false">W24</f>
        <v>41.466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30464.52</v>
      </c>
      <c r="U24" s="51" t="n">
        <v>38.8333</v>
      </c>
      <c r="V24" s="51" t="n">
        <v>40.8641</v>
      </c>
      <c r="W24" s="51" t="n">
        <v>41.4662</v>
      </c>
      <c r="X24" s="51" t="n">
        <v>7477.253</v>
      </c>
      <c r="Y24" s="51" t="n">
        <v>92.369</v>
      </c>
      <c r="Z24" s="51" t="n">
        <f aca="false">X24/3600</f>
        <v>2.07701472222222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92369</v>
      </c>
      <c r="AH24" s="38" t="n">
        <f aca="false">Z24/100</f>
        <v>0.020770147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26</v>
      </c>
      <c r="I25" s="50" t="n">
        <f aca="false">V25</f>
        <v>38.6479</v>
      </c>
      <c r="J25" s="50" t="n">
        <f aca="false">T25</f>
        <v>15371.26</v>
      </c>
      <c r="K25" s="50" t="n">
        <f aca="false">W25</f>
        <v>39.661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371.26</v>
      </c>
      <c r="U25" s="51" t="n">
        <v>35.7096</v>
      </c>
      <c r="V25" s="51" t="n">
        <v>38.6479</v>
      </c>
      <c r="W25" s="51" t="n">
        <v>39.6616</v>
      </c>
      <c r="X25" s="51" t="n">
        <v>6481.154</v>
      </c>
      <c r="Y25" s="51" t="n">
        <v>81.262</v>
      </c>
      <c r="Z25" s="51" t="n">
        <f aca="false">X25/3600</f>
        <v>1.80032055555556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81262</v>
      </c>
      <c r="AH25" s="38" t="n">
        <f aca="false">Z25/100</f>
        <v>0.01800320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79.3984</v>
      </c>
      <c r="I26" s="56" t="n">
        <f aca="false">V26</f>
        <v>36.7992</v>
      </c>
      <c r="J26" s="56" t="n">
        <f aca="false">T26</f>
        <v>7479.3984</v>
      </c>
      <c r="K26" s="56" t="n">
        <f aca="false">W26</f>
        <v>38.5941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 t="n">
        <v>7479.3984</v>
      </c>
      <c r="U26" s="57" t="n">
        <v>32.9235</v>
      </c>
      <c r="V26" s="57" t="n">
        <v>36.7992</v>
      </c>
      <c r="W26" s="57" t="n">
        <v>38.5941</v>
      </c>
      <c r="X26" s="57" t="n">
        <v>5985.982</v>
      </c>
      <c r="Y26" s="57" t="n">
        <v>71.637</v>
      </c>
      <c r="Z26" s="57" t="n">
        <f aca="false">X26/3600</f>
        <v>1.66277277777778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71637</v>
      </c>
      <c r="AH26" s="38" t="n">
        <f aca="false">Z26/100</f>
        <v>0.016627727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080.148</v>
      </c>
      <c r="I27" s="59" t="n">
        <f aca="false">V27</f>
        <v>41.8478</v>
      </c>
      <c r="J27" s="59" t="n">
        <f aca="false">T27</f>
        <v>110080.148</v>
      </c>
      <c r="K27" s="59" t="n">
        <f aca="false">W27</f>
        <v>44.2459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 t="n">
        <v>110080.148</v>
      </c>
      <c r="U27" s="58" t="n">
        <v>40.7086</v>
      </c>
      <c r="V27" s="58" t="n">
        <v>41.8478</v>
      </c>
      <c r="W27" s="58" t="n">
        <v>44.2459</v>
      </c>
      <c r="X27" s="58" t="n">
        <v>18538.298</v>
      </c>
      <c r="Y27" s="58" t="n">
        <v>237.64</v>
      </c>
      <c r="Z27" s="58" t="n">
        <f aca="false">X27/3600</f>
        <v>5.14952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3764</v>
      </c>
      <c r="AH27" s="38" t="n">
        <f aca="false">Z27/100</f>
        <v>0.05149527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7.4448</v>
      </c>
      <c r="I28" s="50" t="n">
        <f aca="false">V28</f>
        <v>39.5306</v>
      </c>
      <c r="J28" s="50" t="n">
        <f aca="false">T28</f>
        <v>51677.4448</v>
      </c>
      <c r="K28" s="50" t="n">
        <f aca="false">W28</f>
        <v>42.174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677.4448</v>
      </c>
      <c r="U28" s="51" t="n">
        <v>38.0936</v>
      </c>
      <c r="V28" s="51" t="n">
        <v>39.5306</v>
      </c>
      <c r="W28" s="51" t="n">
        <v>42.1743</v>
      </c>
      <c r="X28" s="51" t="n">
        <v>15107.068</v>
      </c>
      <c r="Y28" s="51" t="n">
        <v>189.685</v>
      </c>
      <c r="Z28" s="51" t="n">
        <f aca="false">X28/3600</f>
        <v>4.19640777777778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89685</v>
      </c>
      <c r="AH28" s="38" t="n">
        <f aca="false">Z28/100</f>
        <v>0.04196407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88</v>
      </c>
      <c r="I29" s="50" t="n">
        <f aca="false">V29</f>
        <v>38.302</v>
      </c>
      <c r="J29" s="50" t="n">
        <f aca="false">T29</f>
        <v>27246.888</v>
      </c>
      <c r="K29" s="50" t="n">
        <f aca="false">W29</f>
        <v>40.289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246.888</v>
      </c>
      <c r="U29" s="51" t="n">
        <v>35.7902</v>
      </c>
      <c r="V29" s="51" t="n">
        <v>38.302</v>
      </c>
      <c r="W29" s="51" t="n">
        <v>40.2893</v>
      </c>
      <c r="X29" s="51" t="n">
        <v>12937.505</v>
      </c>
      <c r="Y29" s="51" t="n">
        <v>167.719</v>
      </c>
      <c r="Z29" s="51" t="n">
        <f aca="false">X29/3600</f>
        <v>3.59375138888889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67719</v>
      </c>
      <c r="AH29" s="38" t="n">
        <f aca="false">Z29/100</f>
        <v>0.035937513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68.168</v>
      </c>
      <c r="I30" s="56" t="n">
        <f aca="false">V30</f>
        <v>37.0571</v>
      </c>
      <c r="J30" s="56" t="n">
        <f aca="false">T30</f>
        <v>14568.168</v>
      </c>
      <c r="K30" s="56" t="n">
        <f aca="false">W30</f>
        <v>38.3584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 t="n">
        <v>14568.168</v>
      </c>
      <c r="U30" s="57" t="n">
        <v>33.4293</v>
      </c>
      <c r="V30" s="57" t="n">
        <v>37.0571</v>
      </c>
      <c r="W30" s="57" t="n">
        <v>38.3584</v>
      </c>
      <c r="X30" s="57" t="n">
        <v>12131.027</v>
      </c>
      <c r="Y30" s="57" t="n">
        <v>152.634</v>
      </c>
      <c r="Z30" s="57" t="n">
        <f aca="false">X30/3600</f>
        <v>3.36972972222222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52634</v>
      </c>
      <c r="AH30" s="38" t="n">
        <f aca="false">Z30/100</f>
        <v>0.0336972972222222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050.0472</v>
      </c>
      <c r="I31" s="61" t="n">
        <f aca="false">V31</f>
        <v>44.526</v>
      </c>
      <c r="J31" s="61" t="n">
        <f aca="false">T31</f>
        <v>74050.0472</v>
      </c>
      <c r="K31" s="61" t="n">
        <f aca="false">W31</f>
        <v>46.1603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 t="n">
        <v>74050.0472</v>
      </c>
      <c r="U31" s="58" t="n">
        <v>41.4289</v>
      </c>
      <c r="V31" s="58" t="n">
        <v>44.526</v>
      </c>
      <c r="W31" s="58" t="n">
        <v>46.1603</v>
      </c>
      <c r="X31" s="58" t="n">
        <v>16622.252</v>
      </c>
      <c r="Y31" s="58" t="n">
        <v>207.11</v>
      </c>
      <c r="Z31" s="58" t="n">
        <f aca="false">X31/3600</f>
        <v>4.61729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2.0711</v>
      </c>
      <c r="AH31" s="38" t="n">
        <f aca="false">Z31/100</f>
        <v>0.046172922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929.1992</v>
      </c>
      <c r="I32" s="62" t="n">
        <f aca="false">V32</f>
        <v>43.0378</v>
      </c>
      <c r="J32" s="62" t="n">
        <f aca="false">T32</f>
        <v>30929.1992</v>
      </c>
      <c r="K32" s="62" t="n">
        <f aca="false">W32</f>
        <v>43.990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929.1992</v>
      </c>
      <c r="U32" s="51" t="n">
        <v>38.868</v>
      </c>
      <c r="V32" s="51" t="n">
        <v>43.0378</v>
      </c>
      <c r="W32" s="51" t="n">
        <v>43.9906</v>
      </c>
      <c r="X32" s="51" t="n">
        <v>13830.665</v>
      </c>
      <c r="Y32" s="51" t="n">
        <v>166.362</v>
      </c>
      <c r="Z32" s="51" t="n">
        <f aca="false">X32/3600</f>
        <v>3.84185138888889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66362</v>
      </c>
      <c r="AH32" s="38" t="n">
        <f aca="false">Z32/100</f>
        <v>0.038418513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689.736</v>
      </c>
      <c r="I33" s="62" t="n">
        <f aca="false">V33</f>
        <v>41.4868</v>
      </c>
      <c r="J33" s="62" t="n">
        <f aca="false">T33</f>
        <v>15689.736</v>
      </c>
      <c r="K33" s="62" t="n">
        <f aca="false">W33</f>
        <v>41.823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689.736</v>
      </c>
      <c r="U33" s="51" t="n">
        <v>37.0578</v>
      </c>
      <c r="V33" s="51" t="n">
        <v>41.4868</v>
      </c>
      <c r="W33" s="51" t="n">
        <v>41.8237</v>
      </c>
      <c r="X33" s="51" t="n">
        <v>12173.741</v>
      </c>
      <c r="Y33" s="51" t="n">
        <v>151.479</v>
      </c>
      <c r="Z33" s="51" t="n">
        <f aca="false">X33/3600</f>
        <v>3.38159472222222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51479</v>
      </c>
      <c r="AH33" s="38" t="n">
        <f aca="false">Z33/100</f>
        <v>0.033815947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44.4472</v>
      </c>
      <c r="I34" s="63" t="n">
        <f aca="false">V34</f>
        <v>39.8868</v>
      </c>
      <c r="J34" s="63" t="n">
        <f aca="false">T34</f>
        <v>8644.4472</v>
      </c>
      <c r="K34" s="63" t="n">
        <f aca="false">W34</f>
        <v>39.6617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 t="n">
        <v>8644.4472</v>
      </c>
      <c r="U34" s="57" t="n">
        <v>35.1443</v>
      </c>
      <c r="V34" s="57" t="n">
        <v>39.8868</v>
      </c>
      <c r="W34" s="57" t="n">
        <v>39.6617</v>
      </c>
      <c r="X34" s="57" t="n">
        <v>11613.648</v>
      </c>
      <c r="Y34" s="57" t="n">
        <v>141.776</v>
      </c>
      <c r="Z34" s="57" t="n">
        <f aca="false">X34/3600</f>
        <v>3.22601333333333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41776</v>
      </c>
      <c r="AH34" s="38" t="n">
        <f aca="false">Z34/100</f>
        <v>0.03226013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235.8296</v>
      </c>
      <c r="I35" s="61" t="n">
        <f aca="false">V35</f>
        <v>42.8706</v>
      </c>
      <c r="J35" s="61" t="n">
        <f aca="false">T35</f>
        <v>188235.8296</v>
      </c>
      <c r="K35" s="61" t="n">
        <f aca="false">W35</f>
        <v>44.5698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 t="n">
        <v>188235.8296</v>
      </c>
      <c r="U35" s="58" t="n">
        <v>42.6901</v>
      </c>
      <c r="V35" s="58" t="n">
        <v>42.8706</v>
      </c>
      <c r="W35" s="58" t="n">
        <v>44.5698</v>
      </c>
      <c r="X35" s="58" t="n">
        <v>23723.266</v>
      </c>
      <c r="Y35" s="58" t="n">
        <v>301.524</v>
      </c>
      <c r="Z35" s="58" t="n">
        <f aca="false">X35/3600</f>
        <v>6.58979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3.01524</v>
      </c>
      <c r="AH35" s="38" t="n">
        <f aca="false">Z35/100</f>
        <v>0.06589796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921.6976</v>
      </c>
      <c r="I36" s="62" t="n">
        <f aca="false">V36</f>
        <v>40.9717</v>
      </c>
      <c r="J36" s="62" t="n">
        <f aca="false">T36</f>
        <v>83921.6976</v>
      </c>
      <c r="K36" s="62" t="n">
        <f aca="false">W36</f>
        <v>43.099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921.6976</v>
      </c>
      <c r="U36" s="51" t="n">
        <v>37.2482</v>
      </c>
      <c r="V36" s="51" t="n">
        <v>40.9717</v>
      </c>
      <c r="W36" s="51" t="n">
        <v>43.0996</v>
      </c>
      <c r="X36" s="51" t="n">
        <v>19471.615</v>
      </c>
      <c r="Y36" s="51" t="n">
        <v>239.653</v>
      </c>
      <c r="Z36" s="51" t="n">
        <f aca="false">X36/3600</f>
        <v>5.40878194444445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39653</v>
      </c>
      <c r="AH36" s="38" t="n">
        <f aca="false">Z36/100</f>
        <v>0.054087819444444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155.9288</v>
      </c>
      <c r="I37" s="62" t="n">
        <f aca="false">V37</f>
        <v>39.3303</v>
      </c>
      <c r="J37" s="62" t="n">
        <f aca="false">T37</f>
        <v>42155.9288</v>
      </c>
      <c r="K37" s="62" t="n">
        <f aca="false">W37</f>
        <v>41.83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155.9288</v>
      </c>
      <c r="U37" s="51" t="n">
        <v>34.6214</v>
      </c>
      <c r="V37" s="51" t="n">
        <v>39.3303</v>
      </c>
      <c r="W37" s="51" t="n">
        <v>41.8362</v>
      </c>
      <c r="X37" s="51" t="n">
        <v>16641.351</v>
      </c>
      <c r="Y37" s="51" t="n">
        <v>213.07</v>
      </c>
      <c r="Z37" s="51" t="n">
        <f aca="false">X37/3600</f>
        <v>4.6225975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1307</v>
      </c>
      <c r="AH37" s="38" t="n">
        <f aca="false">Z37/100</f>
        <v>0.04622597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11.408</v>
      </c>
      <c r="I38" s="63" t="n">
        <f aca="false">V38</f>
        <v>38.0425</v>
      </c>
      <c r="J38" s="63" t="n">
        <f aca="false">T38</f>
        <v>22811.408</v>
      </c>
      <c r="K38" s="63" t="n">
        <f aca="false">W38</f>
        <v>40.72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 t="n">
        <v>22811.408</v>
      </c>
      <c r="U38" s="57" t="n">
        <v>32.2693</v>
      </c>
      <c r="V38" s="57" t="n">
        <v>38.0425</v>
      </c>
      <c r="W38" s="57" t="n">
        <v>40.72</v>
      </c>
      <c r="X38" s="57" t="n">
        <v>15256.328</v>
      </c>
      <c r="Y38" s="57" t="n">
        <v>195.332</v>
      </c>
      <c r="Z38" s="57" t="n">
        <f aca="false">X38/3600</f>
        <v>4.23786888888889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95332</v>
      </c>
      <c r="AH38" s="38" t="n">
        <f aca="false">Z38/100</f>
        <v>0.0423786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213.4912</v>
      </c>
      <c r="I39" s="61" t="n">
        <f aca="false">V39</f>
        <v>43.9531</v>
      </c>
      <c r="J39" s="61" t="n">
        <f aca="false">T39</f>
        <v>22213.4912</v>
      </c>
      <c r="K39" s="61" t="n">
        <f aca="false">W39</f>
        <v>44.5742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 t="n">
        <v>22213.4912</v>
      </c>
      <c r="U39" s="58" t="n">
        <v>41.9675</v>
      </c>
      <c r="V39" s="58" t="n">
        <v>43.9531</v>
      </c>
      <c r="W39" s="58" t="n">
        <v>44.5742</v>
      </c>
      <c r="X39" s="58" t="n">
        <v>3550.134</v>
      </c>
      <c r="Y39" s="58" t="n">
        <v>47.019</v>
      </c>
      <c r="Z39" s="58" t="n">
        <f aca="false">X39/3600</f>
        <v>0.98614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7019</v>
      </c>
      <c r="AH39" s="38" t="n">
        <f aca="false">Z39/100</f>
        <v>0.0098614833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44.1712</v>
      </c>
      <c r="I40" s="62" t="n">
        <f aca="false">V40</f>
        <v>41.1601</v>
      </c>
      <c r="J40" s="62" t="n">
        <f aca="false">T40</f>
        <v>12144.1712</v>
      </c>
      <c r="K40" s="62" t="n">
        <f aca="false">W40</f>
        <v>41.385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2144.1712</v>
      </c>
      <c r="U40" s="51" t="n">
        <v>38.5735</v>
      </c>
      <c r="V40" s="51" t="n">
        <v>41.1601</v>
      </c>
      <c r="W40" s="51" t="n">
        <v>41.3859</v>
      </c>
      <c r="X40" s="51" t="n">
        <v>3066.854</v>
      </c>
      <c r="Y40" s="51" t="n">
        <v>39.032</v>
      </c>
      <c r="Z40" s="51" t="n">
        <f aca="false">X40/3600</f>
        <v>0.851903888888889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9032</v>
      </c>
      <c r="AH40" s="38" t="n">
        <f aca="false">Z40/100</f>
        <v>0.00851903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96.4624</v>
      </c>
      <c r="I41" s="62" t="n">
        <f aca="false">V41</f>
        <v>38.6047</v>
      </c>
      <c r="J41" s="62" t="n">
        <f aca="false">T41</f>
        <v>6296.4624</v>
      </c>
      <c r="K41" s="62" t="n">
        <f aca="false">W41</f>
        <v>38.577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296.4624</v>
      </c>
      <c r="U41" s="51" t="n">
        <v>35.5213</v>
      </c>
      <c r="V41" s="51" t="n">
        <v>38.6047</v>
      </c>
      <c r="W41" s="51" t="n">
        <v>38.5775</v>
      </c>
      <c r="X41" s="51" t="n">
        <v>2625.777</v>
      </c>
      <c r="Y41" s="51" t="n">
        <v>33.993</v>
      </c>
      <c r="Z41" s="51" t="n">
        <f aca="false">X41/3600</f>
        <v>0.7293825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3993</v>
      </c>
      <c r="AH41" s="38" t="n">
        <f aca="false">Z41/100</f>
        <v>0.00729382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53.152</v>
      </c>
      <c r="I42" s="63" t="n">
        <f aca="false">V42</f>
        <v>36.3085</v>
      </c>
      <c r="J42" s="63" t="n">
        <f aca="false">T42</f>
        <v>3353.152</v>
      </c>
      <c r="K42" s="63" t="n">
        <f aca="false">W42</f>
        <v>35.9777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 t="n">
        <v>3353.152</v>
      </c>
      <c r="U42" s="57" t="n">
        <v>32.8935</v>
      </c>
      <c r="V42" s="57" t="n">
        <v>36.3085</v>
      </c>
      <c r="W42" s="57" t="n">
        <v>35.9777</v>
      </c>
      <c r="X42" s="57" t="n">
        <v>2407.703</v>
      </c>
      <c r="Y42" s="57" t="n">
        <v>30.966</v>
      </c>
      <c r="Z42" s="57" t="n">
        <f aca="false">X42/3600</f>
        <v>0.668806388888889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30966</v>
      </c>
      <c r="AH42" s="38" t="n">
        <f aca="false">Z42/100</f>
        <v>0.0066880638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11.7064</v>
      </c>
      <c r="I43" s="61" t="n">
        <f aca="false">V43</f>
        <v>44.1665</v>
      </c>
      <c r="J43" s="61" t="n">
        <f aca="false">T43</f>
        <v>24711.7064</v>
      </c>
      <c r="K43" s="61" t="n">
        <f aca="false">W43</f>
        <v>45.579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 t="n">
        <v>24711.7064</v>
      </c>
      <c r="U43" s="58" t="n">
        <v>42.1281</v>
      </c>
      <c r="V43" s="58" t="n">
        <v>44.1665</v>
      </c>
      <c r="W43" s="58" t="n">
        <v>45.579</v>
      </c>
      <c r="X43" s="58" t="n">
        <v>4114.065</v>
      </c>
      <c r="Y43" s="58" t="n">
        <v>51.559</v>
      </c>
      <c r="Z43" s="58" t="n">
        <f aca="false">X43/3600</f>
        <v>1.14279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51559</v>
      </c>
      <c r="AH43" s="38" t="n">
        <f aca="false">Z43/100</f>
        <v>0.011427958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04.7696</v>
      </c>
      <c r="I44" s="62" t="n">
        <f aca="false">V44</f>
        <v>41.8451</v>
      </c>
      <c r="J44" s="62" t="n">
        <f aca="false">T44</f>
        <v>14804.7696</v>
      </c>
      <c r="K44" s="62" t="n">
        <f aca="false">W44</f>
        <v>43.024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804.7696</v>
      </c>
      <c r="U44" s="51" t="n">
        <v>39.2349</v>
      </c>
      <c r="V44" s="51" t="n">
        <v>41.8451</v>
      </c>
      <c r="W44" s="51" t="n">
        <v>43.0246</v>
      </c>
      <c r="X44" s="51" t="n">
        <v>3662.334</v>
      </c>
      <c r="Y44" s="51" t="n">
        <v>46.832</v>
      </c>
      <c r="Z44" s="51" t="n">
        <f aca="false">X44/3600</f>
        <v>1.017315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6832</v>
      </c>
      <c r="AH44" s="38" t="n">
        <f aca="false">Z44/100</f>
        <v>0.0101731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27.9712</v>
      </c>
      <c r="I45" s="62" t="n">
        <f aca="false">V45</f>
        <v>39.7471</v>
      </c>
      <c r="J45" s="62" t="n">
        <f aca="false">T45</f>
        <v>8527.9712</v>
      </c>
      <c r="K45" s="62" t="n">
        <f aca="false">W45</f>
        <v>40.752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527.9712</v>
      </c>
      <c r="U45" s="51" t="n">
        <v>36.1223</v>
      </c>
      <c r="V45" s="51" t="n">
        <v>39.7471</v>
      </c>
      <c r="W45" s="51" t="n">
        <v>40.7526</v>
      </c>
      <c r="X45" s="51" t="n">
        <v>3164.269</v>
      </c>
      <c r="Y45" s="51" t="n">
        <v>42.214</v>
      </c>
      <c r="Z45" s="51" t="n">
        <f aca="false">X45/3600</f>
        <v>0.878963611111111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42214</v>
      </c>
      <c r="AH45" s="38" t="n">
        <f aca="false">Z45/100</f>
        <v>0.008789636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14.9064</v>
      </c>
      <c r="I46" s="63" t="n">
        <f aca="false">V46</f>
        <v>37.7981</v>
      </c>
      <c r="J46" s="63" t="n">
        <f aca="false">T46</f>
        <v>4814.9064</v>
      </c>
      <c r="K46" s="63" t="n">
        <f aca="false">W46</f>
        <v>38.6351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 t="n">
        <v>4814.9064</v>
      </c>
      <c r="U46" s="57" t="n">
        <v>33.0999</v>
      </c>
      <c r="V46" s="57" t="n">
        <v>37.7981</v>
      </c>
      <c r="W46" s="57" t="n">
        <v>38.6351</v>
      </c>
      <c r="X46" s="57" t="n">
        <v>3012.508</v>
      </c>
      <c r="Y46" s="57" t="n">
        <v>38.486</v>
      </c>
      <c r="Z46" s="57" t="n">
        <f aca="false">X46/3600</f>
        <v>0.836807777777778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8486</v>
      </c>
      <c r="AH46" s="38" t="n">
        <f aca="false">Z46/100</f>
        <v>0.008368077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595.6848</v>
      </c>
      <c r="I47" s="61" t="n">
        <f aca="false">V47</f>
        <v>42.6018</v>
      </c>
      <c r="J47" s="61" t="n">
        <f aca="false">T47</f>
        <v>45595.6848</v>
      </c>
      <c r="K47" s="61" t="n">
        <f aca="false">W47</f>
        <v>43.4688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 t="n">
        <v>45595.6848</v>
      </c>
      <c r="U47" s="58" t="n">
        <v>41.2004</v>
      </c>
      <c r="V47" s="58" t="n">
        <v>42.6018</v>
      </c>
      <c r="W47" s="58" t="n">
        <v>43.4688</v>
      </c>
      <c r="X47" s="58" t="n">
        <v>4500.136</v>
      </c>
      <c r="Y47" s="58" t="n">
        <v>56.489</v>
      </c>
      <c r="Z47" s="58" t="n">
        <f aca="false">X47/3600</f>
        <v>1.25003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6489</v>
      </c>
      <c r="AH47" s="38" t="n">
        <f aca="false">Z47/100</f>
        <v>0.0125003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66.352</v>
      </c>
      <c r="I48" s="62" t="n">
        <f aca="false">V48</f>
        <v>39.3601</v>
      </c>
      <c r="J48" s="62" t="n">
        <f aca="false">T48</f>
        <v>28266.352</v>
      </c>
      <c r="K48" s="62" t="n">
        <f aca="false">W48</f>
        <v>40.146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8266.352</v>
      </c>
      <c r="U48" s="51" t="n">
        <v>36.9714</v>
      </c>
      <c r="V48" s="51" t="n">
        <v>39.3601</v>
      </c>
      <c r="W48" s="51" t="n">
        <v>40.1464</v>
      </c>
      <c r="X48" s="51" t="n">
        <v>3733.471</v>
      </c>
      <c r="Y48" s="51" t="n">
        <v>49.078</v>
      </c>
      <c r="Z48" s="51" t="n">
        <f aca="false">X48/3600</f>
        <v>1.03707527777778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9078</v>
      </c>
      <c r="AH48" s="38" t="n">
        <f aca="false">Z48/100</f>
        <v>0.010370752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67.5672</v>
      </c>
      <c r="I49" s="62" t="n">
        <f aca="false">V49</f>
        <v>36.8962</v>
      </c>
      <c r="J49" s="62" t="n">
        <f aca="false">T49</f>
        <v>16567.5672</v>
      </c>
      <c r="K49" s="62" t="n">
        <f aca="false">W49</f>
        <v>37.601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567.5672</v>
      </c>
      <c r="U49" s="51" t="n">
        <v>33.1107</v>
      </c>
      <c r="V49" s="51" t="n">
        <v>36.8962</v>
      </c>
      <c r="W49" s="51" t="n">
        <v>37.6014</v>
      </c>
      <c r="X49" s="51" t="n">
        <v>3322.227</v>
      </c>
      <c r="Y49" s="51" t="n">
        <v>43.057</v>
      </c>
      <c r="Z49" s="51" t="n">
        <f aca="false">X49/3600</f>
        <v>0.922840833333333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3057</v>
      </c>
      <c r="AH49" s="38" t="n">
        <f aca="false">Z49/100</f>
        <v>0.009228408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61.3808</v>
      </c>
      <c r="I50" s="63" t="n">
        <f aca="false">V50</f>
        <v>34.778</v>
      </c>
      <c r="J50" s="63" t="n">
        <f aca="false">T50</f>
        <v>8861.3808</v>
      </c>
      <c r="K50" s="63" t="n">
        <f aca="false">W50</f>
        <v>35.4464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 t="n">
        <v>8861.3808</v>
      </c>
      <c r="U50" s="57" t="n">
        <v>29.4939</v>
      </c>
      <c r="V50" s="57" t="n">
        <v>34.778</v>
      </c>
      <c r="W50" s="57" t="n">
        <v>35.4464</v>
      </c>
      <c r="X50" s="57" t="n">
        <v>2826.028</v>
      </c>
      <c r="Y50" s="57" t="n">
        <v>38.423</v>
      </c>
      <c r="Z50" s="57" t="n">
        <f aca="false">X50/3600</f>
        <v>0.785007777777778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8423</v>
      </c>
      <c r="AH50" s="38" t="n">
        <f aca="false">Z50/100</f>
        <v>0.007850077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13.0904</v>
      </c>
      <c r="I51" s="61" t="n">
        <f aca="false">V51</f>
        <v>43.7702</v>
      </c>
      <c r="J51" s="61" t="n">
        <f aca="false">T51</f>
        <v>15613.0904</v>
      </c>
      <c r="K51" s="61" t="n">
        <f aca="false">W51</f>
        <v>44.5488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 t="n">
        <v>15613.0904</v>
      </c>
      <c r="U51" s="58" t="n">
        <v>42.5496</v>
      </c>
      <c r="V51" s="58" t="n">
        <v>43.7702</v>
      </c>
      <c r="W51" s="58" t="n">
        <v>44.5488</v>
      </c>
      <c r="X51" s="58" t="n">
        <v>2153.499</v>
      </c>
      <c r="Y51" s="58" t="n">
        <v>28.127</v>
      </c>
      <c r="Z51" s="58" t="n">
        <f aca="false">X51/3600</f>
        <v>0.59819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8127</v>
      </c>
      <c r="AH51" s="38" t="n">
        <f aca="false">Z51/100</f>
        <v>0.00598194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40.564</v>
      </c>
      <c r="I52" s="62" t="n">
        <f aca="false">V52</f>
        <v>40.4873</v>
      </c>
      <c r="J52" s="62" t="n">
        <f aca="false">T52</f>
        <v>9440.564</v>
      </c>
      <c r="K52" s="62" t="n">
        <f aca="false">W52</f>
        <v>41.840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440.564</v>
      </c>
      <c r="U52" s="51" t="n">
        <v>39.1847</v>
      </c>
      <c r="V52" s="51" t="n">
        <v>40.4873</v>
      </c>
      <c r="W52" s="51" t="n">
        <v>41.8401</v>
      </c>
      <c r="X52" s="51" t="n">
        <v>1877.047</v>
      </c>
      <c r="Y52" s="51" t="n">
        <v>24.664</v>
      </c>
      <c r="Z52" s="51" t="n">
        <f aca="false">X52/3600</f>
        <v>0.521401944444444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4664</v>
      </c>
      <c r="AH52" s="38" t="n">
        <f aca="false">Z52/100</f>
        <v>0.005214019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73.4024</v>
      </c>
      <c r="I53" s="62" t="n">
        <f aca="false">V53</f>
        <v>37.8207</v>
      </c>
      <c r="J53" s="62" t="n">
        <f aca="false">T53</f>
        <v>5273.4024</v>
      </c>
      <c r="K53" s="62" t="n">
        <f aca="false">W53</f>
        <v>39.697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73.4024</v>
      </c>
      <c r="U53" s="51" t="n">
        <v>35.6741</v>
      </c>
      <c r="V53" s="51" t="n">
        <v>37.8207</v>
      </c>
      <c r="W53" s="51" t="n">
        <v>39.6975</v>
      </c>
      <c r="X53" s="51" t="n">
        <v>1640.704</v>
      </c>
      <c r="Y53" s="51" t="n">
        <v>22.105</v>
      </c>
      <c r="Z53" s="51" t="n">
        <f aca="false">X53/3600</f>
        <v>0.455751111111111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2105</v>
      </c>
      <c r="AH53" s="38" t="n">
        <f aca="false">Z53/100</f>
        <v>0.0045575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24.1864</v>
      </c>
      <c r="I54" s="63" t="n">
        <f aca="false">V54</f>
        <v>35.8028</v>
      </c>
      <c r="J54" s="63" t="n">
        <f aca="false">T54</f>
        <v>2624.1864</v>
      </c>
      <c r="K54" s="63" t="n">
        <f aca="false">W54</f>
        <v>37.5829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 t="n">
        <v>2624.1864</v>
      </c>
      <c r="U54" s="57" t="n">
        <v>32.2983</v>
      </c>
      <c r="V54" s="57" t="n">
        <v>35.8028</v>
      </c>
      <c r="W54" s="57" t="n">
        <v>37.5829</v>
      </c>
      <c r="X54" s="57" t="n">
        <v>1488.087</v>
      </c>
      <c r="Y54" s="57" t="n">
        <v>19.484</v>
      </c>
      <c r="Z54" s="57" t="n">
        <f aca="false">X54/3600</f>
        <v>0.4133575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484</v>
      </c>
      <c r="AH54" s="38" t="n">
        <f aca="false">Z54/100</f>
        <v>0.0041335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22.2904</v>
      </c>
      <c r="I55" s="61" t="n">
        <f aca="false">V55</f>
        <v>45.2072</v>
      </c>
      <c r="J55" s="61" t="n">
        <f aca="false">T55</f>
        <v>5622.2904</v>
      </c>
      <c r="K55" s="61" t="n">
        <f aca="false">W55</f>
        <v>44.9735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 t="n">
        <v>5622.2904</v>
      </c>
      <c r="U55" s="58" t="n">
        <v>43.2066</v>
      </c>
      <c r="V55" s="58" t="n">
        <v>45.2072</v>
      </c>
      <c r="W55" s="58" t="n">
        <v>44.9735</v>
      </c>
      <c r="X55" s="58" t="n">
        <v>859.348</v>
      </c>
      <c r="Y55" s="58" t="n">
        <v>10.421</v>
      </c>
      <c r="Z55" s="58" t="n">
        <f aca="false">X55/3600</f>
        <v>0.23870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10421</v>
      </c>
      <c r="AH55" s="38" t="n">
        <f aca="false">Z55/100</f>
        <v>0.00238707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70.0304</v>
      </c>
      <c r="I56" s="62" t="n">
        <f aca="false">V56</f>
        <v>42.1723</v>
      </c>
      <c r="J56" s="62" t="n">
        <f aca="false">T56</f>
        <v>3370.0304</v>
      </c>
      <c r="K56" s="62" t="n">
        <f aca="false">W56</f>
        <v>41.693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70.0304</v>
      </c>
      <c r="U56" s="51" t="n">
        <v>39.6124</v>
      </c>
      <c r="V56" s="51" t="n">
        <v>42.1723</v>
      </c>
      <c r="W56" s="51" t="n">
        <v>41.6932</v>
      </c>
      <c r="X56" s="51" t="n">
        <v>755.246</v>
      </c>
      <c r="Y56" s="51" t="n">
        <v>9.531</v>
      </c>
      <c r="Z56" s="51" t="n">
        <f aca="false">X56/3600</f>
        <v>0.209790555555556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531</v>
      </c>
      <c r="AH56" s="38" t="n">
        <f aca="false">Z56/100</f>
        <v>0.00209790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2.9552</v>
      </c>
      <c r="I57" s="62" t="n">
        <f aca="false">V57</f>
        <v>39.5448</v>
      </c>
      <c r="J57" s="62" t="n">
        <f aca="false">T57</f>
        <v>1892.9552</v>
      </c>
      <c r="K57" s="62" t="n">
        <f aca="false">W57</f>
        <v>38.891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92.9552</v>
      </c>
      <c r="U57" s="51" t="n">
        <v>36.1129</v>
      </c>
      <c r="V57" s="51" t="n">
        <v>39.5448</v>
      </c>
      <c r="W57" s="51" t="n">
        <v>38.8912</v>
      </c>
      <c r="X57" s="51" t="n">
        <v>660.63</v>
      </c>
      <c r="Y57" s="51" t="n">
        <v>8.205</v>
      </c>
      <c r="Z57" s="51" t="n">
        <f aca="false">X57/3600</f>
        <v>0.183508333333333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8205</v>
      </c>
      <c r="AH57" s="38" t="n">
        <f aca="false">Z57/100</f>
        <v>0.00183508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9.4136</v>
      </c>
      <c r="I58" s="63" t="n">
        <f aca="false">V58</f>
        <v>37.2008</v>
      </c>
      <c r="J58" s="63" t="n">
        <f aca="false">T58</f>
        <v>1029.4136</v>
      </c>
      <c r="K58" s="63" t="n">
        <f aca="false">W58</f>
        <v>36.2596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 t="n">
        <v>1029.4136</v>
      </c>
      <c r="U58" s="57" t="n">
        <v>32.9799</v>
      </c>
      <c r="V58" s="57" t="n">
        <v>37.2008</v>
      </c>
      <c r="W58" s="57" t="n">
        <v>36.2596</v>
      </c>
      <c r="X58" s="57" t="n">
        <v>593.111</v>
      </c>
      <c r="Y58" s="57" t="n">
        <v>7.456</v>
      </c>
      <c r="Z58" s="57" t="n">
        <f aca="false">X58/3600</f>
        <v>0.164753055555556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7456</v>
      </c>
      <c r="AH58" s="38" t="n">
        <f aca="false">Z58/100</f>
        <v>0.00164753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83.8352</v>
      </c>
      <c r="I59" s="59" t="n">
        <f aca="false">V59</f>
        <v>43.3894</v>
      </c>
      <c r="J59" s="59" t="n">
        <f aca="false">T59</f>
        <v>13583.8352</v>
      </c>
      <c r="K59" s="59" t="n">
        <f aca="false">W59</f>
        <v>44.3372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 t="n">
        <v>13583.8352</v>
      </c>
      <c r="U59" s="58" t="n">
        <v>41.2925</v>
      </c>
      <c r="V59" s="58" t="n">
        <v>43.3894</v>
      </c>
      <c r="W59" s="58" t="n">
        <v>44.3372</v>
      </c>
      <c r="X59" s="58" t="n">
        <v>1270.977</v>
      </c>
      <c r="Y59" s="58" t="n">
        <v>15.709</v>
      </c>
      <c r="Z59" s="58" t="n">
        <f aca="false">X59/3600</f>
        <v>0.35304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709</v>
      </c>
      <c r="AH59" s="38" t="n">
        <f aca="false">Z59/100</f>
        <v>0.003530491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8536</v>
      </c>
      <c r="I60" s="50" t="n">
        <f aca="false">V60</f>
        <v>40.8047</v>
      </c>
      <c r="J60" s="50" t="n">
        <f aca="false">T60</f>
        <v>8627.8536</v>
      </c>
      <c r="K60" s="50" t="n">
        <f aca="false">W60</f>
        <v>41.842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27.8536</v>
      </c>
      <c r="U60" s="51" t="n">
        <v>36.8354</v>
      </c>
      <c r="V60" s="51" t="n">
        <v>40.8047</v>
      </c>
      <c r="W60" s="51" t="n">
        <v>41.8425</v>
      </c>
      <c r="X60" s="51" t="n">
        <v>1097.038</v>
      </c>
      <c r="Y60" s="51" t="n">
        <v>13.65</v>
      </c>
      <c r="Z60" s="51" t="n">
        <f aca="false">X60/3600</f>
        <v>0.304732777777778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365</v>
      </c>
      <c r="AH60" s="38" t="n">
        <f aca="false">Z60/100</f>
        <v>0.0030473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236</v>
      </c>
      <c r="I61" s="50" t="n">
        <f aca="false">V61</f>
        <v>39.0997</v>
      </c>
      <c r="J61" s="50" t="n">
        <f aca="false">T61</f>
        <v>5277.236</v>
      </c>
      <c r="K61" s="50" t="n">
        <f aca="false">W61</f>
        <v>39.966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77.236</v>
      </c>
      <c r="U61" s="51" t="n">
        <v>32.9969</v>
      </c>
      <c r="V61" s="51" t="n">
        <v>39.0997</v>
      </c>
      <c r="W61" s="51" t="n">
        <v>39.9665</v>
      </c>
      <c r="X61" s="51" t="n">
        <v>958.642</v>
      </c>
      <c r="Y61" s="51" t="n">
        <v>12.215</v>
      </c>
      <c r="Z61" s="51" t="n">
        <f aca="false">X61/3600</f>
        <v>0.266289444444444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2215</v>
      </c>
      <c r="AH61" s="38" t="n">
        <f aca="false">Z61/100</f>
        <v>0.0026628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7312</v>
      </c>
      <c r="I62" s="56" t="n">
        <f aca="false">V62</f>
        <v>37.8599</v>
      </c>
      <c r="J62" s="56" t="n">
        <f aca="false">T62</f>
        <v>3144.7312</v>
      </c>
      <c r="K62" s="56" t="n">
        <f aca="false">W62</f>
        <v>38.2522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 t="n">
        <v>3144.7312</v>
      </c>
      <c r="U62" s="57" t="n">
        <v>29.5514</v>
      </c>
      <c r="V62" s="57" t="n">
        <v>37.8599</v>
      </c>
      <c r="W62" s="57" t="n">
        <v>38.2522</v>
      </c>
      <c r="X62" s="57" t="n">
        <v>851.573</v>
      </c>
      <c r="Y62" s="57" t="n">
        <v>11.325</v>
      </c>
      <c r="Z62" s="57" t="n">
        <f aca="false">X62/3600</f>
        <v>0.236548055555556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1325</v>
      </c>
      <c r="AH62" s="38" t="n">
        <f aca="false">Z62/100</f>
        <v>0.00236548055555556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51.4152</v>
      </c>
      <c r="I63" s="61" t="n">
        <f aca="false">V63</f>
        <v>42.2625</v>
      </c>
      <c r="J63" s="61" t="n">
        <f aca="false">T63</f>
        <v>11951.4152</v>
      </c>
      <c r="K63" s="61" t="n">
        <f aca="false">W63</f>
        <v>42.9775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 t="n">
        <v>11951.4152</v>
      </c>
      <c r="U63" s="58" t="n">
        <v>41.1599</v>
      </c>
      <c r="V63" s="58" t="n">
        <v>42.2625</v>
      </c>
      <c r="W63" s="58" t="n">
        <v>42.9775</v>
      </c>
      <c r="X63" s="58" t="n">
        <v>1088.128</v>
      </c>
      <c r="Y63" s="58" t="n">
        <v>14.274</v>
      </c>
      <c r="Z63" s="58" t="n">
        <f aca="false">X63/3600</f>
        <v>0.30225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4274</v>
      </c>
      <c r="AH63" s="38" t="n">
        <f aca="false">Z63/100</f>
        <v>0.0030225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00.9784</v>
      </c>
      <c r="I64" s="62" t="n">
        <f aca="false">V64</f>
        <v>39.1382</v>
      </c>
      <c r="J64" s="62" t="n">
        <f aca="false">T64</f>
        <v>7400.9784</v>
      </c>
      <c r="K64" s="62" t="n">
        <f aca="false">W64</f>
        <v>39.665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400.9784</v>
      </c>
      <c r="U64" s="51" t="n">
        <v>36.8268</v>
      </c>
      <c r="V64" s="51" t="n">
        <v>39.1382</v>
      </c>
      <c r="W64" s="51" t="n">
        <v>39.6652</v>
      </c>
      <c r="X64" s="51" t="n">
        <v>941.53</v>
      </c>
      <c r="Y64" s="51" t="n">
        <v>12.605</v>
      </c>
      <c r="Z64" s="51" t="n">
        <f aca="false">X64/3600</f>
        <v>0.261536111111111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2605</v>
      </c>
      <c r="AH64" s="38" t="n">
        <f aca="false">Z64/100</f>
        <v>0.0026153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42.2</v>
      </c>
      <c r="I65" s="62" t="n">
        <f aca="false">V65</f>
        <v>36.5823</v>
      </c>
      <c r="J65" s="62" t="n">
        <f aca="false">T65</f>
        <v>4142.2</v>
      </c>
      <c r="K65" s="62" t="n">
        <f aca="false">W65</f>
        <v>37.053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42.2</v>
      </c>
      <c r="U65" s="51" t="n">
        <v>32.7989</v>
      </c>
      <c r="V65" s="51" t="n">
        <v>36.5823</v>
      </c>
      <c r="W65" s="51" t="n">
        <v>37.0536</v>
      </c>
      <c r="X65" s="51" t="n">
        <v>794.091</v>
      </c>
      <c r="Y65" s="51" t="n">
        <v>10.826</v>
      </c>
      <c r="Z65" s="51" t="n">
        <f aca="false">X65/3600</f>
        <v>0.220580833333333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0826</v>
      </c>
      <c r="AH65" s="38" t="n">
        <f aca="false">Z65/100</f>
        <v>0.002205808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3.6264</v>
      </c>
      <c r="I66" s="63" t="n">
        <f aca="false">V66</f>
        <v>34.371</v>
      </c>
      <c r="J66" s="63" t="n">
        <f aca="false">T66</f>
        <v>2103.6264</v>
      </c>
      <c r="K66" s="63" t="n">
        <f aca="false">W66</f>
        <v>34.833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 t="n">
        <v>2103.6264</v>
      </c>
      <c r="U66" s="57" t="n">
        <v>29.3359</v>
      </c>
      <c r="V66" s="57" t="n">
        <v>34.371</v>
      </c>
      <c r="W66" s="57" t="n">
        <v>34.833</v>
      </c>
      <c r="X66" s="57" t="n">
        <v>682.049</v>
      </c>
      <c r="Y66" s="57" t="n">
        <v>9.36</v>
      </c>
      <c r="Z66" s="57" t="n">
        <f aca="false">X66/3600</f>
        <v>0.189458055555556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936</v>
      </c>
      <c r="AH66" s="38" t="n">
        <f aca="false">Z66/100</f>
        <v>0.00189458055555556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02.1552</v>
      </c>
      <c r="I67" s="59" t="n">
        <f aca="false">V67</f>
        <v>43.3516</v>
      </c>
      <c r="J67" s="59" t="n">
        <f aca="false">T67</f>
        <v>4702.1552</v>
      </c>
      <c r="K67" s="59" t="n">
        <f aca="false">W67</f>
        <v>44.1538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 t="n">
        <v>4702.1552</v>
      </c>
      <c r="U67" s="58" t="n">
        <v>42.7682</v>
      </c>
      <c r="V67" s="58" t="n">
        <v>43.3516</v>
      </c>
      <c r="W67" s="58" t="n">
        <v>44.1538</v>
      </c>
      <c r="X67" s="58" t="n">
        <v>572.843</v>
      </c>
      <c r="Y67" s="58" t="n">
        <v>7.597</v>
      </c>
      <c r="Z67" s="58" t="n">
        <f aca="false">X67/3600</f>
        <v>0.159123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597</v>
      </c>
      <c r="AH67" s="38" t="n">
        <f aca="false">Z67/100</f>
        <v>0.001591230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008</v>
      </c>
      <c r="I68" s="50" t="n">
        <f aca="false">V68</f>
        <v>39.9719</v>
      </c>
      <c r="J68" s="50" t="n">
        <f aca="false">T68</f>
        <v>2851.008</v>
      </c>
      <c r="K68" s="50" t="n">
        <f aca="false">W68</f>
        <v>41.207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51.008</v>
      </c>
      <c r="U68" s="51" t="n">
        <v>38.7212</v>
      </c>
      <c r="V68" s="51" t="n">
        <v>39.9719</v>
      </c>
      <c r="W68" s="51" t="n">
        <v>41.2079</v>
      </c>
      <c r="X68" s="51" t="n">
        <v>500.956</v>
      </c>
      <c r="Y68" s="51" t="n">
        <v>6.614</v>
      </c>
      <c r="Z68" s="51" t="n">
        <f aca="false">X68/3600</f>
        <v>0.139154444444444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614</v>
      </c>
      <c r="AH68" s="38" t="n">
        <f aca="false">Z68/100</f>
        <v>0.00139154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696</v>
      </c>
      <c r="I69" s="50" t="n">
        <f aca="false">V69</f>
        <v>37.4414</v>
      </c>
      <c r="J69" s="50" t="n">
        <f aca="false">T69</f>
        <v>1533.5696</v>
      </c>
      <c r="K69" s="50" t="n">
        <f aca="false">W69</f>
        <v>38.661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33.5696</v>
      </c>
      <c r="U69" s="51" t="n">
        <v>34.7349</v>
      </c>
      <c r="V69" s="51" t="n">
        <v>37.4414</v>
      </c>
      <c r="W69" s="51" t="n">
        <v>38.6618</v>
      </c>
      <c r="X69" s="51" t="n">
        <v>429.819</v>
      </c>
      <c r="Y69" s="51" t="n">
        <v>5.74</v>
      </c>
      <c r="Z69" s="51" t="n">
        <f aca="false">X69/3600</f>
        <v>0.119394166666667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74</v>
      </c>
      <c r="AH69" s="38" t="n">
        <f aca="false">Z69/100</f>
        <v>0.00119394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5.244</v>
      </c>
      <c r="I70" s="64" t="n">
        <f aca="false">V70</f>
        <v>35.0635</v>
      </c>
      <c r="J70" s="64" t="n">
        <f aca="false">T70</f>
        <v>755.244</v>
      </c>
      <c r="K70" s="64" t="n">
        <f aca="false">W70</f>
        <v>36.1953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 t="n">
        <v>755.244</v>
      </c>
      <c r="U70" s="57" t="n">
        <v>31.4587</v>
      </c>
      <c r="V70" s="57" t="n">
        <v>35.0635</v>
      </c>
      <c r="W70" s="57" t="n">
        <v>36.1953</v>
      </c>
      <c r="X70" s="57" t="n">
        <v>376.809</v>
      </c>
      <c r="Y70" s="57" t="n">
        <v>4.976</v>
      </c>
      <c r="Z70" s="57" t="n">
        <f aca="false">X70/3600</f>
        <v>0.104669166666667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4976</v>
      </c>
      <c r="AH70" s="38" t="n">
        <f aca="false">Z70/100</f>
        <v>0.0010466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621.7552</v>
      </c>
      <c r="I71" s="61" t="n">
        <f aca="false">V71</f>
        <v>47.5296</v>
      </c>
      <c r="J71" s="61" t="n">
        <f aca="false">T71</f>
        <v>22621.7552</v>
      </c>
      <c r="K71" s="61" t="n">
        <f aca="false">W71</f>
        <v>48.4657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 t="n">
        <v>22621.7552</v>
      </c>
      <c r="U71" s="58" t="n">
        <v>44.9611</v>
      </c>
      <c r="V71" s="58" t="n">
        <v>47.5296</v>
      </c>
      <c r="W71" s="58" t="n">
        <v>48.4657</v>
      </c>
      <c r="X71" s="58" t="n">
        <v>7720.352</v>
      </c>
      <c r="Y71" s="58" t="n">
        <v>93.415</v>
      </c>
      <c r="Z71" s="58" t="n">
        <f aca="false">X71/3600</f>
        <v>2.14454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93415</v>
      </c>
      <c r="AH71" s="38" t="n">
        <f aca="false">Z71/100</f>
        <v>0.0214454222222222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379.4552</v>
      </c>
      <c r="I72" s="62" t="n">
        <f aca="false">V72</f>
        <v>45.9871</v>
      </c>
      <c r="J72" s="62" t="n">
        <f aca="false">T72</f>
        <v>13379.4552</v>
      </c>
      <c r="K72" s="62" t="n">
        <f aca="false">W72</f>
        <v>46.705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379.4552</v>
      </c>
      <c r="U72" s="51" t="n">
        <v>42.5719</v>
      </c>
      <c r="V72" s="51" t="n">
        <v>45.9871</v>
      </c>
      <c r="W72" s="51" t="n">
        <v>46.7058</v>
      </c>
      <c r="X72" s="51" t="n">
        <v>7095.657</v>
      </c>
      <c r="Y72" s="51" t="n">
        <v>88.75</v>
      </c>
      <c r="Z72" s="51" t="n">
        <f aca="false">X72/3600</f>
        <v>1.97101583333333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875</v>
      </c>
      <c r="AH72" s="38" t="n">
        <f aca="false">Z72/100</f>
        <v>0.019710158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57.8168</v>
      </c>
      <c r="I73" s="62" t="n">
        <f aca="false">V73</f>
        <v>44.3793</v>
      </c>
      <c r="J73" s="62" t="n">
        <f aca="false">T73</f>
        <v>7857.8168</v>
      </c>
      <c r="K73" s="62" t="n">
        <f aca="false">W73</f>
        <v>44.833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857.8168</v>
      </c>
      <c r="U73" s="51" t="n">
        <v>39.8092</v>
      </c>
      <c r="V73" s="51" t="n">
        <v>44.3793</v>
      </c>
      <c r="W73" s="51" t="n">
        <v>44.8338</v>
      </c>
      <c r="X73" s="51" t="n">
        <v>6469.215</v>
      </c>
      <c r="Y73" s="51" t="n">
        <v>81.917</v>
      </c>
      <c r="Z73" s="51" t="n">
        <f aca="false">X73/3600</f>
        <v>1.79700416666667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81917</v>
      </c>
      <c r="AH73" s="38" t="n">
        <f aca="false">Z73/100</f>
        <v>0.017970041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30.4824</v>
      </c>
      <c r="I74" s="63" t="n">
        <f aca="false">V74</f>
        <v>42.8396</v>
      </c>
      <c r="J74" s="63" t="n">
        <f aca="false">T74</f>
        <v>4730.4824</v>
      </c>
      <c r="K74" s="63" t="n">
        <f aca="false">W74</f>
        <v>42.9666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 t="n">
        <v>4730.4824</v>
      </c>
      <c r="U74" s="57" t="n">
        <v>36.9678</v>
      </c>
      <c r="V74" s="57" t="n">
        <v>42.8396</v>
      </c>
      <c r="W74" s="57" t="n">
        <v>42.9666</v>
      </c>
      <c r="X74" s="57" t="n">
        <v>6294.259</v>
      </c>
      <c r="Y74" s="57" t="n">
        <v>75.942</v>
      </c>
      <c r="Z74" s="57" t="n">
        <f aca="false">X74/3600</f>
        <v>1.74840527777778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75942</v>
      </c>
      <c r="AH74" s="38" t="n">
        <f aca="false">Z74/100</f>
        <v>0.0174840527777778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985.7184</v>
      </c>
      <c r="I75" s="59" t="n">
        <f aca="false">V75</f>
        <v>48.8452</v>
      </c>
      <c r="J75" s="59" t="n">
        <f aca="false">T75</f>
        <v>22985.7184</v>
      </c>
      <c r="K75" s="59" t="n">
        <f aca="false">W75</f>
        <v>48.6125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 t="n">
        <v>22985.7184</v>
      </c>
      <c r="U75" s="58" t="n">
        <v>44.9054</v>
      </c>
      <c r="V75" s="58" t="n">
        <v>48.8452</v>
      </c>
      <c r="W75" s="58" t="n">
        <v>48.6125</v>
      </c>
      <c r="X75" s="58" t="n">
        <v>7769.317</v>
      </c>
      <c r="Y75" s="58" t="n">
        <v>91.605</v>
      </c>
      <c r="Z75" s="58" t="n">
        <f aca="false">X75/3600</f>
        <v>2.15814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91605</v>
      </c>
      <c r="AH75" s="38" t="n">
        <f aca="false">Z75/100</f>
        <v>0.021581436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1368</v>
      </c>
      <c r="I76" s="50" t="n">
        <f aca="false">V76</f>
        <v>47.2094</v>
      </c>
      <c r="J76" s="50" t="n">
        <f aca="false">T76</f>
        <v>14036.1368</v>
      </c>
      <c r="K76" s="50" t="n">
        <f aca="false">W76</f>
        <v>46.347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4036.1368</v>
      </c>
      <c r="U76" s="51" t="n">
        <v>42.5469</v>
      </c>
      <c r="V76" s="51" t="n">
        <v>47.2094</v>
      </c>
      <c r="W76" s="51" t="n">
        <v>46.3471</v>
      </c>
      <c r="X76" s="51" t="n">
        <v>7156.931</v>
      </c>
      <c r="Y76" s="51" t="n">
        <v>87.923</v>
      </c>
      <c r="Z76" s="51" t="n">
        <f aca="false">X76/3600</f>
        <v>1.98803638888889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7923</v>
      </c>
      <c r="AH76" s="38" t="n">
        <f aca="false">Z76/100</f>
        <v>0.019880363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344</v>
      </c>
      <c r="I77" s="50" t="n">
        <f aca="false">V77</f>
        <v>45.8621</v>
      </c>
      <c r="J77" s="50" t="n">
        <f aca="false">T77</f>
        <v>8477.9344</v>
      </c>
      <c r="K77" s="50" t="n">
        <f aca="false">W77</f>
        <v>44.197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77.9344</v>
      </c>
      <c r="U77" s="51" t="n">
        <v>39.663</v>
      </c>
      <c r="V77" s="51" t="n">
        <v>45.8621</v>
      </c>
      <c r="W77" s="51" t="n">
        <v>44.1971</v>
      </c>
      <c r="X77" s="51" t="n">
        <v>6634.825</v>
      </c>
      <c r="Y77" s="51" t="n">
        <v>82.744</v>
      </c>
      <c r="Z77" s="51" t="n">
        <f aca="false">X77/3600</f>
        <v>1.84300694444444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82744</v>
      </c>
      <c r="AH77" s="38" t="n">
        <f aca="false">Z77/100</f>
        <v>0.018430069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4.9712</v>
      </c>
      <c r="I78" s="56" t="n">
        <f aca="false">V78</f>
        <v>44.4436</v>
      </c>
      <c r="J78" s="56" t="n">
        <f aca="false">T78</f>
        <v>5104.9712</v>
      </c>
      <c r="K78" s="56" t="n">
        <f aca="false">W78</f>
        <v>42.3563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 t="n">
        <v>5104.9712</v>
      </c>
      <c r="U78" s="57" t="n">
        <v>36.5978</v>
      </c>
      <c r="V78" s="57" t="n">
        <v>44.4436</v>
      </c>
      <c r="W78" s="57" t="n">
        <v>42.3563</v>
      </c>
      <c r="X78" s="57" t="n">
        <v>6478.492</v>
      </c>
      <c r="Y78" s="57" t="n">
        <v>77.689</v>
      </c>
      <c r="Z78" s="57" t="n">
        <f aca="false">X78/3600</f>
        <v>1.79958111111111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77689</v>
      </c>
      <c r="AH78" s="38" t="n">
        <f aca="false">Z78/100</f>
        <v>0.01799581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71.6512</v>
      </c>
      <c r="I79" s="59" t="n">
        <f aca="false">V79</f>
        <v>48.8112</v>
      </c>
      <c r="J79" s="59" t="n">
        <f aca="false">T79</f>
        <v>24671.6512</v>
      </c>
      <c r="K79" s="59" t="n">
        <f aca="false">W79</f>
        <v>49.0544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 t="n">
        <v>24671.6512</v>
      </c>
      <c r="U79" s="58" t="n">
        <v>44.9117</v>
      </c>
      <c r="V79" s="58" t="n">
        <v>48.8112</v>
      </c>
      <c r="W79" s="58" t="n">
        <v>49.0544</v>
      </c>
      <c r="X79" s="58" t="n">
        <v>7905.404</v>
      </c>
      <c r="Y79" s="58" t="n">
        <v>92.151</v>
      </c>
      <c r="Z79" s="58" t="n">
        <f aca="false">X79/3600</f>
        <v>2.19594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92151</v>
      </c>
      <c r="AH79" s="38" t="n">
        <f aca="false">Z79/100</f>
        <v>0.0219594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6848</v>
      </c>
      <c r="I80" s="50" t="n">
        <f aca="false">V80</f>
        <v>47.0427</v>
      </c>
      <c r="J80" s="50" t="n">
        <f aca="false">T80</f>
        <v>14341.6848</v>
      </c>
      <c r="K80" s="50" t="n">
        <f aca="false">W80</f>
        <v>47.175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341.6848</v>
      </c>
      <c r="U80" s="51" t="n">
        <v>42.1972</v>
      </c>
      <c r="V80" s="51" t="n">
        <v>47.0427</v>
      </c>
      <c r="W80" s="51" t="n">
        <v>47.1759</v>
      </c>
      <c r="X80" s="51" t="n">
        <v>7259.005</v>
      </c>
      <c r="Y80" s="51" t="n">
        <v>89.374</v>
      </c>
      <c r="Z80" s="51" t="n">
        <f aca="false">X80/3600</f>
        <v>2.01639027777778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9374</v>
      </c>
      <c r="AH80" s="38" t="n">
        <f aca="false">Z80/100</f>
        <v>0.020163902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</v>
      </c>
      <c r="I81" s="50" t="n">
        <f aca="false">V81</f>
        <v>45.1873</v>
      </c>
      <c r="J81" s="50" t="n">
        <f aca="false">T81</f>
        <v>8048</v>
      </c>
      <c r="K81" s="50" t="n">
        <f aca="false">W81</f>
        <v>45.087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8048</v>
      </c>
      <c r="U81" s="51" t="n">
        <v>39.293</v>
      </c>
      <c r="V81" s="51" t="n">
        <v>45.1873</v>
      </c>
      <c r="W81" s="51" t="n">
        <v>45.0874</v>
      </c>
      <c r="X81" s="51" t="n">
        <v>6641.498</v>
      </c>
      <c r="Y81" s="51" t="n">
        <v>82.713</v>
      </c>
      <c r="Z81" s="51" t="n">
        <f aca="false">X81/3600</f>
        <v>1.84486055555556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82713</v>
      </c>
      <c r="AH81" s="38" t="n">
        <f aca="false">Z81/100</f>
        <v>0.01844860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71.8208</v>
      </c>
      <c r="I82" s="64" t="n">
        <f aca="false">V82</f>
        <v>43.448</v>
      </c>
      <c r="J82" s="64" t="n">
        <f aca="false">T82</f>
        <v>4571.8208</v>
      </c>
      <c r="K82" s="64" t="n">
        <f aca="false">W82</f>
        <v>43.0542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 t="n">
        <v>4571.8208</v>
      </c>
      <c r="U82" s="57" t="n">
        <v>36.5396</v>
      </c>
      <c r="V82" s="57" t="n">
        <v>43.448</v>
      </c>
      <c r="W82" s="57" t="n">
        <v>43.0542</v>
      </c>
      <c r="X82" s="57" t="n">
        <v>6524.714</v>
      </c>
      <c r="Y82" s="57" t="n">
        <v>76.27</v>
      </c>
      <c r="Z82" s="57" t="n">
        <f aca="false">X82/3600</f>
        <v>1.81242055555556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7627</v>
      </c>
      <c r="AH82" s="38" t="n">
        <f aca="false">Z82/100</f>
        <v>0.0181242055555556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58.3994272879517</v>
      </c>
      <c r="Z89" s="69" t="n">
        <f aca="false">GEOMEAN(AH3:AH82)*100</f>
        <v>1.2921914975757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476803388023</v>
      </c>
      <c r="Z90" s="79" t="n">
        <f aca="false">Z89/R89</f>
        <v>1.0099022341169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2.04542222222222</v>
      </c>
      <c r="Z91" s="68" t="n">
        <f aca="false">SUM(Z3:Z82)</f>
        <v>165.7447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52</v>
      </c>
      <c r="J3" s="50" t="n">
        <f aca="false">T3</f>
        <v>114238.2288</v>
      </c>
      <c r="K3" s="50" t="n">
        <f aca="false">W3</f>
        <v>44.6552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 t="n">
        <v>114238.2288</v>
      </c>
      <c r="U3" s="51" t="n">
        <v>43.1311</v>
      </c>
      <c r="V3" s="51" t="n">
        <v>42.8352</v>
      </c>
      <c r="W3" s="51" t="n">
        <v>44.6552</v>
      </c>
      <c r="X3" s="51" t="n">
        <v>3585.011</v>
      </c>
      <c r="Y3" s="51" t="n">
        <v>66.02</v>
      </c>
      <c r="Z3" s="51" t="n">
        <f aca="false">X3/3600</f>
        <v>0.995836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.6602</v>
      </c>
      <c r="AH3" s="38" t="n">
        <f aca="false">Z3/100</f>
        <v>0.00995836388888889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748</v>
      </c>
      <c r="J4" s="50" t="n">
        <f aca="false">T4</f>
        <v>64031.1584</v>
      </c>
      <c r="K4" s="50" t="n">
        <f aca="false">W4</f>
        <v>42.284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 t="n">
        <v>64031.1584</v>
      </c>
      <c r="U4" s="51" t="n">
        <v>39.878</v>
      </c>
      <c r="V4" s="51" t="n">
        <v>40.2748</v>
      </c>
      <c r="W4" s="51" t="n">
        <v>42.2843</v>
      </c>
      <c r="X4" s="51" t="n">
        <v>3294.887</v>
      </c>
      <c r="Y4" s="51" t="n">
        <v>52.386</v>
      </c>
      <c r="Z4" s="51" t="n">
        <f aca="false">X4/3600</f>
        <v>0.915246388888889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.52386</v>
      </c>
      <c r="AH4" s="38" t="n">
        <f aca="false">Z4/100</f>
        <v>0.009152463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199</v>
      </c>
      <c r="J5" s="50" t="n">
        <f aca="false">T5</f>
        <v>35167.9088</v>
      </c>
      <c r="K5" s="50" t="n">
        <f aca="false">W5</f>
        <v>40.372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 t="n">
        <v>35167.9088</v>
      </c>
      <c r="U5" s="51" t="n">
        <v>36.7387</v>
      </c>
      <c r="V5" s="51" t="n">
        <v>38.2199</v>
      </c>
      <c r="W5" s="51" t="n">
        <v>40.3727</v>
      </c>
      <c r="X5" s="51" t="n">
        <v>2980.979</v>
      </c>
      <c r="Y5" s="51" t="n">
        <v>44.289</v>
      </c>
      <c r="Z5" s="51" t="n">
        <f aca="false">X5/3600</f>
        <v>0.828049722222222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.44289</v>
      </c>
      <c r="AH5" s="38" t="n">
        <f aca="false">Z5/100</f>
        <v>0.008280497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552.496</v>
      </c>
      <c r="I6" s="56" t="n">
        <f aca="false">V6</f>
        <v>36.4262</v>
      </c>
      <c r="J6" s="56" t="n">
        <f aca="false">T6</f>
        <v>19552.496</v>
      </c>
      <c r="K6" s="56" t="n">
        <f aca="false">W6</f>
        <v>38.7625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 t="n">
        <v>19552.496</v>
      </c>
      <c r="U6" s="57" t="n">
        <v>33.809</v>
      </c>
      <c r="V6" s="57" t="n">
        <v>36.4262</v>
      </c>
      <c r="W6" s="57" t="n">
        <v>38.7625</v>
      </c>
      <c r="X6" s="57" t="n">
        <v>2835.445</v>
      </c>
      <c r="Y6" s="57" t="n">
        <v>37.971</v>
      </c>
      <c r="Z6" s="57" t="n">
        <f aca="false">X6/3600</f>
        <v>0.787623611111111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.37971</v>
      </c>
      <c r="AH6" s="38" t="n">
        <f aca="false">Z6/100</f>
        <v>0.00787623611111111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05</v>
      </c>
      <c r="J7" s="50" t="n">
        <f aca="false">T7</f>
        <v>115526.688</v>
      </c>
      <c r="K7" s="50" t="n">
        <f aca="false">W7</f>
        <v>45.281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 t="n">
        <v>115526.688</v>
      </c>
      <c r="U7" s="58" t="n">
        <v>42.8712</v>
      </c>
      <c r="V7" s="58" t="n">
        <v>45.5405</v>
      </c>
      <c r="W7" s="58" t="n">
        <v>45.2813</v>
      </c>
      <c r="X7" s="51" t="n">
        <v>3682.185</v>
      </c>
      <c r="Y7" s="51" t="n">
        <v>61.933</v>
      </c>
      <c r="Z7" s="51" t="n">
        <f aca="false">X7/3600</f>
        <v>1.022829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.61933</v>
      </c>
      <c r="AH7" s="38" t="n">
        <f aca="false">Z7/100</f>
        <v>0.010228291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992</v>
      </c>
      <c r="J8" s="50" t="n">
        <f aca="false">T8</f>
        <v>67503.6752</v>
      </c>
      <c r="K8" s="50" t="n">
        <f aca="false">W8</f>
        <v>43.566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 t="n">
        <v>67503.6752</v>
      </c>
      <c r="U8" s="51" t="n">
        <v>39.492</v>
      </c>
      <c r="V8" s="51" t="n">
        <v>43.2992</v>
      </c>
      <c r="W8" s="51" t="n">
        <v>43.5665</v>
      </c>
      <c r="X8" s="51" t="n">
        <v>3291.897</v>
      </c>
      <c r="Y8" s="51" t="n">
        <v>52.729</v>
      </c>
      <c r="Z8" s="51" t="n">
        <f aca="false">X8/3600</f>
        <v>0.914415833333333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.52729</v>
      </c>
      <c r="AH8" s="38" t="n">
        <f aca="false">Z8/100</f>
        <v>0.009144158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32</v>
      </c>
      <c r="J9" s="50" t="n">
        <f aca="false">T9</f>
        <v>38276.8112</v>
      </c>
      <c r="K9" s="50" t="n">
        <f aca="false">W9</f>
        <v>41.883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 t="n">
        <v>38276.8112</v>
      </c>
      <c r="U9" s="51" t="n">
        <v>36.3153</v>
      </c>
      <c r="V9" s="51" t="n">
        <v>41.2432</v>
      </c>
      <c r="W9" s="51" t="n">
        <v>41.8831</v>
      </c>
      <c r="X9" s="51" t="n">
        <v>2965.102</v>
      </c>
      <c r="Y9" s="51" t="n">
        <v>46.848</v>
      </c>
      <c r="Z9" s="51" t="n">
        <f aca="false">X9/3600</f>
        <v>0.823639444444444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.46848</v>
      </c>
      <c r="AH9" s="38" t="n">
        <f aca="false">Z9/100</f>
        <v>0.0082363944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614.5728</v>
      </c>
      <c r="I10" s="56" t="n">
        <f aca="false">V10</f>
        <v>39.228</v>
      </c>
      <c r="J10" s="56" t="n">
        <f aca="false">T10</f>
        <v>22614.5728</v>
      </c>
      <c r="K10" s="56" t="n">
        <f aca="false">W10</f>
        <v>40.2202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 t="n">
        <v>22614.5728</v>
      </c>
      <c r="U10" s="57" t="n">
        <v>33.5335</v>
      </c>
      <c r="V10" s="57" t="n">
        <v>39.228</v>
      </c>
      <c r="W10" s="57" t="n">
        <v>40.2202</v>
      </c>
      <c r="X10" s="57" t="n">
        <v>2796.79</v>
      </c>
      <c r="Y10" s="57" t="n">
        <v>41.403</v>
      </c>
      <c r="Z10" s="57" t="n">
        <f aca="false">X10/3600</f>
        <v>0.776886111111111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.41403</v>
      </c>
      <c r="AH10" s="38" t="n">
        <f aca="false">Z10/100</f>
        <v>0.007768861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2</v>
      </c>
      <c r="J11" s="50" t="n">
        <f aca="false">T11</f>
        <v>502150.0896</v>
      </c>
      <c r="K11" s="50" t="n">
        <f aca="false">W11</f>
        <v>40.0075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 t="n">
        <v>502150.0896</v>
      </c>
      <c r="U11" s="51" t="n">
        <v>41.5781</v>
      </c>
      <c r="V11" s="51" t="n">
        <v>40.7972</v>
      </c>
      <c r="W11" s="51" t="n">
        <v>40.0075</v>
      </c>
      <c r="X11" s="51" t="n">
        <v>8836.123</v>
      </c>
      <c r="Y11" s="51" t="n">
        <v>159.264</v>
      </c>
      <c r="Z11" s="51" t="n">
        <f aca="false">X11/3600</f>
        <v>2.454478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1.59264</v>
      </c>
      <c r="AH11" s="38" t="n">
        <f aca="false">Z11/100</f>
        <v>0.0245447861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665</v>
      </c>
      <c r="J12" s="50" t="n">
        <f aca="false">T12</f>
        <v>272580.4864</v>
      </c>
      <c r="K12" s="50" t="n">
        <f aca="false">W12</f>
        <v>37.0259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 t="n">
        <v>272580.4864</v>
      </c>
      <c r="U12" s="51" t="n">
        <v>37.2509</v>
      </c>
      <c r="V12" s="51" t="n">
        <v>38.3665</v>
      </c>
      <c r="W12" s="51" t="n">
        <v>37.0259</v>
      </c>
      <c r="X12" s="51" t="n">
        <v>7890.265</v>
      </c>
      <c r="Y12" s="51" t="n">
        <v>115.77</v>
      </c>
      <c r="Z12" s="51" t="n">
        <f aca="false">X12/3600</f>
        <v>2.19174027777778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1.1577</v>
      </c>
      <c r="AH12" s="38" t="n">
        <f aca="false">Z12/100</f>
        <v>0.021917402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937</v>
      </c>
      <c r="J13" s="50" t="n">
        <f aca="false">T13</f>
        <v>158730.496</v>
      </c>
      <c r="K13" s="50" t="n">
        <f aca="false">W13</f>
        <v>35.25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 t="n">
        <v>158730.496</v>
      </c>
      <c r="U13" s="51" t="n">
        <v>33.8669</v>
      </c>
      <c r="V13" s="51" t="n">
        <v>36.4937</v>
      </c>
      <c r="W13" s="51" t="n">
        <v>35.2574</v>
      </c>
      <c r="X13" s="51" t="n">
        <v>6986.293</v>
      </c>
      <c r="Y13" s="51" t="n">
        <v>92.978</v>
      </c>
      <c r="Z13" s="51" t="n">
        <f aca="false">X13/3600</f>
        <v>1.94063694444444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.92978</v>
      </c>
      <c r="AH13" s="38" t="n">
        <f aca="false">Z13/100</f>
        <v>0.019406369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213.1408</v>
      </c>
      <c r="I14" s="56" t="n">
        <f aca="false">V14</f>
        <v>34.6741</v>
      </c>
      <c r="J14" s="56" t="n">
        <f aca="false">T14</f>
        <v>79213.1408</v>
      </c>
      <c r="K14" s="56" t="n">
        <f aca="false">W14</f>
        <v>33.5371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 t="n">
        <v>79213.1408</v>
      </c>
      <c r="U14" s="57" t="n">
        <v>30.0327</v>
      </c>
      <c r="V14" s="57" t="n">
        <v>34.6741</v>
      </c>
      <c r="W14" s="57" t="n">
        <v>33.5371</v>
      </c>
      <c r="X14" s="57" t="n">
        <v>6405.924</v>
      </c>
      <c r="Y14" s="57" t="n">
        <v>84.008</v>
      </c>
      <c r="Z14" s="57" t="n">
        <f aca="false">X14/3600</f>
        <v>1.77942333333333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.84008</v>
      </c>
      <c r="AH14" s="38" t="n">
        <f aca="false">Z14/100</f>
        <v>0.0177942333333333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 t="n">
        <v>109595.5584</v>
      </c>
      <c r="U15" s="58" t="n">
        <v>43.2094</v>
      </c>
      <c r="V15" s="58" t="n">
        <v>46.531</v>
      </c>
      <c r="W15" s="58" t="n">
        <v>46.1695</v>
      </c>
      <c r="X15" s="51" t="n">
        <v>6136.078</v>
      </c>
      <c r="Y15" s="51" t="n">
        <v>87.658</v>
      </c>
      <c r="Z15" s="51" t="n">
        <f aca="false">X15/3600</f>
        <v>1.70446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.87658</v>
      </c>
      <c r="AH15" s="38" t="n">
        <f aca="false">Z15/100</f>
        <v>0.017044661111111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734</v>
      </c>
      <c r="J16" s="50" t="n">
        <f aca="false">T16</f>
        <v>52891.504</v>
      </c>
      <c r="K16" s="50" t="n">
        <f aca="false">W16</f>
        <v>45.487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 t="n">
        <v>52891.504</v>
      </c>
      <c r="U16" s="51" t="n">
        <v>41.0987</v>
      </c>
      <c r="V16" s="51" t="n">
        <v>45.7734</v>
      </c>
      <c r="W16" s="51" t="n">
        <v>45.4878</v>
      </c>
      <c r="X16" s="51" t="n">
        <v>5572.755</v>
      </c>
      <c r="Y16" s="51" t="n">
        <v>70.701</v>
      </c>
      <c r="Z16" s="51" t="n">
        <f aca="false">X16/3600</f>
        <v>1.5479875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.70701</v>
      </c>
      <c r="AH16" s="38" t="n">
        <f aca="false">Z16/100</f>
        <v>0.01547987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41</v>
      </c>
      <c r="J17" s="50" t="n">
        <f aca="false">T17</f>
        <v>28857.8384</v>
      </c>
      <c r="K17" s="50" t="n">
        <f aca="false">W17</f>
        <v>45.038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 t="n">
        <v>28857.8384</v>
      </c>
      <c r="U17" s="51" t="n">
        <v>39.5219</v>
      </c>
      <c r="V17" s="51" t="n">
        <v>45.1841</v>
      </c>
      <c r="W17" s="51" t="n">
        <v>45.0382</v>
      </c>
      <c r="X17" s="51" t="n">
        <v>5194.651</v>
      </c>
      <c r="Y17" s="51" t="n">
        <v>63.743</v>
      </c>
      <c r="Z17" s="51" t="n">
        <f aca="false">X17/3600</f>
        <v>1.44295861111111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.63743</v>
      </c>
      <c r="AH17" s="38" t="n">
        <f aca="false">Z17/100</f>
        <v>0.014429586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47.5072</v>
      </c>
      <c r="I18" s="56" t="n">
        <f aca="false">V18</f>
        <v>44.5808</v>
      </c>
      <c r="J18" s="56" t="n">
        <f aca="false">T18</f>
        <v>16047.5072</v>
      </c>
      <c r="K18" s="56" t="n">
        <f aca="false">W18</f>
        <v>44.4886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 t="n">
        <v>16047.5072</v>
      </c>
      <c r="U18" s="57" t="n">
        <v>37.8334</v>
      </c>
      <c r="V18" s="57" t="n">
        <v>44.5808</v>
      </c>
      <c r="W18" s="57" t="n">
        <v>44.4886</v>
      </c>
      <c r="X18" s="57" t="n">
        <v>5194.448</v>
      </c>
      <c r="Y18" s="57" t="n">
        <v>59.031</v>
      </c>
      <c r="Z18" s="57" t="n">
        <f aca="false">X18/3600</f>
        <v>1.44290222222222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.59031</v>
      </c>
      <c r="AH18" s="38" t="n">
        <f aca="false">Z18/100</f>
        <v>0.0144290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1</v>
      </c>
      <c r="J19" s="50" t="n">
        <f aca="false">T19</f>
        <v>24423.3392</v>
      </c>
      <c r="K19" s="50" t="n">
        <f aca="false">W19</f>
        <v>45.75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 t="n">
        <v>24423.3392</v>
      </c>
      <c r="U19" s="51" t="n">
        <v>42.5002</v>
      </c>
      <c r="V19" s="51" t="n">
        <v>44.3451</v>
      </c>
      <c r="W19" s="51" t="n">
        <v>45.7549</v>
      </c>
      <c r="X19" s="51" t="n">
        <v>2549.76</v>
      </c>
      <c r="Y19" s="51" t="n">
        <v>36.177</v>
      </c>
      <c r="Z19" s="51" t="n">
        <f aca="false">X19/3600</f>
        <v>0.70826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.36177</v>
      </c>
      <c r="AH19" s="38" t="n">
        <f aca="false">Z19/100</f>
        <v>0.0070826666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803</v>
      </c>
      <c r="J20" s="50" t="n">
        <f aca="false">T20</f>
        <v>13229.5176</v>
      </c>
      <c r="K20" s="50" t="n">
        <f aca="false">W20</f>
        <v>43.591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 t="n">
        <v>13229.5176</v>
      </c>
      <c r="U20" s="51" t="n">
        <v>40.7836</v>
      </c>
      <c r="V20" s="51" t="n">
        <v>42.5803</v>
      </c>
      <c r="W20" s="51" t="n">
        <v>43.5911</v>
      </c>
      <c r="X20" s="51" t="n">
        <v>2292.057</v>
      </c>
      <c r="Y20" s="51" t="n">
        <v>29.843</v>
      </c>
      <c r="Z20" s="51" t="n">
        <f aca="false">X20/3600</f>
        <v>0.6366825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.29843</v>
      </c>
      <c r="AH20" s="38" t="n">
        <f aca="false">Z20/100</f>
        <v>0.0063668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02</v>
      </c>
      <c r="J21" s="50" t="n">
        <f aca="false">T21</f>
        <v>7259.216</v>
      </c>
      <c r="K21" s="50" t="n">
        <f aca="false">W21</f>
        <v>41.941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 t="n">
        <v>7259.216</v>
      </c>
      <c r="U21" s="51" t="n">
        <v>38.6556</v>
      </c>
      <c r="V21" s="51" t="n">
        <v>40.9702</v>
      </c>
      <c r="W21" s="51" t="n">
        <v>41.9412</v>
      </c>
      <c r="X21" s="51" t="n">
        <v>2123.386</v>
      </c>
      <c r="Y21" s="51" t="n">
        <v>26.692</v>
      </c>
      <c r="Z21" s="51" t="n">
        <f aca="false">X21/3600</f>
        <v>0.589829444444444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.26692</v>
      </c>
      <c r="AH21" s="38" t="n">
        <f aca="false">Z21/100</f>
        <v>0.00589829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09.6416</v>
      </c>
      <c r="I22" s="56" t="n">
        <f aca="false">V22</f>
        <v>39.4805</v>
      </c>
      <c r="J22" s="56" t="n">
        <f aca="false">T22</f>
        <v>4009.6416</v>
      </c>
      <c r="K22" s="56" t="n">
        <f aca="false">W22</f>
        <v>40.7515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 t="n">
        <v>4009.6416</v>
      </c>
      <c r="U22" s="57" t="n">
        <v>36.2786</v>
      </c>
      <c r="V22" s="57" t="n">
        <v>39.4805</v>
      </c>
      <c r="W22" s="57" t="n">
        <v>40.7515</v>
      </c>
      <c r="X22" s="57" t="n">
        <v>2094.026</v>
      </c>
      <c r="Y22" s="57" t="n">
        <v>24.43</v>
      </c>
      <c r="Z22" s="57" t="n">
        <f aca="false">X22/3600</f>
        <v>0.581673888888889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.2443</v>
      </c>
      <c r="AH22" s="38" t="n">
        <f aca="false">Z22/100</f>
        <v>0.00581673888888889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953.84</v>
      </c>
      <c r="I23" s="59" t="n">
        <f aca="false">V23</f>
        <v>43.0904</v>
      </c>
      <c r="J23" s="59" t="n">
        <f aca="false">T23</f>
        <v>58953.84</v>
      </c>
      <c r="K23" s="59" t="n">
        <f aca="false">W23</f>
        <v>43.9168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 t="n">
        <v>58953.84</v>
      </c>
      <c r="U23" s="58" t="n">
        <v>41.6083</v>
      </c>
      <c r="V23" s="58" t="n">
        <v>43.0904</v>
      </c>
      <c r="W23" s="58" t="n">
        <v>43.9168</v>
      </c>
      <c r="X23" s="58" t="n">
        <v>3151.421</v>
      </c>
      <c r="Y23" s="58" t="n">
        <v>57.815</v>
      </c>
      <c r="Z23" s="58" t="n">
        <f aca="false">X23/3600</f>
        <v>0.875394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.57815</v>
      </c>
      <c r="AH23" s="38" t="n">
        <f aca="false">Z23/100</f>
        <v>0.008753947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796</v>
      </c>
      <c r="J24" s="50" t="n">
        <f aca="false">T24</f>
        <v>32077.88</v>
      </c>
      <c r="K24" s="50" t="n">
        <f aca="false">W24</f>
        <v>41.371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 t="n">
        <v>32077.88</v>
      </c>
      <c r="U24" s="51" t="n">
        <v>38.4376</v>
      </c>
      <c r="V24" s="51" t="n">
        <v>40.5796</v>
      </c>
      <c r="W24" s="51" t="n">
        <v>41.3711</v>
      </c>
      <c r="X24" s="51" t="n">
        <v>2696.887</v>
      </c>
      <c r="Y24" s="51" t="n">
        <v>47.284</v>
      </c>
      <c r="Z24" s="51" t="n">
        <f aca="false">X24/3600</f>
        <v>0.749135277777778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.47284</v>
      </c>
      <c r="AH24" s="38" t="n">
        <f aca="false">Z24/100</f>
        <v>0.00749135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151</v>
      </c>
      <c r="J25" s="50" t="n">
        <f aca="false">T25</f>
        <v>16026.3752</v>
      </c>
      <c r="K25" s="50" t="n">
        <f aca="false">W25</f>
        <v>39.664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 t="n">
        <v>16026.3752</v>
      </c>
      <c r="U25" s="51" t="n">
        <v>35.3236</v>
      </c>
      <c r="V25" s="51" t="n">
        <v>38.5151</v>
      </c>
      <c r="W25" s="51" t="n">
        <v>39.6645</v>
      </c>
      <c r="X25" s="51" t="n">
        <v>2260.077</v>
      </c>
      <c r="Y25" s="51" t="n">
        <v>37.3</v>
      </c>
      <c r="Z25" s="51" t="n">
        <f aca="false">X25/3600</f>
        <v>0.627799166666667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.373</v>
      </c>
      <c r="AH25" s="38" t="n">
        <f aca="false">Z25/100</f>
        <v>0.0062779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38.4544</v>
      </c>
      <c r="I26" s="56" t="n">
        <f aca="false">V26</f>
        <v>36.7879</v>
      </c>
      <c r="J26" s="56" t="n">
        <f aca="false">T26</f>
        <v>7638.4544</v>
      </c>
      <c r="K26" s="56" t="n">
        <f aca="false">W26</f>
        <v>38.5699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 t="n">
        <v>7638.4544</v>
      </c>
      <c r="U26" s="57" t="n">
        <v>32.5147</v>
      </c>
      <c r="V26" s="57" t="n">
        <v>36.7879</v>
      </c>
      <c r="W26" s="57" t="n">
        <v>38.5699</v>
      </c>
      <c r="X26" s="57" t="n">
        <v>2208.611</v>
      </c>
      <c r="Y26" s="57" t="n">
        <v>29.827</v>
      </c>
      <c r="Z26" s="57" t="n">
        <f aca="false">X26/3600</f>
        <v>0.613503055555556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.29827</v>
      </c>
      <c r="AH26" s="38" t="n">
        <f aca="false">Z26/100</f>
        <v>0.0061350305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2074.2704</v>
      </c>
      <c r="I27" s="59" t="n">
        <f aca="false">V27</f>
        <v>41.5957</v>
      </c>
      <c r="J27" s="59" t="n">
        <f aca="false">T27</f>
        <v>112074.2704</v>
      </c>
      <c r="K27" s="59" t="n">
        <f aca="false">W27</f>
        <v>44.0003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 t="n">
        <v>112074.2704</v>
      </c>
      <c r="U27" s="58" t="n">
        <v>40.3856</v>
      </c>
      <c r="V27" s="58" t="n">
        <v>41.5957</v>
      </c>
      <c r="W27" s="58" t="n">
        <v>44.0003</v>
      </c>
      <c r="X27" s="58" t="n">
        <v>6372.092</v>
      </c>
      <c r="Y27" s="58" t="n">
        <v>115.006</v>
      </c>
      <c r="Z27" s="58" t="n">
        <f aca="false">X27/3600</f>
        <v>1.77002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1.15006</v>
      </c>
      <c r="AH27" s="38" t="n">
        <f aca="false">Z27/100</f>
        <v>0.0177002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596</v>
      </c>
      <c r="J28" s="50" t="n">
        <f aca="false">T28</f>
        <v>54289.88</v>
      </c>
      <c r="K28" s="50" t="n">
        <f aca="false">W28</f>
        <v>41.948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 t="n">
        <v>54289.88</v>
      </c>
      <c r="U28" s="51" t="n">
        <v>37.817</v>
      </c>
      <c r="V28" s="51" t="n">
        <v>39.4596</v>
      </c>
      <c r="W28" s="51" t="n">
        <v>41.9485</v>
      </c>
      <c r="X28" s="51" t="n">
        <v>5448.221</v>
      </c>
      <c r="Y28" s="51" t="n">
        <v>87.549</v>
      </c>
      <c r="Z28" s="51" t="n">
        <f aca="false">X28/3600</f>
        <v>1.51339472222222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.87549</v>
      </c>
      <c r="AH28" s="38" t="n">
        <f aca="false">Z28/100</f>
        <v>0.01513394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204</v>
      </c>
      <c r="J29" s="50" t="n">
        <f aca="false">T29</f>
        <v>28550.536</v>
      </c>
      <c r="K29" s="50" t="n">
        <f aca="false">W29</f>
        <v>40.070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 t="n">
        <v>28550.536</v>
      </c>
      <c r="U29" s="51" t="n">
        <v>35.4602</v>
      </c>
      <c r="V29" s="51" t="n">
        <v>38.2204</v>
      </c>
      <c r="W29" s="51" t="n">
        <v>40.0704</v>
      </c>
      <c r="X29" s="51" t="n">
        <v>4901.864</v>
      </c>
      <c r="Y29" s="51" t="n">
        <v>73.68</v>
      </c>
      <c r="Z29" s="51" t="n">
        <f aca="false">X29/3600</f>
        <v>1.36162888888889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.7368</v>
      </c>
      <c r="AH29" s="38" t="n">
        <f aca="false">Z29/100</f>
        <v>0.013616288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105.0568</v>
      </c>
      <c r="I30" s="56" t="n">
        <f aca="false">V30</f>
        <v>36.9513</v>
      </c>
      <c r="J30" s="56" t="n">
        <f aca="false">T30</f>
        <v>15105.0568</v>
      </c>
      <c r="K30" s="56" t="n">
        <f aca="false">W30</f>
        <v>38.1146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 t="n">
        <v>15105.0568</v>
      </c>
      <c r="U30" s="57" t="n">
        <v>33.0365</v>
      </c>
      <c r="V30" s="57" t="n">
        <v>36.9513</v>
      </c>
      <c r="W30" s="57" t="n">
        <v>38.1146</v>
      </c>
      <c r="X30" s="57" t="n">
        <v>4857.293</v>
      </c>
      <c r="Y30" s="57" t="n">
        <v>63.056</v>
      </c>
      <c r="Z30" s="57" t="n">
        <f aca="false">X30/3600</f>
        <v>1.34924805555556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.63056</v>
      </c>
      <c r="AH30" s="38" t="n">
        <f aca="false">Z30/100</f>
        <v>0.0134924805555556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907.0384</v>
      </c>
      <c r="I31" s="61" t="n">
        <f aca="false">V31</f>
        <v>44.3846</v>
      </c>
      <c r="J31" s="61" t="n">
        <f aca="false">T31</f>
        <v>74907.0384</v>
      </c>
      <c r="K31" s="61" t="n">
        <f aca="false">W31</f>
        <v>45.8828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 t="n">
        <v>74907.0384</v>
      </c>
      <c r="U31" s="58" t="n">
        <v>41.044</v>
      </c>
      <c r="V31" s="58" t="n">
        <v>44.3846</v>
      </c>
      <c r="W31" s="58" t="n">
        <v>45.8828</v>
      </c>
      <c r="X31" s="58" t="n">
        <v>5667.564</v>
      </c>
      <c r="Y31" s="58" t="n">
        <v>101.714</v>
      </c>
      <c r="Z31" s="58" t="n">
        <f aca="false">X31/3600</f>
        <v>1.57432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1.01714</v>
      </c>
      <c r="AH31" s="38" t="n">
        <f aca="false">Z31/100</f>
        <v>0.0157432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240.3176</v>
      </c>
      <c r="I32" s="62" t="n">
        <f aca="false">V32</f>
        <v>42.8653</v>
      </c>
      <c r="J32" s="62" t="n">
        <f aca="false">T32</f>
        <v>32240.3176</v>
      </c>
      <c r="K32" s="62" t="n">
        <f aca="false">W32</f>
        <v>43.75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 t="n">
        <v>32240.3176</v>
      </c>
      <c r="U32" s="51" t="n">
        <v>38.5637</v>
      </c>
      <c r="V32" s="51" t="n">
        <v>42.8653</v>
      </c>
      <c r="W32" s="51" t="n">
        <v>43.752</v>
      </c>
      <c r="X32" s="51" t="n">
        <v>4969.44</v>
      </c>
      <c r="Y32" s="51" t="n">
        <v>76.753</v>
      </c>
      <c r="Z32" s="51" t="n">
        <f aca="false">X32/3600</f>
        <v>1.3804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.76753</v>
      </c>
      <c r="AH32" s="38" t="n">
        <f aca="false">Z32/100</f>
        <v>0.01380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498.7416</v>
      </c>
      <c r="I33" s="62" t="n">
        <f aca="false">V33</f>
        <v>41.3667</v>
      </c>
      <c r="J33" s="62" t="n">
        <f aca="false">T33</f>
        <v>16498.7416</v>
      </c>
      <c r="K33" s="62" t="n">
        <f aca="false">W33</f>
        <v>41.701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 t="n">
        <v>16498.7416</v>
      </c>
      <c r="U33" s="51" t="n">
        <v>36.6761</v>
      </c>
      <c r="V33" s="51" t="n">
        <v>41.3667</v>
      </c>
      <c r="W33" s="51" t="n">
        <v>41.7011</v>
      </c>
      <c r="X33" s="51" t="n">
        <v>4715.066</v>
      </c>
      <c r="Y33" s="51" t="n">
        <v>64.446</v>
      </c>
      <c r="Z33" s="51" t="n">
        <f aca="false">X33/3600</f>
        <v>1.30974055555556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.64446</v>
      </c>
      <c r="AH33" s="38" t="n">
        <f aca="false">Z33/100</f>
        <v>0.01309740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60.0216</v>
      </c>
      <c r="I34" s="63" t="n">
        <f aca="false">V34</f>
        <v>39.7582</v>
      </c>
      <c r="J34" s="63" t="n">
        <f aca="false">T34</f>
        <v>9160.0216</v>
      </c>
      <c r="K34" s="63" t="n">
        <f aca="false">W34</f>
        <v>39.5683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 t="n">
        <v>9160.0216</v>
      </c>
      <c r="U34" s="57" t="n">
        <v>34.689</v>
      </c>
      <c r="V34" s="57" t="n">
        <v>39.7582</v>
      </c>
      <c r="W34" s="57" t="n">
        <v>39.5683</v>
      </c>
      <c r="X34" s="57" t="n">
        <v>4713.226</v>
      </c>
      <c r="Y34" s="57" t="n">
        <v>57.332</v>
      </c>
      <c r="Z34" s="57" t="n">
        <f aca="false">X34/3600</f>
        <v>1.30922944444444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.57332</v>
      </c>
      <c r="AH34" s="38" t="n">
        <f aca="false">Z34/100</f>
        <v>0.013092294444444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1057.2192</v>
      </c>
      <c r="I35" s="61" t="n">
        <f aca="false">V35</f>
        <v>42.7219</v>
      </c>
      <c r="J35" s="61" t="n">
        <f aca="false">T35</f>
        <v>191057.2192</v>
      </c>
      <c r="K35" s="61" t="n">
        <f aca="false">W35</f>
        <v>44.4192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 t="n">
        <v>191057.2192</v>
      </c>
      <c r="U35" s="58" t="n">
        <v>41.9658</v>
      </c>
      <c r="V35" s="58" t="n">
        <v>42.7219</v>
      </c>
      <c r="W35" s="58" t="n">
        <v>44.4192</v>
      </c>
      <c r="X35" s="58" t="n">
        <v>7877.469</v>
      </c>
      <c r="Y35" s="58" t="n">
        <v>146.786</v>
      </c>
      <c r="Z35" s="58" t="n">
        <f aca="false">X35/3600</f>
        <v>2.188185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1.46786</v>
      </c>
      <c r="AH35" s="38" t="n">
        <f aca="false">Z35/100</f>
        <v>0.021881858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568.7408</v>
      </c>
      <c r="I36" s="62" t="n">
        <f aca="false">V36</f>
        <v>40.8462</v>
      </c>
      <c r="J36" s="62" t="n">
        <f aca="false">T36</f>
        <v>86568.7408</v>
      </c>
      <c r="K36" s="62" t="n">
        <f aca="false">W36</f>
        <v>42.929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 t="n">
        <v>86568.7408</v>
      </c>
      <c r="U36" s="51" t="n">
        <v>36.9332</v>
      </c>
      <c r="V36" s="51" t="n">
        <v>40.8462</v>
      </c>
      <c r="W36" s="51" t="n">
        <v>42.9296</v>
      </c>
      <c r="X36" s="51" t="n">
        <v>6738.608</v>
      </c>
      <c r="Y36" s="51" t="n">
        <v>115.88</v>
      </c>
      <c r="Z36" s="51" t="n">
        <f aca="false">X36/3600</f>
        <v>1.87183555555556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1.1588</v>
      </c>
      <c r="AH36" s="38" t="n">
        <f aca="false">Z36/100</f>
        <v>0.0187183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85.0512</v>
      </c>
      <c r="I37" s="62" t="n">
        <f aca="false">V37</f>
        <v>39.2527</v>
      </c>
      <c r="J37" s="62" t="n">
        <f aca="false">T37</f>
        <v>44985.0512</v>
      </c>
      <c r="K37" s="62" t="n">
        <f aca="false">W37</f>
        <v>41.600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 t="n">
        <v>44985.0512</v>
      </c>
      <c r="U37" s="51" t="n">
        <v>34.287</v>
      </c>
      <c r="V37" s="51" t="n">
        <v>39.2527</v>
      </c>
      <c r="W37" s="51" t="n">
        <v>41.6005</v>
      </c>
      <c r="X37" s="51" t="n">
        <v>5944.392</v>
      </c>
      <c r="Y37" s="51" t="n">
        <v>97.752</v>
      </c>
      <c r="Z37" s="51" t="n">
        <f aca="false">X37/3600</f>
        <v>1.65122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.97752</v>
      </c>
      <c r="AH37" s="38" t="n">
        <f aca="false">Z37/100</f>
        <v>0.01651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54.38</v>
      </c>
      <c r="I38" s="63" t="n">
        <f aca="false">V38</f>
        <v>37.8454</v>
      </c>
      <c r="J38" s="63" t="n">
        <f aca="false">T38</f>
        <v>24354.38</v>
      </c>
      <c r="K38" s="63" t="n">
        <f aca="false">W38</f>
        <v>40.2925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 t="n">
        <v>24354.38</v>
      </c>
      <c r="U38" s="57" t="n">
        <v>31.7851</v>
      </c>
      <c r="V38" s="57" t="n">
        <v>37.8454</v>
      </c>
      <c r="W38" s="57" t="n">
        <v>40.2925</v>
      </c>
      <c r="X38" s="57" t="n">
        <v>5843.161</v>
      </c>
      <c r="Y38" s="57" t="n">
        <v>84.71</v>
      </c>
      <c r="Z38" s="57" t="n">
        <f aca="false">X38/3600</f>
        <v>1.62310027777778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.8471</v>
      </c>
      <c r="AH38" s="38" t="n">
        <f aca="false">Z38/100</f>
        <v>0.0162310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3003.2088</v>
      </c>
      <c r="I39" s="61" t="n">
        <f aca="false">V39</f>
        <v>43.7433</v>
      </c>
      <c r="J39" s="61" t="n">
        <f aca="false">T39</f>
        <v>23003.2088</v>
      </c>
      <c r="K39" s="61" t="n">
        <f aca="false">W39</f>
        <v>44.2466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 t="n">
        <v>23003.2088</v>
      </c>
      <c r="U39" s="58" t="n">
        <v>41.4301</v>
      </c>
      <c r="V39" s="58" t="n">
        <v>43.7433</v>
      </c>
      <c r="W39" s="58" t="n">
        <v>44.2466</v>
      </c>
      <c r="X39" s="58" t="n">
        <v>1205.326</v>
      </c>
      <c r="Y39" s="58" t="n">
        <v>25.226</v>
      </c>
      <c r="Z39" s="58" t="n">
        <f aca="false">X39/3600</f>
        <v>0.33481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.25226</v>
      </c>
      <c r="AH39" s="38" t="n">
        <f aca="false">Z39/100</f>
        <v>0.003348127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410.2576</v>
      </c>
      <c r="I40" s="62" t="n">
        <f aca="false">V40</f>
        <v>40.9665</v>
      </c>
      <c r="J40" s="62" t="n">
        <f aca="false">T40</f>
        <v>12410.2576</v>
      </c>
      <c r="K40" s="62" t="n">
        <f aca="false">W40</f>
        <v>41.094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 t="n">
        <v>12410.2576</v>
      </c>
      <c r="U40" s="51" t="n">
        <v>38.027</v>
      </c>
      <c r="V40" s="51" t="n">
        <v>40.9665</v>
      </c>
      <c r="W40" s="51" t="n">
        <v>41.0949</v>
      </c>
      <c r="X40" s="51" t="n">
        <v>1057.669</v>
      </c>
      <c r="Y40" s="51" t="n">
        <v>20.015</v>
      </c>
      <c r="Z40" s="51" t="n">
        <f aca="false">X40/3600</f>
        <v>0.293796944444445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.20015</v>
      </c>
      <c r="AH40" s="38" t="n">
        <f aca="false">Z40/100</f>
        <v>0.0029379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419.7576</v>
      </c>
      <c r="I41" s="62" t="n">
        <f aca="false">V41</f>
        <v>38.5018</v>
      </c>
      <c r="J41" s="62" t="n">
        <f aca="false">T41</f>
        <v>6419.7576</v>
      </c>
      <c r="K41" s="62" t="n">
        <f aca="false">W41</f>
        <v>38.399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 t="n">
        <v>6419.7576</v>
      </c>
      <c r="U41" s="51" t="n">
        <v>35.0239</v>
      </c>
      <c r="V41" s="51" t="n">
        <v>38.5018</v>
      </c>
      <c r="W41" s="51" t="n">
        <v>38.3998</v>
      </c>
      <c r="X41" s="51" t="n">
        <v>935.206</v>
      </c>
      <c r="Y41" s="51" t="n">
        <v>15.491</v>
      </c>
      <c r="Z41" s="51" t="n">
        <f aca="false">X41/3600</f>
        <v>0.259779444444444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.15491</v>
      </c>
      <c r="AH41" s="38" t="n">
        <f aca="false">Z41/100</f>
        <v>0.00259779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14.904</v>
      </c>
      <c r="I42" s="63" t="n">
        <f aca="false">V42</f>
        <v>36.1287</v>
      </c>
      <c r="J42" s="63" t="n">
        <f aca="false">T42</f>
        <v>3414.904</v>
      </c>
      <c r="K42" s="63" t="n">
        <f aca="false">W42</f>
        <v>35.7217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 t="n">
        <v>3414.904</v>
      </c>
      <c r="U42" s="57" t="n">
        <v>32.4558</v>
      </c>
      <c r="V42" s="57" t="n">
        <v>36.1287</v>
      </c>
      <c r="W42" s="57" t="n">
        <v>35.7217</v>
      </c>
      <c r="X42" s="57" t="n">
        <v>916.314</v>
      </c>
      <c r="Y42" s="57" t="n">
        <v>12.683</v>
      </c>
      <c r="Z42" s="57" t="n">
        <f aca="false">X42/3600</f>
        <v>0.254531666666667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.12683</v>
      </c>
      <c r="AH42" s="38" t="n">
        <f aca="false">Z42/100</f>
        <v>0.0025453166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946.22</v>
      </c>
      <c r="I43" s="61" t="n">
        <f aca="false">V43</f>
        <v>43.962</v>
      </c>
      <c r="J43" s="61" t="n">
        <f aca="false">T43</f>
        <v>25946.22</v>
      </c>
      <c r="K43" s="61" t="n">
        <f aca="false">W43</f>
        <v>45.2689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 t="n">
        <v>25946.22</v>
      </c>
      <c r="U43" s="58" t="n">
        <v>41.8703</v>
      </c>
      <c r="V43" s="58" t="n">
        <v>43.962</v>
      </c>
      <c r="W43" s="58" t="n">
        <v>45.2689</v>
      </c>
      <c r="X43" s="58" t="n">
        <v>1394.299</v>
      </c>
      <c r="Y43" s="58" t="n">
        <v>27.004</v>
      </c>
      <c r="Z43" s="58" t="n">
        <f aca="false">X43/3600</f>
        <v>0.38730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.27004</v>
      </c>
      <c r="AH43" s="38" t="n">
        <f aca="false">Z43/100</f>
        <v>0.00387305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466.6944</v>
      </c>
      <c r="I44" s="62" t="n">
        <f aca="false">V44</f>
        <v>41.6255</v>
      </c>
      <c r="J44" s="62" t="n">
        <f aca="false">T44</f>
        <v>15466.6944</v>
      </c>
      <c r="K44" s="62" t="n">
        <f aca="false">W44</f>
        <v>42.707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 t="n">
        <v>15466.6944</v>
      </c>
      <c r="U44" s="51" t="n">
        <v>38.8665</v>
      </c>
      <c r="V44" s="51" t="n">
        <v>41.6255</v>
      </c>
      <c r="W44" s="51" t="n">
        <v>42.7077</v>
      </c>
      <c r="X44" s="51" t="n">
        <v>1243.953</v>
      </c>
      <c r="Y44" s="51" t="n">
        <v>23.104</v>
      </c>
      <c r="Z44" s="51" t="n">
        <f aca="false">X44/3600</f>
        <v>0.3455425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.23104</v>
      </c>
      <c r="AH44" s="38" t="n">
        <f aca="false">Z44/100</f>
        <v>0.0034554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916.1352</v>
      </c>
      <c r="I45" s="62" t="n">
        <f aca="false">V45</f>
        <v>39.5344</v>
      </c>
      <c r="J45" s="62" t="n">
        <f aca="false">T45</f>
        <v>8916.1352</v>
      </c>
      <c r="K45" s="62" t="n">
        <f aca="false">W45</f>
        <v>40.449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 t="n">
        <v>8916.1352</v>
      </c>
      <c r="U45" s="51" t="n">
        <v>35.7407</v>
      </c>
      <c r="V45" s="51" t="n">
        <v>39.5344</v>
      </c>
      <c r="W45" s="51" t="n">
        <v>40.4491</v>
      </c>
      <c r="X45" s="51" t="n">
        <v>1127.665</v>
      </c>
      <c r="Y45" s="51" t="n">
        <v>19.703</v>
      </c>
      <c r="Z45" s="51" t="n">
        <f aca="false">X45/3600</f>
        <v>0.313240277777778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.19703</v>
      </c>
      <c r="AH45" s="38" t="n">
        <f aca="false">Z45/100</f>
        <v>0.00313240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40.7944</v>
      </c>
      <c r="I46" s="63" t="n">
        <f aca="false">V46</f>
        <v>37.5046</v>
      </c>
      <c r="J46" s="63" t="n">
        <f aca="false">T46</f>
        <v>5040.7944</v>
      </c>
      <c r="K46" s="63" t="n">
        <f aca="false">W46</f>
        <v>38.3046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 t="n">
        <v>5040.7944</v>
      </c>
      <c r="U46" s="57" t="n">
        <v>32.6897</v>
      </c>
      <c r="V46" s="57" t="n">
        <v>37.5046</v>
      </c>
      <c r="W46" s="57" t="n">
        <v>38.3046</v>
      </c>
      <c r="X46" s="57" t="n">
        <v>1101.737</v>
      </c>
      <c r="Y46" s="57" t="n">
        <v>16.864</v>
      </c>
      <c r="Z46" s="57" t="n">
        <f aca="false">X46/3600</f>
        <v>0.306038055555556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.16864</v>
      </c>
      <c r="AH46" s="38" t="n">
        <f aca="false">Z46/100</f>
        <v>0.00306038055555556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965.0776</v>
      </c>
      <c r="I47" s="61" t="n">
        <f aca="false">V47</f>
        <v>42.354</v>
      </c>
      <c r="J47" s="61" t="n">
        <f aca="false">T47</f>
        <v>46965.0776</v>
      </c>
      <c r="K47" s="61" t="n">
        <f aca="false">W47</f>
        <v>43.1109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 t="n">
        <v>46965.0776</v>
      </c>
      <c r="U47" s="58" t="n">
        <v>40.9387</v>
      </c>
      <c r="V47" s="58" t="n">
        <v>42.354</v>
      </c>
      <c r="W47" s="58" t="n">
        <v>43.1109</v>
      </c>
      <c r="X47" s="58" t="n">
        <v>1411.069</v>
      </c>
      <c r="Y47" s="58" t="n">
        <v>30.701</v>
      </c>
      <c r="Z47" s="58" t="n">
        <f aca="false">X47/3600</f>
        <v>0.391963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.30701</v>
      </c>
      <c r="AH47" s="38" t="n">
        <f aca="false">Z47/100</f>
        <v>0.003919636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9128.6632</v>
      </c>
      <c r="I48" s="62" t="n">
        <f aca="false">V48</f>
        <v>39.1618</v>
      </c>
      <c r="J48" s="62" t="n">
        <f aca="false">T48</f>
        <v>29128.6632</v>
      </c>
      <c r="K48" s="62" t="n">
        <f aca="false">W48</f>
        <v>39.864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 t="n">
        <v>29128.6632</v>
      </c>
      <c r="U48" s="51" t="n">
        <v>36.7286</v>
      </c>
      <c r="V48" s="51" t="n">
        <v>39.1618</v>
      </c>
      <c r="W48" s="51" t="n">
        <v>39.8644</v>
      </c>
      <c r="X48" s="51" t="n">
        <v>1242.681</v>
      </c>
      <c r="Y48" s="51" t="n">
        <v>26.037</v>
      </c>
      <c r="Z48" s="51" t="n">
        <f aca="false">X48/3600</f>
        <v>0.345189166666667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.26037</v>
      </c>
      <c r="AH48" s="38" t="n">
        <f aca="false">Z48/100</f>
        <v>0.00345189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7052.8328</v>
      </c>
      <c r="I49" s="62" t="n">
        <f aca="false">V49</f>
        <v>36.7103</v>
      </c>
      <c r="J49" s="62" t="n">
        <f aca="false">T49</f>
        <v>17052.8328</v>
      </c>
      <c r="K49" s="62" t="n">
        <f aca="false">W49</f>
        <v>37.344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 t="n">
        <v>17052.8328</v>
      </c>
      <c r="U49" s="51" t="n">
        <v>32.8408</v>
      </c>
      <c r="V49" s="51" t="n">
        <v>36.7103</v>
      </c>
      <c r="W49" s="51" t="n">
        <v>37.3445</v>
      </c>
      <c r="X49" s="51" t="n">
        <v>1094.775</v>
      </c>
      <c r="Y49" s="51" t="n">
        <v>21.949</v>
      </c>
      <c r="Z49" s="51" t="n">
        <f aca="false">X49/3600</f>
        <v>0.304104166666667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.21949</v>
      </c>
      <c r="AH49" s="38" t="n">
        <f aca="false">Z49/100</f>
        <v>0.003041041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97.4472</v>
      </c>
      <c r="I50" s="63" t="n">
        <f aca="false">V50</f>
        <v>34.5728</v>
      </c>
      <c r="J50" s="63" t="n">
        <f aca="false">T50</f>
        <v>9097.4472</v>
      </c>
      <c r="K50" s="63" t="n">
        <f aca="false">W50</f>
        <v>35.1352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 t="n">
        <v>9097.4472</v>
      </c>
      <c r="U50" s="57" t="n">
        <v>29.2015</v>
      </c>
      <c r="V50" s="57" t="n">
        <v>34.5728</v>
      </c>
      <c r="W50" s="57" t="n">
        <v>35.1352</v>
      </c>
      <c r="X50" s="57" t="n">
        <v>1005.043</v>
      </c>
      <c r="Y50" s="57" t="n">
        <v>18.736</v>
      </c>
      <c r="Z50" s="57" t="n">
        <f aca="false">X50/3600</f>
        <v>0.279178611111111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.18736</v>
      </c>
      <c r="AH50" s="38" t="n">
        <f aca="false">Z50/100</f>
        <v>0.0027917861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89.6592</v>
      </c>
      <c r="I51" s="61" t="n">
        <f aca="false">V51</f>
        <v>43.2074</v>
      </c>
      <c r="J51" s="61" t="n">
        <f aca="false">T51</f>
        <v>16489.6592</v>
      </c>
      <c r="K51" s="61" t="n">
        <f aca="false">W51</f>
        <v>44.0901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 t="n">
        <v>16489.6592</v>
      </c>
      <c r="U51" s="58" t="n">
        <v>42.208</v>
      </c>
      <c r="V51" s="58" t="n">
        <v>43.2074</v>
      </c>
      <c r="W51" s="58" t="n">
        <v>44.0901</v>
      </c>
      <c r="X51" s="58" t="n">
        <v>758.132</v>
      </c>
      <c r="Y51" s="58" t="n">
        <v>13.79</v>
      </c>
      <c r="Z51" s="58" t="n">
        <f aca="false">X51/3600</f>
        <v>0.21059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79</v>
      </c>
      <c r="AH51" s="38" t="n">
        <f aca="false">Z51/100</f>
        <v>0.00210592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902.6</v>
      </c>
      <c r="I52" s="62" t="n">
        <f aca="false">V52</f>
        <v>40.0378</v>
      </c>
      <c r="J52" s="62" t="n">
        <f aca="false">T52</f>
        <v>9902.6</v>
      </c>
      <c r="K52" s="62" t="n">
        <f aca="false">W52</f>
        <v>41.44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 t="n">
        <v>9902.6</v>
      </c>
      <c r="U52" s="51" t="n">
        <v>38.7533</v>
      </c>
      <c r="V52" s="51" t="n">
        <v>40.0378</v>
      </c>
      <c r="W52" s="51" t="n">
        <v>41.448</v>
      </c>
      <c r="X52" s="51" t="n">
        <v>647.194</v>
      </c>
      <c r="Y52" s="51" t="n">
        <v>11.528</v>
      </c>
      <c r="Z52" s="51" t="n">
        <f aca="false">X52/3600</f>
        <v>0.179776111111111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.11528</v>
      </c>
      <c r="AH52" s="38" t="n">
        <f aca="false">Z52/100</f>
        <v>0.0017977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90.7648</v>
      </c>
      <c r="I53" s="62" t="n">
        <f aca="false">V53</f>
        <v>37.5739</v>
      </c>
      <c r="J53" s="62" t="n">
        <f aca="false">T53</f>
        <v>5490.7648</v>
      </c>
      <c r="K53" s="62" t="n">
        <f aca="false">W53</f>
        <v>39.281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 t="n">
        <v>5490.7648</v>
      </c>
      <c r="U53" s="51" t="n">
        <v>35.2303</v>
      </c>
      <c r="V53" s="51" t="n">
        <v>37.5739</v>
      </c>
      <c r="W53" s="51" t="n">
        <v>39.2817</v>
      </c>
      <c r="X53" s="51" t="n">
        <v>578.787</v>
      </c>
      <c r="Y53" s="51" t="n">
        <v>9.999</v>
      </c>
      <c r="Z53" s="51" t="n">
        <f aca="false">X53/3600</f>
        <v>0.160774166666667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.09999</v>
      </c>
      <c r="AH53" s="38" t="n">
        <f aca="false">Z53/100</f>
        <v>0.001607741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60.8528</v>
      </c>
      <c r="I54" s="63" t="n">
        <f aca="false">V54</f>
        <v>35.5321</v>
      </c>
      <c r="J54" s="63" t="n">
        <f aca="false">T54</f>
        <v>2660.8528</v>
      </c>
      <c r="K54" s="63" t="n">
        <f aca="false">W54</f>
        <v>37.1725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 t="n">
        <v>2660.8528</v>
      </c>
      <c r="U54" s="57" t="n">
        <v>31.8816</v>
      </c>
      <c r="V54" s="57" t="n">
        <v>35.5321</v>
      </c>
      <c r="W54" s="57" t="n">
        <v>37.1725</v>
      </c>
      <c r="X54" s="57" t="n">
        <v>555.464</v>
      </c>
      <c r="Y54" s="57" t="n">
        <v>8.143</v>
      </c>
      <c r="Z54" s="57" t="n">
        <f aca="false">X54/3600</f>
        <v>0.154295555555556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.08143</v>
      </c>
      <c r="AH54" s="38" t="n">
        <f aca="false">Z54/100</f>
        <v>0.0015429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78.308</v>
      </c>
      <c r="I55" s="61" t="n">
        <f aca="false">V55</f>
        <v>44.8731</v>
      </c>
      <c r="J55" s="61" t="n">
        <f aca="false">T55</f>
        <v>5878.308</v>
      </c>
      <c r="K55" s="61" t="n">
        <f aca="false">W55</f>
        <v>44.636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 t="n">
        <v>5878.308</v>
      </c>
      <c r="U55" s="58" t="n">
        <v>42.7427</v>
      </c>
      <c r="V55" s="58" t="n">
        <v>44.8731</v>
      </c>
      <c r="W55" s="58" t="n">
        <v>44.636</v>
      </c>
      <c r="X55" s="58" t="n">
        <v>293.393</v>
      </c>
      <c r="Y55" s="58" t="n">
        <v>5.553</v>
      </c>
      <c r="Z55" s="58" t="n">
        <f aca="false">X55/3600</f>
        <v>0.08149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.05553</v>
      </c>
      <c r="AH55" s="38" t="n">
        <f aca="false">Z55/100</f>
        <v>0.00081498055555555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73.756</v>
      </c>
      <c r="I56" s="62" t="n">
        <f aca="false">V56</f>
        <v>41.8967</v>
      </c>
      <c r="J56" s="62" t="n">
        <f aca="false">T56</f>
        <v>3473.756</v>
      </c>
      <c r="K56" s="62" t="n">
        <f aca="false">W56</f>
        <v>41.367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 t="n">
        <v>3473.756</v>
      </c>
      <c r="U56" s="51" t="n">
        <v>39.1381</v>
      </c>
      <c r="V56" s="51" t="n">
        <v>41.8967</v>
      </c>
      <c r="W56" s="51" t="n">
        <v>41.3675</v>
      </c>
      <c r="X56" s="51" t="n">
        <v>261.577</v>
      </c>
      <c r="Y56" s="51" t="n">
        <v>4.524</v>
      </c>
      <c r="Z56" s="51" t="n">
        <f aca="false">X56/3600</f>
        <v>0.0726602777777778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524</v>
      </c>
      <c r="AH56" s="38" t="n">
        <f aca="false">Z56/100</f>
        <v>0.0007266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23.936</v>
      </c>
      <c r="I57" s="62" t="n">
        <f aca="false">V57</f>
        <v>39.3317</v>
      </c>
      <c r="J57" s="62" t="n">
        <f aca="false">T57</f>
        <v>1923.936</v>
      </c>
      <c r="K57" s="62" t="n">
        <f aca="false">W57</f>
        <v>38.591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 t="n">
        <v>1923.936</v>
      </c>
      <c r="U57" s="51" t="n">
        <v>35.6576</v>
      </c>
      <c r="V57" s="51" t="n">
        <v>39.3317</v>
      </c>
      <c r="W57" s="51" t="n">
        <v>38.5919</v>
      </c>
      <c r="X57" s="51" t="n">
        <v>235.544</v>
      </c>
      <c r="Y57" s="51" t="n">
        <v>3.697</v>
      </c>
      <c r="Z57" s="51" t="n">
        <f aca="false">X57/3600</f>
        <v>0.0654288888888889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.03697</v>
      </c>
      <c r="AH57" s="38" t="n">
        <f aca="false">Z57/100</f>
        <v>0.00065428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31.556</v>
      </c>
      <c r="I58" s="63" t="n">
        <f aca="false">V58</f>
        <v>36.9699</v>
      </c>
      <c r="J58" s="63" t="n">
        <f aca="false">T58</f>
        <v>1031.556</v>
      </c>
      <c r="K58" s="63" t="n">
        <f aca="false">W58</f>
        <v>35.9839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 t="n">
        <v>1031.556</v>
      </c>
      <c r="U58" s="57" t="n">
        <v>32.5492</v>
      </c>
      <c r="V58" s="57" t="n">
        <v>36.9699</v>
      </c>
      <c r="W58" s="57" t="n">
        <v>35.9839</v>
      </c>
      <c r="X58" s="57" t="n">
        <v>212.428</v>
      </c>
      <c r="Y58" s="57" t="n">
        <v>3.213</v>
      </c>
      <c r="Z58" s="57" t="n">
        <f aca="false">X58/3600</f>
        <v>0.0590077777777778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.03213</v>
      </c>
      <c r="AH58" s="38" t="n">
        <f aca="false">Z58/100</f>
        <v>0.00059007777777777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89.56</v>
      </c>
      <c r="I59" s="59" t="n">
        <f aca="false">V59</f>
        <v>43.1522</v>
      </c>
      <c r="J59" s="59" t="n">
        <f aca="false">T59</f>
        <v>14089.56</v>
      </c>
      <c r="K59" s="59" t="n">
        <f aca="false">W59</f>
        <v>44.044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 t="n">
        <v>14089.56</v>
      </c>
      <c r="U59" s="58" t="n">
        <v>41.1305</v>
      </c>
      <c r="V59" s="58" t="n">
        <v>43.1522</v>
      </c>
      <c r="W59" s="58" t="n">
        <v>44.044</v>
      </c>
      <c r="X59" s="58" t="n">
        <v>403.07</v>
      </c>
      <c r="Y59" s="58" t="n">
        <v>8.814</v>
      </c>
      <c r="Z59" s="58" t="n">
        <f aca="false">X59/3600</f>
        <v>0.1119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.08814</v>
      </c>
      <c r="AH59" s="38" t="n">
        <f aca="false">Z59/100</f>
        <v>0.0011196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881</v>
      </c>
      <c r="J60" s="50" t="n">
        <f aca="false">T60</f>
        <v>8963.952</v>
      </c>
      <c r="K60" s="50" t="n">
        <f aca="false">W60</f>
        <v>41.530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 t="n">
        <v>8963.952</v>
      </c>
      <c r="U60" s="51" t="n">
        <v>36.6379</v>
      </c>
      <c r="V60" s="51" t="n">
        <v>40.5881</v>
      </c>
      <c r="W60" s="51" t="n">
        <v>41.5307</v>
      </c>
      <c r="X60" s="51" t="n">
        <v>354.911</v>
      </c>
      <c r="Y60" s="51" t="n">
        <v>7.238</v>
      </c>
      <c r="Z60" s="51" t="n">
        <f aca="false">X60/3600</f>
        <v>0.0985863888888889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.07238</v>
      </c>
      <c r="AH60" s="38" t="n">
        <f aca="false">Z60/100</f>
        <v>0.00098586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5</v>
      </c>
      <c r="J61" s="50" t="n">
        <f aca="false">T61</f>
        <v>5448.1728</v>
      </c>
      <c r="K61" s="50" t="n">
        <f aca="false">W61</f>
        <v>39.548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 t="n">
        <v>5448.1728</v>
      </c>
      <c r="U61" s="51" t="n">
        <v>32.7368</v>
      </c>
      <c r="V61" s="51" t="n">
        <v>38.765</v>
      </c>
      <c r="W61" s="51" t="n">
        <v>39.5481</v>
      </c>
      <c r="X61" s="51" t="n">
        <v>313.18</v>
      </c>
      <c r="Y61" s="51" t="n">
        <v>5.99</v>
      </c>
      <c r="Z61" s="51" t="n">
        <f aca="false">X61/3600</f>
        <v>0.0869944444444444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.0599</v>
      </c>
      <c r="AH61" s="38" t="n">
        <f aca="false">Z61/100</f>
        <v>0.00086994444444444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20.712</v>
      </c>
      <c r="I62" s="56" t="n">
        <f aca="false">V62</f>
        <v>37.2816</v>
      </c>
      <c r="J62" s="56" t="n">
        <f aca="false">T62</f>
        <v>3220.712</v>
      </c>
      <c r="K62" s="56" t="n">
        <f aca="false">W62</f>
        <v>37.7333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 t="n">
        <v>3220.712</v>
      </c>
      <c r="U62" s="57" t="n">
        <v>29.2335</v>
      </c>
      <c r="V62" s="57" t="n">
        <v>37.2816</v>
      </c>
      <c r="W62" s="57" t="n">
        <v>37.7333</v>
      </c>
      <c r="X62" s="57" t="n">
        <v>284.225</v>
      </c>
      <c r="Y62" s="57" t="n">
        <v>5.304</v>
      </c>
      <c r="Z62" s="57" t="n">
        <f aca="false">X62/3600</f>
        <v>0.0789513888888889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.05304</v>
      </c>
      <c r="AH62" s="38" t="n">
        <f aca="false">Z62/100</f>
        <v>0.000789513888888889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329.66</v>
      </c>
      <c r="I63" s="61" t="n">
        <f aca="false">V63</f>
        <v>41.9775</v>
      </c>
      <c r="J63" s="61" t="n">
        <f aca="false">T63</f>
        <v>12329.66</v>
      </c>
      <c r="K63" s="61" t="n">
        <f aca="false">W63</f>
        <v>42.6037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 t="n">
        <v>12329.66</v>
      </c>
      <c r="U63" s="58" t="n">
        <v>40.8954</v>
      </c>
      <c r="V63" s="58" t="n">
        <v>41.9775</v>
      </c>
      <c r="W63" s="58" t="n">
        <v>42.6037</v>
      </c>
      <c r="X63" s="58" t="n">
        <v>355.047</v>
      </c>
      <c r="Y63" s="58" t="n">
        <v>7.659</v>
      </c>
      <c r="Z63" s="58" t="n">
        <f aca="false">X63/3600</f>
        <v>0.09862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659</v>
      </c>
      <c r="AH63" s="38" t="n">
        <f aca="false">Z63/100</f>
        <v>0.000986241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75.1256</v>
      </c>
      <c r="I64" s="62" t="n">
        <f aca="false">V64</f>
        <v>38.8454</v>
      </c>
      <c r="J64" s="62" t="n">
        <f aca="false">T64</f>
        <v>7575.1256</v>
      </c>
      <c r="K64" s="62" t="n">
        <f aca="false">W64</f>
        <v>39.309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 t="n">
        <v>7575.1256</v>
      </c>
      <c r="U64" s="51" t="n">
        <v>36.5365</v>
      </c>
      <c r="V64" s="51" t="n">
        <v>38.8454</v>
      </c>
      <c r="W64" s="51" t="n">
        <v>39.3097</v>
      </c>
      <c r="X64" s="51" t="n">
        <v>312.427</v>
      </c>
      <c r="Y64" s="51" t="n">
        <v>6.396</v>
      </c>
      <c r="Z64" s="51" t="n">
        <f aca="false">X64/3600</f>
        <v>0.0867852777777778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.06396</v>
      </c>
      <c r="AH64" s="38" t="n">
        <f aca="false">Z64/100</f>
        <v>0.00086785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17.1944</v>
      </c>
      <c r="I65" s="62" t="n">
        <f aca="false">V65</f>
        <v>36.3283</v>
      </c>
      <c r="J65" s="62" t="n">
        <f aca="false">T65</f>
        <v>4217.1944</v>
      </c>
      <c r="K65" s="62" t="n">
        <f aca="false">W65</f>
        <v>36.735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 t="n">
        <v>4217.1944</v>
      </c>
      <c r="U65" s="51" t="n">
        <v>32.5209</v>
      </c>
      <c r="V65" s="51" t="n">
        <v>36.3283</v>
      </c>
      <c r="W65" s="51" t="n">
        <v>36.7359</v>
      </c>
      <c r="X65" s="51" t="n">
        <v>271.367</v>
      </c>
      <c r="Y65" s="51" t="n">
        <v>5.304</v>
      </c>
      <c r="Z65" s="51" t="n">
        <f aca="false">X65/3600</f>
        <v>0.0753797222222222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.05304</v>
      </c>
      <c r="AH65" s="38" t="n">
        <f aca="false">Z65/100</f>
        <v>0.000753797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32.0664</v>
      </c>
      <c r="I66" s="63" t="n">
        <f aca="false">V66</f>
        <v>34.0975</v>
      </c>
      <c r="J66" s="63" t="n">
        <f aca="false">T66</f>
        <v>2132.0664</v>
      </c>
      <c r="K66" s="63" t="n">
        <f aca="false">W66</f>
        <v>34.4973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 t="n">
        <v>2132.0664</v>
      </c>
      <c r="U66" s="57" t="n">
        <v>29.0758</v>
      </c>
      <c r="V66" s="57" t="n">
        <v>34.0975</v>
      </c>
      <c r="W66" s="57" t="n">
        <v>34.4973</v>
      </c>
      <c r="X66" s="57" t="n">
        <v>237.842</v>
      </c>
      <c r="Y66" s="57" t="n">
        <v>4.212</v>
      </c>
      <c r="Z66" s="57" t="n">
        <f aca="false">X66/3600</f>
        <v>0.0660672222222222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.04212</v>
      </c>
      <c r="AH66" s="38" t="n">
        <f aca="false">Z66/100</f>
        <v>0.000660672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80.3584</v>
      </c>
      <c r="I67" s="59" t="n">
        <f aca="false">V67</f>
        <v>42.8207</v>
      </c>
      <c r="J67" s="59" t="n">
        <f aca="false">T67</f>
        <v>4980.3584</v>
      </c>
      <c r="K67" s="59" t="n">
        <f aca="false">W67</f>
        <v>43.7174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 t="n">
        <v>4980.3584</v>
      </c>
      <c r="U67" s="58" t="n">
        <v>42.2533</v>
      </c>
      <c r="V67" s="58" t="n">
        <v>42.8207</v>
      </c>
      <c r="W67" s="58" t="n">
        <v>43.7174</v>
      </c>
      <c r="X67" s="58" t="n">
        <v>191.539</v>
      </c>
      <c r="Y67" s="58" t="n">
        <v>3.744</v>
      </c>
      <c r="Z67" s="58" t="n">
        <f aca="false">X67/3600</f>
        <v>0.053205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.03744</v>
      </c>
      <c r="AH67" s="38" t="n">
        <f aca="false">Z67/100</f>
        <v>0.000532052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791</v>
      </c>
      <c r="J68" s="50" t="n">
        <f aca="false">T68</f>
        <v>2969.14</v>
      </c>
      <c r="K68" s="50" t="n">
        <f aca="false">W68</f>
        <v>40.756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 t="n">
        <v>2969.14</v>
      </c>
      <c r="U68" s="51" t="n">
        <v>38.1576</v>
      </c>
      <c r="V68" s="51" t="n">
        <v>39.5791</v>
      </c>
      <c r="W68" s="51" t="n">
        <v>40.7566</v>
      </c>
      <c r="X68" s="51" t="n">
        <v>167.982</v>
      </c>
      <c r="Y68" s="51" t="n">
        <v>3.12</v>
      </c>
      <c r="Z68" s="51" t="n">
        <f aca="false">X68/3600</f>
        <v>0.0466616666666667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12</v>
      </c>
      <c r="AH68" s="38" t="n">
        <f aca="false">Z68/100</f>
        <v>0.00046661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834</v>
      </c>
      <c r="J69" s="50" t="n">
        <f aca="false">T69</f>
        <v>1562.7384</v>
      </c>
      <c r="K69" s="50" t="n">
        <f aca="false">W69</f>
        <v>38.22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 t="n">
        <v>1562.7384</v>
      </c>
      <c r="U69" s="51" t="n">
        <v>34.2592</v>
      </c>
      <c r="V69" s="51" t="n">
        <v>37.0834</v>
      </c>
      <c r="W69" s="51" t="n">
        <v>38.2267</v>
      </c>
      <c r="X69" s="51" t="n">
        <v>147.187</v>
      </c>
      <c r="Y69" s="51" t="n">
        <v>2.542</v>
      </c>
      <c r="Z69" s="51" t="n">
        <f aca="false">X69/3600</f>
        <v>0.0408852777777778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.02542</v>
      </c>
      <c r="AH69" s="38" t="n">
        <f aca="false">Z69/100</f>
        <v>0.00040885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61.6944</v>
      </c>
      <c r="I70" s="64" t="n">
        <f aca="false">V70</f>
        <v>34.7815</v>
      </c>
      <c r="J70" s="64" t="n">
        <f aca="false">T70</f>
        <v>761.6944</v>
      </c>
      <c r="K70" s="64" t="n">
        <f aca="false">W70</f>
        <v>35.772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 t="n">
        <v>761.6944</v>
      </c>
      <c r="U70" s="57" t="n">
        <v>31.1016</v>
      </c>
      <c r="V70" s="57" t="n">
        <v>34.7815</v>
      </c>
      <c r="W70" s="57" t="n">
        <v>35.772</v>
      </c>
      <c r="X70" s="57" t="n">
        <v>132.57</v>
      </c>
      <c r="Y70" s="57" t="n">
        <v>2.168</v>
      </c>
      <c r="Z70" s="57" t="n">
        <f aca="false">X70/3600</f>
        <v>0.036825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168</v>
      </c>
      <c r="AH70" s="38" t="n">
        <f aca="false">Z70/100</f>
        <v>0.000368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4034.6568</v>
      </c>
      <c r="I71" s="61" t="n">
        <f aca="false">V71</f>
        <v>47.2893</v>
      </c>
      <c r="J71" s="61" t="n">
        <f aca="false">T71</f>
        <v>24034.6568</v>
      </c>
      <c r="K71" s="61" t="n">
        <f aca="false">W71</f>
        <v>48.1232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 t="n">
        <v>24034.6568</v>
      </c>
      <c r="U71" s="58" t="n">
        <v>44.4085</v>
      </c>
      <c r="V71" s="58" t="n">
        <v>47.2893</v>
      </c>
      <c r="W71" s="58" t="n">
        <v>48.1232</v>
      </c>
      <c r="X71" s="58" t="n">
        <v>3025.251</v>
      </c>
      <c r="Y71" s="58" t="n">
        <v>44.18</v>
      </c>
      <c r="Z71" s="58" t="n">
        <f aca="false">X71/3600</f>
        <v>0.84034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.4418</v>
      </c>
      <c r="AH71" s="38" t="n">
        <f aca="false">Z71/100</f>
        <v>0.00840347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57.1672</v>
      </c>
      <c r="I72" s="62" t="n">
        <f aca="false">V72</f>
        <v>45.709</v>
      </c>
      <c r="J72" s="62" t="n">
        <f aca="false">T72</f>
        <v>14057.1672</v>
      </c>
      <c r="K72" s="62" t="n">
        <f aca="false">W72</f>
        <v>46.351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 t="n">
        <v>14057.1672</v>
      </c>
      <c r="U72" s="51" t="n">
        <v>41.914</v>
      </c>
      <c r="V72" s="51" t="n">
        <v>45.709</v>
      </c>
      <c r="W72" s="51" t="n">
        <v>46.3511</v>
      </c>
      <c r="X72" s="51" t="n">
        <v>2708.442</v>
      </c>
      <c r="Y72" s="51" t="n">
        <v>37.784</v>
      </c>
      <c r="Z72" s="51" t="n">
        <f aca="false">X72/3600</f>
        <v>0.752345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.37784</v>
      </c>
      <c r="AH72" s="38" t="n">
        <f aca="false">Z72/100</f>
        <v>0.0075234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212.7408</v>
      </c>
      <c r="I73" s="62" t="n">
        <f aca="false">V73</f>
        <v>44.0612</v>
      </c>
      <c r="J73" s="62" t="n">
        <f aca="false">T73</f>
        <v>8212.7408</v>
      </c>
      <c r="K73" s="62" t="n">
        <f aca="false">W73</f>
        <v>44.515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 t="n">
        <v>8212.7408</v>
      </c>
      <c r="U73" s="51" t="n">
        <v>39.1648</v>
      </c>
      <c r="V73" s="51" t="n">
        <v>44.0612</v>
      </c>
      <c r="W73" s="51" t="n">
        <v>44.5151</v>
      </c>
      <c r="X73" s="51" t="n">
        <v>2597.992</v>
      </c>
      <c r="Y73" s="51" t="n">
        <v>33.696</v>
      </c>
      <c r="Z73" s="51" t="n">
        <f aca="false">X73/3600</f>
        <v>0.721664444444444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.33696</v>
      </c>
      <c r="AH73" s="38" t="n">
        <f aca="false">Z73/100</f>
        <v>0.00721664444444444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20.6984</v>
      </c>
      <c r="I74" s="63" t="n">
        <f aca="false">V74</f>
        <v>42.4175</v>
      </c>
      <c r="J74" s="63" t="n">
        <f aca="false">T74</f>
        <v>4920.6984</v>
      </c>
      <c r="K74" s="63" t="n">
        <f aca="false">W74</f>
        <v>42.5881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 t="n">
        <v>4920.6984</v>
      </c>
      <c r="U74" s="57" t="n">
        <v>36.3931</v>
      </c>
      <c r="V74" s="57" t="n">
        <v>42.4175</v>
      </c>
      <c r="W74" s="57" t="n">
        <v>42.5881</v>
      </c>
      <c r="X74" s="57" t="n">
        <v>2597.836</v>
      </c>
      <c r="Y74" s="57" t="n">
        <v>30.42</v>
      </c>
      <c r="Z74" s="57" t="n">
        <f aca="false">X74/3600</f>
        <v>0.721621111111111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.3042</v>
      </c>
      <c r="AH74" s="38" t="n">
        <f aca="false">Z74/100</f>
        <v>0.00721621111111111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189.6312</v>
      </c>
      <c r="I75" s="59" t="n">
        <f aca="false">V75</f>
        <v>48.494</v>
      </c>
      <c r="J75" s="59" t="n">
        <f aca="false">T75</f>
        <v>25189.6312</v>
      </c>
      <c r="K75" s="59" t="n">
        <f aca="false">W75</f>
        <v>48.2508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 t="n">
        <v>25189.6312</v>
      </c>
      <c r="U75" s="58" t="n">
        <v>44.348</v>
      </c>
      <c r="V75" s="58" t="n">
        <v>48.494</v>
      </c>
      <c r="W75" s="58" t="n">
        <v>48.2508</v>
      </c>
      <c r="X75" s="58" t="n">
        <v>2912.064</v>
      </c>
      <c r="Y75" s="58" t="n">
        <v>43.587</v>
      </c>
      <c r="Z75" s="58" t="n">
        <f aca="false">X75/3600</f>
        <v>0.808906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.43587</v>
      </c>
      <c r="AH75" s="38" t="n">
        <f aca="false">Z75/100</f>
        <v>0.00808906666666667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25</v>
      </c>
      <c r="J76" s="50" t="n">
        <f aca="false">T76</f>
        <v>14994.576</v>
      </c>
      <c r="K76" s="50" t="n">
        <f aca="false">W76</f>
        <v>46.12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 t="n">
        <v>14994.576</v>
      </c>
      <c r="U76" s="51" t="n">
        <v>41.7801</v>
      </c>
      <c r="V76" s="51" t="n">
        <v>46.9725</v>
      </c>
      <c r="W76" s="51" t="n">
        <v>46.125</v>
      </c>
      <c r="X76" s="51" t="n">
        <v>2680.476</v>
      </c>
      <c r="Y76" s="51" t="n">
        <v>38.111</v>
      </c>
      <c r="Z76" s="51" t="n">
        <f aca="false">X76/3600</f>
        <v>0.744576666666667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.38111</v>
      </c>
      <c r="AH76" s="38" t="n">
        <f aca="false">Z76/100</f>
        <v>0.007445766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26</v>
      </c>
      <c r="J77" s="50" t="n">
        <f aca="false">T77</f>
        <v>9097.2488</v>
      </c>
      <c r="K77" s="50" t="n">
        <f aca="false">W77</f>
        <v>43.998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 t="n">
        <v>9097.2488</v>
      </c>
      <c r="U77" s="51" t="n">
        <v>38.9534</v>
      </c>
      <c r="V77" s="51" t="n">
        <v>45.6426</v>
      </c>
      <c r="W77" s="51" t="n">
        <v>43.9981</v>
      </c>
      <c r="X77" s="51" t="n">
        <v>2377.672</v>
      </c>
      <c r="Y77" s="51" t="n">
        <v>34.133</v>
      </c>
      <c r="Z77" s="51" t="n">
        <f aca="false">X77/3600</f>
        <v>0.660464444444444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.34133</v>
      </c>
      <c r="AH77" s="38" t="n">
        <f aca="false">Z77/100</f>
        <v>0.006604644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9.6712</v>
      </c>
      <c r="I78" s="56" t="n">
        <f aca="false">V78</f>
        <v>44.1747</v>
      </c>
      <c r="J78" s="56" t="n">
        <f aca="false">T78</f>
        <v>5459.6712</v>
      </c>
      <c r="K78" s="56" t="n">
        <f aca="false">W78</f>
        <v>42.0574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 t="n">
        <v>5459.6712</v>
      </c>
      <c r="U78" s="57" t="n">
        <v>35.8909</v>
      </c>
      <c r="V78" s="57" t="n">
        <v>44.1747</v>
      </c>
      <c r="W78" s="57" t="n">
        <v>42.0574</v>
      </c>
      <c r="X78" s="57" t="n">
        <v>2377.641</v>
      </c>
      <c r="Y78" s="57" t="n">
        <v>30.951</v>
      </c>
      <c r="Z78" s="57" t="n">
        <f aca="false">X78/3600</f>
        <v>0.660455833333333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.30951</v>
      </c>
      <c r="AH78" s="38" t="n">
        <f aca="false">Z78/100</f>
        <v>0.00660455833333333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428.5024</v>
      </c>
      <c r="I79" s="59" t="n">
        <f aca="false">V79</f>
        <v>48.4925</v>
      </c>
      <c r="J79" s="59" t="n">
        <f aca="false">T79</f>
        <v>26428.5024</v>
      </c>
      <c r="K79" s="59" t="n">
        <f aca="false">W79</f>
        <v>48.6853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 t="n">
        <v>26428.5024</v>
      </c>
      <c r="U79" s="58" t="n">
        <v>44.418</v>
      </c>
      <c r="V79" s="58" t="n">
        <v>48.4925</v>
      </c>
      <c r="W79" s="58" t="n">
        <v>48.6853</v>
      </c>
      <c r="X79" s="58" t="n">
        <v>2736.556</v>
      </c>
      <c r="Y79" s="58" t="n">
        <v>47.113</v>
      </c>
      <c r="Z79" s="58" t="n">
        <f aca="false">X79/3600</f>
        <v>0.76015444444444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.47113</v>
      </c>
      <c r="AH79" s="38" t="n">
        <f aca="false">Z79/100</f>
        <v>0.0076015444444444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28</v>
      </c>
      <c r="J80" s="50" t="n">
        <f aca="false">T80</f>
        <v>15140.1752</v>
      </c>
      <c r="K80" s="50" t="n">
        <f aca="false">W80</f>
        <v>46.764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 t="n">
        <v>15140.1752</v>
      </c>
      <c r="U80" s="51" t="n">
        <v>41.6339</v>
      </c>
      <c r="V80" s="51" t="n">
        <v>46.6128</v>
      </c>
      <c r="W80" s="51" t="n">
        <v>46.7643</v>
      </c>
      <c r="X80" s="51" t="n">
        <v>2530.742</v>
      </c>
      <c r="Y80" s="51" t="n">
        <v>38.501</v>
      </c>
      <c r="Z80" s="51" t="n">
        <f aca="false">X80/3600</f>
        <v>0.702983888888889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.38501</v>
      </c>
      <c r="AH80" s="38" t="n">
        <f aca="false">Z80/100</f>
        <v>0.007029838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461</v>
      </c>
      <c r="J81" s="50" t="n">
        <f aca="false">T81</f>
        <v>8427.2272</v>
      </c>
      <c r="K81" s="50" t="n">
        <f aca="false">W81</f>
        <v>44.73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 t="n">
        <v>8427.2272</v>
      </c>
      <c r="U81" s="51" t="n">
        <v>38.7433</v>
      </c>
      <c r="V81" s="51" t="n">
        <v>44.7461</v>
      </c>
      <c r="W81" s="51" t="n">
        <v>44.731</v>
      </c>
      <c r="X81" s="51" t="n">
        <v>2375.66</v>
      </c>
      <c r="Y81" s="51" t="n">
        <v>33.618</v>
      </c>
      <c r="Z81" s="51" t="n">
        <f aca="false">X81/3600</f>
        <v>0.659905555555556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.33618</v>
      </c>
      <c r="AH81" s="38" t="n">
        <f aca="false">Z81/100</f>
        <v>0.00659905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10.608</v>
      </c>
      <c r="I82" s="64" t="n">
        <f aca="false">V82</f>
        <v>42.9307</v>
      </c>
      <c r="J82" s="64" t="n">
        <f aca="false">T82</f>
        <v>4810.608</v>
      </c>
      <c r="K82" s="64" t="n">
        <f aca="false">W82</f>
        <v>42.7473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 t="n">
        <v>4810.608</v>
      </c>
      <c r="U82" s="57" t="n">
        <v>36.0383</v>
      </c>
      <c r="V82" s="57" t="n">
        <v>42.9307</v>
      </c>
      <c r="W82" s="57" t="n">
        <v>42.7473</v>
      </c>
      <c r="X82" s="57" t="n">
        <v>2375.427</v>
      </c>
      <c r="Y82" s="57" t="n">
        <v>30.249</v>
      </c>
      <c r="Z82" s="57" t="n">
        <f aca="false">X82/3600</f>
        <v>0.659840833333333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.30249</v>
      </c>
      <c r="AH82" s="38" t="n">
        <f aca="false">Z82/100</f>
        <v>0.00659840833333333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26.6202435075647</v>
      </c>
      <c r="Z89" s="69" t="n">
        <f aca="false">GEOMEAN(AH3:AH82)*100</f>
        <v>0.4617836179032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175454790776</v>
      </c>
      <c r="Z90" s="79" t="n">
        <f aca="false">Z89/R89</f>
        <v>1.0197634487477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.925988333333333</v>
      </c>
      <c r="Z91" s="68" t="n">
        <f aca="false">SUM(Z3:Z82)</f>
        <v>60.2274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7.8352</v>
      </c>
      <c r="I3" s="50" t="n">
        <f aca="false">V3</f>
        <v>41.5402</v>
      </c>
      <c r="J3" s="50" t="n">
        <f aca="false">T3</f>
        <v>13647.8352</v>
      </c>
      <c r="K3" s="50" t="n">
        <f aca="false">W3</f>
        <v>44.164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47.8352</v>
      </c>
      <c r="U3" s="58" t="n">
        <v>41.8418</v>
      </c>
      <c r="V3" s="58" t="n">
        <v>41.5402</v>
      </c>
      <c r="W3" s="58" t="n">
        <v>44.1645</v>
      </c>
      <c r="X3" s="51" t="n">
        <v>22089.377</v>
      </c>
      <c r="Y3" s="80" t="n">
        <v>67.424</v>
      </c>
      <c r="Z3" s="51" t="n">
        <f aca="false">X3/3600</f>
        <v>6.135938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424</v>
      </c>
      <c r="AH3" s="38" t="n">
        <f aca="false">Z3/100</f>
        <v>0.0613593805555556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1.0032</v>
      </c>
      <c r="I4" s="50" t="n">
        <f aca="false">V4</f>
        <v>39.8237</v>
      </c>
      <c r="J4" s="50" t="n">
        <f aca="false">T4</f>
        <v>5611.0032</v>
      </c>
      <c r="K4" s="50" t="n">
        <f aca="false">W4</f>
        <v>42.296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11.0032</v>
      </c>
      <c r="U4" s="51" t="n">
        <v>39.3281</v>
      </c>
      <c r="V4" s="51" t="n">
        <v>39.8237</v>
      </c>
      <c r="W4" s="51" t="n">
        <v>42.2965</v>
      </c>
      <c r="X4" s="51" t="n">
        <v>19538.149</v>
      </c>
      <c r="Y4" s="80" t="n">
        <v>63.79</v>
      </c>
      <c r="Z4" s="51" t="n">
        <f aca="false">X4/3600</f>
        <v>5.42726361111111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79</v>
      </c>
      <c r="AH4" s="38" t="n">
        <f aca="false">Z4/100</f>
        <v>0.054272636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0.7536</v>
      </c>
      <c r="I5" s="50" t="n">
        <f aca="false">V5</f>
        <v>38.3487</v>
      </c>
      <c r="J5" s="50" t="n">
        <f aca="false">T5</f>
        <v>2670.7536</v>
      </c>
      <c r="K5" s="50" t="n">
        <f aca="false">W5</f>
        <v>40.69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0.7536</v>
      </c>
      <c r="U5" s="51" t="n">
        <v>36.7146</v>
      </c>
      <c r="V5" s="51" t="n">
        <v>38.3487</v>
      </c>
      <c r="W5" s="51" t="n">
        <v>40.695</v>
      </c>
      <c r="X5" s="51" t="n">
        <v>18336.871</v>
      </c>
      <c r="Y5" s="80" t="n">
        <v>52.791</v>
      </c>
      <c r="Z5" s="51" t="n">
        <f aca="false">X5/3600</f>
        <v>5.09357527777778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791</v>
      </c>
      <c r="AH5" s="38" t="n">
        <f aca="false">Z5/100</f>
        <v>0.050935752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0.0624</v>
      </c>
      <c r="I6" s="56" t="n">
        <f aca="false">V6</f>
        <v>36.8556</v>
      </c>
      <c r="J6" s="56" t="n">
        <f aca="false">T6</f>
        <v>1360.0624</v>
      </c>
      <c r="K6" s="56" t="n">
        <f aca="false">W6</f>
        <v>39.214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0.0624</v>
      </c>
      <c r="U6" s="57" t="n">
        <v>34.0703</v>
      </c>
      <c r="V6" s="57" t="n">
        <v>36.8556</v>
      </c>
      <c r="W6" s="57" t="n">
        <v>39.2142</v>
      </c>
      <c r="X6" s="57" t="n">
        <v>17578.395</v>
      </c>
      <c r="Y6" s="57" t="n">
        <v>49.484</v>
      </c>
      <c r="Z6" s="57" t="n">
        <f aca="false">X6/3600</f>
        <v>4.882887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9484</v>
      </c>
      <c r="AH6" s="38" t="n">
        <f aca="false">Z6/100</f>
        <v>0.048828875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1.0432</v>
      </c>
      <c r="I7" s="50" t="n">
        <f aca="false">V7</f>
        <v>45.1197</v>
      </c>
      <c r="J7" s="50" t="n">
        <f aca="false">T7</f>
        <v>34661.0432</v>
      </c>
      <c r="K7" s="50" t="n">
        <f aca="false">W7</f>
        <v>44.8223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61.0432</v>
      </c>
      <c r="U7" s="51" t="n">
        <v>40.4657</v>
      </c>
      <c r="V7" s="51" t="n">
        <v>45.1197</v>
      </c>
      <c r="W7" s="51" t="n">
        <v>44.8223</v>
      </c>
      <c r="X7" s="51" t="n">
        <v>29116.855</v>
      </c>
      <c r="Y7" s="80" t="n">
        <v>87.986</v>
      </c>
      <c r="Z7" s="51" t="n">
        <f aca="false">X7/3600</f>
        <v>8.08801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986</v>
      </c>
      <c r="AH7" s="38" t="n">
        <f aca="false">Z7/100</f>
        <v>0.080880152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9536</v>
      </c>
      <c r="I8" s="50" t="n">
        <f aca="false">V8</f>
        <v>43.2355</v>
      </c>
      <c r="J8" s="50" t="n">
        <f aca="false">T8</f>
        <v>16771.9536</v>
      </c>
      <c r="K8" s="50" t="n">
        <f aca="false">W8</f>
        <v>43.478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71.9536</v>
      </c>
      <c r="U8" s="51" t="n">
        <v>37.4164</v>
      </c>
      <c r="V8" s="51" t="n">
        <v>43.2355</v>
      </c>
      <c r="W8" s="51" t="n">
        <v>43.4781</v>
      </c>
      <c r="X8" s="51" t="n">
        <v>24922.676</v>
      </c>
      <c r="Y8" s="80" t="n">
        <v>77.986</v>
      </c>
      <c r="Z8" s="51" t="n">
        <f aca="false">X8/3600</f>
        <v>6.92296555555556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986</v>
      </c>
      <c r="AH8" s="38" t="n">
        <f aca="false">Z8/100</f>
        <v>0.0692296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3968</v>
      </c>
      <c r="I9" s="50" t="n">
        <f aca="false">V9</f>
        <v>41.4494</v>
      </c>
      <c r="J9" s="50" t="n">
        <f aca="false">T9</f>
        <v>8772.3968</v>
      </c>
      <c r="K9" s="50" t="n">
        <f aca="false">W9</f>
        <v>42.034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72.3968</v>
      </c>
      <c r="U9" s="51" t="n">
        <v>34.4199</v>
      </c>
      <c r="V9" s="51" t="n">
        <v>41.4494</v>
      </c>
      <c r="W9" s="51" t="n">
        <v>42.0349</v>
      </c>
      <c r="X9" s="51" t="n">
        <v>22501.972</v>
      </c>
      <c r="Y9" s="80" t="n">
        <v>73.977</v>
      </c>
      <c r="Z9" s="51" t="n">
        <f aca="false">X9/3600</f>
        <v>6.25054777777778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3977</v>
      </c>
      <c r="AH9" s="38" t="n">
        <f aca="false">Z9/100</f>
        <v>0.06250547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7.04</v>
      </c>
      <c r="I10" s="56" t="n">
        <f aca="false">V10</f>
        <v>39.799</v>
      </c>
      <c r="J10" s="56" t="n">
        <f aca="false">T10</f>
        <v>4817.04</v>
      </c>
      <c r="K10" s="56" t="n">
        <f aca="false">W10</f>
        <v>40.6265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7.04</v>
      </c>
      <c r="U10" s="57" t="n">
        <v>31.598</v>
      </c>
      <c r="V10" s="57" t="n">
        <v>39.799</v>
      </c>
      <c r="W10" s="57" t="n">
        <v>40.6265</v>
      </c>
      <c r="X10" s="57" t="n">
        <v>20994.128</v>
      </c>
      <c r="Y10" s="57" t="n">
        <v>71.839</v>
      </c>
      <c r="Z10" s="57" t="n">
        <f aca="false">X10/3600</f>
        <v>5.83170222222222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1839</v>
      </c>
      <c r="AH10" s="38" t="n">
        <f aca="false">Z10/100</f>
        <v>0.0583170222222222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3.4928</v>
      </c>
      <c r="I11" s="50" t="n">
        <f aca="false">V11</f>
        <v>39.1697</v>
      </c>
      <c r="J11" s="50" t="n">
        <f aca="false">T11</f>
        <v>220753.4928</v>
      </c>
      <c r="K11" s="50" t="n">
        <f aca="false">W11</f>
        <v>37.744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53.4928</v>
      </c>
      <c r="U11" s="58" t="n">
        <v>39.6222</v>
      </c>
      <c r="V11" s="58" t="n">
        <v>39.1697</v>
      </c>
      <c r="W11" s="58" t="n">
        <v>37.7449</v>
      </c>
      <c r="X11" s="51" t="n">
        <v>82366.97</v>
      </c>
      <c r="Y11" s="80" t="n">
        <v>237.89</v>
      </c>
      <c r="Z11" s="51" t="n">
        <f aca="false">X11/3600</f>
        <v>22.87971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789</v>
      </c>
      <c r="AH11" s="38" t="n">
        <f aca="false">Z11/100</f>
        <v>0.22879713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2.3888</v>
      </c>
      <c r="I12" s="50" t="n">
        <f aca="false">V12</f>
        <v>37.8817</v>
      </c>
      <c r="J12" s="50" t="n">
        <f aca="false">T12</f>
        <v>96942.3888</v>
      </c>
      <c r="K12" s="50" t="n">
        <f aca="false">W12</f>
        <v>36.479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42.3888</v>
      </c>
      <c r="U12" s="51" t="n">
        <v>33.7748</v>
      </c>
      <c r="V12" s="51" t="n">
        <v>37.8817</v>
      </c>
      <c r="W12" s="51" t="n">
        <v>36.4799</v>
      </c>
      <c r="X12" s="51" t="n">
        <v>66443.93</v>
      </c>
      <c r="Y12" s="80" t="n">
        <v>203.226</v>
      </c>
      <c r="Z12" s="51" t="n">
        <f aca="false">X12/3600</f>
        <v>18.4566472222222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3226</v>
      </c>
      <c r="AH12" s="38" t="n">
        <f aca="false">Z12/100</f>
        <v>0.1845664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22.2432</v>
      </c>
      <c r="I13" s="50" t="n">
        <f aca="false">V13</f>
        <v>36.5104</v>
      </c>
      <c r="J13" s="50" t="n">
        <f aca="false">T13</f>
        <v>30522.2432</v>
      </c>
      <c r="K13" s="50" t="n">
        <f aca="false">W13</f>
        <v>35.254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522.2432</v>
      </c>
      <c r="U13" s="51" t="n">
        <v>29.802</v>
      </c>
      <c r="V13" s="51" t="n">
        <v>36.5104</v>
      </c>
      <c r="W13" s="51" t="n">
        <v>35.2542</v>
      </c>
      <c r="X13" s="51" t="n">
        <v>50529.759</v>
      </c>
      <c r="Y13" s="80" t="n">
        <v>166.596</v>
      </c>
      <c r="Z13" s="51" t="n">
        <f aca="false">X13/3600</f>
        <v>14.0360441666667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6596</v>
      </c>
      <c r="AH13" s="38" t="n">
        <f aca="false">Z13/100</f>
        <v>0.140360441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8.6592</v>
      </c>
      <c r="I14" s="56" t="n">
        <f aca="false">V14</f>
        <v>35.0476</v>
      </c>
      <c r="J14" s="56" t="n">
        <f aca="false">T14</f>
        <v>7138.6592</v>
      </c>
      <c r="K14" s="56" t="n">
        <f aca="false">W14</f>
        <v>33.8897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8.6592</v>
      </c>
      <c r="U14" s="57" t="n">
        <v>28.0463</v>
      </c>
      <c r="V14" s="57" t="n">
        <v>35.0476</v>
      </c>
      <c r="W14" s="57" t="n">
        <v>33.8897</v>
      </c>
      <c r="X14" s="57" t="n">
        <v>41983.579</v>
      </c>
      <c r="Y14" s="57" t="n">
        <v>124.771</v>
      </c>
      <c r="Z14" s="57" t="n">
        <f aca="false">X14/3600</f>
        <v>11.6621052777778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4771</v>
      </c>
      <c r="AH14" s="38" t="n">
        <f aca="false">Z14/100</f>
        <v>0.116621052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2.3584</v>
      </c>
      <c r="I15" s="50" t="n">
        <f aca="false">V15</f>
        <v>46.6776</v>
      </c>
      <c r="J15" s="50" t="n">
        <f aca="false">T15</f>
        <v>24122.3584</v>
      </c>
      <c r="K15" s="50" t="n">
        <f aca="false">W15</f>
        <v>46.3754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122.3584</v>
      </c>
      <c r="U15" s="51" t="n">
        <v>41.6679</v>
      </c>
      <c r="V15" s="51" t="n">
        <v>46.6776</v>
      </c>
      <c r="W15" s="51" t="n">
        <v>46.3754</v>
      </c>
      <c r="X15" s="51" t="n">
        <v>47754.267</v>
      </c>
      <c r="Y15" s="80" t="n">
        <v>143.352</v>
      </c>
      <c r="Z15" s="51" t="n">
        <f aca="false">X15/3600</f>
        <v>13.2650741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3352</v>
      </c>
      <c r="AH15" s="38" t="n">
        <f aca="false">Z15/100</f>
        <v>0.132650741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0704</v>
      </c>
      <c r="I16" s="50" t="n">
        <f aca="false">V16</f>
        <v>45.9052</v>
      </c>
      <c r="J16" s="50" t="n">
        <f aca="false">T16</f>
        <v>6361.0704</v>
      </c>
      <c r="K16" s="50" t="n">
        <f aca="false">W16</f>
        <v>45.740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61.0704</v>
      </c>
      <c r="U16" s="51" t="n">
        <v>40.2359</v>
      </c>
      <c r="V16" s="51" t="n">
        <v>45.9052</v>
      </c>
      <c r="W16" s="51" t="n">
        <v>45.7406</v>
      </c>
      <c r="X16" s="51" t="n">
        <v>41907.835</v>
      </c>
      <c r="Y16" s="80" t="n">
        <v>125.957</v>
      </c>
      <c r="Z16" s="51" t="n">
        <f aca="false">X16/3600</f>
        <v>11.6410652777778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957</v>
      </c>
      <c r="AH16" s="38" t="n">
        <f aca="false">Z16/100</f>
        <v>0.116410652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8496</v>
      </c>
      <c r="I17" s="50" t="n">
        <f aca="false">V17</f>
        <v>45.2091</v>
      </c>
      <c r="J17" s="50" t="n">
        <f aca="false">T17</f>
        <v>2642.8496</v>
      </c>
      <c r="K17" s="50" t="n">
        <f aca="false">W17</f>
        <v>45.197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2.8496</v>
      </c>
      <c r="U17" s="51" t="n">
        <v>38.9249</v>
      </c>
      <c r="V17" s="51" t="n">
        <v>45.2091</v>
      </c>
      <c r="W17" s="51" t="n">
        <v>45.1975</v>
      </c>
      <c r="X17" s="51" t="n">
        <v>39070.671</v>
      </c>
      <c r="Y17" s="80" t="n">
        <v>111.371</v>
      </c>
      <c r="Z17" s="51" t="n">
        <f aca="false">X17/3600</f>
        <v>10.8529641666667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11371</v>
      </c>
      <c r="AH17" s="38" t="n">
        <f aca="false">Z17/100</f>
        <v>0.108529641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4.36</v>
      </c>
      <c r="I18" s="56" t="n">
        <f aca="false">V18</f>
        <v>44.6032</v>
      </c>
      <c r="J18" s="56" t="n">
        <f aca="false">T18</f>
        <v>1254.36</v>
      </c>
      <c r="K18" s="56" t="n">
        <f aca="false">W18</f>
        <v>44.6673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4.36</v>
      </c>
      <c r="U18" s="57" t="n">
        <v>37.205</v>
      </c>
      <c r="V18" s="57" t="n">
        <v>44.6032</v>
      </c>
      <c r="W18" s="57" t="n">
        <v>44.6673</v>
      </c>
      <c r="X18" s="57" t="n">
        <v>37715.894</v>
      </c>
      <c r="Y18" s="57" t="n">
        <v>95.739</v>
      </c>
      <c r="Z18" s="57" t="n">
        <f aca="false">X18/3600</f>
        <v>10.4766372222222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5739</v>
      </c>
      <c r="AH18" s="38" t="n">
        <f aca="false">Z18/100</f>
        <v>0.1047663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3712</v>
      </c>
      <c r="I19" s="50" t="n">
        <f aca="false">V19</f>
        <v>43.6538</v>
      </c>
      <c r="J19" s="50" t="n">
        <f aca="false">T19</f>
        <v>4955.3712</v>
      </c>
      <c r="K19" s="50" t="n">
        <f aca="false">W19</f>
        <v>45.454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5.3712</v>
      </c>
      <c r="U19" s="51" t="n">
        <v>41.8444</v>
      </c>
      <c r="V19" s="51" t="n">
        <v>43.6538</v>
      </c>
      <c r="W19" s="51" t="n">
        <v>45.4547</v>
      </c>
      <c r="X19" s="51" t="n">
        <v>19258.75</v>
      </c>
      <c r="Y19" s="80" t="n">
        <v>59.733</v>
      </c>
      <c r="Z19" s="51" t="n">
        <f aca="false">X19/3600</f>
        <v>5.3496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9733</v>
      </c>
      <c r="AH19" s="38" t="n">
        <f aca="false">Z19/100</f>
        <v>0.05349652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6064</v>
      </c>
      <c r="I20" s="50" t="n">
        <f aca="false">V20</f>
        <v>42.2519</v>
      </c>
      <c r="J20" s="50" t="n">
        <f aca="false">T20</f>
        <v>2283.6064</v>
      </c>
      <c r="K20" s="50" t="n">
        <f aca="false">W20</f>
        <v>43.5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3.6064</v>
      </c>
      <c r="U20" s="51" t="n">
        <v>39.9445</v>
      </c>
      <c r="V20" s="51" t="n">
        <v>42.2519</v>
      </c>
      <c r="W20" s="51" t="n">
        <v>43.54</v>
      </c>
      <c r="X20" s="51" t="n">
        <v>17193.458</v>
      </c>
      <c r="Y20" s="80" t="n">
        <v>54.913</v>
      </c>
      <c r="Z20" s="51" t="n">
        <f aca="false">X20/3600</f>
        <v>4.77596055555556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913</v>
      </c>
      <c r="AH20" s="38" t="n">
        <f aca="false">Z20/100</f>
        <v>0.04775960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084</v>
      </c>
      <c r="I21" s="50" t="n">
        <f aca="false">V21</f>
        <v>40.8955</v>
      </c>
      <c r="J21" s="50" t="n">
        <f aca="false">T21</f>
        <v>1108.084</v>
      </c>
      <c r="K21" s="50" t="n">
        <f aca="false">W21</f>
        <v>42.00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084</v>
      </c>
      <c r="U21" s="51" t="n">
        <v>37.5883</v>
      </c>
      <c r="V21" s="51" t="n">
        <v>40.8955</v>
      </c>
      <c r="W21" s="51" t="n">
        <v>42.005</v>
      </c>
      <c r="X21" s="51" t="n">
        <v>15868.452</v>
      </c>
      <c r="Y21" s="80" t="n">
        <v>47.752</v>
      </c>
      <c r="Z21" s="51" t="n">
        <f aca="false">X21/3600</f>
        <v>4.40790333333333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7752</v>
      </c>
      <c r="AH21" s="38" t="n">
        <f aca="false">Z21/100</f>
        <v>0.0440790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1.2312</v>
      </c>
      <c r="I22" s="56" t="n">
        <f aca="false">V22</f>
        <v>39.6493</v>
      </c>
      <c r="J22" s="56" t="n">
        <f aca="false">T22</f>
        <v>551.2312</v>
      </c>
      <c r="K22" s="56" t="n">
        <f aca="false">W22</f>
        <v>40.9051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1.2312</v>
      </c>
      <c r="U22" s="57" t="n">
        <v>35.1949</v>
      </c>
      <c r="V22" s="57" t="n">
        <v>39.6493</v>
      </c>
      <c r="W22" s="57" t="n">
        <v>40.9051</v>
      </c>
      <c r="X22" s="57" t="n">
        <v>14876.279</v>
      </c>
      <c r="Y22" s="57" t="n">
        <v>39.172</v>
      </c>
      <c r="Z22" s="57" t="n">
        <f aca="false">X22/3600</f>
        <v>4.13229972222222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9172</v>
      </c>
      <c r="AH22" s="38" t="n">
        <f aca="false">Z22/100</f>
        <v>0.041322997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6.8408</v>
      </c>
      <c r="I23" s="59" t="n">
        <f aca="false">V23</f>
        <v>42.4233</v>
      </c>
      <c r="J23" s="59" t="n">
        <f aca="false">T23</f>
        <v>7986.8408</v>
      </c>
      <c r="K23" s="59" t="n">
        <f aca="false">W23</f>
        <v>43.8203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86.8408</v>
      </c>
      <c r="U23" s="58" t="n">
        <v>40.2046</v>
      </c>
      <c r="V23" s="58" t="n">
        <v>42.4233</v>
      </c>
      <c r="W23" s="58" t="n">
        <v>43.8203</v>
      </c>
      <c r="X23" s="58" t="n">
        <v>19040.451</v>
      </c>
      <c r="Y23" s="80" t="n">
        <v>58.049</v>
      </c>
      <c r="Z23" s="58" t="n">
        <f aca="false">X23/3600</f>
        <v>5.28901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8049</v>
      </c>
      <c r="AH23" s="38" t="n">
        <f aca="false">Z23/100</f>
        <v>0.052890141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4984</v>
      </c>
      <c r="I24" s="50" t="n">
        <f aca="false">V24</f>
        <v>40.5636</v>
      </c>
      <c r="J24" s="50" t="n">
        <f aca="false">T24</f>
        <v>3518.4984</v>
      </c>
      <c r="K24" s="50" t="n">
        <f aca="false">W24</f>
        <v>41.589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8.4984</v>
      </c>
      <c r="U24" s="51" t="n">
        <v>37.6822</v>
      </c>
      <c r="V24" s="51" t="n">
        <v>40.5636</v>
      </c>
      <c r="W24" s="51" t="n">
        <v>41.5897</v>
      </c>
      <c r="X24" s="51" t="n">
        <v>16543.03</v>
      </c>
      <c r="Y24" s="80" t="n">
        <v>52.963</v>
      </c>
      <c r="Z24" s="51" t="n">
        <f aca="false">X24/3600</f>
        <v>4.59528611111111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963</v>
      </c>
      <c r="AH24" s="38" t="n">
        <f aca="false">Z24/100</f>
        <v>0.0459528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264</v>
      </c>
      <c r="I25" s="50" t="n">
        <f aca="false">V25</f>
        <v>38.8058</v>
      </c>
      <c r="J25" s="50" t="n">
        <f aca="false">T25</f>
        <v>1613.264</v>
      </c>
      <c r="K25" s="50" t="n">
        <f aca="false">W25</f>
        <v>39.894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3.264</v>
      </c>
      <c r="U25" s="51" t="n">
        <v>35.0408</v>
      </c>
      <c r="V25" s="51" t="n">
        <v>38.8058</v>
      </c>
      <c r="W25" s="51" t="n">
        <v>39.8945</v>
      </c>
      <c r="X25" s="51" t="n">
        <v>15252.581</v>
      </c>
      <c r="Y25" s="80" t="n">
        <v>45.241</v>
      </c>
      <c r="Z25" s="51" t="n">
        <f aca="false">X25/3600</f>
        <v>4.23682805555556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5241</v>
      </c>
      <c r="AH25" s="38" t="n">
        <f aca="false">Z25/100</f>
        <v>0.042368280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596</v>
      </c>
      <c r="I26" s="56" t="n">
        <f aca="false">V26</f>
        <v>37.1412</v>
      </c>
      <c r="J26" s="56" t="n">
        <f aca="false">T26</f>
        <v>735.596</v>
      </c>
      <c r="K26" s="56" t="n">
        <f aca="false">W26</f>
        <v>38.7515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5.596</v>
      </c>
      <c r="U26" s="57" t="n">
        <v>32.518</v>
      </c>
      <c r="V26" s="57" t="n">
        <v>37.1412</v>
      </c>
      <c r="W26" s="57" t="n">
        <v>38.7515</v>
      </c>
      <c r="X26" s="57" t="n">
        <v>14697.713</v>
      </c>
      <c r="Y26" s="57" t="n">
        <v>37.113</v>
      </c>
      <c r="Z26" s="57" t="n">
        <f aca="false">X26/3600</f>
        <v>4.08269805555556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7113</v>
      </c>
      <c r="AH26" s="38" t="n">
        <f aca="false">Z26/100</f>
        <v>0.040826980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87.8544</v>
      </c>
      <c r="I27" s="59" t="n">
        <f aca="false">V27</f>
        <v>40.0396</v>
      </c>
      <c r="J27" s="59" t="n">
        <f aca="false">T27</f>
        <v>18687.8544</v>
      </c>
      <c r="K27" s="59" t="n">
        <f aca="false">W27</f>
        <v>43.5246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87.8544</v>
      </c>
      <c r="U27" s="58" t="n">
        <v>38.5928</v>
      </c>
      <c r="V27" s="58" t="n">
        <v>40.0396</v>
      </c>
      <c r="W27" s="58" t="n">
        <v>43.5246</v>
      </c>
      <c r="X27" s="58" t="n">
        <v>42270.101</v>
      </c>
      <c r="Y27" s="80" t="n">
        <v>118.75</v>
      </c>
      <c r="Z27" s="58" t="n">
        <f aca="false">X27/3600</f>
        <v>11.741694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875</v>
      </c>
      <c r="AH27" s="38" t="n">
        <f aca="false">Z27/100</f>
        <v>0.117416947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0416</v>
      </c>
      <c r="I28" s="50" t="n">
        <f aca="false">V28</f>
        <v>39.0698</v>
      </c>
      <c r="J28" s="50" t="n">
        <f aca="false">T28</f>
        <v>6011.0416</v>
      </c>
      <c r="K28" s="50" t="n">
        <f aca="false">W28</f>
        <v>41.82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11.0416</v>
      </c>
      <c r="U28" s="51" t="n">
        <v>36.9464</v>
      </c>
      <c r="V28" s="51" t="n">
        <v>39.0698</v>
      </c>
      <c r="W28" s="51" t="n">
        <v>41.8242</v>
      </c>
      <c r="X28" s="51" t="n">
        <v>34330.328</v>
      </c>
      <c r="Y28" s="80" t="n">
        <v>96.207</v>
      </c>
      <c r="Z28" s="51" t="n">
        <f aca="false">X28/3600</f>
        <v>9.53620222222222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6207</v>
      </c>
      <c r="AH28" s="38" t="n">
        <f aca="false">Z28/100</f>
        <v>0.0953620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0928</v>
      </c>
      <c r="I29" s="50" t="n">
        <f aca="false">V29</f>
        <v>38.122</v>
      </c>
      <c r="J29" s="50" t="n">
        <f aca="false">T29</f>
        <v>2783.0928</v>
      </c>
      <c r="K29" s="50" t="n">
        <f aca="false">W29</f>
        <v>40.099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3.0928</v>
      </c>
      <c r="U29" s="51" t="n">
        <v>35.0081</v>
      </c>
      <c r="V29" s="51" t="n">
        <v>38.122</v>
      </c>
      <c r="W29" s="51" t="n">
        <v>40.0998</v>
      </c>
      <c r="X29" s="51" t="n">
        <v>31337.925</v>
      </c>
      <c r="Y29" s="80" t="n">
        <v>76.176</v>
      </c>
      <c r="Z29" s="51" t="n">
        <f aca="false">X29/3600</f>
        <v>8.70497916666667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6176</v>
      </c>
      <c r="AH29" s="38" t="n">
        <f aca="false">Z29/100</f>
        <v>0.087049791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5304</v>
      </c>
      <c r="I30" s="56" t="n">
        <f aca="false">V30</f>
        <v>37.0565</v>
      </c>
      <c r="J30" s="56" t="n">
        <f aca="false">T30</f>
        <v>1376.5304</v>
      </c>
      <c r="K30" s="56" t="n">
        <f aca="false">W30</f>
        <v>38.3382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6.5304</v>
      </c>
      <c r="U30" s="57" t="n">
        <v>32.8202</v>
      </c>
      <c r="V30" s="57" t="n">
        <v>37.0565</v>
      </c>
      <c r="W30" s="57" t="n">
        <v>38.3382</v>
      </c>
      <c r="X30" s="57" t="n">
        <v>29741.531</v>
      </c>
      <c r="Y30" s="57" t="n">
        <v>64.211</v>
      </c>
      <c r="Z30" s="57" t="n">
        <f aca="false">X30/3600</f>
        <v>8.26153638888889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4211</v>
      </c>
      <c r="AH30" s="38" t="n">
        <f aca="false">Z30/100</f>
        <v>0.082615363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62.2984</v>
      </c>
      <c r="I31" s="61" t="n">
        <f aca="false">V31</f>
        <v>43.9059</v>
      </c>
      <c r="J31" s="61" t="n">
        <f aca="false">T31</f>
        <v>17962.2984</v>
      </c>
      <c r="K31" s="61" t="n">
        <f aca="false">W31</f>
        <v>45.1668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62.2984</v>
      </c>
      <c r="U31" s="58" t="n">
        <v>39.2928</v>
      </c>
      <c r="V31" s="58" t="n">
        <v>43.9059</v>
      </c>
      <c r="W31" s="58" t="n">
        <v>45.1668</v>
      </c>
      <c r="X31" s="58" t="n">
        <v>45645.073</v>
      </c>
      <c r="Y31" s="80" t="n">
        <v>132.931</v>
      </c>
      <c r="Z31" s="58" t="n">
        <f aca="false">X31/3600</f>
        <v>12.679186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2931</v>
      </c>
      <c r="AH31" s="38" t="n">
        <f aca="false">Z31/100</f>
        <v>0.126791869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43.7216</v>
      </c>
      <c r="I32" s="62" t="n">
        <f aca="false">V32</f>
        <v>42.5967</v>
      </c>
      <c r="J32" s="62" t="n">
        <f aca="false">T32</f>
        <v>6343.7216</v>
      </c>
      <c r="K32" s="62" t="n">
        <f aca="false">W32</f>
        <v>43.071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43.7216</v>
      </c>
      <c r="U32" s="51" t="n">
        <v>37.5965</v>
      </c>
      <c r="V32" s="51" t="n">
        <v>42.5967</v>
      </c>
      <c r="W32" s="51" t="n">
        <v>43.0714</v>
      </c>
      <c r="X32" s="51" t="n">
        <v>39246.292</v>
      </c>
      <c r="Y32" s="80" t="n">
        <v>116.004</v>
      </c>
      <c r="Z32" s="51" t="n">
        <f aca="false">X32/3600</f>
        <v>10.9017477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004</v>
      </c>
      <c r="AH32" s="38" t="n">
        <f aca="false">Z32/100</f>
        <v>0.1090174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0.9032</v>
      </c>
      <c r="I33" s="62" t="n">
        <f aca="false">V33</f>
        <v>41.1312</v>
      </c>
      <c r="J33" s="62" t="n">
        <f aca="false">T33</f>
        <v>2940.9032</v>
      </c>
      <c r="K33" s="62" t="n">
        <f aca="false">W33</f>
        <v>40.887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0.9032</v>
      </c>
      <c r="U33" s="51" t="n">
        <v>35.7511</v>
      </c>
      <c r="V33" s="51" t="n">
        <v>41.1312</v>
      </c>
      <c r="W33" s="51" t="n">
        <v>40.8874</v>
      </c>
      <c r="X33" s="51" t="n">
        <v>35934.978</v>
      </c>
      <c r="Y33" s="80" t="n">
        <v>108.11</v>
      </c>
      <c r="Z33" s="51" t="n">
        <f aca="false">X33/3600</f>
        <v>9.98193833333333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11</v>
      </c>
      <c r="AH33" s="38" t="n">
        <f aca="false">Z33/100</f>
        <v>0.09981938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8.9256</v>
      </c>
      <c r="I34" s="63" t="n">
        <f aca="false">V34</f>
        <v>39.6146</v>
      </c>
      <c r="J34" s="63" t="n">
        <f aca="false">T34</f>
        <v>1488.9256</v>
      </c>
      <c r="K34" s="63" t="n">
        <f aca="false">W34</f>
        <v>38.803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8.9256</v>
      </c>
      <c r="U34" s="57" t="n">
        <v>33.7538</v>
      </c>
      <c r="V34" s="57" t="n">
        <v>39.6146</v>
      </c>
      <c r="W34" s="57" t="n">
        <v>38.8033</v>
      </c>
      <c r="X34" s="57" t="n">
        <v>33761.06</v>
      </c>
      <c r="Y34" s="57" t="n">
        <v>97.003</v>
      </c>
      <c r="Z34" s="57" t="n">
        <f aca="false">X34/3600</f>
        <v>9.37807222222222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003</v>
      </c>
      <c r="AH34" s="38" t="n">
        <f aca="false">Z34/100</f>
        <v>0.0937807222222222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97.312</v>
      </c>
      <c r="I35" s="61" t="n">
        <f aca="false">V35</f>
        <v>42.1429</v>
      </c>
      <c r="J35" s="61" t="n">
        <f aca="false">T35</f>
        <v>40497.312</v>
      </c>
      <c r="K35" s="61" t="n">
        <f aca="false">W35</f>
        <v>44.3061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97.312</v>
      </c>
      <c r="U35" s="58" t="n">
        <v>37.5804</v>
      </c>
      <c r="V35" s="58" t="n">
        <v>42.1429</v>
      </c>
      <c r="W35" s="58" t="n">
        <v>44.3061</v>
      </c>
      <c r="X35" s="58" t="n">
        <v>58577.678</v>
      </c>
      <c r="Y35" s="80" t="n">
        <v>189.342</v>
      </c>
      <c r="Z35" s="58" t="n">
        <f aca="false">X35/3600</f>
        <v>16.27157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9342</v>
      </c>
      <c r="AH35" s="38" t="n">
        <f aca="false">Z35/100</f>
        <v>0.16271577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8.2616</v>
      </c>
      <c r="I36" s="62" t="n">
        <f aca="false">V36</f>
        <v>40.9144</v>
      </c>
      <c r="J36" s="62" t="n">
        <f aca="false">T36</f>
        <v>7618.2616</v>
      </c>
      <c r="K36" s="62" t="n">
        <f aca="false">W36</f>
        <v>43.220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18.2616</v>
      </c>
      <c r="U36" s="51" t="n">
        <v>35.3864</v>
      </c>
      <c r="V36" s="51" t="n">
        <v>40.9144</v>
      </c>
      <c r="W36" s="51" t="n">
        <v>43.2208</v>
      </c>
      <c r="X36" s="51" t="n">
        <v>43518.814</v>
      </c>
      <c r="Y36" s="80" t="n">
        <v>133.679</v>
      </c>
      <c r="Z36" s="51" t="n">
        <f aca="false">X36/3600</f>
        <v>12.0885594444444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3679</v>
      </c>
      <c r="AH36" s="38" t="n">
        <f aca="false">Z36/100</f>
        <v>0.1208855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7.8424</v>
      </c>
      <c r="I37" s="62" t="n">
        <f aca="false">V37</f>
        <v>39.551</v>
      </c>
      <c r="J37" s="62" t="n">
        <f aca="false">T37</f>
        <v>2387.8424</v>
      </c>
      <c r="K37" s="62" t="n">
        <f aca="false">W37</f>
        <v>42.065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7.8424</v>
      </c>
      <c r="U37" s="51" t="n">
        <v>33.9221</v>
      </c>
      <c r="V37" s="51" t="n">
        <v>39.551</v>
      </c>
      <c r="W37" s="51" t="n">
        <v>42.0653</v>
      </c>
      <c r="X37" s="51" t="n">
        <v>38954.481</v>
      </c>
      <c r="Y37" s="80" t="n">
        <v>113.118</v>
      </c>
      <c r="Z37" s="51" t="n">
        <f aca="false">X37/3600</f>
        <v>10.8206891666667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3118</v>
      </c>
      <c r="AH37" s="38" t="n">
        <f aca="false">Z37/100</f>
        <v>0.108206891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5.0224</v>
      </c>
      <c r="I38" s="63" t="n">
        <f aca="false">V38</f>
        <v>38.2744</v>
      </c>
      <c r="J38" s="63" t="n">
        <f aca="false">T38</f>
        <v>1015.0224</v>
      </c>
      <c r="K38" s="63" t="n">
        <f aca="false">W38</f>
        <v>40.9599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5.0224</v>
      </c>
      <c r="U38" s="57" t="n">
        <v>32.0946</v>
      </c>
      <c r="V38" s="57" t="n">
        <v>38.2744</v>
      </c>
      <c r="W38" s="57" t="n">
        <v>40.9599</v>
      </c>
      <c r="X38" s="57" t="n">
        <v>37447.449</v>
      </c>
      <c r="Y38" s="57" t="n">
        <v>96.254</v>
      </c>
      <c r="Z38" s="57" t="n">
        <f aca="false">X38/3600</f>
        <v>10.4020691666667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6254</v>
      </c>
      <c r="AH38" s="38" t="n">
        <f aca="false">Z38/100</f>
        <v>0.10402069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6.1336</v>
      </c>
      <c r="I39" s="61" t="n">
        <f aca="false">V39</f>
        <v>42.8451</v>
      </c>
      <c r="J39" s="61" t="n">
        <f aca="false">T39</f>
        <v>3646.1336</v>
      </c>
      <c r="K39" s="61" t="n">
        <f aca="false">W39</f>
        <v>43.3443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6.1336</v>
      </c>
      <c r="U39" s="58" t="n">
        <v>40.5452</v>
      </c>
      <c r="V39" s="58" t="n">
        <v>42.8451</v>
      </c>
      <c r="W39" s="58" t="n">
        <v>43.3443</v>
      </c>
      <c r="X39" s="58" t="n">
        <v>8705.257</v>
      </c>
      <c r="Y39" s="80" t="n">
        <v>22.074</v>
      </c>
      <c r="Z39" s="58" t="n">
        <f aca="false">X39/3600</f>
        <v>2.418126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2074</v>
      </c>
      <c r="AH39" s="38" t="n">
        <f aca="false">Z39/100</f>
        <v>0.024181269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3.284</v>
      </c>
      <c r="I40" s="62" t="n">
        <f aca="false">V40</f>
        <v>40.3468</v>
      </c>
      <c r="J40" s="62" t="n">
        <f aca="false">T40</f>
        <v>1763.284</v>
      </c>
      <c r="K40" s="62" t="n">
        <f aca="false">W40</f>
        <v>40.506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3.284</v>
      </c>
      <c r="U40" s="51" t="n">
        <v>37.3978</v>
      </c>
      <c r="V40" s="51" t="n">
        <v>40.3468</v>
      </c>
      <c r="W40" s="51" t="n">
        <v>40.5061</v>
      </c>
      <c r="X40" s="51" t="n">
        <v>7650.67</v>
      </c>
      <c r="Y40" s="80" t="n">
        <v>16.957</v>
      </c>
      <c r="Z40" s="51" t="n">
        <f aca="false">X40/3600</f>
        <v>2.12518611111111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957</v>
      </c>
      <c r="AH40" s="38" t="n">
        <f aca="false">Z40/100</f>
        <v>0.0212518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8.56</v>
      </c>
      <c r="I41" s="62" t="n">
        <f aca="false">V41</f>
        <v>38.1058</v>
      </c>
      <c r="J41" s="62" t="n">
        <f aca="false">T41</f>
        <v>848.56</v>
      </c>
      <c r="K41" s="62" t="n">
        <f aca="false">W41</f>
        <v>37.98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8.56</v>
      </c>
      <c r="U41" s="51" t="n">
        <v>34.4313</v>
      </c>
      <c r="V41" s="51" t="n">
        <v>38.1058</v>
      </c>
      <c r="W41" s="51" t="n">
        <v>37.9803</v>
      </c>
      <c r="X41" s="51" t="n">
        <v>6726.658</v>
      </c>
      <c r="Y41" s="80" t="n">
        <v>14.258</v>
      </c>
      <c r="Z41" s="51" t="n">
        <f aca="false">X41/3600</f>
        <v>1.86851611111111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258</v>
      </c>
      <c r="AH41" s="38" t="n">
        <f aca="false">Z41/100</f>
        <v>0.01868516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8168</v>
      </c>
      <c r="I42" s="63" t="n">
        <f aca="false">V42</f>
        <v>36.0286</v>
      </c>
      <c r="J42" s="63" t="n">
        <f aca="false">T42</f>
        <v>425.8168</v>
      </c>
      <c r="K42" s="63" t="n">
        <f aca="false">W42</f>
        <v>35.7358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8168</v>
      </c>
      <c r="U42" s="57" t="n">
        <v>31.8898</v>
      </c>
      <c r="V42" s="57" t="n">
        <v>36.0286</v>
      </c>
      <c r="W42" s="57" t="n">
        <v>35.7358</v>
      </c>
      <c r="X42" s="57" t="n">
        <v>6333.247</v>
      </c>
      <c r="Y42" s="57" t="n">
        <v>11.669</v>
      </c>
      <c r="Z42" s="57" t="n">
        <f aca="false">X42/3600</f>
        <v>1.75923527777778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69</v>
      </c>
      <c r="AH42" s="38" t="n">
        <f aca="false">Z42/100</f>
        <v>0.017592352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6.78</v>
      </c>
      <c r="I43" s="61" t="n">
        <f aca="false">V43</f>
        <v>43.5263</v>
      </c>
      <c r="J43" s="61" t="n">
        <f aca="false">T43</f>
        <v>3806.78</v>
      </c>
      <c r="K43" s="61" t="n">
        <f aca="false">W43</f>
        <v>45.069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6.78</v>
      </c>
      <c r="U43" s="58" t="n">
        <v>40.3315</v>
      </c>
      <c r="V43" s="58" t="n">
        <v>43.5263</v>
      </c>
      <c r="W43" s="58" t="n">
        <v>45.0692</v>
      </c>
      <c r="X43" s="58" t="n">
        <v>9884.803</v>
      </c>
      <c r="Y43" s="80" t="n">
        <v>27.082</v>
      </c>
      <c r="Z43" s="58" t="n">
        <f aca="false">X43/3600</f>
        <v>2.745778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7082</v>
      </c>
      <c r="AH43" s="38" t="n">
        <f aca="false">Z43/100</f>
        <v>0.027457786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3.0656</v>
      </c>
      <c r="I44" s="62" t="n">
        <f aca="false">V44</f>
        <v>41.601</v>
      </c>
      <c r="J44" s="62" t="n">
        <f aca="false">T44</f>
        <v>1803.0656</v>
      </c>
      <c r="K44" s="62" t="n">
        <f aca="false">W44</f>
        <v>42.782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3.0656</v>
      </c>
      <c r="U44" s="51" t="n">
        <v>37.778</v>
      </c>
      <c r="V44" s="51" t="n">
        <v>41.601</v>
      </c>
      <c r="W44" s="51" t="n">
        <v>42.7826</v>
      </c>
      <c r="X44" s="51" t="n">
        <v>8583.16</v>
      </c>
      <c r="Y44" s="80" t="n">
        <v>22.558</v>
      </c>
      <c r="Z44" s="51" t="n">
        <f aca="false">X44/3600</f>
        <v>2.38421111111111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558</v>
      </c>
      <c r="AH44" s="38" t="n">
        <f aca="false">Z44/100</f>
        <v>0.0238421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1.0984</v>
      </c>
      <c r="I45" s="62" t="n">
        <f aca="false">V45</f>
        <v>39.7269</v>
      </c>
      <c r="J45" s="62" t="n">
        <f aca="false">T45</f>
        <v>901.0984</v>
      </c>
      <c r="K45" s="62" t="n">
        <f aca="false">W45</f>
        <v>40.650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1.0984</v>
      </c>
      <c r="U45" s="51" t="n">
        <v>34.981</v>
      </c>
      <c r="V45" s="51" t="n">
        <v>39.7269</v>
      </c>
      <c r="W45" s="51" t="n">
        <v>40.6507</v>
      </c>
      <c r="X45" s="51" t="n">
        <v>7938.264</v>
      </c>
      <c r="Y45" s="80" t="n">
        <v>17.956</v>
      </c>
      <c r="Z45" s="51" t="n">
        <f aca="false">X45/3600</f>
        <v>2.20507333333333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7956</v>
      </c>
      <c r="AH45" s="38" t="n">
        <f aca="false">Z45/100</f>
        <v>0.0220507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2544</v>
      </c>
      <c r="I46" s="63" t="n">
        <f aca="false">V46</f>
        <v>37.81</v>
      </c>
      <c r="J46" s="63" t="n">
        <f aca="false">T46</f>
        <v>464.2544</v>
      </c>
      <c r="K46" s="63" t="n">
        <f aca="false">W46</f>
        <v>38.5914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2544</v>
      </c>
      <c r="U46" s="57" t="n">
        <v>32.2018</v>
      </c>
      <c r="V46" s="57" t="n">
        <v>37.81</v>
      </c>
      <c r="W46" s="57" t="n">
        <v>38.5914</v>
      </c>
      <c r="X46" s="57" t="n">
        <v>7537.026</v>
      </c>
      <c r="Y46" s="57" t="n">
        <v>14.82</v>
      </c>
      <c r="Z46" s="57" t="n">
        <f aca="false">X46/3600</f>
        <v>2.09361833333333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82</v>
      </c>
      <c r="AH46" s="38" t="n">
        <f aca="false">Z46/100</f>
        <v>0.02093618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55.6208</v>
      </c>
      <c r="I47" s="61" t="n">
        <f aca="false">V47</f>
        <v>41.3082</v>
      </c>
      <c r="J47" s="61" t="n">
        <f aca="false">T47</f>
        <v>7055.6208</v>
      </c>
      <c r="K47" s="61" t="n">
        <f aca="false">W47</f>
        <v>42.3112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55.6208</v>
      </c>
      <c r="U47" s="58" t="n">
        <v>38.4105</v>
      </c>
      <c r="V47" s="58" t="n">
        <v>41.3082</v>
      </c>
      <c r="W47" s="58" t="n">
        <v>42.3112</v>
      </c>
      <c r="X47" s="58" t="n">
        <v>9594.403</v>
      </c>
      <c r="Y47" s="80" t="n">
        <v>28.642</v>
      </c>
      <c r="Z47" s="58" t="n">
        <f aca="false">X47/3600</f>
        <v>2.665111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642</v>
      </c>
      <c r="AH47" s="38" t="n">
        <f aca="false">Z47/100</f>
        <v>0.026651119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9.956</v>
      </c>
      <c r="I48" s="62" t="n">
        <f aca="false">V48</f>
        <v>38.7239</v>
      </c>
      <c r="J48" s="62" t="n">
        <f aca="false">T48</f>
        <v>3229.956</v>
      </c>
      <c r="K48" s="62" t="n">
        <f aca="false">W48</f>
        <v>39.616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29.956</v>
      </c>
      <c r="U48" s="51" t="n">
        <v>34.8817</v>
      </c>
      <c r="V48" s="51" t="n">
        <v>38.7239</v>
      </c>
      <c r="W48" s="51" t="n">
        <v>39.6161</v>
      </c>
      <c r="X48" s="51" t="n">
        <v>7935.81</v>
      </c>
      <c r="Y48" s="80" t="n">
        <v>24.305</v>
      </c>
      <c r="Z48" s="51" t="n">
        <f aca="false">X48/3600</f>
        <v>2.20439166666667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305</v>
      </c>
      <c r="AH48" s="38" t="n">
        <f aca="false">Z48/100</f>
        <v>0.0220439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8.3464</v>
      </c>
      <c r="I49" s="62" t="n">
        <f aca="false">V49</f>
        <v>36.5998</v>
      </c>
      <c r="J49" s="62" t="n">
        <f aca="false">T49</f>
        <v>1518.3464</v>
      </c>
      <c r="K49" s="62" t="n">
        <f aca="false">W49</f>
        <v>37.432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8.3464</v>
      </c>
      <c r="U49" s="51" t="n">
        <v>31.6526</v>
      </c>
      <c r="V49" s="51" t="n">
        <v>36.5998</v>
      </c>
      <c r="W49" s="51" t="n">
        <v>37.4325</v>
      </c>
      <c r="X49" s="51" t="n">
        <v>7053.94</v>
      </c>
      <c r="Y49" s="80" t="n">
        <v>20.218</v>
      </c>
      <c r="Z49" s="51" t="n">
        <f aca="false">X49/3600</f>
        <v>1.95942777777778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218</v>
      </c>
      <c r="AH49" s="38" t="n">
        <f aca="false">Z49/100</f>
        <v>0.0195942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0.5496</v>
      </c>
      <c r="I50" s="63" t="n">
        <f aca="false">V50</f>
        <v>34.801</v>
      </c>
      <c r="J50" s="63" t="n">
        <f aca="false">T50</f>
        <v>700.5496</v>
      </c>
      <c r="K50" s="63" t="n">
        <f aca="false">W50</f>
        <v>35.514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0.5496</v>
      </c>
      <c r="U50" s="57" t="n">
        <v>28.6781</v>
      </c>
      <c r="V50" s="57" t="n">
        <v>34.801</v>
      </c>
      <c r="W50" s="57" t="n">
        <v>35.514</v>
      </c>
      <c r="X50" s="57" t="n">
        <v>6568.272</v>
      </c>
      <c r="Y50" s="57" t="n">
        <v>15.725</v>
      </c>
      <c r="Z50" s="57" t="n">
        <f aca="false">X50/3600</f>
        <v>1.82452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725</v>
      </c>
      <c r="AH50" s="38" t="n">
        <f aca="false">Z50/100</f>
        <v>0.018245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94.3432</v>
      </c>
      <c r="I51" s="61" t="n">
        <f aca="false">V51</f>
        <v>41.4254</v>
      </c>
      <c r="J51" s="61" t="n">
        <f aca="false">T51</f>
        <v>4994.3432</v>
      </c>
      <c r="K51" s="61" t="n">
        <f aca="false">W51</f>
        <v>42.9241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94.3432</v>
      </c>
      <c r="U51" s="58" t="n">
        <v>39.2009</v>
      </c>
      <c r="V51" s="58" t="n">
        <v>41.4254</v>
      </c>
      <c r="W51" s="58" t="n">
        <v>42.9241</v>
      </c>
      <c r="X51" s="58" t="n">
        <v>6478.373</v>
      </c>
      <c r="Y51" s="80" t="n">
        <v>19.812</v>
      </c>
      <c r="Z51" s="58" t="n">
        <f aca="false">X51/3600</f>
        <v>1.799548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812</v>
      </c>
      <c r="AH51" s="38" t="n">
        <f aca="false">Z51/100</f>
        <v>0.017995480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7.9776</v>
      </c>
      <c r="I52" s="62" t="n">
        <f aca="false">V52</f>
        <v>39.0831</v>
      </c>
      <c r="J52" s="62" t="n">
        <f aca="false">T52</f>
        <v>2137.9776</v>
      </c>
      <c r="K52" s="62" t="n">
        <f aca="false">W52</f>
        <v>40.729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7.9776</v>
      </c>
      <c r="U52" s="51" t="n">
        <v>35.925</v>
      </c>
      <c r="V52" s="51" t="n">
        <v>39.0831</v>
      </c>
      <c r="W52" s="51" t="n">
        <v>40.7292</v>
      </c>
      <c r="X52" s="51" t="n">
        <v>5422.645</v>
      </c>
      <c r="Y52" s="80" t="n">
        <v>16.052</v>
      </c>
      <c r="Z52" s="51" t="n">
        <f aca="false">X52/3600</f>
        <v>1.50629027777778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6052</v>
      </c>
      <c r="AH52" s="38" t="n">
        <f aca="false">Z52/100</f>
        <v>0.015062902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5.564</v>
      </c>
      <c r="I53" s="62" t="n">
        <f aca="false">V53</f>
        <v>36.9574</v>
      </c>
      <c r="J53" s="62" t="n">
        <f aca="false">T53</f>
        <v>995.564</v>
      </c>
      <c r="K53" s="62" t="n">
        <f aca="false">W53</f>
        <v>38.732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5.564</v>
      </c>
      <c r="U53" s="51" t="n">
        <v>33.0114</v>
      </c>
      <c r="V53" s="51" t="n">
        <v>36.9574</v>
      </c>
      <c r="W53" s="51" t="n">
        <v>38.7329</v>
      </c>
      <c r="X53" s="51" t="n">
        <v>4746.017</v>
      </c>
      <c r="Y53" s="80" t="n">
        <v>12.511</v>
      </c>
      <c r="Z53" s="51" t="n">
        <f aca="false">X53/3600</f>
        <v>1.31833805555556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511</v>
      </c>
      <c r="AH53" s="38" t="n">
        <f aca="false">Z53/100</f>
        <v>0.013183380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0912</v>
      </c>
      <c r="I54" s="63" t="n">
        <f aca="false">V54</f>
        <v>35.1812</v>
      </c>
      <c r="J54" s="63" t="n">
        <f aca="false">T54</f>
        <v>469.0912</v>
      </c>
      <c r="K54" s="63" t="n">
        <f aca="false">W54</f>
        <v>36.8356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0912</v>
      </c>
      <c r="U54" s="57" t="n">
        <v>30.3095</v>
      </c>
      <c r="V54" s="57" t="n">
        <v>35.1812</v>
      </c>
      <c r="W54" s="57" t="n">
        <v>36.8356</v>
      </c>
      <c r="X54" s="57" t="n">
        <v>4365.559</v>
      </c>
      <c r="Y54" s="57" t="n">
        <v>9.89</v>
      </c>
      <c r="Z54" s="57" t="n">
        <f aca="false">X54/3600</f>
        <v>1.21265527777778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89</v>
      </c>
      <c r="AH54" s="38" t="n">
        <f aca="false">Z54/100</f>
        <v>0.012126552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1.8336</v>
      </c>
      <c r="I55" s="61" t="n">
        <f aca="false">V55</f>
        <v>43.9733</v>
      </c>
      <c r="J55" s="61" t="n">
        <f aca="false">T55</f>
        <v>1581.8336</v>
      </c>
      <c r="K55" s="61" t="n">
        <f aca="false">W55</f>
        <v>43.0965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1.8336</v>
      </c>
      <c r="U55" s="58" t="n">
        <v>40.8396</v>
      </c>
      <c r="V55" s="58" t="n">
        <v>43.9733</v>
      </c>
      <c r="W55" s="58" t="n">
        <v>43.0965</v>
      </c>
      <c r="X55" s="58" t="n">
        <v>2268.689</v>
      </c>
      <c r="Y55" s="80" t="n">
        <v>6.333</v>
      </c>
      <c r="Z55" s="58" t="n">
        <f aca="false">X55/3600</f>
        <v>0.630191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333</v>
      </c>
      <c r="AH55" s="38" t="n">
        <f aca="false">Z55/100</f>
        <v>0.006301913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8104</v>
      </c>
      <c r="I56" s="62" t="n">
        <f aca="false">V56</f>
        <v>41.2813</v>
      </c>
      <c r="J56" s="62" t="n">
        <f aca="false">T56</f>
        <v>795.8104</v>
      </c>
      <c r="K56" s="62" t="n">
        <f aca="false">W56</f>
        <v>39.938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8104</v>
      </c>
      <c r="U56" s="51" t="n">
        <v>37.0041</v>
      </c>
      <c r="V56" s="51" t="n">
        <v>41.2813</v>
      </c>
      <c r="W56" s="51" t="n">
        <v>39.9385</v>
      </c>
      <c r="X56" s="51" t="n">
        <v>1961.347</v>
      </c>
      <c r="Y56" s="80" t="n">
        <v>5.007</v>
      </c>
      <c r="Z56" s="51" t="n">
        <f aca="false">X56/3600</f>
        <v>0.544818611111111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5007</v>
      </c>
      <c r="AH56" s="38" t="n">
        <f aca="false">Z56/100</f>
        <v>0.005448186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4648</v>
      </c>
      <c r="I57" s="62" t="n">
        <f aca="false">V57</f>
        <v>38.9177</v>
      </c>
      <c r="J57" s="62" t="n">
        <f aca="false">T57</f>
        <v>389.4648</v>
      </c>
      <c r="K57" s="62" t="n">
        <f aca="false">W57</f>
        <v>37.253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4648</v>
      </c>
      <c r="U57" s="51" t="n">
        <v>33.5863</v>
      </c>
      <c r="V57" s="51" t="n">
        <v>38.9177</v>
      </c>
      <c r="W57" s="51" t="n">
        <v>37.2538</v>
      </c>
      <c r="X57" s="51" t="n">
        <v>1741.929</v>
      </c>
      <c r="Y57" s="80" t="n">
        <v>3.993</v>
      </c>
      <c r="Z57" s="51" t="n">
        <f aca="false">X57/3600</f>
        <v>0.483869166666667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993</v>
      </c>
      <c r="AH57" s="38" t="n">
        <f aca="false">Z57/100</f>
        <v>0.004838691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2008</v>
      </c>
      <c r="I58" s="63" t="n">
        <f aca="false">V58</f>
        <v>36.839</v>
      </c>
      <c r="J58" s="63" t="n">
        <f aca="false">T58</f>
        <v>194.2008</v>
      </c>
      <c r="K58" s="63" t="n">
        <f aca="false">W58</f>
        <v>34.952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4.2008</v>
      </c>
      <c r="U58" s="57" t="n">
        <v>30.7452</v>
      </c>
      <c r="V58" s="57" t="n">
        <v>36.839</v>
      </c>
      <c r="W58" s="57" t="n">
        <v>34.9529</v>
      </c>
      <c r="X58" s="57" t="n">
        <v>1613.585</v>
      </c>
      <c r="Y58" s="57" t="n">
        <v>3.245</v>
      </c>
      <c r="Z58" s="57" t="n">
        <f aca="false">X58/3600</f>
        <v>0.448218055555556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45</v>
      </c>
      <c r="AH58" s="38" t="n">
        <f aca="false">Z58/100</f>
        <v>0.00448218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7.9952</v>
      </c>
      <c r="I59" s="59" t="n">
        <f aca="false">V59</f>
        <v>43.002</v>
      </c>
      <c r="J59" s="59" t="n">
        <f aca="false">T59</f>
        <v>1657.9952</v>
      </c>
      <c r="K59" s="59" t="n">
        <f aca="false">W59</f>
        <v>44.1078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7.9952</v>
      </c>
      <c r="U59" s="58" t="n">
        <v>38.1384</v>
      </c>
      <c r="V59" s="58" t="n">
        <v>43.002</v>
      </c>
      <c r="W59" s="58" t="n">
        <v>44.1078</v>
      </c>
      <c r="X59" s="58" t="n">
        <v>2648.993</v>
      </c>
      <c r="Y59" s="80" t="n">
        <v>8.393</v>
      </c>
      <c r="Z59" s="58" t="n">
        <f aca="false">X59/3600</f>
        <v>0.735831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93</v>
      </c>
      <c r="AH59" s="38" t="n">
        <f aca="false">Z59/100</f>
        <v>0.007358313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192</v>
      </c>
      <c r="I60" s="50" t="n">
        <f aca="false">V60</f>
        <v>40.9802</v>
      </c>
      <c r="J60" s="50" t="n">
        <f aca="false">T60</f>
        <v>650.0192</v>
      </c>
      <c r="K60" s="50" t="n">
        <f aca="false">W60</f>
        <v>41.93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0.0192</v>
      </c>
      <c r="U60" s="51" t="n">
        <v>34.8455</v>
      </c>
      <c r="V60" s="51" t="n">
        <v>40.9802</v>
      </c>
      <c r="W60" s="51" t="n">
        <v>41.9333</v>
      </c>
      <c r="X60" s="51" t="n">
        <v>2156.07</v>
      </c>
      <c r="Y60" s="80" t="n">
        <v>6.988</v>
      </c>
      <c r="Z60" s="51" t="n">
        <f aca="false">X60/3600</f>
        <v>0.598908333333333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88</v>
      </c>
      <c r="AH60" s="38" t="n">
        <f aca="false">Z60/100</f>
        <v>0.0059890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6</v>
      </c>
      <c r="I61" s="50" t="n">
        <f aca="false">V61</f>
        <v>39.3814</v>
      </c>
      <c r="J61" s="50" t="n">
        <f aca="false">T61</f>
        <v>295.636</v>
      </c>
      <c r="K61" s="50" t="n">
        <f aca="false">W61</f>
        <v>40.23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636</v>
      </c>
      <c r="U61" s="51" t="n">
        <v>31.9621</v>
      </c>
      <c r="V61" s="51" t="n">
        <v>39.3814</v>
      </c>
      <c r="W61" s="51" t="n">
        <v>40.2354</v>
      </c>
      <c r="X61" s="51" t="n">
        <v>1938.334</v>
      </c>
      <c r="Y61" s="80" t="n">
        <v>5.772</v>
      </c>
      <c r="Z61" s="51" t="n">
        <f aca="false">X61/3600</f>
        <v>0.538426111111111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72</v>
      </c>
      <c r="AH61" s="38" t="n">
        <f aca="false">Z61/100</f>
        <v>0.0053842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4528</v>
      </c>
      <c r="I62" s="56" t="n">
        <f aca="false">V62</f>
        <v>37.9936</v>
      </c>
      <c r="J62" s="56" t="n">
        <f aca="false">T62</f>
        <v>147.4528</v>
      </c>
      <c r="K62" s="56" t="n">
        <f aca="false">W62</f>
        <v>38.5976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4528</v>
      </c>
      <c r="U62" s="57" t="n">
        <v>29.171</v>
      </c>
      <c r="V62" s="57" t="n">
        <v>37.9936</v>
      </c>
      <c r="W62" s="57" t="n">
        <v>38.5976</v>
      </c>
      <c r="X62" s="57" t="n">
        <v>1831.381</v>
      </c>
      <c r="Y62" s="57" t="n">
        <v>4.212</v>
      </c>
      <c r="Z62" s="57" t="n">
        <f aca="false">X62/3600</f>
        <v>0.508716944444445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212</v>
      </c>
      <c r="AH62" s="38" t="n">
        <f aca="false">Z62/100</f>
        <v>0.00508716944444445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6.3136</v>
      </c>
      <c r="I63" s="61" t="n">
        <f aca="false">V63</f>
        <v>41.2079</v>
      </c>
      <c r="J63" s="61" t="n">
        <f aca="false">T63</f>
        <v>1696.3136</v>
      </c>
      <c r="K63" s="61" t="n">
        <f aca="false">W63</f>
        <v>42.1172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6.3136</v>
      </c>
      <c r="U63" s="58" t="n">
        <v>38.3507</v>
      </c>
      <c r="V63" s="58" t="n">
        <v>41.2079</v>
      </c>
      <c r="W63" s="58" t="n">
        <v>42.1172</v>
      </c>
      <c r="X63" s="58" t="n">
        <v>2219.76</v>
      </c>
      <c r="Y63" s="80" t="n">
        <v>6.817</v>
      </c>
      <c r="Z63" s="58" t="n">
        <f aca="false">X63/3600</f>
        <v>0.616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17</v>
      </c>
      <c r="AH63" s="38" t="n">
        <f aca="false">Z63/100</f>
        <v>0.00616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6408</v>
      </c>
      <c r="I64" s="62" t="n">
        <f aca="false">V64</f>
        <v>38.5641</v>
      </c>
      <c r="J64" s="62" t="n">
        <f aca="false">T64</f>
        <v>788.6408</v>
      </c>
      <c r="K64" s="62" t="n">
        <f aca="false">W64</f>
        <v>39.31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8.6408</v>
      </c>
      <c r="U64" s="51" t="n">
        <v>34.9587</v>
      </c>
      <c r="V64" s="51" t="n">
        <v>38.5641</v>
      </c>
      <c r="W64" s="51" t="n">
        <v>39.3122</v>
      </c>
      <c r="X64" s="51" t="n">
        <v>1843.417</v>
      </c>
      <c r="Y64" s="80" t="n">
        <v>5.241</v>
      </c>
      <c r="Z64" s="51" t="n">
        <f aca="false">X64/3600</f>
        <v>0.512060277777778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241</v>
      </c>
      <c r="AH64" s="38" t="n">
        <f aca="false">Z64/100</f>
        <v>0.005120602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3904</v>
      </c>
      <c r="I65" s="62" t="n">
        <f aca="false">V65</f>
        <v>36.2994</v>
      </c>
      <c r="J65" s="62" t="n">
        <f aca="false">T65</f>
        <v>367.3904</v>
      </c>
      <c r="K65" s="62" t="n">
        <f aca="false">W65</f>
        <v>37.03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7.3904</v>
      </c>
      <c r="U65" s="51" t="n">
        <v>31.6781</v>
      </c>
      <c r="V65" s="51" t="n">
        <v>36.2994</v>
      </c>
      <c r="W65" s="51" t="n">
        <v>37.034</v>
      </c>
      <c r="X65" s="51" t="n">
        <v>1631.32</v>
      </c>
      <c r="Y65" s="80" t="n">
        <v>3.712</v>
      </c>
      <c r="Z65" s="51" t="n">
        <f aca="false">X65/3600</f>
        <v>0.453144444444444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453144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0736</v>
      </c>
      <c r="I66" s="63" t="n">
        <f aca="false">V66</f>
        <v>34.33</v>
      </c>
      <c r="J66" s="63" t="n">
        <f aca="false">T66</f>
        <v>167.0736</v>
      </c>
      <c r="K66" s="63" t="n">
        <f aca="false">W66</f>
        <v>34.9654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0736</v>
      </c>
      <c r="U66" s="57" t="n">
        <v>28.7317</v>
      </c>
      <c r="V66" s="57" t="n">
        <v>34.33</v>
      </c>
      <c r="W66" s="57" t="n">
        <v>34.9654</v>
      </c>
      <c r="X66" s="57" t="n">
        <v>1514.397</v>
      </c>
      <c r="Y66" s="57" t="n">
        <v>2.823</v>
      </c>
      <c r="Z66" s="57" t="n">
        <f aca="false">X66/3600</f>
        <v>0.420665833333333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23</v>
      </c>
      <c r="AH66" s="38" t="n">
        <f aca="false">Z66/100</f>
        <v>0.004206658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9.4248</v>
      </c>
      <c r="I67" s="59" t="n">
        <f aca="false">V67</f>
        <v>41.5841</v>
      </c>
      <c r="J67" s="59" t="n">
        <f aca="false">T67</f>
        <v>1259.4248</v>
      </c>
      <c r="K67" s="59" t="n">
        <f aca="false">W67</f>
        <v>42.6714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9.4248</v>
      </c>
      <c r="U67" s="58" t="n">
        <v>39.6327</v>
      </c>
      <c r="V67" s="58" t="n">
        <v>41.5841</v>
      </c>
      <c r="W67" s="58" t="n">
        <v>42.6714</v>
      </c>
      <c r="X67" s="58" t="n">
        <v>1563.731</v>
      </c>
      <c r="Y67" s="80" t="n">
        <v>4.68</v>
      </c>
      <c r="Z67" s="58" t="n">
        <f aca="false">X67/3600</f>
        <v>0.43436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343697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036</v>
      </c>
      <c r="I68" s="50" t="n">
        <f aca="false">V68</f>
        <v>38.8009</v>
      </c>
      <c r="J68" s="50" t="n">
        <f aca="false">T68</f>
        <v>625.036</v>
      </c>
      <c r="K68" s="50" t="n">
        <f aca="false">W68</f>
        <v>40.034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5.036</v>
      </c>
      <c r="U68" s="51" t="n">
        <v>35.8155</v>
      </c>
      <c r="V68" s="51" t="n">
        <v>38.8009</v>
      </c>
      <c r="W68" s="51" t="n">
        <v>40.0343</v>
      </c>
      <c r="X68" s="51" t="n">
        <v>1300.52</v>
      </c>
      <c r="Y68" s="80" t="n">
        <v>3.681</v>
      </c>
      <c r="Z68" s="51" t="n">
        <f aca="false">X68/3600</f>
        <v>0.361255555555556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81</v>
      </c>
      <c r="AH68" s="38" t="n">
        <f aca="false">Z68/100</f>
        <v>0.00361255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768</v>
      </c>
      <c r="I69" s="50" t="n">
        <f aca="false">V69</f>
        <v>36.511</v>
      </c>
      <c r="J69" s="50" t="n">
        <f aca="false">T69</f>
        <v>300.0768</v>
      </c>
      <c r="K69" s="50" t="n">
        <f aca="false">W69</f>
        <v>37.732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0.0768</v>
      </c>
      <c r="U69" s="51" t="n">
        <v>32.3107</v>
      </c>
      <c r="V69" s="51" t="n">
        <v>36.511</v>
      </c>
      <c r="W69" s="51" t="n">
        <v>37.7322</v>
      </c>
      <c r="X69" s="51" t="n">
        <v>1117.9</v>
      </c>
      <c r="Y69" s="80" t="n">
        <v>2.839</v>
      </c>
      <c r="Z69" s="51" t="n">
        <f aca="false">X69/3600</f>
        <v>0.310527777777778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39</v>
      </c>
      <c r="AH69" s="38" t="n">
        <f aca="false">Z69/100</f>
        <v>0.003105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612</v>
      </c>
      <c r="I70" s="64" t="n">
        <f aca="false">V70</f>
        <v>34.5463</v>
      </c>
      <c r="J70" s="64" t="n">
        <f aca="false">T70</f>
        <v>142.612</v>
      </c>
      <c r="K70" s="64" t="n">
        <f aca="false">W70</f>
        <v>35.6279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612</v>
      </c>
      <c r="U70" s="57" t="n">
        <v>29.4826</v>
      </c>
      <c r="V70" s="57" t="n">
        <v>34.5463</v>
      </c>
      <c r="W70" s="57" t="n">
        <v>35.6279</v>
      </c>
      <c r="X70" s="57" t="n">
        <v>1002.129</v>
      </c>
      <c r="Y70" s="57" t="n">
        <v>2.246</v>
      </c>
      <c r="Z70" s="57" t="n">
        <f aca="false">X70/3600</f>
        <v>0.278369166666667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46</v>
      </c>
      <c r="AH70" s="38" t="n">
        <f aca="false">Z70/100</f>
        <v>0.0027836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6757290512707</v>
      </c>
      <c r="Z89" s="69" t="n">
        <f aca="false">GEOMEAN(AH3:AH70)*100</f>
        <v>3.0056024775351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74104096802</v>
      </c>
      <c r="Z90" s="79" t="n">
        <f aca="false">Z89/R89</f>
        <v>1.0026869063363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7261416666667</v>
      </c>
      <c r="Z91" s="68" t="n">
        <f aca="false">SUM(Z3:Z70)</f>
        <v>369.50704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8.664</v>
      </c>
      <c r="I3" s="50" t="n">
        <f aca="false">V3</f>
        <v>41.4439</v>
      </c>
      <c r="J3" s="50" t="n">
        <f aca="false">T3</f>
        <v>14358.664</v>
      </c>
      <c r="K3" s="50" t="n">
        <f aca="false">W3</f>
        <v>44.0741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58.664</v>
      </c>
      <c r="U3" s="58" t="n">
        <v>41.4399</v>
      </c>
      <c r="V3" s="58" t="n">
        <v>41.4439</v>
      </c>
      <c r="W3" s="58" t="n">
        <v>44.0741</v>
      </c>
      <c r="X3" s="51" t="n">
        <v>15322.133</v>
      </c>
      <c r="Y3" s="80" t="n">
        <v>36.91</v>
      </c>
      <c r="Z3" s="51" t="n">
        <f aca="false">X3/3600</f>
        <v>4.256148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91</v>
      </c>
      <c r="AH3" s="38" t="n">
        <f aca="false">Z3/100</f>
        <v>0.0425614805555556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2.7952</v>
      </c>
      <c r="I4" s="50" t="n">
        <f aca="false">V4</f>
        <v>39.8001</v>
      </c>
      <c r="J4" s="50" t="n">
        <f aca="false">T4</f>
        <v>5962.7952</v>
      </c>
      <c r="K4" s="50" t="n">
        <f aca="false">W4</f>
        <v>42.274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62.7952</v>
      </c>
      <c r="U4" s="51" t="n">
        <v>38.95</v>
      </c>
      <c r="V4" s="51" t="n">
        <v>39.8001</v>
      </c>
      <c r="W4" s="51" t="n">
        <v>42.2749</v>
      </c>
      <c r="X4" s="51" t="n">
        <v>14393.823</v>
      </c>
      <c r="Y4" s="80" t="n">
        <v>30.904</v>
      </c>
      <c r="Z4" s="51" t="n">
        <f aca="false">X4/3600</f>
        <v>3.99828416666667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904</v>
      </c>
      <c r="AH4" s="38" t="n">
        <f aca="false">Z4/100</f>
        <v>0.039982841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5.0128</v>
      </c>
      <c r="I5" s="50" t="n">
        <f aca="false">V5</f>
        <v>38.3848</v>
      </c>
      <c r="J5" s="50" t="n">
        <f aca="false">T5</f>
        <v>2845.0128</v>
      </c>
      <c r="K5" s="50" t="n">
        <f aca="false">W5</f>
        <v>40.73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45.0128</v>
      </c>
      <c r="U5" s="51" t="n">
        <v>36.3691</v>
      </c>
      <c r="V5" s="51" t="n">
        <v>38.3848</v>
      </c>
      <c r="W5" s="51" t="n">
        <v>40.7367</v>
      </c>
      <c r="X5" s="51" t="n">
        <v>13853.143</v>
      </c>
      <c r="Y5" s="80" t="n">
        <v>28.08</v>
      </c>
      <c r="Z5" s="51" t="n">
        <f aca="false">X5/3600</f>
        <v>3.84809527777778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808</v>
      </c>
      <c r="AH5" s="38" t="n">
        <f aca="false">Z5/100</f>
        <v>0.038480952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5.9472</v>
      </c>
      <c r="I6" s="56" t="n">
        <f aca="false">V6</f>
        <v>36.959</v>
      </c>
      <c r="J6" s="56" t="n">
        <f aca="false">T6</f>
        <v>1465.9472</v>
      </c>
      <c r="K6" s="56" t="n">
        <f aca="false">W6</f>
        <v>39.314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5.9472</v>
      </c>
      <c r="U6" s="57" t="n">
        <v>33.7582</v>
      </c>
      <c r="V6" s="57" t="n">
        <v>36.959</v>
      </c>
      <c r="W6" s="57" t="n">
        <v>39.314</v>
      </c>
      <c r="X6" s="57" t="n">
        <v>13597.256</v>
      </c>
      <c r="Y6" s="57" t="n">
        <v>26.193</v>
      </c>
      <c r="Z6" s="57" t="n">
        <f aca="false">X6/3600</f>
        <v>3.77701555555556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193</v>
      </c>
      <c r="AH6" s="38" t="n">
        <f aca="false">Z6/100</f>
        <v>0.0377701555555556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72.7088</v>
      </c>
      <c r="I7" s="50" t="n">
        <f aca="false">V7</f>
        <v>44.9896</v>
      </c>
      <c r="J7" s="50" t="n">
        <f aca="false">T7</f>
        <v>36072.7088</v>
      </c>
      <c r="K7" s="50" t="n">
        <f aca="false">W7</f>
        <v>44.706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072.7088</v>
      </c>
      <c r="U7" s="51" t="n">
        <v>39.8685</v>
      </c>
      <c r="V7" s="51" t="n">
        <v>44.9896</v>
      </c>
      <c r="W7" s="51" t="n">
        <v>44.7063</v>
      </c>
      <c r="X7" s="51" t="n">
        <v>19154.903</v>
      </c>
      <c r="Y7" s="80" t="n">
        <v>49.796</v>
      </c>
      <c r="Z7" s="51" t="n">
        <f aca="false">X7/3600</f>
        <v>5.32080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796</v>
      </c>
      <c r="AH7" s="38" t="n">
        <f aca="false">Z7/100</f>
        <v>0.053208063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66.8096</v>
      </c>
      <c r="I8" s="50" t="n">
        <f aca="false">V8</f>
        <v>43.1707</v>
      </c>
      <c r="J8" s="50" t="n">
        <f aca="false">T8</f>
        <v>17766.8096</v>
      </c>
      <c r="K8" s="50" t="n">
        <f aca="false">W8</f>
        <v>43.416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66.8096</v>
      </c>
      <c r="U8" s="51" t="n">
        <v>36.868</v>
      </c>
      <c r="V8" s="51" t="n">
        <v>43.1707</v>
      </c>
      <c r="W8" s="51" t="n">
        <v>43.4162</v>
      </c>
      <c r="X8" s="51" t="n">
        <v>17639.428</v>
      </c>
      <c r="Y8" s="80" t="n">
        <v>41.263</v>
      </c>
      <c r="Z8" s="51" t="n">
        <f aca="false">X8/3600</f>
        <v>4.89984111111111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1263</v>
      </c>
      <c r="AH8" s="38" t="n">
        <f aca="false">Z8/100</f>
        <v>0.0489984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8.888</v>
      </c>
      <c r="I9" s="50" t="n">
        <f aca="false">V9</f>
        <v>41.4414</v>
      </c>
      <c r="J9" s="50" t="n">
        <f aca="false">T9</f>
        <v>9378.888</v>
      </c>
      <c r="K9" s="50" t="n">
        <f aca="false">W9</f>
        <v>42.053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78.888</v>
      </c>
      <c r="U9" s="51" t="n">
        <v>33.8877</v>
      </c>
      <c r="V9" s="51" t="n">
        <v>41.4414</v>
      </c>
      <c r="W9" s="51" t="n">
        <v>42.0536</v>
      </c>
      <c r="X9" s="51" t="n">
        <v>16591.181</v>
      </c>
      <c r="Y9" s="80" t="n">
        <v>35.974</v>
      </c>
      <c r="Z9" s="51" t="n">
        <f aca="false">X9/3600</f>
        <v>4.60866138888889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974</v>
      </c>
      <c r="AH9" s="38" t="n">
        <f aca="false">Z9/100</f>
        <v>0.046086613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10.4032</v>
      </c>
      <c r="I10" s="56" t="n">
        <f aca="false">V10</f>
        <v>39.775</v>
      </c>
      <c r="J10" s="56" t="n">
        <f aca="false">T10</f>
        <v>5210.4032</v>
      </c>
      <c r="K10" s="56" t="n">
        <f aca="false">W10</f>
        <v>40.6664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210.4032</v>
      </c>
      <c r="U10" s="57" t="n">
        <v>31.1242</v>
      </c>
      <c r="V10" s="57" t="n">
        <v>39.775</v>
      </c>
      <c r="W10" s="57" t="n">
        <v>40.6664</v>
      </c>
      <c r="X10" s="57" t="n">
        <v>15953.004</v>
      </c>
      <c r="Y10" s="57" t="n">
        <v>32.698</v>
      </c>
      <c r="Z10" s="57" t="n">
        <f aca="false">X10/3600</f>
        <v>4.43139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698</v>
      </c>
      <c r="AH10" s="38" t="n">
        <f aca="false">Z10/100</f>
        <v>0.0443139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12.7248</v>
      </c>
      <c r="I11" s="50" t="n">
        <f aca="false">V11</f>
        <v>39.1118</v>
      </c>
      <c r="J11" s="50" t="n">
        <f aca="false">T11</f>
        <v>249712.7248</v>
      </c>
      <c r="K11" s="50" t="n">
        <f aca="false">W11</f>
        <v>37.6626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712.7248</v>
      </c>
      <c r="U11" s="58" t="n">
        <v>37.3827</v>
      </c>
      <c r="V11" s="58" t="n">
        <v>39.1118</v>
      </c>
      <c r="W11" s="58" t="n">
        <v>37.6626</v>
      </c>
      <c r="X11" s="51" t="n">
        <v>47181.553</v>
      </c>
      <c r="Y11" s="80" t="n">
        <v>127.892</v>
      </c>
      <c r="Z11" s="51" t="n">
        <f aca="false">X11/3600</f>
        <v>13.1059869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7892</v>
      </c>
      <c r="AH11" s="38" t="n">
        <f aca="false">Z11/100</f>
        <v>0.131059869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61.256</v>
      </c>
      <c r="I12" s="50" t="n">
        <f aca="false">V12</f>
        <v>37.7073</v>
      </c>
      <c r="J12" s="50" t="n">
        <f aca="false">T12</f>
        <v>106261.256</v>
      </c>
      <c r="K12" s="50" t="n">
        <f aca="false">W12</f>
        <v>36.2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6261.256</v>
      </c>
      <c r="U12" s="51" t="n">
        <v>32.4275</v>
      </c>
      <c r="V12" s="51" t="n">
        <v>37.7073</v>
      </c>
      <c r="W12" s="51" t="n">
        <v>36.2414</v>
      </c>
      <c r="X12" s="51" t="n">
        <v>41470.489</v>
      </c>
      <c r="Y12" s="80" t="n">
        <v>105.583</v>
      </c>
      <c r="Z12" s="51" t="n">
        <f aca="false">X12/3600</f>
        <v>11.5195802777778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5583</v>
      </c>
      <c r="AH12" s="38" t="n">
        <f aca="false">Z12/100</f>
        <v>0.115195802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957.2352</v>
      </c>
      <c r="I13" s="50" t="n">
        <f aca="false">V13</f>
        <v>36.4707</v>
      </c>
      <c r="J13" s="50" t="n">
        <f aca="false">T13</f>
        <v>25957.2352</v>
      </c>
      <c r="K13" s="50" t="n">
        <f aca="false">W13</f>
        <v>35.123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957.2352</v>
      </c>
      <c r="U13" s="51" t="n">
        <v>28.9417</v>
      </c>
      <c r="V13" s="51" t="n">
        <v>36.4707</v>
      </c>
      <c r="W13" s="51" t="n">
        <v>35.1232</v>
      </c>
      <c r="X13" s="51" t="n">
        <v>35337.48</v>
      </c>
      <c r="Y13" s="80" t="n">
        <v>75.022</v>
      </c>
      <c r="Z13" s="51" t="n">
        <f aca="false">X13/3600</f>
        <v>9.81596666666667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5022</v>
      </c>
      <c r="AH13" s="38" t="n">
        <f aca="false">Z13/100</f>
        <v>0.0981596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7009.0544</v>
      </c>
      <c r="I14" s="56" t="n">
        <f aca="false">V14</f>
        <v>35.1893</v>
      </c>
      <c r="J14" s="56" t="n">
        <f aca="false">T14</f>
        <v>7009.0544</v>
      </c>
      <c r="K14" s="56" t="n">
        <f aca="false">W14</f>
        <v>33.9636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7009.0544</v>
      </c>
      <c r="U14" s="57" t="n">
        <v>27.7705</v>
      </c>
      <c r="V14" s="57" t="n">
        <v>35.1893</v>
      </c>
      <c r="W14" s="57" t="n">
        <v>33.9636</v>
      </c>
      <c r="X14" s="57" t="n">
        <v>31824.435</v>
      </c>
      <c r="Y14" s="57" t="n">
        <v>58.891</v>
      </c>
      <c r="Z14" s="57" t="n">
        <f aca="false">X14/3600</f>
        <v>8.84012083333333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8891</v>
      </c>
      <c r="AH14" s="38" t="n">
        <f aca="false">Z14/100</f>
        <v>0.0884012083333333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4.3008</v>
      </c>
      <c r="I15" s="50" t="n">
        <f aca="false">V15</f>
        <v>46.2834</v>
      </c>
      <c r="J15" s="50" t="n">
        <f aca="false">T15</f>
        <v>23714.3008</v>
      </c>
      <c r="K15" s="50" t="n">
        <f aca="false">W15</f>
        <v>45.923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714.3008</v>
      </c>
      <c r="U15" s="51" t="n">
        <v>41.0922</v>
      </c>
      <c r="V15" s="51" t="n">
        <v>46.2834</v>
      </c>
      <c r="W15" s="51" t="n">
        <v>45.9238</v>
      </c>
      <c r="X15" s="51" t="n">
        <v>35650.924</v>
      </c>
      <c r="Y15" s="80" t="n">
        <v>68.579</v>
      </c>
      <c r="Z15" s="51" t="n">
        <f aca="false">X15/3600</f>
        <v>9.90303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8579</v>
      </c>
      <c r="AH15" s="38" t="n">
        <f aca="false">Z15/100</f>
        <v>0.099030344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7.664</v>
      </c>
      <c r="I16" s="50" t="n">
        <f aca="false">V16</f>
        <v>45.6563</v>
      </c>
      <c r="J16" s="50" t="n">
        <f aca="false">T16</f>
        <v>6667.664</v>
      </c>
      <c r="K16" s="50" t="n">
        <f aca="false">W16</f>
        <v>45.407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67.664</v>
      </c>
      <c r="U16" s="51" t="n">
        <v>39.8238</v>
      </c>
      <c r="V16" s="51" t="n">
        <v>45.6563</v>
      </c>
      <c r="W16" s="51" t="n">
        <v>45.4079</v>
      </c>
      <c r="X16" s="51" t="n">
        <v>32174.959</v>
      </c>
      <c r="Y16" s="80" t="n">
        <v>57.986</v>
      </c>
      <c r="Z16" s="51" t="n">
        <f aca="false">X16/3600</f>
        <v>8.93748861111111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986</v>
      </c>
      <c r="AH16" s="38" t="n">
        <f aca="false">Z16/100</f>
        <v>0.089374886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7.3312</v>
      </c>
      <c r="I17" s="50" t="n">
        <f aca="false">V17</f>
        <v>45.0608</v>
      </c>
      <c r="J17" s="50" t="n">
        <f aca="false">T17</f>
        <v>2857.3312</v>
      </c>
      <c r="K17" s="50" t="n">
        <f aca="false">W17</f>
        <v>44.96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57.3312</v>
      </c>
      <c r="U17" s="51" t="n">
        <v>38.5334</v>
      </c>
      <c r="V17" s="51" t="n">
        <v>45.0608</v>
      </c>
      <c r="W17" s="51" t="n">
        <v>44.9647</v>
      </c>
      <c r="X17" s="51" t="n">
        <v>30515.945</v>
      </c>
      <c r="Y17" s="80" t="n">
        <v>54.57</v>
      </c>
      <c r="Z17" s="51" t="n">
        <f aca="false">X17/3600</f>
        <v>8.47665138888889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457</v>
      </c>
      <c r="AH17" s="38" t="n">
        <f aca="false">Z17/100</f>
        <v>0.084766513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4.0208</v>
      </c>
      <c r="I18" s="56" t="n">
        <f aca="false">V18</f>
        <v>44.4649</v>
      </c>
      <c r="J18" s="56" t="n">
        <f aca="false">T18</f>
        <v>1424.0208</v>
      </c>
      <c r="K18" s="56" t="n">
        <f aca="false">W18</f>
        <v>44.5223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4.0208</v>
      </c>
      <c r="U18" s="57" t="n">
        <v>36.8523</v>
      </c>
      <c r="V18" s="57" t="n">
        <v>44.4649</v>
      </c>
      <c r="W18" s="57" t="n">
        <v>44.5223</v>
      </c>
      <c r="X18" s="57" t="n">
        <v>29580.177</v>
      </c>
      <c r="Y18" s="57" t="n">
        <v>52.308</v>
      </c>
      <c r="Z18" s="57" t="n">
        <f aca="false">X18/3600</f>
        <v>8.21671583333333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2308</v>
      </c>
      <c r="AH18" s="38" t="n">
        <f aca="false">Z18/100</f>
        <v>0.08216715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8.188</v>
      </c>
      <c r="I19" s="50" t="n">
        <f aca="false">V19</f>
        <v>43.4651</v>
      </c>
      <c r="J19" s="50" t="n">
        <f aca="false">T19</f>
        <v>5248.188</v>
      </c>
      <c r="K19" s="50" t="n">
        <f aca="false">W19</f>
        <v>45.21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8.188</v>
      </c>
      <c r="U19" s="51" t="n">
        <v>41.4098</v>
      </c>
      <c r="V19" s="51" t="n">
        <v>43.4651</v>
      </c>
      <c r="W19" s="51" t="n">
        <v>45.216</v>
      </c>
      <c r="X19" s="51" t="n">
        <v>13945.976</v>
      </c>
      <c r="Y19" s="80" t="n">
        <v>30.966</v>
      </c>
      <c r="Z19" s="51" t="n">
        <f aca="false">X19/3600</f>
        <v>3.87388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966</v>
      </c>
      <c r="AH19" s="38" t="n">
        <f aca="false">Z19/100</f>
        <v>0.03873882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4448</v>
      </c>
      <c r="I20" s="50" t="n">
        <f aca="false">V20</f>
        <v>42.158</v>
      </c>
      <c r="J20" s="50" t="n">
        <f aca="false">T20</f>
        <v>2410.4448</v>
      </c>
      <c r="K20" s="50" t="n">
        <f aca="false">W20</f>
        <v>43.440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10.4448</v>
      </c>
      <c r="U20" s="51" t="n">
        <v>39.5127</v>
      </c>
      <c r="V20" s="51" t="n">
        <v>42.158</v>
      </c>
      <c r="W20" s="51" t="n">
        <v>43.4402</v>
      </c>
      <c r="X20" s="51" t="n">
        <v>13029.443</v>
      </c>
      <c r="Y20" s="80" t="n">
        <v>27.207</v>
      </c>
      <c r="Z20" s="51" t="n">
        <f aca="false">X20/3600</f>
        <v>3.61928972222222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7207</v>
      </c>
      <c r="AH20" s="38" t="n">
        <f aca="false">Z20/100</f>
        <v>0.036192897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7528</v>
      </c>
      <c r="I21" s="50" t="n">
        <f aca="false">V21</f>
        <v>40.8774</v>
      </c>
      <c r="J21" s="50" t="n">
        <f aca="false">T21</f>
        <v>1183.7528</v>
      </c>
      <c r="K21" s="50" t="n">
        <f aca="false">W21</f>
        <v>42.015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3.7528</v>
      </c>
      <c r="U21" s="51" t="n">
        <v>37.2218</v>
      </c>
      <c r="V21" s="51" t="n">
        <v>40.8774</v>
      </c>
      <c r="W21" s="51" t="n">
        <v>42.0159</v>
      </c>
      <c r="X21" s="51" t="n">
        <v>12233.921</v>
      </c>
      <c r="Y21" s="80" t="n">
        <v>25.179</v>
      </c>
      <c r="Z21" s="51" t="n">
        <f aca="false">X21/3600</f>
        <v>3.39831138888889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5179</v>
      </c>
      <c r="AH21" s="38" t="n">
        <f aca="false">Z21/100</f>
        <v>0.03398311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7.5008</v>
      </c>
      <c r="I22" s="56" t="n">
        <f aca="false">V22</f>
        <v>39.6862</v>
      </c>
      <c r="J22" s="56" t="n">
        <f aca="false">T22</f>
        <v>607.5008</v>
      </c>
      <c r="K22" s="56" t="n">
        <f aca="false">W22</f>
        <v>40.9446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7.5008</v>
      </c>
      <c r="U22" s="57" t="n">
        <v>34.91</v>
      </c>
      <c r="V22" s="57" t="n">
        <v>39.6862</v>
      </c>
      <c r="W22" s="57" t="n">
        <v>40.9446</v>
      </c>
      <c r="X22" s="57" t="n">
        <v>11810.032</v>
      </c>
      <c r="Y22" s="57" t="n">
        <v>24.289</v>
      </c>
      <c r="Z22" s="57" t="n">
        <f aca="false">X22/3600</f>
        <v>3.28056444444444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4289</v>
      </c>
      <c r="AH22" s="38" t="n">
        <f aca="false">Z22/100</f>
        <v>0.0328056444444444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3.4816</v>
      </c>
      <c r="I23" s="59" t="n">
        <f aca="false">V23</f>
        <v>42.367</v>
      </c>
      <c r="J23" s="59" t="n">
        <f aca="false">T23</f>
        <v>8443.4816</v>
      </c>
      <c r="K23" s="59" t="n">
        <f aca="false">W23</f>
        <v>43.7148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43.4816</v>
      </c>
      <c r="U23" s="58" t="n">
        <v>39.9175</v>
      </c>
      <c r="V23" s="58" t="n">
        <v>42.367</v>
      </c>
      <c r="W23" s="58" t="n">
        <v>43.7148</v>
      </c>
      <c r="X23" s="58" t="n">
        <v>12921.678</v>
      </c>
      <c r="Y23" s="80" t="n">
        <v>34.102</v>
      </c>
      <c r="Z23" s="58" t="n">
        <f aca="false">X23/3600</f>
        <v>3.58935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4102</v>
      </c>
      <c r="AH23" s="38" t="n">
        <f aca="false">Z23/100</f>
        <v>0.0358935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008</v>
      </c>
      <c r="I24" s="50" t="n">
        <f aca="false">V24</f>
        <v>40.5766</v>
      </c>
      <c r="J24" s="50" t="n">
        <f aca="false">T24</f>
        <v>3744.6008</v>
      </c>
      <c r="K24" s="50" t="n">
        <f aca="false">W24</f>
        <v>41.609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4.6008</v>
      </c>
      <c r="U24" s="51" t="n">
        <v>37.4333</v>
      </c>
      <c r="V24" s="51" t="n">
        <v>40.5766</v>
      </c>
      <c r="W24" s="51" t="n">
        <v>41.6099</v>
      </c>
      <c r="X24" s="51" t="n">
        <v>12210.74</v>
      </c>
      <c r="Y24" s="80" t="n">
        <v>28.642</v>
      </c>
      <c r="Z24" s="51" t="n">
        <f aca="false">X24/3600</f>
        <v>3.39187222222222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642</v>
      </c>
      <c r="AH24" s="38" t="n">
        <f aca="false">Z24/100</f>
        <v>0.033918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8976</v>
      </c>
      <c r="I25" s="50" t="n">
        <f aca="false">V25</f>
        <v>38.8579</v>
      </c>
      <c r="J25" s="50" t="n">
        <f aca="false">T25</f>
        <v>1724.8976</v>
      </c>
      <c r="K25" s="50" t="n">
        <f aca="false">W25</f>
        <v>39.981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4.8976</v>
      </c>
      <c r="U25" s="51" t="n">
        <v>34.8138</v>
      </c>
      <c r="V25" s="51" t="n">
        <v>38.8579</v>
      </c>
      <c r="W25" s="51" t="n">
        <v>39.9813</v>
      </c>
      <c r="X25" s="51" t="n">
        <v>11551.907</v>
      </c>
      <c r="Y25" s="80" t="n">
        <v>25.6</v>
      </c>
      <c r="Z25" s="51" t="n">
        <f aca="false">X25/3600</f>
        <v>3.20886305555556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6</v>
      </c>
      <c r="AH25" s="38" t="n">
        <f aca="false">Z25/100</f>
        <v>0.032088630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800.4936</v>
      </c>
      <c r="I26" s="56" t="n">
        <f aca="false">V26</f>
        <v>37.2719</v>
      </c>
      <c r="J26" s="56" t="n">
        <f aca="false">T26</f>
        <v>800.4936</v>
      </c>
      <c r="K26" s="56" t="n">
        <f aca="false">W26</f>
        <v>38.855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800.4936</v>
      </c>
      <c r="U26" s="57" t="n">
        <v>32.3029</v>
      </c>
      <c r="V26" s="57" t="n">
        <v>37.2719</v>
      </c>
      <c r="W26" s="57" t="n">
        <v>38.855</v>
      </c>
      <c r="X26" s="57" t="n">
        <v>11194.793</v>
      </c>
      <c r="Y26" s="57" t="n">
        <v>24.289</v>
      </c>
      <c r="Z26" s="57" t="n">
        <f aca="false">X26/3600</f>
        <v>3.10966472222222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4289</v>
      </c>
      <c r="AH26" s="38" t="n">
        <f aca="false">Z26/100</f>
        <v>0.031096647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51.168</v>
      </c>
      <c r="I27" s="59" t="n">
        <f aca="false">V27</f>
        <v>39.9621</v>
      </c>
      <c r="J27" s="59" t="n">
        <f aca="false">T27</f>
        <v>19051.168</v>
      </c>
      <c r="K27" s="59" t="n">
        <f aca="false">W27</f>
        <v>43.4603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51.168</v>
      </c>
      <c r="U27" s="58" t="n">
        <v>38.2966</v>
      </c>
      <c r="V27" s="58" t="n">
        <v>39.9621</v>
      </c>
      <c r="W27" s="58" t="n">
        <v>43.4603</v>
      </c>
      <c r="X27" s="58" t="n">
        <v>28391.363</v>
      </c>
      <c r="Y27" s="80" t="n">
        <v>64.726</v>
      </c>
      <c r="Z27" s="58" t="n">
        <f aca="false">X27/3600</f>
        <v>7.88648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4726</v>
      </c>
      <c r="AH27" s="38" t="n">
        <f aca="false">Z27/100</f>
        <v>0.078864897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5.3096</v>
      </c>
      <c r="I28" s="50" t="n">
        <f aca="false">V28</f>
        <v>39.038</v>
      </c>
      <c r="J28" s="50" t="n">
        <f aca="false">T28</f>
        <v>6425.3096</v>
      </c>
      <c r="K28" s="50" t="n">
        <f aca="false">W28</f>
        <v>41.806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25.3096</v>
      </c>
      <c r="U28" s="51" t="n">
        <v>36.6974</v>
      </c>
      <c r="V28" s="51" t="n">
        <v>39.038</v>
      </c>
      <c r="W28" s="51" t="n">
        <v>41.8068</v>
      </c>
      <c r="X28" s="51" t="n">
        <v>25500.727</v>
      </c>
      <c r="Y28" s="80" t="n">
        <v>49.078</v>
      </c>
      <c r="Z28" s="51" t="n">
        <f aca="false">X28/3600</f>
        <v>7.08353527777778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9078</v>
      </c>
      <c r="AH28" s="38" t="n">
        <f aca="false">Z28/100</f>
        <v>0.070835352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016</v>
      </c>
      <c r="I29" s="50" t="n">
        <f aca="false">V29</f>
        <v>38.1586</v>
      </c>
      <c r="J29" s="50" t="n">
        <f aca="false">T29</f>
        <v>3016.016</v>
      </c>
      <c r="K29" s="50" t="n">
        <f aca="false">W29</f>
        <v>40.139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16.016</v>
      </c>
      <c r="U29" s="51" t="n">
        <v>34.7783</v>
      </c>
      <c r="V29" s="51" t="n">
        <v>38.1586</v>
      </c>
      <c r="W29" s="51" t="n">
        <v>40.1397</v>
      </c>
      <c r="X29" s="51" t="n">
        <v>24038.966</v>
      </c>
      <c r="Y29" s="80" t="n">
        <v>44.258</v>
      </c>
      <c r="Z29" s="51" t="n">
        <f aca="false">X29/3600</f>
        <v>6.67749055555556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4258</v>
      </c>
      <c r="AH29" s="38" t="n">
        <f aca="false">Z29/100</f>
        <v>0.0667749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7.3512</v>
      </c>
      <c r="I30" s="56" t="n">
        <f aca="false">V30</f>
        <v>37.1308</v>
      </c>
      <c r="J30" s="56" t="n">
        <f aca="false">T30</f>
        <v>1527.3512</v>
      </c>
      <c r="K30" s="56" t="n">
        <f aca="false">W30</f>
        <v>38.441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27.3512</v>
      </c>
      <c r="U30" s="57" t="n">
        <v>32.6005</v>
      </c>
      <c r="V30" s="57" t="n">
        <v>37.1308</v>
      </c>
      <c r="W30" s="57" t="n">
        <v>38.441</v>
      </c>
      <c r="X30" s="57" t="n">
        <v>23330.831</v>
      </c>
      <c r="Y30" s="57" t="n">
        <v>41.59</v>
      </c>
      <c r="Z30" s="57" t="n">
        <f aca="false">X30/3600</f>
        <v>6.48078638888889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59</v>
      </c>
      <c r="AH30" s="38" t="n">
        <f aca="false">Z30/100</f>
        <v>0.064807863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50.528</v>
      </c>
      <c r="I31" s="61" t="n">
        <f aca="false">V31</f>
        <v>43.7445</v>
      </c>
      <c r="J31" s="61" t="n">
        <f aca="false">T31</f>
        <v>18450.528</v>
      </c>
      <c r="K31" s="61" t="n">
        <f aca="false">W31</f>
        <v>44.934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50.528</v>
      </c>
      <c r="U31" s="58" t="n">
        <v>38.9334</v>
      </c>
      <c r="V31" s="58" t="n">
        <v>43.7445</v>
      </c>
      <c r="W31" s="58" t="n">
        <v>44.934</v>
      </c>
      <c r="X31" s="58" t="n">
        <v>32117.885</v>
      </c>
      <c r="Y31" s="80" t="n">
        <v>69.827</v>
      </c>
      <c r="Z31" s="58" t="n">
        <f aca="false">X31/3600</f>
        <v>8.92163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827</v>
      </c>
      <c r="AH31" s="38" t="n">
        <f aca="false">Z31/100</f>
        <v>0.089216347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38.3168</v>
      </c>
      <c r="I32" s="62" t="n">
        <f aca="false">V32</f>
        <v>42.4803</v>
      </c>
      <c r="J32" s="62" t="n">
        <f aca="false">T32</f>
        <v>6738.3168</v>
      </c>
      <c r="K32" s="62" t="n">
        <f aca="false">W32</f>
        <v>42.941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38.3168</v>
      </c>
      <c r="U32" s="51" t="n">
        <v>37.2739</v>
      </c>
      <c r="V32" s="51" t="n">
        <v>42.4803</v>
      </c>
      <c r="W32" s="51" t="n">
        <v>42.9412</v>
      </c>
      <c r="X32" s="51" t="n">
        <v>29511.704</v>
      </c>
      <c r="Y32" s="80" t="n">
        <v>58.049</v>
      </c>
      <c r="Z32" s="51" t="n">
        <f aca="false">X32/3600</f>
        <v>8.19769555555556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8049</v>
      </c>
      <c r="AH32" s="38" t="n">
        <f aca="false">Z32/100</f>
        <v>0.08197695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3.5952</v>
      </c>
      <c r="I33" s="62" t="n">
        <f aca="false">V33</f>
        <v>41.1096</v>
      </c>
      <c r="J33" s="62" t="n">
        <f aca="false">T33</f>
        <v>3153.5952</v>
      </c>
      <c r="K33" s="62" t="n">
        <f aca="false">W33</f>
        <v>40.87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3.5952</v>
      </c>
      <c r="U33" s="51" t="n">
        <v>35.3991</v>
      </c>
      <c r="V33" s="51" t="n">
        <v>41.1096</v>
      </c>
      <c r="W33" s="51" t="n">
        <v>40.8739</v>
      </c>
      <c r="X33" s="51" t="n">
        <v>27589.834</v>
      </c>
      <c r="Y33" s="80" t="n">
        <v>53.15</v>
      </c>
      <c r="Z33" s="51" t="n">
        <f aca="false">X33/3600</f>
        <v>7.66384277777778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315</v>
      </c>
      <c r="AH33" s="38" t="n">
        <f aca="false">Z33/100</f>
        <v>0.0766384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6.9608</v>
      </c>
      <c r="I34" s="63" t="n">
        <f aca="false">V34</f>
        <v>39.7015</v>
      </c>
      <c r="J34" s="63" t="n">
        <f aca="false">T34</f>
        <v>1636.9608</v>
      </c>
      <c r="K34" s="63" t="n">
        <f aca="false">W34</f>
        <v>38.8742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6.9608</v>
      </c>
      <c r="U34" s="57" t="n">
        <v>33.4176</v>
      </c>
      <c r="V34" s="57" t="n">
        <v>39.7015</v>
      </c>
      <c r="W34" s="57" t="n">
        <v>38.8742</v>
      </c>
      <c r="X34" s="57" t="n">
        <v>26457.075</v>
      </c>
      <c r="Y34" s="57" t="n">
        <v>50.576</v>
      </c>
      <c r="Z34" s="57" t="n">
        <f aca="false">X34/3600</f>
        <v>7.3491875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50576</v>
      </c>
      <c r="AH34" s="38" t="n">
        <f aca="false">Z34/100</f>
        <v>0.07349187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964.0384</v>
      </c>
      <c r="I35" s="61" t="n">
        <f aca="false">V35</f>
        <v>42.0309</v>
      </c>
      <c r="J35" s="61" t="n">
        <f aca="false">T35</f>
        <v>38964.0384</v>
      </c>
      <c r="K35" s="61" t="n">
        <f aca="false">W35</f>
        <v>44.2208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964.0384</v>
      </c>
      <c r="U35" s="58" t="n">
        <v>37.0183</v>
      </c>
      <c r="V35" s="58" t="n">
        <v>42.0309</v>
      </c>
      <c r="W35" s="58" t="n">
        <v>44.2208</v>
      </c>
      <c r="X35" s="58" t="n">
        <v>36041.141</v>
      </c>
      <c r="Y35" s="80" t="n">
        <v>98.75</v>
      </c>
      <c r="Z35" s="58" t="n">
        <f aca="false">X35/3600</f>
        <v>10.0114280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875</v>
      </c>
      <c r="AH35" s="38" t="n">
        <f aca="false">Z35/100</f>
        <v>0.100114280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50.1064</v>
      </c>
      <c r="I36" s="62" t="n">
        <f aca="false">V36</f>
        <v>40.8276</v>
      </c>
      <c r="J36" s="62" t="n">
        <f aca="false">T36</f>
        <v>7750.1064</v>
      </c>
      <c r="K36" s="62" t="n">
        <f aca="false">W36</f>
        <v>43.16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50.1064</v>
      </c>
      <c r="U36" s="51" t="n">
        <v>35.1083</v>
      </c>
      <c r="V36" s="51" t="n">
        <v>40.8276</v>
      </c>
      <c r="W36" s="51" t="n">
        <v>43.1604</v>
      </c>
      <c r="X36" s="51" t="n">
        <v>31031.075</v>
      </c>
      <c r="Y36" s="80" t="n">
        <v>65.49</v>
      </c>
      <c r="Z36" s="51" t="n">
        <f aca="false">X36/3600</f>
        <v>8.61974305555556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549</v>
      </c>
      <c r="AH36" s="38" t="n">
        <f aca="false">Z36/100</f>
        <v>0.086197430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8.8992</v>
      </c>
      <c r="I37" s="62" t="n">
        <f aca="false">V37</f>
        <v>39.5786</v>
      </c>
      <c r="J37" s="62" t="n">
        <f aca="false">T37</f>
        <v>2558.8992</v>
      </c>
      <c r="K37" s="62" t="n">
        <f aca="false">W37</f>
        <v>42.071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58.8992</v>
      </c>
      <c r="U37" s="51" t="n">
        <v>33.6695</v>
      </c>
      <c r="V37" s="51" t="n">
        <v>39.5786</v>
      </c>
      <c r="W37" s="51" t="n">
        <v>42.0719</v>
      </c>
      <c r="X37" s="51" t="n">
        <v>29322.323</v>
      </c>
      <c r="Y37" s="80" t="n">
        <v>58.283</v>
      </c>
      <c r="Z37" s="51" t="n">
        <f aca="false">X37/3600</f>
        <v>8.14508972222222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8283</v>
      </c>
      <c r="AH37" s="38" t="n">
        <f aca="false">Z37/100</f>
        <v>0.081450897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8.5632</v>
      </c>
      <c r="I38" s="63" t="n">
        <f aca="false">V38</f>
        <v>38.3938</v>
      </c>
      <c r="J38" s="63" t="n">
        <f aca="false">T38</f>
        <v>1168.5632</v>
      </c>
      <c r="K38" s="63" t="n">
        <f aca="false">W38</f>
        <v>40.992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8.5632</v>
      </c>
      <c r="U38" s="57" t="n">
        <v>31.8123</v>
      </c>
      <c r="V38" s="57" t="n">
        <v>38.3938</v>
      </c>
      <c r="W38" s="57" t="n">
        <v>40.992</v>
      </c>
      <c r="X38" s="57" t="n">
        <v>28660.734</v>
      </c>
      <c r="Y38" s="57" t="n">
        <v>55.802</v>
      </c>
      <c r="Z38" s="57" t="n">
        <f aca="false">X38/3600</f>
        <v>7.961315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802</v>
      </c>
      <c r="AH38" s="38" t="n">
        <f aca="false">Z38/100</f>
        <v>0.0796131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22.252</v>
      </c>
      <c r="I39" s="61" t="n">
        <f aca="false">V39</f>
        <v>42.6999</v>
      </c>
      <c r="J39" s="61" t="n">
        <f aca="false">T39</f>
        <v>3822.252</v>
      </c>
      <c r="K39" s="61" t="n">
        <f aca="false">W39</f>
        <v>43.1266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22.252</v>
      </c>
      <c r="U39" s="58" t="n">
        <v>40.0893</v>
      </c>
      <c r="V39" s="58" t="n">
        <v>42.6999</v>
      </c>
      <c r="W39" s="58" t="n">
        <v>43.1266</v>
      </c>
      <c r="X39" s="58" t="n">
        <v>5709.028</v>
      </c>
      <c r="Y39" s="80" t="n">
        <v>13.135</v>
      </c>
      <c r="Z39" s="58" t="n">
        <f aca="false">X39/3600</f>
        <v>1.58584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3135</v>
      </c>
      <c r="AH39" s="38" t="n">
        <f aca="false">Z39/100</f>
        <v>0.0158584111111111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41.964</v>
      </c>
      <c r="I40" s="62" t="n">
        <f aca="false">V40</f>
        <v>40.3557</v>
      </c>
      <c r="J40" s="62" t="n">
        <f aca="false">T40</f>
        <v>1841.964</v>
      </c>
      <c r="K40" s="62" t="n">
        <f aca="false">W40</f>
        <v>40.394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41.964</v>
      </c>
      <c r="U40" s="51" t="n">
        <v>36.9788</v>
      </c>
      <c r="V40" s="51" t="n">
        <v>40.3557</v>
      </c>
      <c r="W40" s="51" t="n">
        <v>40.3946</v>
      </c>
      <c r="X40" s="51" t="n">
        <v>5350.058</v>
      </c>
      <c r="Y40" s="80" t="n">
        <v>10.889</v>
      </c>
      <c r="Z40" s="51" t="n">
        <f aca="false">X40/3600</f>
        <v>1.48612722222222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889</v>
      </c>
      <c r="AH40" s="38" t="n">
        <f aca="false">Z40/100</f>
        <v>0.01486127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8.68</v>
      </c>
      <c r="I41" s="62" t="n">
        <f aca="false">V41</f>
        <v>38.1926</v>
      </c>
      <c r="J41" s="62" t="n">
        <f aca="false">T41</f>
        <v>888.68</v>
      </c>
      <c r="K41" s="62" t="n">
        <f aca="false">W41</f>
        <v>37.95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8.68</v>
      </c>
      <c r="U41" s="51" t="n">
        <v>34.0647</v>
      </c>
      <c r="V41" s="51" t="n">
        <v>38.1926</v>
      </c>
      <c r="W41" s="51" t="n">
        <v>37.9537</v>
      </c>
      <c r="X41" s="51" t="n">
        <v>5136.273</v>
      </c>
      <c r="Y41" s="80" t="n">
        <v>9.422</v>
      </c>
      <c r="Z41" s="51" t="n">
        <f aca="false">X41/3600</f>
        <v>1.4267425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422</v>
      </c>
      <c r="AH41" s="38" t="n">
        <f aca="false">Z41/100</f>
        <v>0.01426742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7.3464</v>
      </c>
      <c r="I42" s="63" t="n">
        <f aca="false">V42</f>
        <v>36.1517</v>
      </c>
      <c r="J42" s="63" t="n">
        <f aca="false">T42</f>
        <v>447.3464</v>
      </c>
      <c r="K42" s="63" t="n">
        <f aca="false">W42</f>
        <v>35.6443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7.3464</v>
      </c>
      <c r="U42" s="57" t="n">
        <v>31.5718</v>
      </c>
      <c r="V42" s="57" t="n">
        <v>36.1517</v>
      </c>
      <c r="W42" s="57" t="n">
        <v>35.6443</v>
      </c>
      <c r="X42" s="57" t="n">
        <v>4905.812</v>
      </c>
      <c r="Y42" s="57" t="n">
        <v>8.736</v>
      </c>
      <c r="Z42" s="57" t="n">
        <f aca="false">X42/3600</f>
        <v>1.36272555555556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736</v>
      </c>
      <c r="AH42" s="38" t="n">
        <f aca="false">Z42/100</f>
        <v>0.0136272555555556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17.6848</v>
      </c>
      <c r="I43" s="61" t="n">
        <f aca="false">V43</f>
        <v>43.4721</v>
      </c>
      <c r="J43" s="61" t="n">
        <f aca="false">T43</f>
        <v>4017.6848</v>
      </c>
      <c r="K43" s="61" t="n">
        <f aca="false">W43</f>
        <v>44.9503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17.6848</v>
      </c>
      <c r="U43" s="58" t="n">
        <v>40.0137</v>
      </c>
      <c r="V43" s="58" t="n">
        <v>43.4721</v>
      </c>
      <c r="W43" s="58" t="n">
        <v>44.9503</v>
      </c>
      <c r="X43" s="58" t="n">
        <v>6820.245</v>
      </c>
      <c r="Y43" s="80" t="n">
        <v>15.366</v>
      </c>
      <c r="Z43" s="58" t="n">
        <f aca="false">X43/3600</f>
        <v>1.89451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366</v>
      </c>
      <c r="AH43" s="38" t="n">
        <f aca="false">Z43/100</f>
        <v>0.01894512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4.0664</v>
      </c>
      <c r="I44" s="62" t="n">
        <f aca="false">V44</f>
        <v>41.6433</v>
      </c>
      <c r="J44" s="62" t="n">
        <f aca="false">T44</f>
        <v>1904.0664</v>
      </c>
      <c r="K44" s="62" t="n">
        <f aca="false">W44</f>
        <v>42.769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4.0664</v>
      </c>
      <c r="U44" s="51" t="n">
        <v>37.4751</v>
      </c>
      <c r="V44" s="51" t="n">
        <v>41.6433</v>
      </c>
      <c r="W44" s="51" t="n">
        <v>42.7697</v>
      </c>
      <c r="X44" s="51" t="n">
        <v>6341.265</v>
      </c>
      <c r="Y44" s="80" t="n">
        <v>13.073</v>
      </c>
      <c r="Z44" s="51" t="n">
        <f aca="false">X44/3600</f>
        <v>1.7614625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3073</v>
      </c>
      <c r="AH44" s="38" t="n">
        <f aca="false">Z44/100</f>
        <v>0.0176146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6.9616</v>
      </c>
      <c r="I45" s="62" t="n">
        <f aca="false">V45</f>
        <v>39.8467</v>
      </c>
      <c r="J45" s="62" t="n">
        <f aca="false">T45</f>
        <v>956.9616</v>
      </c>
      <c r="K45" s="62" t="n">
        <f aca="false">W45</f>
        <v>40.729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6.9616</v>
      </c>
      <c r="U45" s="51" t="n">
        <v>34.7142</v>
      </c>
      <c r="V45" s="51" t="n">
        <v>39.8467</v>
      </c>
      <c r="W45" s="51" t="n">
        <v>40.7294</v>
      </c>
      <c r="X45" s="51" t="n">
        <v>6054.512</v>
      </c>
      <c r="Y45" s="80" t="n">
        <v>11.684</v>
      </c>
      <c r="Z45" s="51" t="n">
        <f aca="false">X45/3600</f>
        <v>1.68180888888889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684</v>
      </c>
      <c r="AH45" s="38" t="n">
        <f aca="false">Z45/100</f>
        <v>0.0168180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8.3888</v>
      </c>
      <c r="I46" s="63" t="n">
        <f aca="false">V46</f>
        <v>38.0835</v>
      </c>
      <c r="J46" s="63" t="n">
        <f aca="false">T46</f>
        <v>498.3888</v>
      </c>
      <c r="K46" s="63" t="n">
        <f aca="false">W46</f>
        <v>38.8016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8.3888</v>
      </c>
      <c r="U46" s="57" t="n">
        <v>31.9582</v>
      </c>
      <c r="V46" s="57" t="n">
        <v>38.0835</v>
      </c>
      <c r="W46" s="57" t="n">
        <v>38.8016</v>
      </c>
      <c r="X46" s="57" t="n">
        <v>5906.121</v>
      </c>
      <c r="Y46" s="57" t="n">
        <v>11.045</v>
      </c>
      <c r="Z46" s="57" t="n">
        <f aca="false">X46/3600</f>
        <v>1.64058916666667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1045</v>
      </c>
      <c r="AH46" s="38" t="n">
        <f aca="false">Z46/100</f>
        <v>0.016405891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306.628</v>
      </c>
      <c r="I47" s="61" t="n">
        <f aca="false">V47</f>
        <v>41.2111</v>
      </c>
      <c r="J47" s="61" t="n">
        <f aca="false">T47</f>
        <v>7306.628</v>
      </c>
      <c r="K47" s="61" t="n">
        <f aca="false">W47</f>
        <v>42.1959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306.628</v>
      </c>
      <c r="U47" s="58" t="n">
        <v>37.9932</v>
      </c>
      <c r="V47" s="58" t="n">
        <v>41.2111</v>
      </c>
      <c r="W47" s="58" t="n">
        <v>42.1959</v>
      </c>
      <c r="X47" s="58" t="n">
        <v>5660.35</v>
      </c>
      <c r="Y47" s="80" t="n">
        <v>16.614</v>
      </c>
      <c r="Z47" s="58" t="n">
        <f aca="false">X47/3600</f>
        <v>1.5723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614</v>
      </c>
      <c r="AH47" s="38" t="n">
        <f aca="false">Z47/100</f>
        <v>0.0157231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51.732</v>
      </c>
      <c r="I48" s="62" t="n">
        <f aca="false">V48</f>
        <v>38.7726</v>
      </c>
      <c r="J48" s="62" t="n">
        <f aca="false">T48</f>
        <v>3351.732</v>
      </c>
      <c r="K48" s="62" t="n">
        <f aca="false">W48</f>
        <v>39.665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51.732</v>
      </c>
      <c r="U48" s="51" t="n">
        <v>34.5327</v>
      </c>
      <c r="V48" s="51" t="n">
        <v>38.7726</v>
      </c>
      <c r="W48" s="51" t="n">
        <v>39.6655</v>
      </c>
      <c r="X48" s="51" t="n">
        <v>5387.246</v>
      </c>
      <c r="Y48" s="80" t="n">
        <v>13.307</v>
      </c>
      <c r="Z48" s="51" t="n">
        <f aca="false">X48/3600</f>
        <v>1.49645722222222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307</v>
      </c>
      <c r="AH48" s="38" t="n">
        <f aca="false">Z48/100</f>
        <v>0.0149645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9.3936</v>
      </c>
      <c r="I49" s="62" t="n">
        <f aca="false">V49</f>
        <v>36.743</v>
      </c>
      <c r="J49" s="62" t="n">
        <f aca="false">T49</f>
        <v>1569.3936</v>
      </c>
      <c r="K49" s="62" t="n">
        <f aca="false">W49</f>
        <v>37.541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9.3936</v>
      </c>
      <c r="U49" s="51" t="n">
        <v>31.3945</v>
      </c>
      <c r="V49" s="51" t="n">
        <v>36.743</v>
      </c>
      <c r="W49" s="51" t="n">
        <v>37.5416</v>
      </c>
      <c r="X49" s="51" t="n">
        <v>5076.903</v>
      </c>
      <c r="Y49" s="80" t="n">
        <v>11.372</v>
      </c>
      <c r="Z49" s="51" t="n">
        <f aca="false">X49/3600</f>
        <v>1.41025083333333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72</v>
      </c>
      <c r="AH49" s="38" t="n">
        <f aca="false">Z49/100</f>
        <v>0.014102508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3.9008</v>
      </c>
      <c r="I50" s="63" t="n">
        <f aca="false">V50</f>
        <v>35.0063</v>
      </c>
      <c r="J50" s="63" t="n">
        <f aca="false">T50</f>
        <v>723.9008</v>
      </c>
      <c r="K50" s="63" t="n">
        <f aca="false">W50</f>
        <v>35.691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3.9008</v>
      </c>
      <c r="U50" s="57" t="n">
        <v>28.4964</v>
      </c>
      <c r="V50" s="57" t="n">
        <v>35.0063</v>
      </c>
      <c r="W50" s="57" t="n">
        <v>35.691</v>
      </c>
      <c r="X50" s="57" t="n">
        <v>4971.568</v>
      </c>
      <c r="Y50" s="57" t="n">
        <v>10.311</v>
      </c>
      <c r="Z50" s="57" t="n">
        <f aca="false">X50/3600</f>
        <v>1.38099111111111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311</v>
      </c>
      <c r="AH50" s="38" t="n">
        <f aca="false">Z50/100</f>
        <v>0.013809911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7.1792</v>
      </c>
      <c r="I51" s="61" t="n">
        <f aca="false">V51</f>
        <v>41.362</v>
      </c>
      <c r="J51" s="61" t="n">
        <f aca="false">T51</f>
        <v>5157.1792</v>
      </c>
      <c r="K51" s="61" t="n">
        <f aca="false">W51</f>
        <v>42.7973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57.1792</v>
      </c>
      <c r="U51" s="58" t="n">
        <v>38.7302</v>
      </c>
      <c r="V51" s="58" t="n">
        <v>41.362</v>
      </c>
      <c r="W51" s="58" t="n">
        <v>42.7973</v>
      </c>
      <c r="X51" s="58" t="n">
        <v>4167.479</v>
      </c>
      <c r="Y51" s="80" t="n">
        <v>10.764</v>
      </c>
      <c r="Z51" s="58" t="n">
        <f aca="false">X51/3600</f>
        <v>1.15763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764</v>
      </c>
      <c r="AH51" s="38" t="n">
        <f aca="false">Z51/100</f>
        <v>0.011576330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42.6416</v>
      </c>
      <c r="I52" s="62" t="n">
        <f aca="false">V52</f>
        <v>39.0492</v>
      </c>
      <c r="J52" s="62" t="n">
        <f aca="false">T52</f>
        <v>2242.6416</v>
      </c>
      <c r="K52" s="62" t="n">
        <f aca="false">W52</f>
        <v>40.650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42.6416</v>
      </c>
      <c r="U52" s="51" t="n">
        <v>35.5806</v>
      </c>
      <c r="V52" s="51" t="n">
        <v>39.0492</v>
      </c>
      <c r="W52" s="51" t="n">
        <v>40.6509</v>
      </c>
      <c r="X52" s="51" t="n">
        <v>3904.655</v>
      </c>
      <c r="Y52" s="80" t="n">
        <v>8.549</v>
      </c>
      <c r="Z52" s="51" t="n">
        <f aca="false">X52/3600</f>
        <v>1.08462638888889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549</v>
      </c>
      <c r="AH52" s="38" t="n">
        <f aca="false">Z52/100</f>
        <v>0.010846263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9.816</v>
      </c>
      <c r="I53" s="62" t="n">
        <f aca="false">V53</f>
        <v>36.9725</v>
      </c>
      <c r="J53" s="62" t="n">
        <f aca="false">T53</f>
        <v>1049.816</v>
      </c>
      <c r="K53" s="62" t="n">
        <f aca="false">W53</f>
        <v>38.672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9.816</v>
      </c>
      <c r="U53" s="51" t="n">
        <v>32.7082</v>
      </c>
      <c r="V53" s="51" t="n">
        <v>36.9725</v>
      </c>
      <c r="W53" s="51" t="n">
        <v>38.6723</v>
      </c>
      <c r="X53" s="51" t="n">
        <v>3568.732</v>
      </c>
      <c r="Y53" s="80" t="n">
        <v>7.222</v>
      </c>
      <c r="Z53" s="51" t="n">
        <f aca="false">X53/3600</f>
        <v>0.991314444444444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222</v>
      </c>
      <c r="AH53" s="38" t="n">
        <f aca="false">Z53/100</f>
        <v>0.00991314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4.1808</v>
      </c>
      <c r="I54" s="63" t="n">
        <f aca="false">V54</f>
        <v>35.1637</v>
      </c>
      <c r="J54" s="63" t="n">
        <f aca="false">T54</f>
        <v>494.1808</v>
      </c>
      <c r="K54" s="63" t="n">
        <f aca="false">W54</f>
        <v>36.8163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4.1808</v>
      </c>
      <c r="U54" s="57" t="n">
        <v>30.0526</v>
      </c>
      <c r="V54" s="57" t="n">
        <v>35.1637</v>
      </c>
      <c r="W54" s="57" t="n">
        <v>36.8163</v>
      </c>
      <c r="X54" s="57" t="n">
        <v>3304.96</v>
      </c>
      <c r="Y54" s="57" t="n">
        <v>6.614</v>
      </c>
      <c r="Z54" s="57" t="n">
        <f aca="false">X54/3600</f>
        <v>0.918044444444444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614</v>
      </c>
      <c r="AH54" s="38" t="n">
        <f aca="false">Z54/100</f>
        <v>0.009180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5.6992</v>
      </c>
      <c r="I55" s="61" t="n">
        <f aca="false">V55</f>
        <v>43.8351</v>
      </c>
      <c r="J55" s="61" t="n">
        <f aca="false">T55</f>
        <v>1645.6992</v>
      </c>
      <c r="K55" s="61" t="n">
        <f aca="false">W55</f>
        <v>42.9807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5.6992</v>
      </c>
      <c r="U55" s="58" t="n">
        <v>40.4047</v>
      </c>
      <c r="V55" s="58" t="n">
        <v>43.8351</v>
      </c>
      <c r="W55" s="58" t="n">
        <v>42.9807</v>
      </c>
      <c r="X55" s="58" t="n">
        <v>1478.281</v>
      </c>
      <c r="Y55" s="80" t="n">
        <v>3.775</v>
      </c>
      <c r="Z55" s="58" t="n">
        <f aca="false">X55/3600</f>
        <v>0.4106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75</v>
      </c>
      <c r="AH55" s="38" t="n">
        <f aca="false">Z55/100</f>
        <v>0.004106336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6.2704</v>
      </c>
      <c r="I56" s="62" t="n">
        <f aca="false">V56</f>
        <v>41.2643</v>
      </c>
      <c r="J56" s="62" t="n">
        <f aca="false">T56</f>
        <v>826.2704</v>
      </c>
      <c r="K56" s="62" t="n">
        <f aca="false">W56</f>
        <v>39.937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6.2704</v>
      </c>
      <c r="U56" s="51" t="n">
        <v>36.6556</v>
      </c>
      <c r="V56" s="51" t="n">
        <v>41.2643</v>
      </c>
      <c r="W56" s="51" t="n">
        <v>39.9376</v>
      </c>
      <c r="X56" s="51" t="n">
        <v>1376.864</v>
      </c>
      <c r="Y56" s="80" t="n">
        <v>3.151</v>
      </c>
      <c r="Z56" s="51" t="n">
        <f aca="false">X56/3600</f>
        <v>0.382462222222222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51</v>
      </c>
      <c r="AH56" s="38" t="n">
        <f aca="false">Z56/100</f>
        <v>0.00382462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5912</v>
      </c>
      <c r="I57" s="62" t="n">
        <f aca="false">V57</f>
        <v>38.9975</v>
      </c>
      <c r="J57" s="62" t="n">
        <f aca="false">T57</f>
        <v>406.5912</v>
      </c>
      <c r="K57" s="62" t="n">
        <f aca="false">W57</f>
        <v>37.29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5912</v>
      </c>
      <c r="U57" s="51" t="n">
        <v>33.3213</v>
      </c>
      <c r="V57" s="51" t="n">
        <v>38.9975</v>
      </c>
      <c r="W57" s="51" t="n">
        <v>37.2965</v>
      </c>
      <c r="X57" s="51" t="n">
        <v>1283.981</v>
      </c>
      <c r="Y57" s="80" t="n">
        <v>2.698</v>
      </c>
      <c r="Z57" s="51" t="n">
        <f aca="false">X57/3600</f>
        <v>0.356661388888889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98</v>
      </c>
      <c r="AH57" s="38" t="n">
        <f aca="false">Z57/100</f>
        <v>0.003566613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1264</v>
      </c>
      <c r="I58" s="63" t="n">
        <f aca="false">V58</f>
        <v>36.9714</v>
      </c>
      <c r="J58" s="63" t="n">
        <f aca="false">T58</f>
        <v>204.1264</v>
      </c>
      <c r="K58" s="63" t="n">
        <f aca="false">W58</f>
        <v>34.9912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1264</v>
      </c>
      <c r="U58" s="57" t="n">
        <v>30.5224</v>
      </c>
      <c r="V58" s="57" t="n">
        <v>36.9714</v>
      </c>
      <c r="W58" s="57" t="n">
        <v>34.9912</v>
      </c>
      <c r="X58" s="57" t="n">
        <v>1223.797</v>
      </c>
      <c r="Y58" s="57" t="n">
        <v>2.449</v>
      </c>
      <c r="Z58" s="57" t="n">
        <f aca="false">X58/3600</f>
        <v>0.339943611111111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49</v>
      </c>
      <c r="AH58" s="38" t="n">
        <f aca="false">Z58/100</f>
        <v>0.003399436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8.5048</v>
      </c>
      <c r="I59" s="59" t="n">
        <f aca="false">V59</f>
        <v>42.9247</v>
      </c>
      <c r="J59" s="59" t="n">
        <f aca="false">T59</f>
        <v>1718.5048</v>
      </c>
      <c r="K59" s="59" t="n">
        <f aca="false">W59</f>
        <v>43.916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18.5048</v>
      </c>
      <c r="U59" s="58" t="n">
        <v>37.6749</v>
      </c>
      <c r="V59" s="58" t="n">
        <v>42.9247</v>
      </c>
      <c r="W59" s="58" t="n">
        <v>43.916</v>
      </c>
      <c r="X59" s="58" t="n">
        <v>1557.487</v>
      </c>
      <c r="Y59" s="80" t="n">
        <v>4.711</v>
      </c>
      <c r="Z59" s="58" t="n">
        <f aca="false">X59/3600</f>
        <v>0.432635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711</v>
      </c>
      <c r="AH59" s="38" t="n">
        <f aca="false">Z59/100</f>
        <v>0.004326352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524</v>
      </c>
      <c r="I60" s="50" t="n">
        <f aca="false">V60</f>
        <v>41.089</v>
      </c>
      <c r="J60" s="50" t="n">
        <f aca="false">T60</f>
        <v>669.524</v>
      </c>
      <c r="K60" s="50" t="n">
        <f aca="false">W60</f>
        <v>41.99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9.524</v>
      </c>
      <c r="U60" s="51" t="n">
        <v>34.398</v>
      </c>
      <c r="V60" s="51" t="n">
        <v>41.089</v>
      </c>
      <c r="W60" s="51" t="n">
        <v>41.9919</v>
      </c>
      <c r="X60" s="51" t="n">
        <v>1435.602</v>
      </c>
      <c r="Y60" s="80" t="n">
        <v>3.556</v>
      </c>
      <c r="Z60" s="51" t="n">
        <f aca="false">X60/3600</f>
        <v>0.398778333333333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56</v>
      </c>
      <c r="AH60" s="38" t="n">
        <f aca="false">Z60/100</f>
        <v>0.0039877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128</v>
      </c>
      <c r="I61" s="50" t="n">
        <f aca="false">V61</f>
        <v>39.4437</v>
      </c>
      <c r="J61" s="50" t="n">
        <f aca="false">T61</f>
        <v>303.7128</v>
      </c>
      <c r="K61" s="50" t="n">
        <f aca="false">W61</f>
        <v>40.290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3.7128</v>
      </c>
      <c r="U61" s="51" t="n">
        <v>31.6572</v>
      </c>
      <c r="V61" s="51" t="n">
        <v>39.4437</v>
      </c>
      <c r="W61" s="51" t="n">
        <v>40.2903</v>
      </c>
      <c r="X61" s="51" t="n">
        <v>1374.48</v>
      </c>
      <c r="Y61" s="80" t="n">
        <v>3.088</v>
      </c>
      <c r="Z61" s="51" t="n">
        <f aca="false">X61/3600</f>
        <v>0.3818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88</v>
      </c>
      <c r="AH61" s="38" t="n">
        <f aca="false">Z61/100</f>
        <v>0.00381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7712</v>
      </c>
      <c r="I62" s="56" t="n">
        <f aca="false">V62</f>
        <v>38.0194</v>
      </c>
      <c r="J62" s="56" t="n">
        <f aca="false">T62</f>
        <v>153.7712</v>
      </c>
      <c r="K62" s="56" t="n">
        <f aca="false">W62</f>
        <v>38.795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3.7712</v>
      </c>
      <c r="U62" s="57" t="n">
        <v>29.0051</v>
      </c>
      <c r="V62" s="57" t="n">
        <v>38.0194</v>
      </c>
      <c r="W62" s="57" t="n">
        <v>38.795</v>
      </c>
      <c r="X62" s="57" t="n">
        <v>1343.217</v>
      </c>
      <c r="Y62" s="57" t="n">
        <v>2.948</v>
      </c>
      <c r="Z62" s="57" t="n">
        <f aca="false">X62/3600</f>
        <v>0.373115833333333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48</v>
      </c>
      <c r="AH62" s="38" t="n">
        <f aca="false">Z62/100</f>
        <v>0.00373115833333333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41.168</v>
      </c>
      <c r="I63" s="61" t="n">
        <f aca="false">V63</f>
        <v>41.1196</v>
      </c>
      <c r="J63" s="61" t="n">
        <f aca="false">T63</f>
        <v>1741.168</v>
      </c>
      <c r="K63" s="61" t="n">
        <f aca="false">W63</f>
        <v>42.0183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41.168</v>
      </c>
      <c r="U63" s="58" t="n">
        <v>38.0127</v>
      </c>
      <c r="V63" s="58" t="n">
        <v>41.1196</v>
      </c>
      <c r="W63" s="58" t="n">
        <v>42.0183</v>
      </c>
      <c r="X63" s="58" t="n">
        <v>1311.12</v>
      </c>
      <c r="Y63" s="80" t="n">
        <v>4.009</v>
      </c>
      <c r="Z63" s="58" t="n">
        <f aca="false">X63/3600</f>
        <v>0.364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4009</v>
      </c>
      <c r="AH63" s="38" t="n">
        <f aca="false">Z63/100</f>
        <v>0.00364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9.7144</v>
      </c>
      <c r="I64" s="62" t="n">
        <f aca="false">V64</f>
        <v>38.6253</v>
      </c>
      <c r="J64" s="62" t="n">
        <f aca="false">T64</f>
        <v>809.7144</v>
      </c>
      <c r="K64" s="62" t="n">
        <f aca="false">W64</f>
        <v>39.36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9.7144</v>
      </c>
      <c r="U64" s="51" t="n">
        <v>34.7018</v>
      </c>
      <c r="V64" s="51" t="n">
        <v>38.6253</v>
      </c>
      <c r="W64" s="51" t="n">
        <v>39.366</v>
      </c>
      <c r="X64" s="51" t="n">
        <v>1215.645</v>
      </c>
      <c r="Y64" s="80" t="n">
        <v>3.042</v>
      </c>
      <c r="Z64" s="51" t="n">
        <f aca="false">X64/3600</f>
        <v>0.337679166666667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42</v>
      </c>
      <c r="AH64" s="38" t="n">
        <f aca="false">Z64/100</f>
        <v>0.00337679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74</v>
      </c>
      <c r="I65" s="62" t="n">
        <f aca="false">V65</f>
        <v>36.485</v>
      </c>
      <c r="J65" s="62" t="n">
        <f aca="false">T65</f>
        <v>378.74</v>
      </c>
      <c r="K65" s="62" t="n">
        <f aca="false">W65</f>
        <v>37.17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8.74</v>
      </c>
      <c r="U65" s="51" t="n">
        <v>31.5224</v>
      </c>
      <c r="V65" s="51" t="n">
        <v>36.485</v>
      </c>
      <c r="W65" s="51" t="n">
        <v>37.1719</v>
      </c>
      <c r="X65" s="51" t="n">
        <v>1153.68</v>
      </c>
      <c r="Y65" s="80" t="n">
        <v>2.62</v>
      </c>
      <c r="Z65" s="51" t="n">
        <f aca="false">X65/3600</f>
        <v>0.320466666666667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62</v>
      </c>
      <c r="AH65" s="38" t="n">
        <f aca="false">Z65/100</f>
        <v>0.00320466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6288</v>
      </c>
      <c r="I66" s="63" t="n">
        <f aca="false">V66</f>
        <v>34.5644</v>
      </c>
      <c r="J66" s="63" t="n">
        <f aca="false">T66</f>
        <v>174.6288</v>
      </c>
      <c r="K66" s="63" t="n">
        <f aca="false">W66</f>
        <v>35.2028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6288</v>
      </c>
      <c r="U66" s="57" t="n">
        <v>28.6459</v>
      </c>
      <c r="V66" s="57" t="n">
        <v>34.5644</v>
      </c>
      <c r="W66" s="57" t="n">
        <v>35.2028</v>
      </c>
      <c r="X66" s="57" t="n">
        <v>1114.695</v>
      </c>
      <c r="Y66" s="57" t="n">
        <v>2.277</v>
      </c>
      <c r="Z66" s="57" t="n">
        <f aca="false">X66/3600</f>
        <v>0.3096375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09637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3.928</v>
      </c>
      <c r="I67" s="59" t="n">
        <f aca="false">V67</f>
        <v>41.5159</v>
      </c>
      <c r="J67" s="59" t="n">
        <f aca="false">T67</f>
        <v>1313.928</v>
      </c>
      <c r="K67" s="59" t="n">
        <f aca="false">W67</f>
        <v>42.5829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3.928</v>
      </c>
      <c r="U67" s="58" t="n">
        <v>39.2665</v>
      </c>
      <c r="V67" s="58" t="n">
        <v>41.5159</v>
      </c>
      <c r="W67" s="58" t="n">
        <v>42.5829</v>
      </c>
      <c r="X67" s="58" t="n">
        <v>969.705</v>
      </c>
      <c r="Y67" s="80" t="n">
        <v>2.823</v>
      </c>
      <c r="Z67" s="58" t="n">
        <f aca="false">X67/3600</f>
        <v>0.26936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23</v>
      </c>
      <c r="AH67" s="38" t="n">
        <f aca="false">Z67/100</f>
        <v>0.00269362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0512</v>
      </c>
      <c r="I68" s="50" t="n">
        <f aca="false">V68</f>
        <v>38.8097</v>
      </c>
      <c r="J68" s="50" t="n">
        <f aca="false">T68</f>
        <v>653.0512</v>
      </c>
      <c r="K68" s="50" t="n">
        <f aca="false">W68</f>
        <v>40.015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3.0512</v>
      </c>
      <c r="U68" s="51" t="n">
        <v>35.5184</v>
      </c>
      <c r="V68" s="51" t="n">
        <v>38.8097</v>
      </c>
      <c r="W68" s="51" t="n">
        <v>40.0157</v>
      </c>
      <c r="X68" s="51" t="n">
        <v>884.168</v>
      </c>
      <c r="Y68" s="80" t="n">
        <v>2.277</v>
      </c>
      <c r="Z68" s="51" t="n">
        <f aca="false">X68/3600</f>
        <v>0.245602222222222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77</v>
      </c>
      <c r="AH68" s="38" t="n">
        <f aca="false">Z68/100</f>
        <v>0.00245602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048</v>
      </c>
      <c r="I69" s="50" t="n">
        <f aca="false">V69</f>
        <v>36.5743</v>
      </c>
      <c r="J69" s="50" t="n">
        <f aca="false">T69</f>
        <v>315.048</v>
      </c>
      <c r="K69" s="50" t="n">
        <f aca="false">W69</f>
        <v>37.75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5.048</v>
      </c>
      <c r="U69" s="51" t="n">
        <v>32.0876</v>
      </c>
      <c r="V69" s="51" t="n">
        <v>36.5743</v>
      </c>
      <c r="W69" s="51" t="n">
        <v>37.7509</v>
      </c>
      <c r="X69" s="51" t="n">
        <v>805.886</v>
      </c>
      <c r="Y69" s="80" t="n">
        <v>1.934</v>
      </c>
      <c r="Z69" s="51" t="n">
        <f aca="false">X69/3600</f>
        <v>0.223857222222222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934</v>
      </c>
      <c r="AH69" s="38" t="n">
        <f aca="false">Z69/100</f>
        <v>0.00223857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50.1736</v>
      </c>
      <c r="I70" s="64" t="n">
        <f aca="false">V70</f>
        <v>34.6207</v>
      </c>
      <c r="J70" s="64" t="n">
        <f aca="false">T70</f>
        <v>150.1736</v>
      </c>
      <c r="K70" s="64" t="n">
        <f aca="false">W70</f>
        <v>35.6908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50.1736</v>
      </c>
      <c r="U70" s="57" t="n">
        <v>29.3038</v>
      </c>
      <c r="V70" s="57" t="n">
        <v>34.6207</v>
      </c>
      <c r="W70" s="57" t="n">
        <v>35.6908</v>
      </c>
      <c r="X70" s="57" t="n">
        <v>757.961</v>
      </c>
      <c r="Y70" s="57" t="n">
        <v>1.638</v>
      </c>
      <c r="Z70" s="57" t="n">
        <f aca="false">X70/3600</f>
        <v>0.210544722222222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38</v>
      </c>
      <c r="AH70" s="38" t="n">
        <f aca="false">Z70/100</f>
        <v>0.002105447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9312936333632</v>
      </c>
      <c r="Z89" s="69" t="n">
        <f aca="false">GEOMEAN(AH3:AH70)*100</f>
        <v>2.1529401864804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730665923908</v>
      </c>
      <c r="Z90" s="79" t="n">
        <f aca="false">Z89/R89</f>
        <v>0.9875691996970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66000277777778</v>
      </c>
      <c r="Z91" s="68" t="n">
        <f aca="false">SUM(Z3:Z70)</f>
        <v>264.6346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8.2584</v>
      </c>
      <c r="I19" s="50" t="n">
        <f aca="false">V19</f>
        <v>43.4636</v>
      </c>
      <c r="J19" s="50" t="n">
        <f aca="false">T19</f>
        <v>5388.2584</v>
      </c>
      <c r="K19" s="50" t="n">
        <f aca="false">W19</f>
        <v>44.867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388.2584</v>
      </c>
      <c r="U19" s="51" t="n">
        <v>41.8927</v>
      </c>
      <c r="V19" s="51" t="n">
        <v>43.4636</v>
      </c>
      <c r="W19" s="51" t="n">
        <v>44.8673</v>
      </c>
      <c r="X19" s="51" t="n">
        <v>25649.021</v>
      </c>
      <c r="Y19" s="51" t="n">
        <v>64.289</v>
      </c>
      <c r="Z19" s="51" t="n">
        <f aca="false">X19/3600</f>
        <v>7.124728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289</v>
      </c>
      <c r="AH19" s="38" t="n">
        <f aca="false">Z19/100</f>
        <v>0.0712472805555556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8904</v>
      </c>
      <c r="I20" s="50" t="n">
        <f aca="false">V20</f>
        <v>41.7632</v>
      </c>
      <c r="J20" s="50" t="n">
        <f aca="false">T20</f>
        <v>2509.8904</v>
      </c>
      <c r="K20" s="50" t="n">
        <f aca="false">W20</f>
        <v>42.841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09.8904</v>
      </c>
      <c r="U20" s="51" t="n">
        <v>39.8448</v>
      </c>
      <c r="V20" s="51" t="n">
        <v>41.7632</v>
      </c>
      <c r="W20" s="51" t="n">
        <v>42.8413</v>
      </c>
      <c r="X20" s="51" t="n">
        <v>22950.844</v>
      </c>
      <c r="Y20" s="51" t="n">
        <v>59.343</v>
      </c>
      <c r="Z20" s="51" t="n">
        <f aca="false">X20/3600</f>
        <v>6.37523444444445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343</v>
      </c>
      <c r="AH20" s="38" t="n">
        <f aca="false">Z20/100</f>
        <v>0.0637523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6232</v>
      </c>
      <c r="I21" s="50" t="n">
        <f aca="false">V21</f>
        <v>40.2489</v>
      </c>
      <c r="J21" s="50" t="n">
        <f aca="false">T21</f>
        <v>1204.6232</v>
      </c>
      <c r="K21" s="50" t="n">
        <f aca="false">W21</f>
        <v>41.3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4.6232</v>
      </c>
      <c r="U21" s="51" t="n">
        <v>37.2806</v>
      </c>
      <c r="V21" s="51" t="n">
        <v>40.2489</v>
      </c>
      <c r="W21" s="51" t="n">
        <v>41.343</v>
      </c>
      <c r="X21" s="51" t="n">
        <v>21477.892</v>
      </c>
      <c r="Y21" s="51" t="n">
        <v>53.899</v>
      </c>
      <c r="Z21" s="51" t="n">
        <f aca="false">X21/3600</f>
        <v>5.96608111111111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899</v>
      </c>
      <c r="AH21" s="38" t="n">
        <f aca="false">Z21/100</f>
        <v>0.0596608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7728</v>
      </c>
      <c r="I22" s="56" t="n">
        <f aca="false">V22</f>
        <v>38.7944</v>
      </c>
      <c r="J22" s="56" t="n">
        <f aca="false">T22</f>
        <v>573.7728</v>
      </c>
      <c r="K22" s="56" t="n">
        <f aca="false">W22</f>
        <v>40.1737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7728</v>
      </c>
      <c r="U22" s="57" t="n">
        <v>34.6251</v>
      </c>
      <c r="V22" s="57" t="n">
        <v>38.7944</v>
      </c>
      <c r="W22" s="57" t="n">
        <v>40.1737</v>
      </c>
      <c r="X22" s="57" t="n">
        <v>20680.436</v>
      </c>
      <c r="Y22" s="57" t="n">
        <v>45.646</v>
      </c>
      <c r="Z22" s="57" t="n">
        <f aca="false">X22/3600</f>
        <v>5.74456555555556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646</v>
      </c>
      <c r="AH22" s="38" t="n">
        <f aca="false">Z22/100</f>
        <v>0.057445655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6.5584</v>
      </c>
      <c r="I23" s="59" t="n">
        <f aca="false">V23</f>
        <v>41.8769</v>
      </c>
      <c r="J23" s="59" t="n">
        <f aca="false">T23</f>
        <v>8406.5584</v>
      </c>
      <c r="K23" s="59" t="n">
        <f aca="false">W23</f>
        <v>42.9299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06.5584</v>
      </c>
      <c r="U23" s="58" t="n">
        <v>39.9734</v>
      </c>
      <c r="V23" s="58" t="n">
        <v>41.8769</v>
      </c>
      <c r="W23" s="58" t="n">
        <v>42.9299</v>
      </c>
      <c r="X23" s="58" t="n">
        <v>26206.52</v>
      </c>
      <c r="Y23" s="58" t="n">
        <v>64.211</v>
      </c>
      <c r="Z23" s="58" t="n">
        <f aca="false">X23/3600</f>
        <v>7.2795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4211</v>
      </c>
      <c r="AH23" s="38" t="n">
        <f aca="false">Z23/100</f>
        <v>0.07279588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7.5184</v>
      </c>
      <c r="I24" s="50" t="n">
        <f aca="false">V24</f>
        <v>39.7279</v>
      </c>
      <c r="J24" s="50" t="n">
        <f aca="false">T24</f>
        <v>3407.5184</v>
      </c>
      <c r="K24" s="50" t="n">
        <f aca="false">W24</f>
        <v>40.69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07.5184</v>
      </c>
      <c r="U24" s="51" t="n">
        <v>37.0499</v>
      </c>
      <c r="V24" s="51" t="n">
        <v>39.7279</v>
      </c>
      <c r="W24" s="51" t="n">
        <v>40.6938</v>
      </c>
      <c r="X24" s="51" t="n">
        <v>22572.514</v>
      </c>
      <c r="Y24" s="51" t="n">
        <v>52.464</v>
      </c>
      <c r="Z24" s="51" t="n">
        <f aca="false">X24/3600</f>
        <v>6.27014277777778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2464</v>
      </c>
      <c r="AH24" s="38" t="n">
        <f aca="false">Z24/100</f>
        <v>0.0627014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0.956</v>
      </c>
      <c r="I25" s="50" t="n">
        <f aca="false">V25</f>
        <v>37.8437</v>
      </c>
      <c r="J25" s="50" t="n">
        <f aca="false">T25</f>
        <v>1440.956</v>
      </c>
      <c r="K25" s="50" t="n">
        <f aca="false">W25</f>
        <v>39.142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0.956</v>
      </c>
      <c r="U25" s="51" t="n">
        <v>34.2223</v>
      </c>
      <c r="V25" s="51" t="n">
        <v>37.8437</v>
      </c>
      <c r="W25" s="51" t="n">
        <v>39.1427</v>
      </c>
      <c r="X25" s="51" t="n">
        <v>20811.479</v>
      </c>
      <c r="Y25" s="51" t="n">
        <v>47.487</v>
      </c>
      <c r="Z25" s="51" t="n">
        <f aca="false">X25/3600</f>
        <v>5.78096638888889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7487</v>
      </c>
      <c r="AH25" s="38" t="n">
        <f aca="false">Z25/100</f>
        <v>0.05780966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7.744</v>
      </c>
      <c r="I26" s="56" t="n">
        <f aca="false">V26</f>
        <v>36.133</v>
      </c>
      <c r="J26" s="56" t="n">
        <f aca="false">T26</f>
        <v>607.744</v>
      </c>
      <c r="K26" s="56" t="n">
        <f aca="false">W26</f>
        <v>37.9908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7.744</v>
      </c>
      <c r="U26" s="57" t="n">
        <v>31.6015</v>
      </c>
      <c r="V26" s="57" t="n">
        <v>36.133</v>
      </c>
      <c r="W26" s="57" t="n">
        <v>37.9908</v>
      </c>
      <c r="X26" s="57" t="n">
        <v>20026.03</v>
      </c>
      <c r="Y26" s="57" t="n">
        <v>44.944</v>
      </c>
      <c r="Z26" s="57" t="n">
        <f aca="false">X26/3600</f>
        <v>5.56278611111111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4944</v>
      </c>
      <c r="AH26" s="38" t="n">
        <f aca="false">Z26/100</f>
        <v>0.0556278611111111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057.2928</v>
      </c>
      <c r="I27" s="59" t="n">
        <f aca="false">V27</f>
        <v>40.0552</v>
      </c>
      <c r="J27" s="59" t="n">
        <f aca="false">T27</f>
        <v>20057.2928</v>
      </c>
      <c r="K27" s="59" t="n">
        <f aca="false">W27</f>
        <v>43.0498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057.2928</v>
      </c>
      <c r="U27" s="58" t="n">
        <v>38.7507</v>
      </c>
      <c r="V27" s="58" t="n">
        <v>40.0552</v>
      </c>
      <c r="W27" s="58" t="n">
        <v>43.0498</v>
      </c>
      <c r="X27" s="58" t="n">
        <v>54478.671</v>
      </c>
      <c r="Y27" s="58" t="n">
        <v>120.653</v>
      </c>
      <c r="Z27" s="58" t="n">
        <f aca="false">X27/3600</f>
        <v>15.132964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0653</v>
      </c>
      <c r="AH27" s="38" t="n">
        <f aca="false">Z27/100</f>
        <v>0.151329641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2.0512</v>
      </c>
      <c r="I28" s="50" t="n">
        <f aca="false">V28</f>
        <v>38.7657</v>
      </c>
      <c r="J28" s="50" t="n">
        <f aca="false">T28</f>
        <v>6272.0512</v>
      </c>
      <c r="K28" s="50" t="n">
        <f aca="false">W28</f>
        <v>41.103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72.0512</v>
      </c>
      <c r="U28" s="51" t="n">
        <v>36.6992</v>
      </c>
      <c r="V28" s="51" t="n">
        <v>38.7657</v>
      </c>
      <c r="W28" s="51" t="n">
        <v>41.1035</v>
      </c>
      <c r="X28" s="51" t="n">
        <v>45197.342</v>
      </c>
      <c r="Y28" s="51" t="n">
        <v>91.964</v>
      </c>
      <c r="Z28" s="51" t="n">
        <f aca="false">X28/3600</f>
        <v>12.5548172222222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1964</v>
      </c>
      <c r="AH28" s="38" t="n">
        <f aca="false">Z28/100</f>
        <v>0.1255481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1.7032</v>
      </c>
      <c r="I29" s="50" t="n">
        <f aca="false">V29</f>
        <v>37.615</v>
      </c>
      <c r="J29" s="50" t="n">
        <f aca="false">T29</f>
        <v>2801.7032</v>
      </c>
      <c r="K29" s="50" t="n">
        <f aca="false">W29</f>
        <v>39.172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01.7032</v>
      </c>
      <c r="U29" s="51" t="n">
        <v>34.518</v>
      </c>
      <c r="V29" s="51" t="n">
        <v>37.615</v>
      </c>
      <c r="W29" s="51" t="n">
        <v>39.1728</v>
      </c>
      <c r="X29" s="51" t="n">
        <v>41182.927</v>
      </c>
      <c r="Y29" s="51" t="n">
        <v>83.945</v>
      </c>
      <c r="Z29" s="51" t="n">
        <f aca="false">X29/3600</f>
        <v>11.4397019444444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3945</v>
      </c>
      <c r="AH29" s="38" t="n">
        <f aca="false">Z29/100</f>
        <v>0.114397019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5.5984</v>
      </c>
      <c r="I30" s="56" t="n">
        <f aca="false">V30</f>
        <v>36.3548</v>
      </c>
      <c r="J30" s="56" t="n">
        <f aca="false">T30</f>
        <v>1325.5984</v>
      </c>
      <c r="K30" s="56" t="n">
        <f aca="false">W30</f>
        <v>37.1716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5.5984</v>
      </c>
      <c r="U30" s="57" t="n">
        <v>32.1994</v>
      </c>
      <c r="V30" s="57" t="n">
        <v>36.3548</v>
      </c>
      <c r="W30" s="57" t="n">
        <v>37.1716</v>
      </c>
      <c r="X30" s="57" t="n">
        <v>39605.92</v>
      </c>
      <c r="Y30" s="57" t="n">
        <v>72.448</v>
      </c>
      <c r="Z30" s="57" t="n">
        <f aca="false">X30/3600</f>
        <v>11.0016444444444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448</v>
      </c>
      <c r="AH30" s="38" t="n">
        <f aca="false">Z30/100</f>
        <v>0.11001644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33.0208</v>
      </c>
      <c r="I31" s="61" t="n">
        <f aca="false">V31</f>
        <v>43.625</v>
      </c>
      <c r="J31" s="61" t="n">
        <f aca="false">T31</f>
        <v>20433.0208</v>
      </c>
      <c r="K31" s="61" t="n">
        <f aca="false">W31</f>
        <v>44.8176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33.0208</v>
      </c>
      <c r="U31" s="58" t="n">
        <v>39.5204</v>
      </c>
      <c r="V31" s="58" t="n">
        <v>43.625</v>
      </c>
      <c r="W31" s="58" t="n">
        <v>44.8176</v>
      </c>
      <c r="X31" s="58" t="n">
        <v>58950.083</v>
      </c>
      <c r="Y31" s="58" t="n">
        <v>148.968</v>
      </c>
      <c r="Z31" s="58" t="n">
        <f aca="false">X31/3600</f>
        <v>16.375023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8968</v>
      </c>
      <c r="AH31" s="38" t="n">
        <f aca="false">Z31/100</f>
        <v>0.163750230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08.9536</v>
      </c>
      <c r="I32" s="62" t="n">
        <f aca="false">V32</f>
        <v>42.1213</v>
      </c>
      <c r="J32" s="62" t="n">
        <f aca="false">T32</f>
        <v>7108.9536</v>
      </c>
      <c r="K32" s="62" t="n">
        <f aca="false">W32</f>
        <v>42.5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108.9536</v>
      </c>
      <c r="U32" s="51" t="n">
        <v>37.5793</v>
      </c>
      <c r="V32" s="51" t="n">
        <v>42.1213</v>
      </c>
      <c r="W32" s="51" t="n">
        <v>42.552</v>
      </c>
      <c r="X32" s="51" t="n">
        <v>50015.028</v>
      </c>
      <c r="Y32" s="51" t="n">
        <v>125.333</v>
      </c>
      <c r="Z32" s="51" t="n">
        <f aca="false">X32/3600</f>
        <v>13.8930633333333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333</v>
      </c>
      <c r="AH32" s="38" t="n">
        <f aca="false">Z32/100</f>
        <v>0.1389306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5.8168</v>
      </c>
      <c r="I33" s="62" t="n">
        <f aca="false">V33</f>
        <v>40.4855</v>
      </c>
      <c r="J33" s="62" t="n">
        <f aca="false">T33</f>
        <v>3275.8168</v>
      </c>
      <c r="K33" s="62" t="n">
        <f aca="false">W33</f>
        <v>40.237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5.8168</v>
      </c>
      <c r="U33" s="51" t="n">
        <v>35.6045</v>
      </c>
      <c r="V33" s="51" t="n">
        <v>40.4855</v>
      </c>
      <c r="W33" s="51" t="n">
        <v>40.2378</v>
      </c>
      <c r="X33" s="51" t="n">
        <v>45947.894</v>
      </c>
      <c r="Y33" s="51" t="n">
        <v>114.522</v>
      </c>
      <c r="Z33" s="51" t="n">
        <f aca="false">X33/3600</f>
        <v>12.7633038888889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4522</v>
      </c>
      <c r="AH33" s="38" t="n">
        <f aca="false">Z33/100</f>
        <v>0.12763303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3.0024</v>
      </c>
      <c r="I34" s="63" t="n">
        <f aca="false">V34</f>
        <v>38.6924</v>
      </c>
      <c r="J34" s="63" t="n">
        <f aca="false">T34</f>
        <v>1613.0024</v>
      </c>
      <c r="K34" s="63" t="n">
        <f aca="false">W34</f>
        <v>37.9558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3.0024</v>
      </c>
      <c r="U34" s="57" t="n">
        <v>33.4361</v>
      </c>
      <c r="V34" s="57" t="n">
        <v>38.6924</v>
      </c>
      <c r="W34" s="57" t="n">
        <v>37.9558</v>
      </c>
      <c r="X34" s="57" t="n">
        <v>43913.985</v>
      </c>
      <c r="Y34" s="57" t="n">
        <v>108.781</v>
      </c>
      <c r="Z34" s="57" t="n">
        <f aca="false">X34/3600</f>
        <v>12.1983291666667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08781</v>
      </c>
      <c r="AH34" s="38" t="n">
        <f aca="false">Z34/100</f>
        <v>0.121983291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273.08</v>
      </c>
      <c r="I35" s="61" t="n">
        <f aca="false">V35</f>
        <v>41.7253</v>
      </c>
      <c r="J35" s="61" t="n">
        <f aca="false">T35</f>
        <v>51273.08</v>
      </c>
      <c r="K35" s="61" t="n">
        <f aca="false">W35</f>
        <v>43.8317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273.08</v>
      </c>
      <c r="U35" s="58" t="n">
        <v>38.3166</v>
      </c>
      <c r="V35" s="58" t="n">
        <v>41.7253</v>
      </c>
      <c r="W35" s="58" t="n">
        <v>43.8317</v>
      </c>
      <c r="X35" s="58" t="n">
        <v>76275.394</v>
      </c>
      <c r="Y35" s="58" t="n">
        <v>209.528</v>
      </c>
      <c r="Z35" s="58" t="n">
        <f aca="false">X35/3600</f>
        <v>21.18760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9528</v>
      </c>
      <c r="AH35" s="38" t="n">
        <f aca="false">Z35/100</f>
        <v>0.2118760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26.244</v>
      </c>
      <c r="I36" s="62" t="n">
        <f aca="false">V36</f>
        <v>40.373</v>
      </c>
      <c r="J36" s="62" t="n">
        <f aca="false">T36</f>
        <v>8026.244</v>
      </c>
      <c r="K36" s="62" t="n">
        <f aca="false">W36</f>
        <v>42.735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26.244</v>
      </c>
      <c r="U36" s="51" t="n">
        <v>35.4117</v>
      </c>
      <c r="V36" s="51" t="n">
        <v>40.373</v>
      </c>
      <c r="W36" s="51" t="n">
        <v>42.7355</v>
      </c>
      <c r="X36" s="51" t="n">
        <v>55458.838</v>
      </c>
      <c r="Y36" s="51" t="n">
        <v>138.531</v>
      </c>
      <c r="Z36" s="51" t="n">
        <f aca="false">X36/3600</f>
        <v>15.4052327777778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8531</v>
      </c>
      <c r="AH36" s="38" t="n">
        <f aca="false">Z36/100</f>
        <v>0.15405232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88.1944</v>
      </c>
      <c r="I37" s="62" t="n">
        <f aca="false">V37</f>
        <v>38.9372</v>
      </c>
      <c r="J37" s="62" t="n">
        <f aca="false">T37</f>
        <v>2188.1944</v>
      </c>
      <c r="K37" s="62" t="n">
        <f aca="false">W37</f>
        <v>41.542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88.1944</v>
      </c>
      <c r="U37" s="51" t="n">
        <v>33.5375</v>
      </c>
      <c r="V37" s="51" t="n">
        <v>38.9372</v>
      </c>
      <c r="W37" s="51" t="n">
        <v>41.5424</v>
      </c>
      <c r="X37" s="51" t="n">
        <v>50115.492</v>
      </c>
      <c r="Y37" s="51" t="n">
        <v>124.709</v>
      </c>
      <c r="Z37" s="51" t="n">
        <f aca="false">X37/3600</f>
        <v>13.92097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4709</v>
      </c>
      <c r="AH37" s="38" t="n">
        <f aca="false">Z37/100</f>
        <v>0.139209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4.8224</v>
      </c>
      <c r="I38" s="63" t="n">
        <f aca="false">V38</f>
        <v>37.4873</v>
      </c>
      <c r="J38" s="63" t="n">
        <f aca="false">T38</f>
        <v>814.8224</v>
      </c>
      <c r="K38" s="63" t="n">
        <f aca="false">W38</f>
        <v>40.2322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4.8224</v>
      </c>
      <c r="U38" s="57" t="n">
        <v>31.3347</v>
      </c>
      <c r="V38" s="57" t="n">
        <v>37.4873</v>
      </c>
      <c r="W38" s="57" t="n">
        <v>40.2322</v>
      </c>
      <c r="X38" s="57" t="n">
        <v>48356.212</v>
      </c>
      <c r="Y38" s="57" t="n">
        <v>102.26</v>
      </c>
      <c r="Z38" s="57" t="n">
        <f aca="false">X38/3600</f>
        <v>13.4322811111111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26</v>
      </c>
      <c r="AH38" s="38" t="n">
        <f aca="false">Z38/100</f>
        <v>0.1343228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42</v>
      </c>
      <c r="I39" s="61" t="n">
        <f aca="false">V39</f>
        <v>42.1498</v>
      </c>
      <c r="J39" s="61" t="n">
        <f aca="false">T39</f>
        <v>4042</v>
      </c>
      <c r="K39" s="61" t="n">
        <f aca="false">W39</f>
        <v>42.5814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42</v>
      </c>
      <c r="U39" s="58" t="n">
        <v>40.1925</v>
      </c>
      <c r="V39" s="58" t="n">
        <v>42.1498</v>
      </c>
      <c r="W39" s="58" t="n">
        <v>42.5814</v>
      </c>
      <c r="X39" s="58" t="n">
        <v>11067.851</v>
      </c>
      <c r="Y39" s="58" t="n">
        <v>24.867</v>
      </c>
      <c r="Z39" s="58" t="n">
        <f aca="false">X39/3600</f>
        <v>3.07440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867</v>
      </c>
      <c r="AH39" s="38" t="n">
        <f aca="false">Z39/100</f>
        <v>0.030744030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10.1248</v>
      </c>
      <c r="I40" s="62" t="n">
        <f aca="false">V40</f>
        <v>39.4771</v>
      </c>
      <c r="J40" s="62" t="n">
        <f aca="false">T40</f>
        <v>1910.1248</v>
      </c>
      <c r="K40" s="62" t="n">
        <f aca="false">W40</f>
        <v>39.570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10.1248</v>
      </c>
      <c r="U40" s="51" t="n">
        <v>36.928</v>
      </c>
      <c r="V40" s="51" t="n">
        <v>39.4771</v>
      </c>
      <c r="W40" s="51" t="n">
        <v>39.5701</v>
      </c>
      <c r="X40" s="51" t="n">
        <v>9759.422</v>
      </c>
      <c r="Y40" s="51" t="n">
        <v>20.748</v>
      </c>
      <c r="Z40" s="51" t="n">
        <f aca="false">X40/3600</f>
        <v>2.71095055555556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748</v>
      </c>
      <c r="AH40" s="38" t="n">
        <f aca="false">Z40/100</f>
        <v>0.0271095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1.8072</v>
      </c>
      <c r="I41" s="62" t="n">
        <f aca="false">V41</f>
        <v>37.0684</v>
      </c>
      <c r="J41" s="62" t="n">
        <f aca="false">T41</f>
        <v>901.8072</v>
      </c>
      <c r="K41" s="62" t="n">
        <f aca="false">W41</f>
        <v>36.92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1.8072</v>
      </c>
      <c r="U41" s="51" t="n">
        <v>33.9906</v>
      </c>
      <c r="V41" s="51" t="n">
        <v>37.0684</v>
      </c>
      <c r="W41" s="51" t="n">
        <v>36.9255</v>
      </c>
      <c r="X41" s="51" t="n">
        <v>8784.114</v>
      </c>
      <c r="Y41" s="51" t="n">
        <v>18.283</v>
      </c>
      <c r="Z41" s="51" t="n">
        <f aca="false">X41/3600</f>
        <v>2.44003166666667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283</v>
      </c>
      <c r="AH41" s="38" t="n">
        <f aca="false">Z41/100</f>
        <v>0.02440031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9.4488</v>
      </c>
      <c r="I42" s="63" t="n">
        <f aca="false">V42</f>
        <v>35.0391</v>
      </c>
      <c r="J42" s="63" t="n">
        <f aca="false">T42</f>
        <v>439.4488</v>
      </c>
      <c r="K42" s="63" t="n">
        <f aca="false">W42</f>
        <v>34.5033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9.4488</v>
      </c>
      <c r="U42" s="57" t="n">
        <v>31.4203</v>
      </c>
      <c r="V42" s="57" t="n">
        <v>35.0391</v>
      </c>
      <c r="W42" s="57" t="n">
        <v>34.5033</v>
      </c>
      <c r="X42" s="57" t="n">
        <v>8223.177</v>
      </c>
      <c r="Y42" s="57" t="n">
        <v>14.414</v>
      </c>
      <c r="Z42" s="57" t="n">
        <f aca="false">X42/3600</f>
        <v>2.28421583333333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4414</v>
      </c>
      <c r="AH42" s="38" t="n">
        <f aca="false">Z42/100</f>
        <v>0.022842158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7.192</v>
      </c>
      <c r="I43" s="61" t="n">
        <f aca="false">V43</f>
        <v>42.9128</v>
      </c>
      <c r="J43" s="61" t="n">
        <f aca="false">T43</f>
        <v>4357.192</v>
      </c>
      <c r="K43" s="61" t="n">
        <f aca="false">W43</f>
        <v>44.2745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57.192</v>
      </c>
      <c r="U43" s="58" t="n">
        <v>40.1795</v>
      </c>
      <c r="V43" s="58" t="n">
        <v>42.9128</v>
      </c>
      <c r="W43" s="58" t="n">
        <v>44.2745</v>
      </c>
      <c r="X43" s="58" t="n">
        <v>12869.11</v>
      </c>
      <c r="Y43" s="58" t="n">
        <v>29.422</v>
      </c>
      <c r="Z43" s="58" t="n">
        <f aca="false">X43/3600</f>
        <v>3.5747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422</v>
      </c>
      <c r="AH43" s="38" t="n">
        <f aca="false">Z43/100</f>
        <v>0.0357475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4.0728</v>
      </c>
      <c r="I44" s="62" t="n">
        <f aca="false">V44</f>
        <v>40.8082</v>
      </c>
      <c r="J44" s="62" t="n">
        <f aca="false">T44</f>
        <v>1974.0728</v>
      </c>
      <c r="K44" s="62" t="n">
        <f aca="false">W44</f>
        <v>41.858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4.0728</v>
      </c>
      <c r="U44" s="51" t="n">
        <v>37.2601</v>
      </c>
      <c r="V44" s="51" t="n">
        <v>40.8082</v>
      </c>
      <c r="W44" s="51" t="n">
        <v>41.8583</v>
      </c>
      <c r="X44" s="51" t="n">
        <v>11161.098</v>
      </c>
      <c r="Y44" s="51" t="n">
        <v>24.742</v>
      </c>
      <c r="Z44" s="51" t="n">
        <f aca="false">X44/3600</f>
        <v>3.100305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742</v>
      </c>
      <c r="AH44" s="38" t="n">
        <f aca="false">Z44/100</f>
        <v>0.0310030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7.76</v>
      </c>
      <c r="I45" s="62" t="n">
        <f aca="false">V45</f>
        <v>38.7062</v>
      </c>
      <c r="J45" s="62" t="n">
        <f aca="false">T45</f>
        <v>957.76</v>
      </c>
      <c r="K45" s="62" t="n">
        <f aca="false">W45</f>
        <v>39.557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7.76</v>
      </c>
      <c r="U45" s="51" t="n">
        <v>34.2593</v>
      </c>
      <c r="V45" s="51" t="n">
        <v>38.7062</v>
      </c>
      <c r="W45" s="51" t="n">
        <v>39.5576</v>
      </c>
      <c r="X45" s="51" t="n">
        <v>10242.741</v>
      </c>
      <c r="Y45" s="51" t="n">
        <v>20.826</v>
      </c>
      <c r="Z45" s="51" t="n">
        <f aca="false">X45/3600</f>
        <v>2.84520583333333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826</v>
      </c>
      <c r="AH45" s="38" t="n">
        <f aca="false">Z45/100</f>
        <v>0.028452058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4.964</v>
      </c>
      <c r="I46" s="63" t="n">
        <f aca="false">V46</f>
        <v>36.4439</v>
      </c>
      <c r="J46" s="63" t="n">
        <f aca="false">T46</f>
        <v>474.964</v>
      </c>
      <c r="K46" s="63" t="n">
        <f aca="false">W46</f>
        <v>37.1362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4.964</v>
      </c>
      <c r="U46" s="57" t="n">
        <v>31.3225</v>
      </c>
      <c r="V46" s="57" t="n">
        <v>36.4439</v>
      </c>
      <c r="W46" s="57" t="n">
        <v>37.1362</v>
      </c>
      <c r="X46" s="57" t="n">
        <v>9724.073</v>
      </c>
      <c r="Y46" s="57" t="n">
        <v>17.051</v>
      </c>
      <c r="Z46" s="57" t="n">
        <f aca="false">X46/3600</f>
        <v>2.70113138888889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7051</v>
      </c>
      <c r="AH46" s="38" t="n">
        <f aca="false">Z46/100</f>
        <v>0.0270113138888889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68.0432</v>
      </c>
      <c r="I47" s="61" t="n">
        <f aca="false">V47</f>
        <v>40.6188</v>
      </c>
      <c r="J47" s="61" t="n">
        <f aca="false">T47</f>
        <v>8568.0432</v>
      </c>
      <c r="K47" s="61" t="n">
        <f aca="false">W47</f>
        <v>41.4904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68.0432</v>
      </c>
      <c r="U47" s="58" t="n">
        <v>38.2967</v>
      </c>
      <c r="V47" s="58" t="n">
        <v>40.6188</v>
      </c>
      <c r="W47" s="58" t="n">
        <v>41.4904</v>
      </c>
      <c r="X47" s="58" t="n">
        <v>13146.738</v>
      </c>
      <c r="Y47" s="58" t="n">
        <v>33.275</v>
      </c>
      <c r="Z47" s="58" t="n">
        <f aca="false">X47/3600</f>
        <v>3.65187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3275</v>
      </c>
      <c r="AH47" s="38" t="n">
        <f aca="false">Z47/100</f>
        <v>0.03651871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4.0384</v>
      </c>
      <c r="I48" s="62" t="n">
        <f aca="false">V48</f>
        <v>37.954</v>
      </c>
      <c r="J48" s="62" t="n">
        <f aca="false">T48</f>
        <v>3714.0384</v>
      </c>
      <c r="K48" s="62" t="n">
        <f aca="false">W48</f>
        <v>38.736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14.0384</v>
      </c>
      <c r="U48" s="51" t="n">
        <v>34.3956</v>
      </c>
      <c r="V48" s="51" t="n">
        <v>37.954</v>
      </c>
      <c r="W48" s="51" t="n">
        <v>38.7369</v>
      </c>
      <c r="X48" s="51" t="n">
        <v>10666.632</v>
      </c>
      <c r="Y48" s="51" t="n">
        <v>26.099</v>
      </c>
      <c r="Z48" s="51" t="n">
        <f aca="false">X48/3600</f>
        <v>2.96295333333333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099</v>
      </c>
      <c r="AH48" s="38" t="n">
        <f aca="false">Z48/100</f>
        <v>0.0296295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2.74</v>
      </c>
      <c r="I49" s="62" t="n">
        <f aca="false">V49</f>
        <v>35.6829</v>
      </c>
      <c r="J49" s="62" t="n">
        <f aca="false">T49</f>
        <v>1622.74</v>
      </c>
      <c r="K49" s="62" t="n">
        <f aca="false">W49</f>
        <v>36.42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2.74</v>
      </c>
      <c r="U49" s="51" t="n">
        <v>30.9036</v>
      </c>
      <c r="V49" s="51" t="n">
        <v>35.6829</v>
      </c>
      <c r="W49" s="51" t="n">
        <v>36.4285</v>
      </c>
      <c r="X49" s="51" t="n">
        <v>9317.855</v>
      </c>
      <c r="Y49" s="51" t="n">
        <v>21.575</v>
      </c>
      <c r="Z49" s="51" t="n">
        <f aca="false">X49/3600</f>
        <v>2.58829305555556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575</v>
      </c>
      <c r="AH49" s="38" t="n">
        <f aca="false">Z49/100</f>
        <v>0.025882930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3.256</v>
      </c>
      <c r="I50" s="63" t="n">
        <f aca="false">V50</f>
        <v>33.698</v>
      </c>
      <c r="J50" s="63" t="n">
        <f aca="false">T50</f>
        <v>673.256</v>
      </c>
      <c r="K50" s="63" t="n">
        <f aca="false">W50</f>
        <v>34.3579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3.256</v>
      </c>
      <c r="U50" s="57" t="n">
        <v>27.6473</v>
      </c>
      <c r="V50" s="57" t="n">
        <v>33.698</v>
      </c>
      <c r="W50" s="57" t="n">
        <v>34.3579</v>
      </c>
      <c r="X50" s="57" t="n">
        <v>8523.081</v>
      </c>
      <c r="Y50" s="57" t="n">
        <v>15.522</v>
      </c>
      <c r="Z50" s="57" t="n">
        <f aca="false">X50/3600</f>
        <v>2.3675225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522</v>
      </c>
      <c r="AH50" s="38" t="n">
        <f aca="false">Z50/100</f>
        <v>0.023675225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2.7776</v>
      </c>
      <c r="I51" s="61" t="n">
        <f aca="false">V51</f>
        <v>41.3606</v>
      </c>
      <c r="J51" s="61" t="n">
        <f aca="false">T51</f>
        <v>5912.7776</v>
      </c>
      <c r="K51" s="61" t="n">
        <f aca="false">W51</f>
        <v>42.7245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2.7776</v>
      </c>
      <c r="U51" s="58" t="n">
        <v>40.0438</v>
      </c>
      <c r="V51" s="58" t="n">
        <v>41.3606</v>
      </c>
      <c r="W51" s="58" t="n">
        <v>42.7245</v>
      </c>
      <c r="X51" s="58" t="n">
        <v>8616.159</v>
      </c>
      <c r="Y51" s="58" t="n">
        <v>22.76</v>
      </c>
      <c r="Z51" s="58" t="n">
        <f aca="false">X51/3600</f>
        <v>2.39337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76</v>
      </c>
      <c r="AH51" s="38" t="n">
        <f aca="false">Z51/100</f>
        <v>0.0239337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8.9008</v>
      </c>
      <c r="I52" s="62" t="n">
        <f aca="false">V52</f>
        <v>38.6115</v>
      </c>
      <c r="J52" s="62" t="n">
        <f aca="false">T52</f>
        <v>2408.9008</v>
      </c>
      <c r="K52" s="62" t="n">
        <f aca="false">W52</f>
        <v>40.232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8.9008</v>
      </c>
      <c r="U52" s="51" t="n">
        <v>36.2739</v>
      </c>
      <c r="V52" s="51" t="n">
        <v>38.6115</v>
      </c>
      <c r="W52" s="51" t="n">
        <v>40.2326</v>
      </c>
      <c r="X52" s="51" t="n">
        <v>7170.005</v>
      </c>
      <c r="Y52" s="51" t="n">
        <v>18.47</v>
      </c>
      <c r="Z52" s="51" t="n">
        <f aca="false">X52/3600</f>
        <v>1.99166805555556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47</v>
      </c>
      <c r="AH52" s="38" t="n">
        <f aca="false">Z52/100</f>
        <v>0.019916680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1.4888</v>
      </c>
      <c r="I53" s="62" t="n">
        <f aca="false">V53</f>
        <v>36.3678</v>
      </c>
      <c r="J53" s="62" t="n">
        <f aca="false">T53</f>
        <v>1071.4888</v>
      </c>
      <c r="K53" s="62" t="n">
        <f aca="false">W53</f>
        <v>38.010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1.4888</v>
      </c>
      <c r="U53" s="51" t="n">
        <v>33.04</v>
      </c>
      <c r="V53" s="51" t="n">
        <v>36.3678</v>
      </c>
      <c r="W53" s="51" t="n">
        <v>38.0105</v>
      </c>
      <c r="X53" s="51" t="n">
        <v>6224.303</v>
      </c>
      <c r="Y53" s="51" t="n">
        <v>15.069</v>
      </c>
      <c r="Z53" s="51" t="n">
        <f aca="false">X53/3600</f>
        <v>1.72897305555556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069</v>
      </c>
      <c r="AH53" s="38" t="n">
        <f aca="false">Z53/100</f>
        <v>0.017289730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7152</v>
      </c>
      <c r="I54" s="63" t="n">
        <f aca="false">V54</f>
        <v>34.4007</v>
      </c>
      <c r="J54" s="63" t="n">
        <f aca="false">T54</f>
        <v>474.7152</v>
      </c>
      <c r="K54" s="63" t="n">
        <f aca="false">W54</f>
        <v>35.8878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7152</v>
      </c>
      <c r="U54" s="57" t="n">
        <v>30.1128</v>
      </c>
      <c r="V54" s="57" t="n">
        <v>34.4007</v>
      </c>
      <c r="W54" s="57" t="n">
        <v>35.8878</v>
      </c>
      <c r="X54" s="57" t="n">
        <v>5661.156</v>
      </c>
      <c r="Y54" s="57" t="n">
        <v>12.542</v>
      </c>
      <c r="Z54" s="57" t="n">
        <f aca="false">X54/3600</f>
        <v>1.57254333333333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542</v>
      </c>
      <c r="AH54" s="38" t="n">
        <f aca="false">Z54/100</f>
        <v>0.0157254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6.9328</v>
      </c>
      <c r="I55" s="61" t="n">
        <f aca="false">V55</f>
        <v>43.2963</v>
      </c>
      <c r="J55" s="61" t="n">
        <f aca="false">T55</f>
        <v>1826.9328</v>
      </c>
      <c r="K55" s="61" t="n">
        <f aca="false">W55</f>
        <v>42.752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6.9328</v>
      </c>
      <c r="U55" s="58" t="n">
        <v>40.9736</v>
      </c>
      <c r="V55" s="58" t="n">
        <v>43.2963</v>
      </c>
      <c r="W55" s="58" t="n">
        <v>42.752</v>
      </c>
      <c r="X55" s="58" t="n">
        <v>2902.838</v>
      </c>
      <c r="Y55" s="58" t="n">
        <v>7.098</v>
      </c>
      <c r="Z55" s="58" t="n">
        <f aca="false">X55/3600</f>
        <v>0.80634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98</v>
      </c>
      <c r="AH55" s="38" t="n">
        <f aca="false">Z55/100</f>
        <v>0.008063438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4.1448</v>
      </c>
      <c r="I56" s="62" t="n">
        <f aca="false">V56</f>
        <v>40.4897</v>
      </c>
      <c r="J56" s="62" t="n">
        <f aca="false">T56</f>
        <v>914.1448</v>
      </c>
      <c r="K56" s="62" t="n">
        <f aca="false">W56</f>
        <v>39.45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4.1448</v>
      </c>
      <c r="U56" s="51" t="n">
        <v>37.0141</v>
      </c>
      <c r="V56" s="51" t="n">
        <v>40.4897</v>
      </c>
      <c r="W56" s="51" t="n">
        <v>39.4597</v>
      </c>
      <c r="X56" s="51" t="n">
        <v>2522.755</v>
      </c>
      <c r="Y56" s="51" t="n">
        <v>5.959</v>
      </c>
      <c r="Z56" s="51" t="n">
        <f aca="false">X56/3600</f>
        <v>0.700765277777778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959</v>
      </c>
      <c r="AH56" s="38" t="n">
        <f aca="false">Z56/100</f>
        <v>0.00700765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2448</v>
      </c>
      <c r="I57" s="62" t="n">
        <f aca="false">V57</f>
        <v>38.0357</v>
      </c>
      <c r="J57" s="62" t="n">
        <f aca="false">T57</f>
        <v>443.2448</v>
      </c>
      <c r="K57" s="62" t="n">
        <f aca="false">W57</f>
        <v>36.614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3.2448</v>
      </c>
      <c r="U57" s="51" t="n">
        <v>33.4656</v>
      </c>
      <c r="V57" s="51" t="n">
        <v>38.0357</v>
      </c>
      <c r="W57" s="51" t="n">
        <v>36.6143</v>
      </c>
      <c r="X57" s="51" t="n">
        <v>2248.004</v>
      </c>
      <c r="Y57" s="51" t="n">
        <v>5.148</v>
      </c>
      <c r="Z57" s="51" t="n">
        <f aca="false">X57/3600</f>
        <v>0.624445555555556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5148</v>
      </c>
      <c r="AH57" s="38" t="n">
        <f aca="false">Z57/100</f>
        <v>0.0062444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5.4088</v>
      </c>
      <c r="I58" s="63" t="n">
        <f aca="false">V58</f>
        <v>35.6392</v>
      </c>
      <c r="J58" s="63" t="n">
        <f aca="false">T58</f>
        <v>215.4088</v>
      </c>
      <c r="K58" s="63" t="n">
        <f aca="false">W58</f>
        <v>34.0641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5.4088</v>
      </c>
      <c r="U58" s="57" t="n">
        <v>30.4564</v>
      </c>
      <c r="V58" s="57" t="n">
        <v>35.6392</v>
      </c>
      <c r="W58" s="57" t="n">
        <v>34.0641</v>
      </c>
      <c r="X58" s="57" t="n">
        <v>2079.927</v>
      </c>
      <c r="Y58" s="57" t="n">
        <v>3.962</v>
      </c>
      <c r="Z58" s="57" t="n">
        <f aca="false">X58/3600</f>
        <v>0.5777575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962</v>
      </c>
      <c r="AH58" s="38" t="n">
        <f aca="false">Z58/100</f>
        <v>0.005777575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00.188</v>
      </c>
      <c r="I59" s="59" t="n">
        <f aca="false">V59</f>
        <v>42.2212</v>
      </c>
      <c r="J59" s="59" t="n">
        <f aca="false">T59</f>
        <v>2300.188</v>
      </c>
      <c r="K59" s="59" t="n">
        <f aca="false">W59</f>
        <v>43.1843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300.188</v>
      </c>
      <c r="U59" s="58" t="n">
        <v>38.1643</v>
      </c>
      <c r="V59" s="58" t="n">
        <v>42.2212</v>
      </c>
      <c r="W59" s="58" t="n">
        <v>43.1843</v>
      </c>
      <c r="X59" s="58" t="n">
        <v>3850.41</v>
      </c>
      <c r="Y59" s="58" t="n">
        <v>9.797</v>
      </c>
      <c r="Z59" s="58" t="n">
        <f aca="false">X59/3600</f>
        <v>1.0695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97</v>
      </c>
      <c r="AH59" s="38" t="n">
        <f aca="false">Z59/100</f>
        <v>0.010695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072</v>
      </c>
      <c r="I60" s="50" t="n">
        <f aca="false">V60</f>
        <v>40.3709</v>
      </c>
      <c r="J60" s="50" t="n">
        <f aca="false">T60</f>
        <v>820.072</v>
      </c>
      <c r="K60" s="50" t="n">
        <f aca="false">W60</f>
        <v>41.133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0.072</v>
      </c>
      <c r="U60" s="51" t="n">
        <v>34.1925</v>
      </c>
      <c r="V60" s="51" t="n">
        <v>40.3709</v>
      </c>
      <c r="W60" s="51" t="n">
        <v>41.1339</v>
      </c>
      <c r="X60" s="51" t="n">
        <v>2887.472</v>
      </c>
      <c r="Y60" s="51" t="n">
        <v>7.753</v>
      </c>
      <c r="Z60" s="51" t="n">
        <f aca="false">X60/3600</f>
        <v>0.802075555555556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53</v>
      </c>
      <c r="AH60" s="38" t="n">
        <f aca="false">Z60/100</f>
        <v>0.0080207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528</v>
      </c>
      <c r="I61" s="50" t="n">
        <f aca="false">V61</f>
        <v>38.7767</v>
      </c>
      <c r="J61" s="50" t="n">
        <f aca="false">T61</f>
        <v>332.2528</v>
      </c>
      <c r="K61" s="50" t="n">
        <f aca="false">W61</f>
        <v>39.31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2.2528</v>
      </c>
      <c r="U61" s="51" t="n">
        <v>30.9958</v>
      </c>
      <c r="V61" s="51" t="n">
        <v>38.7767</v>
      </c>
      <c r="W61" s="51" t="n">
        <v>39.3152</v>
      </c>
      <c r="X61" s="51" t="n">
        <v>2519.915</v>
      </c>
      <c r="Y61" s="51" t="n">
        <v>5.569</v>
      </c>
      <c r="Z61" s="51" t="n">
        <f aca="false">X61/3600</f>
        <v>0.699976388888889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69</v>
      </c>
      <c r="AH61" s="38" t="n">
        <f aca="false">Z61/100</f>
        <v>0.006999763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6216</v>
      </c>
      <c r="I62" s="56" t="n">
        <f aca="false">V62</f>
        <v>37.1363</v>
      </c>
      <c r="J62" s="56" t="n">
        <f aca="false">T62</f>
        <v>134.6216</v>
      </c>
      <c r="K62" s="56" t="n">
        <f aca="false">W62</f>
        <v>37.5471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6216</v>
      </c>
      <c r="U62" s="57" t="n">
        <v>27.8408</v>
      </c>
      <c r="V62" s="57" t="n">
        <v>37.1363</v>
      </c>
      <c r="W62" s="57" t="n">
        <v>37.5471</v>
      </c>
      <c r="X62" s="57" t="n">
        <v>2334.881</v>
      </c>
      <c r="Y62" s="57" t="n">
        <v>3.744</v>
      </c>
      <c r="Z62" s="57" t="n">
        <f aca="false">X62/3600</f>
        <v>0.648578055555556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48578055555556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32.9712</v>
      </c>
      <c r="I63" s="61" t="n">
        <f aca="false">V63</f>
        <v>40.3907</v>
      </c>
      <c r="J63" s="61" t="n">
        <f aca="false">T63</f>
        <v>2032.9712</v>
      </c>
      <c r="K63" s="61" t="n">
        <f aca="false">W63</f>
        <v>41.0671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32.9712</v>
      </c>
      <c r="U63" s="58" t="n">
        <v>38.0052</v>
      </c>
      <c r="V63" s="58" t="n">
        <v>40.3907</v>
      </c>
      <c r="W63" s="58" t="n">
        <v>41.0671</v>
      </c>
      <c r="X63" s="58" t="n">
        <v>2980.172</v>
      </c>
      <c r="Y63" s="58" t="n">
        <v>7.456</v>
      </c>
      <c r="Z63" s="58" t="n">
        <f aca="false">X63/3600</f>
        <v>0.82782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456</v>
      </c>
      <c r="AH63" s="38" t="n">
        <f aca="false">Z63/100</f>
        <v>0.0082782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264</v>
      </c>
      <c r="I64" s="62" t="n">
        <f aca="false">V64</f>
        <v>37.6199</v>
      </c>
      <c r="J64" s="62" t="n">
        <f aca="false">T64</f>
        <v>879.264</v>
      </c>
      <c r="K64" s="62" t="n">
        <f aca="false">W64</f>
        <v>38.212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264</v>
      </c>
      <c r="U64" s="51" t="n">
        <v>34.2288</v>
      </c>
      <c r="V64" s="51" t="n">
        <v>37.6199</v>
      </c>
      <c r="W64" s="51" t="n">
        <v>38.2121</v>
      </c>
      <c r="X64" s="51" t="n">
        <v>2424.598</v>
      </c>
      <c r="Y64" s="51" t="n">
        <v>5.21</v>
      </c>
      <c r="Z64" s="51" t="n">
        <f aca="false">X64/3600</f>
        <v>0.673499444444444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21</v>
      </c>
      <c r="AH64" s="38" t="n">
        <f aca="false">Z64/100</f>
        <v>0.00673499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4.9528</v>
      </c>
      <c r="I65" s="62" t="n">
        <f aca="false">V65</f>
        <v>35.279</v>
      </c>
      <c r="J65" s="62" t="n">
        <f aca="false">T65</f>
        <v>374.9528</v>
      </c>
      <c r="K65" s="62" t="n">
        <f aca="false">W65</f>
        <v>35.819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4.9528</v>
      </c>
      <c r="U65" s="51" t="n">
        <v>30.7322</v>
      </c>
      <c r="V65" s="51" t="n">
        <v>35.279</v>
      </c>
      <c r="W65" s="51" t="n">
        <v>35.8191</v>
      </c>
      <c r="X65" s="51" t="n">
        <v>2121.281</v>
      </c>
      <c r="Y65" s="51" t="n">
        <v>3.775</v>
      </c>
      <c r="Z65" s="51" t="n">
        <f aca="false">X65/3600</f>
        <v>0.589244722222222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75</v>
      </c>
      <c r="AH65" s="38" t="n">
        <f aca="false">Z65/100</f>
        <v>0.005892447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2736</v>
      </c>
      <c r="I66" s="63" t="n">
        <f aca="false">V66</f>
        <v>33.0722</v>
      </c>
      <c r="J66" s="63" t="n">
        <f aca="false">T66</f>
        <v>154.2736</v>
      </c>
      <c r="K66" s="63" t="n">
        <f aca="false">W66</f>
        <v>33.5722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2736</v>
      </c>
      <c r="U66" s="57" t="n">
        <v>27.6419</v>
      </c>
      <c r="V66" s="57" t="n">
        <v>33.0722</v>
      </c>
      <c r="W66" s="57" t="n">
        <v>33.5722</v>
      </c>
      <c r="X66" s="57" t="n">
        <v>1956.09</v>
      </c>
      <c r="Y66" s="57" t="n">
        <v>3.026</v>
      </c>
      <c r="Z66" s="57" t="n">
        <f aca="false">X66/3600</f>
        <v>0.543358333333333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026</v>
      </c>
      <c r="AH66" s="38" t="n">
        <f aca="false">Z66/100</f>
        <v>0.005433583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2.6096</v>
      </c>
      <c r="I67" s="59" t="n">
        <f aca="false">V67</f>
        <v>41.1381</v>
      </c>
      <c r="J67" s="59" t="n">
        <f aca="false">T67</f>
        <v>1412.6096</v>
      </c>
      <c r="K67" s="59" t="n">
        <f aca="false">W67</f>
        <v>42.1842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2.6096</v>
      </c>
      <c r="U67" s="58" t="n">
        <v>39.996</v>
      </c>
      <c r="V67" s="58" t="n">
        <v>41.1381</v>
      </c>
      <c r="W67" s="58" t="n">
        <v>42.1842</v>
      </c>
      <c r="X67" s="58" t="n">
        <v>2029.934</v>
      </c>
      <c r="Y67" s="58" t="n">
        <v>5.491</v>
      </c>
      <c r="Z67" s="58" t="n">
        <f aca="false">X67/3600</f>
        <v>0.56387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491</v>
      </c>
      <c r="AH67" s="38" t="n">
        <f aca="false">Z67/100</f>
        <v>0.005638705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88</v>
      </c>
      <c r="I68" s="50" t="n">
        <f aca="false">V68</f>
        <v>38.1398</v>
      </c>
      <c r="J68" s="50" t="n">
        <f aca="false">T68</f>
        <v>682.988</v>
      </c>
      <c r="K68" s="50" t="n">
        <f aca="false">W68</f>
        <v>39.28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2.988</v>
      </c>
      <c r="U68" s="51" t="n">
        <v>35.8303</v>
      </c>
      <c r="V68" s="51" t="n">
        <v>38.1398</v>
      </c>
      <c r="W68" s="51" t="n">
        <v>39.2843</v>
      </c>
      <c r="X68" s="51" t="n">
        <v>1699.308</v>
      </c>
      <c r="Y68" s="51" t="n">
        <v>4.773</v>
      </c>
      <c r="Z68" s="51" t="n">
        <f aca="false">X68/3600</f>
        <v>0.47203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773</v>
      </c>
      <c r="AH68" s="38" t="n">
        <f aca="false">Z68/100</f>
        <v>0.004720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896</v>
      </c>
      <c r="I69" s="50" t="n">
        <f aca="false">V69</f>
        <v>35.7038</v>
      </c>
      <c r="J69" s="50" t="n">
        <f aca="false">T69</f>
        <v>321.896</v>
      </c>
      <c r="K69" s="50" t="n">
        <f aca="false">W69</f>
        <v>36.799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1.896</v>
      </c>
      <c r="U69" s="51" t="n">
        <v>32.178</v>
      </c>
      <c r="V69" s="51" t="n">
        <v>35.7038</v>
      </c>
      <c r="W69" s="51" t="n">
        <v>36.7992</v>
      </c>
      <c r="X69" s="51" t="n">
        <v>1458.834</v>
      </c>
      <c r="Y69" s="51" t="n">
        <v>3.728</v>
      </c>
      <c r="Z69" s="51" t="n">
        <f aca="false">X69/3600</f>
        <v>0.405231666666667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728</v>
      </c>
      <c r="AH69" s="38" t="n">
        <f aca="false">Z69/100</f>
        <v>0.004052316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3512</v>
      </c>
      <c r="I70" s="64" t="n">
        <f aca="false">V70</f>
        <v>33.3754</v>
      </c>
      <c r="J70" s="64" t="n">
        <f aca="false">T70</f>
        <v>148.3512</v>
      </c>
      <c r="K70" s="64" t="n">
        <f aca="false">W70</f>
        <v>34.2746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3512</v>
      </c>
      <c r="U70" s="57" t="n">
        <v>29.2248</v>
      </c>
      <c r="V70" s="57" t="n">
        <v>33.3754</v>
      </c>
      <c r="W70" s="57" t="n">
        <v>34.2746</v>
      </c>
      <c r="X70" s="57" t="n">
        <v>1320.134</v>
      </c>
      <c r="Y70" s="57" t="n">
        <v>2.714</v>
      </c>
      <c r="Z70" s="57" t="n">
        <f aca="false">X70/3600</f>
        <v>0.366703888888889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714</v>
      </c>
      <c r="AH70" s="38" t="n">
        <f aca="false">Z70/100</f>
        <v>0.0036670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5.2616</v>
      </c>
      <c r="I71" s="61" t="n">
        <f aca="false">V71</f>
        <v>46.8083</v>
      </c>
      <c r="J71" s="61" t="n">
        <f aca="false">T71</f>
        <v>2065.2616</v>
      </c>
      <c r="K71" s="61" t="n">
        <f aca="false">W71</f>
        <v>47.7377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5.2616</v>
      </c>
      <c r="U71" s="58" t="n">
        <v>43.5445</v>
      </c>
      <c r="V71" s="58" t="n">
        <v>46.8083</v>
      </c>
      <c r="W71" s="58" t="n">
        <v>47.7377</v>
      </c>
      <c r="X71" s="58" t="n">
        <v>21947.539</v>
      </c>
      <c r="Y71" s="58" t="n">
        <v>45.584</v>
      </c>
      <c r="Z71" s="58" t="n">
        <f aca="false">X71/3600</f>
        <v>6.096538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584</v>
      </c>
      <c r="AH71" s="38" t="n">
        <f aca="false">Z71/100</f>
        <v>0.060965386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5.6936</v>
      </c>
      <c r="I72" s="62" t="n">
        <f aca="false">V72</f>
        <v>45.5737</v>
      </c>
      <c r="J72" s="62" t="n">
        <f aca="false">T72</f>
        <v>775.6936</v>
      </c>
      <c r="K72" s="62" t="n">
        <f aca="false">W72</f>
        <v>46.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5.6936</v>
      </c>
      <c r="U72" s="51" t="n">
        <v>41.2263</v>
      </c>
      <c r="V72" s="51" t="n">
        <v>45.5737</v>
      </c>
      <c r="W72" s="51" t="n">
        <v>46.13</v>
      </c>
      <c r="X72" s="51" t="n">
        <v>20715.794</v>
      </c>
      <c r="Y72" s="51" t="n">
        <v>35.007</v>
      </c>
      <c r="Z72" s="51" t="n">
        <f aca="false">X72/3600</f>
        <v>5.75438722222222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007</v>
      </c>
      <c r="AH72" s="38" t="n">
        <f aca="false">Z72/100</f>
        <v>0.0575438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2.1224</v>
      </c>
      <c r="I73" s="62" t="n">
        <f aca="false">V73</f>
        <v>43.9597</v>
      </c>
      <c r="J73" s="62" t="n">
        <f aca="false">T73</f>
        <v>372.1224</v>
      </c>
      <c r="K73" s="62" t="n">
        <f aca="false">W73</f>
        <v>44.29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2.1224</v>
      </c>
      <c r="U73" s="51" t="n">
        <v>38.6981</v>
      </c>
      <c r="V73" s="51" t="n">
        <v>43.9597</v>
      </c>
      <c r="W73" s="51" t="n">
        <v>44.2939</v>
      </c>
      <c r="X73" s="51" t="n">
        <v>20056.343</v>
      </c>
      <c r="Y73" s="51" t="n">
        <v>28.517</v>
      </c>
      <c r="Z73" s="51" t="n">
        <f aca="false">X73/3600</f>
        <v>5.57120638888889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517</v>
      </c>
      <c r="AH73" s="38" t="n">
        <f aca="false">Z73/100</f>
        <v>0.055712063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4856</v>
      </c>
      <c r="I74" s="63" t="n">
        <f aca="false">V74</f>
        <v>42.2674</v>
      </c>
      <c r="J74" s="63" t="n">
        <f aca="false">T74</f>
        <v>195.4856</v>
      </c>
      <c r="K74" s="63" t="n">
        <f aca="false">W74</f>
        <v>42.3125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4856</v>
      </c>
      <c r="U74" s="57" t="n">
        <v>35.9347</v>
      </c>
      <c r="V74" s="57" t="n">
        <v>42.2674</v>
      </c>
      <c r="W74" s="57" t="n">
        <v>42.3125</v>
      </c>
      <c r="X74" s="57" t="n">
        <v>19791.131</v>
      </c>
      <c r="Y74" s="57" t="n">
        <v>24.695</v>
      </c>
      <c r="Z74" s="57" t="n">
        <f aca="false">X74/3600</f>
        <v>5.49753638888889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695</v>
      </c>
      <c r="AH74" s="38" t="n">
        <f aca="false">Z74/100</f>
        <v>0.0549753638888889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1.4968</v>
      </c>
      <c r="I75" s="59" t="n">
        <f aca="false">V75</f>
        <v>48.4222</v>
      </c>
      <c r="J75" s="59" t="n">
        <f aca="false">T75</f>
        <v>2681.4968</v>
      </c>
      <c r="K75" s="59" t="n">
        <f aca="false">W75</f>
        <v>47.7268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1.4968</v>
      </c>
      <c r="U75" s="58" t="n">
        <v>43.4045</v>
      </c>
      <c r="V75" s="58" t="n">
        <v>48.4222</v>
      </c>
      <c r="W75" s="58" t="n">
        <v>47.7268</v>
      </c>
      <c r="X75" s="58" t="n">
        <v>22397.329</v>
      </c>
      <c r="Y75" s="58" t="n">
        <v>46.66</v>
      </c>
      <c r="Z75" s="58" t="n">
        <f aca="false">X75/3600</f>
        <v>6.221480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66</v>
      </c>
      <c r="AH75" s="38" t="n">
        <f aca="false">Z75/100</f>
        <v>0.062214802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0.66</v>
      </c>
      <c r="I76" s="50" t="n">
        <f aca="false">V76</f>
        <v>46.9572</v>
      </c>
      <c r="J76" s="50" t="n">
        <f aca="false">T76</f>
        <v>920.66</v>
      </c>
      <c r="K76" s="50" t="n">
        <f aca="false">W76</f>
        <v>45.76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0.66</v>
      </c>
      <c r="U76" s="51" t="n">
        <v>40.9687</v>
      </c>
      <c r="V76" s="51" t="n">
        <v>46.9572</v>
      </c>
      <c r="W76" s="51" t="n">
        <v>45.7671</v>
      </c>
      <c r="X76" s="51" t="n">
        <v>20886.037</v>
      </c>
      <c r="Y76" s="51" t="n">
        <v>39.235</v>
      </c>
      <c r="Z76" s="51" t="n">
        <f aca="false">X76/3600</f>
        <v>5.80167694444445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235</v>
      </c>
      <c r="AH76" s="38" t="n">
        <f aca="false">Z76/100</f>
        <v>0.058016769444444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7944</v>
      </c>
      <c r="I77" s="50" t="n">
        <f aca="false">V77</f>
        <v>45.4242</v>
      </c>
      <c r="J77" s="50" t="n">
        <f aca="false">T77</f>
        <v>440.7944</v>
      </c>
      <c r="K77" s="50" t="n">
        <f aca="false">W77</f>
        <v>43.833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0.7944</v>
      </c>
      <c r="U77" s="51" t="n">
        <v>38.3273</v>
      </c>
      <c r="V77" s="51" t="n">
        <v>45.4242</v>
      </c>
      <c r="W77" s="51" t="n">
        <v>43.8335</v>
      </c>
      <c r="X77" s="51" t="n">
        <v>20285.772</v>
      </c>
      <c r="Y77" s="51" t="n">
        <v>32.807</v>
      </c>
      <c r="Z77" s="51" t="n">
        <f aca="false">X77/3600</f>
        <v>5.63493666666667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807</v>
      </c>
      <c r="AH77" s="38" t="n">
        <f aca="false">Z77/100</f>
        <v>0.0563493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0048</v>
      </c>
      <c r="I78" s="56" t="n">
        <f aca="false">V78</f>
        <v>43.862</v>
      </c>
      <c r="J78" s="56" t="n">
        <f aca="false">T78</f>
        <v>234.0048</v>
      </c>
      <c r="K78" s="56" t="n">
        <f aca="false">W78</f>
        <v>42.0312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4.0048</v>
      </c>
      <c r="U78" s="57" t="n">
        <v>35.3365</v>
      </c>
      <c r="V78" s="57" t="n">
        <v>43.862</v>
      </c>
      <c r="W78" s="57" t="n">
        <v>42.0312</v>
      </c>
      <c r="X78" s="57" t="n">
        <v>20091.638</v>
      </c>
      <c r="Y78" s="57" t="n">
        <v>27.846</v>
      </c>
      <c r="Z78" s="57" t="n">
        <f aca="false">X78/3600</f>
        <v>5.58101055555556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846</v>
      </c>
      <c r="AH78" s="38" t="n">
        <f aca="false">Z78/100</f>
        <v>0.05581010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49.8344</v>
      </c>
      <c r="I79" s="59" t="n">
        <f aca="false">V79</f>
        <v>48.151</v>
      </c>
      <c r="J79" s="59" t="n">
        <f aca="false">T79</f>
        <v>2249.8344</v>
      </c>
      <c r="K79" s="59" t="n">
        <f aca="false">W79</f>
        <v>48.2567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49.8344</v>
      </c>
      <c r="U79" s="58" t="n">
        <v>43.3102</v>
      </c>
      <c r="V79" s="58" t="n">
        <v>48.151</v>
      </c>
      <c r="W79" s="58" t="n">
        <v>48.2567</v>
      </c>
      <c r="X79" s="58" t="n">
        <v>21906.596</v>
      </c>
      <c r="Y79" s="58" t="n">
        <v>45.35</v>
      </c>
      <c r="Z79" s="58" t="n">
        <f aca="false">X79/3600</f>
        <v>6.08516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35</v>
      </c>
      <c r="AH79" s="38" t="n">
        <f aca="false">Z79/100</f>
        <v>0.0608516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7.8944</v>
      </c>
      <c r="I80" s="50" t="n">
        <f aca="false">V80</f>
        <v>46.3736</v>
      </c>
      <c r="J80" s="50" t="n">
        <f aca="false">T80</f>
        <v>757.8944</v>
      </c>
      <c r="K80" s="50" t="n">
        <f aca="false">W80</f>
        <v>46.38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57.8944</v>
      </c>
      <c r="U80" s="51" t="n">
        <v>40.8905</v>
      </c>
      <c r="V80" s="51" t="n">
        <v>46.3736</v>
      </c>
      <c r="W80" s="51" t="n">
        <v>46.383</v>
      </c>
      <c r="X80" s="51" t="n">
        <v>20427.366</v>
      </c>
      <c r="Y80" s="51" t="n">
        <v>38.127</v>
      </c>
      <c r="Z80" s="51" t="n">
        <f aca="false">X80/3600</f>
        <v>5.67426833333333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127</v>
      </c>
      <c r="AH80" s="38" t="n">
        <f aca="false">Z80/100</f>
        <v>0.0567426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9.808</v>
      </c>
      <c r="I81" s="50" t="n">
        <f aca="false">V81</f>
        <v>44.4487</v>
      </c>
      <c r="J81" s="50" t="n">
        <f aca="false">T81</f>
        <v>339.808</v>
      </c>
      <c r="K81" s="50" t="n">
        <f aca="false">W81</f>
        <v>44.263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39.808</v>
      </c>
      <c r="U81" s="51" t="n">
        <v>38.261</v>
      </c>
      <c r="V81" s="51" t="n">
        <v>44.4487</v>
      </c>
      <c r="W81" s="51" t="n">
        <v>44.2632</v>
      </c>
      <c r="X81" s="51" t="n">
        <v>19833.771</v>
      </c>
      <c r="Y81" s="51" t="n">
        <v>31.7</v>
      </c>
      <c r="Z81" s="51" t="n">
        <f aca="false">X81/3600</f>
        <v>5.50938083333333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7</v>
      </c>
      <c r="AH81" s="38" t="n">
        <f aca="false">Z81/100</f>
        <v>0.055093808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3352</v>
      </c>
      <c r="I82" s="64" t="n">
        <f aca="false">V82</f>
        <v>42.4156</v>
      </c>
      <c r="J82" s="64" t="n">
        <f aca="false">T82</f>
        <v>173.3352</v>
      </c>
      <c r="K82" s="64" t="n">
        <f aca="false">W82</f>
        <v>41.9594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3352</v>
      </c>
      <c r="U82" s="57" t="n">
        <v>35.6085</v>
      </c>
      <c r="V82" s="57" t="n">
        <v>42.4156</v>
      </c>
      <c r="W82" s="57" t="n">
        <v>41.9594</v>
      </c>
      <c r="X82" s="57" t="n">
        <v>19607.097</v>
      </c>
      <c r="Y82" s="57" t="n">
        <v>24.976</v>
      </c>
      <c r="Z82" s="57" t="n">
        <f aca="false">X82/3600</f>
        <v>5.44641583333333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4976</v>
      </c>
      <c r="AH82" s="38" t="n">
        <f aca="false">Z82/100</f>
        <v>0.054464158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6884623612652</v>
      </c>
      <c r="Z89" s="69" t="n">
        <f aca="false">GEOMEAN(AH19:AH82)*100</f>
        <v>3.2143622537550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709965084953</v>
      </c>
      <c r="Z90" s="79" t="n">
        <f aca="false">Z89/R89</f>
        <v>1.0052892099781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4249166666667</v>
      </c>
      <c r="Z91" s="68" t="n">
        <f aca="false">SUM(Z19:Z82)</f>
        <v>340.64250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7.4744</v>
      </c>
      <c r="I19" s="50" t="n">
        <f aca="false">V19</f>
        <v>43.241</v>
      </c>
      <c r="J19" s="50" t="n">
        <f aca="false">T19</f>
        <v>5797.4744</v>
      </c>
      <c r="K19" s="50" t="n">
        <f aca="false">W19</f>
        <v>44.69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97.4744</v>
      </c>
      <c r="U19" s="51" t="n">
        <v>41.3809</v>
      </c>
      <c r="V19" s="51" t="n">
        <v>43.241</v>
      </c>
      <c r="W19" s="51" t="n">
        <v>44.6911</v>
      </c>
      <c r="X19" s="51" t="n">
        <v>19441.446</v>
      </c>
      <c r="Y19" s="80" t="n">
        <v>33.182</v>
      </c>
      <c r="Z19" s="51" t="n">
        <f aca="false">X19/3600</f>
        <v>5.40040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3182</v>
      </c>
      <c r="AH19" s="38" t="n">
        <f aca="false">Z19/100</f>
        <v>0.054004016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7.8688</v>
      </c>
      <c r="I20" s="50" t="n">
        <f aca="false">V20</f>
        <v>41.7142</v>
      </c>
      <c r="J20" s="50" t="n">
        <f aca="false">T20</f>
        <v>2687.8688</v>
      </c>
      <c r="K20" s="50" t="n">
        <f aca="false">W20</f>
        <v>42.878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87.8688</v>
      </c>
      <c r="U20" s="51" t="n">
        <v>39.2721</v>
      </c>
      <c r="V20" s="51" t="n">
        <v>41.7142</v>
      </c>
      <c r="W20" s="51" t="n">
        <v>42.8783</v>
      </c>
      <c r="X20" s="51" t="n">
        <v>18226.884</v>
      </c>
      <c r="Y20" s="80" t="n">
        <v>28.579</v>
      </c>
      <c r="Z20" s="51" t="n">
        <f aca="false">X20/3600</f>
        <v>5.06302333333333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579</v>
      </c>
      <c r="AH20" s="38" t="n">
        <f aca="false">Z20/100</f>
        <v>0.0506302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3.8504</v>
      </c>
      <c r="I21" s="50" t="n">
        <f aca="false">V21</f>
        <v>40.3109</v>
      </c>
      <c r="J21" s="50" t="n">
        <f aca="false">T21</f>
        <v>1293.8504</v>
      </c>
      <c r="K21" s="50" t="n">
        <f aca="false">W21</f>
        <v>41.475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93.8504</v>
      </c>
      <c r="U21" s="51" t="n">
        <v>36.841</v>
      </c>
      <c r="V21" s="51" t="n">
        <v>40.3109</v>
      </c>
      <c r="W21" s="51" t="n">
        <v>41.4755</v>
      </c>
      <c r="X21" s="51" t="n">
        <v>17246.402</v>
      </c>
      <c r="Y21" s="80" t="n">
        <v>25.959</v>
      </c>
      <c r="Z21" s="51" t="n">
        <f aca="false">X21/3600</f>
        <v>4.79066722222222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959</v>
      </c>
      <c r="AH21" s="38" t="n">
        <f aca="false">Z21/100</f>
        <v>0.04790667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30.1656</v>
      </c>
      <c r="I22" s="56" t="n">
        <f aca="false">V22</f>
        <v>39.1389</v>
      </c>
      <c r="J22" s="56" t="n">
        <f aca="false">T22</f>
        <v>630.1656</v>
      </c>
      <c r="K22" s="56" t="n">
        <f aca="false">W22</f>
        <v>40.4944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30.1656</v>
      </c>
      <c r="U22" s="57" t="n">
        <v>34.3207</v>
      </c>
      <c r="V22" s="57" t="n">
        <v>39.1389</v>
      </c>
      <c r="W22" s="57" t="n">
        <v>40.4944</v>
      </c>
      <c r="X22" s="57" t="n">
        <v>16790.645</v>
      </c>
      <c r="Y22" s="57" t="n">
        <v>24.43</v>
      </c>
      <c r="Z22" s="57" t="n">
        <f aca="false">X22/3600</f>
        <v>4.66406805555556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43</v>
      </c>
      <c r="AH22" s="38" t="n">
        <f aca="false">Z22/100</f>
        <v>0.046640680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96.0848</v>
      </c>
      <c r="I23" s="59" t="n">
        <f aca="false">V23</f>
        <v>41.8272</v>
      </c>
      <c r="J23" s="59" t="n">
        <f aca="false">T23</f>
        <v>8896.0848</v>
      </c>
      <c r="K23" s="59" t="n">
        <f aca="false">W23</f>
        <v>42.859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96.0848</v>
      </c>
      <c r="U23" s="58" t="n">
        <v>39.6256</v>
      </c>
      <c r="V23" s="58" t="n">
        <v>41.8272</v>
      </c>
      <c r="W23" s="58" t="n">
        <v>42.8592</v>
      </c>
      <c r="X23" s="58" t="n">
        <v>18328.092</v>
      </c>
      <c r="Y23" s="80" t="n">
        <v>37.986</v>
      </c>
      <c r="Z23" s="58" t="n">
        <f aca="false">X23/3600</f>
        <v>5.09113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986</v>
      </c>
      <c r="AH23" s="38" t="n">
        <f aca="false">Z23/100</f>
        <v>0.0509113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3.6424</v>
      </c>
      <c r="I24" s="50" t="n">
        <f aca="false">V24</f>
        <v>39.8219</v>
      </c>
      <c r="J24" s="50" t="n">
        <f aca="false">T24</f>
        <v>3603.6424</v>
      </c>
      <c r="K24" s="50" t="n">
        <f aca="false">W24</f>
        <v>40.806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03.6424</v>
      </c>
      <c r="U24" s="51" t="n">
        <v>36.7237</v>
      </c>
      <c r="V24" s="51" t="n">
        <v>39.8219</v>
      </c>
      <c r="W24" s="51" t="n">
        <v>40.8069</v>
      </c>
      <c r="X24" s="51" t="n">
        <v>17170.886</v>
      </c>
      <c r="Y24" s="80" t="n">
        <v>30.436</v>
      </c>
      <c r="Z24" s="51" t="n">
        <f aca="false">X24/3600</f>
        <v>4.76969055555556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30436</v>
      </c>
      <c r="AH24" s="38" t="n">
        <f aca="false">Z24/100</f>
        <v>0.04769690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4048</v>
      </c>
      <c r="I25" s="50" t="n">
        <f aca="false">V25</f>
        <v>38.0491</v>
      </c>
      <c r="J25" s="50" t="n">
        <f aca="false">T25</f>
        <v>1521.4048</v>
      </c>
      <c r="K25" s="50" t="n">
        <f aca="false">W25</f>
        <v>39.306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1.4048</v>
      </c>
      <c r="U25" s="51" t="n">
        <v>33.9456</v>
      </c>
      <c r="V25" s="51" t="n">
        <v>38.0491</v>
      </c>
      <c r="W25" s="51" t="n">
        <v>39.3061</v>
      </c>
      <c r="X25" s="51" t="n">
        <v>16423.504</v>
      </c>
      <c r="Y25" s="80" t="n">
        <v>26.239</v>
      </c>
      <c r="Z25" s="51" t="n">
        <f aca="false">X25/3600</f>
        <v>4.56208444444444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6239</v>
      </c>
      <c r="AH25" s="38" t="n">
        <f aca="false">Z25/100</f>
        <v>0.045620844444444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0.7064</v>
      </c>
      <c r="I26" s="56" t="n">
        <f aca="false">V26</f>
        <v>36.5532</v>
      </c>
      <c r="J26" s="56" t="n">
        <f aca="false">T26</f>
        <v>650.7064</v>
      </c>
      <c r="K26" s="56" t="n">
        <f aca="false">W26</f>
        <v>38.3655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0.7064</v>
      </c>
      <c r="U26" s="57" t="n">
        <v>31.3744</v>
      </c>
      <c r="V26" s="57" t="n">
        <v>36.5532</v>
      </c>
      <c r="W26" s="57" t="n">
        <v>38.3655</v>
      </c>
      <c r="X26" s="57" t="n">
        <v>16057.457</v>
      </c>
      <c r="Y26" s="57" t="n">
        <v>24.43</v>
      </c>
      <c r="Z26" s="57" t="n">
        <f aca="false">X26/3600</f>
        <v>4.46040472222222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443</v>
      </c>
      <c r="AH26" s="38" t="n">
        <f aca="false">Z26/100</f>
        <v>0.044604047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15.1832</v>
      </c>
      <c r="I27" s="59" t="n">
        <f aca="false">V27</f>
        <v>40.0112</v>
      </c>
      <c r="J27" s="59" t="n">
        <f aca="false">T27</f>
        <v>20715.1832</v>
      </c>
      <c r="K27" s="59" t="n">
        <f aca="false">W27</f>
        <v>43.0642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15.1832</v>
      </c>
      <c r="U27" s="58" t="n">
        <v>38.471</v>
      </c>
      <c r="V27" s="58" t="n">
        <v>40.0112</v>
      </c>
      <c r="W27" s="58" t="n">
        <v>43.0642</v>
      </c>
      <c r="X27" s="58" t="n">
        <v>37773.481</v>
      </c>
      <c r="Y27" s="80" t="n">
        <v>68.282</v>
      </c>
      <c r="Z27" s="58" t="n">
        <f aca="false">X27/3600</f>
        <v>10.492633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8282</v>
      </c>
      <c r="AH27" s="38" t="n">
        <f aca="false">Z27/100</f>
        <v>0.104926336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3224</v>
      </c>
      <c r="I28" s="50" t="n">
        <f aca="false">V28</f>
        <v>38.8082</v>
      </c>
      <c r="J28" s="50" t="n">
        <f aca="false">T28</f>
        <v>6662.3224</v>
      </c>
      <c r="K28" s="50" t="n">
        <f aca="false">W28</f>
        <v>41.227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62.3224</v>
      </c>
      <c r="U28" s="51" t="n">
        <v>36.4344</v>
      </c>
      <c r="V28" s="51" t="n">
        <v>38.8082</v>
      </c>
      <c r="W28" s="51" t="n">
        <v>41.2278</v>
      </c>
      <c r="X28" s="51" t="n">
        <v>34527.24</v>
      </c>
      <c r="Y28" s="80" t="n">
        <v>52.027</v>
      </c>
      <c r="Z28" s="51" t="n">
        <f aca="false">X28/3600</f>
        <v>9.5909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2027</v>
      </c>
      <c r="AH28" s="38" t="n">
        <f aca="false">Z28/100</f>
        <v>0.09590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8672</v>
      </c>
      <c r="I29" s="50" t="n">
        <f aca="false">V29</f>
        <v>37.8081</v>
      </c>
      <c r="J29" s="50" t="n">
        <f aca="false">T29</f>
        <v>2990.8672</v>
      </c>
      <c r="K29" s="50" t="n">
        <f aca="false">W29</f>
        <v>39.468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90.8672</v>
      </c>
      <c r="U29" s="51" t="n">
        <v>34.2618</v>
      </c>
      <c r="V29" s="51" t="n">
        <v>37.8081</v>
      </c>
      <c r="W29" s="51" t="n">
        <v>39.4689</v>
      </c>
      <c r="X29" s="51" t="n">
        <v>32951.256</v>
      </c>
      <c r="Y29" s="80" t="n">
        <v>45.724</v>
      </c>
      <c r="Z29" s="51" t="n">
        <f aca="false">X29/3600</f>
        <v>9.15312666666667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724</v>
      </c>
      <c r="AH29" s="38" t="n">
        <f aca="false">Z29/100</f>
        <v>0.091531266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4.7936</v>
      </c>
      <c r="I30" s="56" t="n">
        <f aca="false">V30</f>
        <v>36.7012</v>
      </c>
      <c r="J30" s="56" t="n">
        <f aca="false">T30</f>
        <v>1434.7936</v>
      </c>
      <c r="K30" s="56" t="n">
        <f aca="false">W30</f>
        <v>37.6624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4.7936</v>
      </c>
      <c r="U30" s="57" t="n">
        <v>31.9588</v>
      </c>
      <c r="V30" s="57" t="n">
        <v>36.7012</v>
      </c>
      <c r="W30" s="57" t="n">
        <v>37.6624</v>
      </c>
      <c r="X30" s="57" t="n">
        <v>32302.807</v>
      </c>
      <c r="Y30" s="57" t="n">
        <v>42.136</v>
      </c>
      <c r="Z30" s="57" t="n">
        <f aca="false">X30/3600</f>
        <v>8.97300194444444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2136</v>
      </c>
      <c r="AH30" s="38" t="n">
        <f aca="false">Z30/100</f>
        <v>0.089730019444444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85.9536</v>
      </c>
      <c r="I31" s="61" t="n">
        <f aca="false">V31</f>
        <v>43.4934</v>
      </c>
      <c r="J31" s="61" t="n">
        <f aca="false">T31</f>
        <v>21285.9536</v>
      </c>
      <c r="K31" s="61" t="n">
        <f aca="false">W31</f>
        <v>44.6211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85.9536</v>
      </c>
      <c r="U31" s="58" t="n">
        <v>39.1671</v>
      </c>
      <c r="V31" s="58" t="n">
        <v>43.4934</v>
      </c>
      <c r="W31" s="58" t="n">
        <v>44.6211</v>
      </c>
      <c r="X31" s="58" t="n">
        <v>42298.012</v>
      </c>
      <c r="Y31" s="80" t="n">
        <v>77.284</v>
      </c>
      <c r="Z31" s="58" t="n">
        <f aca="false">X31/3600</f>
        <v>11.74944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7284</v>
      </c>
      <c r="AH31" s="38" t="n">
        <f aca="false">Z31/100</f>
        <v>0.1174944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88.0648</v>
      </c>
      <c r="I32" s="62" t="n">
        <f aca="false">V32</f>
        <v>42.0704</v>
      </c>
      <c r="J32" s="62" t="n">
        <f aca="false">T32</f>
        <v>7688.0648</v>
      </c>
      <c r="K32" s="62" t="n">
        <f aca="false">W32</f>
        <v>42.49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88.0648</v>
      </c>
      <c r="U32" s="51" t="n">
        <v>37.2219</v>
      </c>
      <c r="V32" s="51" t="n">
        <v>42.0704</v>
      </c>
      <c r="W32" s="51" t="n">
        <v>42.4928</v>
      </c>
      <c r="X32" s="51" t="n">
        <v>38827.723</v>
      </c>
      <c r="Y32" s="80" t="n">
        <v>62.776</v>
      </c>
      <c r="Z32" s="51" t="n">
        <f aca="false">X32/3600</f>
        <v>10.7854786111111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2776</v>
      </c>
      <c r="AH32" s="38" t="n">
        <f aca="false">Z32/100</f>
        <v>0.107854786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55.9088</v>
      </c>
      <c r="I33" s="62" t="n">
        <f aca="false">V33</f>
        <v>40.5581</v>
      </c>
      <c r="J33" s="62" t="n">
        <f aca="false">T33</f>
        <v>3555.9088</v>
      </c>
      <c r="K33" s="62" t="n">
        <f aca="false">W33</f>
        <v>40.329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55.9088</v>
      </c>
      <c r="U33" s="51" t="n">
        <v>35.2143</v>
      </c>
      <c r="V33" s="51" t="n">
        <v>40.5581</v>
      </c>
      <c r="W33" s="51" t="n">
        <v>40.3296</v>
      </c>
      <c r="X33" s="51" t="n">
        <v>36417.71</v>
      </c>
      <c r="Y33" s="80" t="n">
        <v>55.693</v>
      </c>
      <c r="Z33" s="51" t="n">
        <f aca="false">X33/3600</f>
        <v>10.1160305555556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5693</v>
      </c>
      <c r="AH33" s="38" t="n">
        <f aca="false">Z33/100</f>
        <v>0.1011603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5.5512</v>
      </c>
      <c r="I34" s="63" t="n">
        <f aca="false">V34</f>
        <v>39.1246</v>
      </c>
      <c r="J34" s="63" t="n">
        <f aca="false">T34</f>
        <v>1765.5512</v>
      </c>
      <c r="K34" s="63" t="n">
        <f aca="false">W34</f>
        <v>38.2725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65.5512</v>
      </c>
      <c r="U34" s="57" t="n">
        <v>33.051</v>
      </c>
      <c r="V34" s="57" t="n">
        <v>39.1246</v>
      </c>
      <c r="W34" s="57" t="n">
        <v>38.2725</v>
      </c>
      <c r="X34" s="57" t="n">
        <v>35431.893</v>
      </c>
      <c r="Y34" s="57" t="n">
        <v>52.401</v>
      </c>
      <c r="Z34" s="57" t="n">
        <f aca="false">X34/3600</f>
        <v>9.8421925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2401</v>
      </c>
      <c r="AH34" s="38" t="n">
        <f aca="false">Z34/100</f>
        <v>0.09842192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998.7952</v>
      </c>
      <c r="I35" s="61" t="n">
        <f aca="false">V35</f>
        <v>41.7139</v>
      </c>
      <c r="J35" s="61" t="n">
        <f aca="false">T35</f>
        <v>47998.7952</v>
      </c>
      <c r="K35" s="61" t="n">
        <f aca="false">W35</f>
        <v>43.8329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998.7952</v>
      </c>
      <c r="U35" s="58" t="n">
        <v>37.6846</v>
      </c>
      <c r="V35" s="58" t="n">
        <v>41.7139</v>
      </c>
      <c r="W35" s="58" t="n">
        <v>43.8329</v>
      </c>
      <c r="X35" s="58" t="n">
        <v>48049.085</v>
      </c>
      <c r="Y35" s="80" t="n">
        <v>110.248</v>
      </c>
      <c r="Z35" s="58" t="n">
        <f aca="false">X35/3600</f>
        <v>13.3469680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10248</v>
      </c>
      <c r="AH35" s="38" t="n">
        <f aca="false">Z35/100</f>
        <v>0.133469680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41.596</v>
      </c>
      <c r="I36" s="62" t="n">
        <f aca="false">V36</f>
        <v>40.3386</v>
      </c>
      <c r="J36" s="62" t="n">
        <f aca="false">T36</f>
        <v>8241.596</v>
      </c>
      <c r="K36" s="62" t="n">
        <f aca="false">W36</f>
        <v>42.703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41.596</v>
      </c>
      <c r="U36" s="51" t="n">
        <v>35.1106</v>
      </c>
      <c r="V36" s="51" t="n">
        <v>40.3386</v>
      </c>
      <c r="W36" s="51" t="n">
        <v>42.7039</v>
      </c>
      <c r="X36" s="51" t="n">
        <v>41131.142</v>
      </c>
      <c r="Y36" s="80" t="n">
        <v>70.716</v>
      </c>
      <c r="Z36" s="51" t="n">
        <f aca="false">X36/3600</f>
        <v>11.4253172222222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70716</v>
      </c>
      <c r="AH36" s="38" t="n">
        <f aca="false">Z36/100</f>
        <v>0.11425317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72.9312</v>
      </c>
      <c r="I37" s="62" t="n">
        <f aca="false">V37</f>
        <v>39.0004</v>
      </c>
      <c r="J37" s="62" t="n">
        <f aca="false">T37</f>
        <v>2372.9312</v>
      </c>
      <c r="K37" s="62" t="n">
        <f aca="false">W37</f>
        <v>41.61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72.9312</v>
      </c>
      <c r="U37" s="51" t="n">
        <v>33.1709</v>
      </c>
      <c r="V37" s="51" t="n">
        <v>39.0004</v>
      </c>
      <c r="W37" s="51" t="n">
        <v>41.6121</v>
      </c>
      <c r="X37" s="51" t="n">
        <v>39234.569</v>
      </c>
      <c r="Y37" s="80" t="n">
        <v>60.061</v>
      </c>
      <c r="Z37" s="51" t="n">
        <f aca="false">X37/3600</f>
        <v>10.8984913888889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60061</v>
      </c>
      <c r="AH37" s="38" t="n">
        <f aca="false">Z37/100</f>
        <v>0.108984913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37.7024</v>
      </c>
      <c r="I38" s="63" t="n">
        <f aca="false">V38</f>
        <v>37.8436</v>
      </c>
      <c r="J38" s="63" t="n">
        <f aca="false">T38</f>
        <v>937.7024</v>
      </c>
      <c r="K38" s="63" t="n">
        <f aca="false">W38</f>
        <v>40.6316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37.7024</v>
      </c>
      <c r="U38" s="57" t="n">
        <v>30.8671</v>
      </c>
      <c r="V38" s="57" t="n">
        <v>37.8436</v>
      </c>
      <c r="W38" s="57" t="n">
        <v>40.6316</v>
      </c>
      <c r="X38" s="57" t="n">
        <v>38514.084</v>
      </c>
      <c r="Y38" s="57" t="n">
        <v>56.052</v>
      </c>
      <c r="Z38" s="57" t="n">
        <f aca="false">X38/3600</f>
        <v>10.6983566666667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6052</v>
      </c>
      <c r="AH38" s="38" t="n">
        <f aca="false">Z38/100</f>
        <v>0.1069835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305.7816</v>
      </c>
      <c r="I39" s="61" t="n">
        <f aca="false">V39</f>
        <v>42.0475</v>
      </c>
      <c r="J39" s="61" t="n">
        <f aca="false">T39</f>
        <v>4305.7816</v>
      </c>
      <c r="K39" s="61" t="n">
        <f aca="false">W39</f>
        <v>42.4229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305.7816</v>
      </c>
      <c r="U39" s="58" t="n">
        <v>39.6693</v>
      </c>
      <c r="V39" s="58" t="n">
        <v>42.0475</v>
      </c>
      <c r="W39" s="58" t="n">
        <v>42.4229</v>
      </c>
      <c r="X39" s="58" t="n">
        <v>7570.45</v>
      </c>
      <c r="Y39" s="80" t="n">
        <v>14.321</v>
      </c>
      <c r="Z39" s="58" t="n">
        <f aca="false">X39/3600</f>
        <v>2.1029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321</v>
      </c>
      <c r="AH39" s="38" t="n">
        <f aca="false">Z39/100</f>
        <v>0.0210290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21.7336</v>
      </c>
      <c r="I40" s="62" t="n">
        <f aca="false">V40</f>
        <v>39.564</v>
      </c>
      <c r="J40" s="62" t="n">
        <f aca="false">T40</f>
        <v>2021.7336</v>
      </c>
      <c r="K40" s="62" t="n">
        <f aca="false">W40</f>
        <v>39.582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21.7336</v>
      </c>
      <c r="U40" s="51" t="n">
        <v>36.4224</v>
      </c>
      <c r="V40" s="51" t="n">
        <v>39.564</v>
      </c>
      <c r="W40" s="51" t="n">
        <v>39.5827</v>
      </c>
      <c r="X40" s="51" t="n">
        <v>7232.674</v>
      </c>
      <c r="Y40" s="80" t="n">
        <v>11.747</v>
      </c>
      <c r="Z40" s="51" t="n">
        <f aca="false">X40/3600</f>
        <v>2.00907611111111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747</v>
      </c>
      <c r="AH40" s="38" t="n">
        <f aca="false">Z40/100</f>
        <v>0.0200907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52.904</v>
      </c>
      <c r="I41" s="62" t="n">
        <f aca="false">V41</f>
        <v>37.3193</v>
      </c>
      <c r="J41" s="62" t="n">
        <f aca="false">T41</f>
        <v>952.904</v>
      </c>
      <c r="K41" s="62" t="n">
        <f aca="false">W41</f>
        <v>37.04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52.904</v>
      </c>
      <c r="U41" s="51" t="n">
        <v>33.5687</v>
      </c>
      <c r="V41" s="51" t="n">
        <v>37.3193</v>
      </c>
      <c r="W41" s="51" t="n">
        <v>37.0409</v>
      </c>
      <c r="X41" s="51" t="n">
        <v>6810.018</v>
      </c>
      <c r="Y41" s="80" t="n">
        <v>9.984</v>
      </c>
      <c r="Z41" s="51" t="n">
        <f aca="false">X41/3600</f>
        <v>1.89167166666667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84</v>
      </c>
      <c r="AH41" s="38" t="n">
        <f aca="false">Z41/100</f>
        <v>0.01891671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60.8576</v>
      </c>
      <c r="I42" s="63" t="n">
        <f aca="false">V42</f>
        <v>35.2873</v>
      </c>
      <c r="J42" s="63" t="n">
        <f aca="false">T42</f>
        <v>460.8576</v>
      </c>
      <c r="K42" s="63" t="n">
        <f aca="false">W42</f>
        <v>34.7219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60.8576</v>
      </c>
      <c r="U42" s="57" t="n">
        <v>30.9907</v>
      </c>
      <c r="V42" s="57" t="n">
        <v>35.2873</v>
      </c>
      <c r="W42" s="57" t="n">
        <v>34.7219</v>
      </c>
      <c r="X42" s="57" t="n">
        <v>6589.556</v>
      </c>
      <c r="Y42" s="57" t="n">
        <v>8.923</v>
      </c>
      <c r="Z42" s="57" t="n">
        <f aca="false">X42/3600</f>
        <v>1.83043222222222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923</v>
      </c>
      <c r="AH42" s="38" t="n">
        <f aca="false">Z42/100</f>
        <v>0.018304322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45.5768</v>
      </c>
      <c r="I43" s="61" t="n">
        <f aca="false">V43</f>
        <v>42.8835</v>
      </c>
      <c r="J43" s="61" t="n">
        <f aca="false">T43</f>
        <v>4645.5768</v>
      </c>
      <c r="K43" s="61" t="n">
        <f aca="false">W43</f>
        <v>44.1687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45.5768</v>
      </c>
      <c r="U43" s="58" t="n">
        <v>39.8027</v>
      </c>
      <c r="V43" s="58" t="n">
        <v>42.8835</v>
      </c>
      <c r="W43" s="58" t="n">
        <v>44.1687</v>
      </c>
      <c r="X43" s="58" t="n">
        <v>8984.606</v>
      </c>
      <c r="Y43" s="80" t="n">
        <v>17.441</v>
      </c>
      <c r="Z43" s="58" t="n">
        <f aca="false">X43/3600</f>
        <v>2.49572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441</v>
      </c>
      <c r="AH43" s="38" t="n">
        <f aca="false">Z43/100</f>
        <v>0.0249572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93.536</v>
      </c>
      <c r="I44" s="62" t="n">
        <f aca="false">V44</f>
        <v>40.875</v>
      </c>
      <c r="J44" s="62" t="n">
        <f aca="false">T44</f>
        <v>2093.536</v>
      </c>
      <c r="K44" s="62" t="n">
        <f aca="false">W44</f>
        <v>41.891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93.536</v>
      </c>
      <c r="U44" s="51" t="n">
        <v>36.8839</v>
      </c>
      <c r="V44" s="51" t="n">
        <v>40.875</v>
      </c>
      <c r="W44" s="51" t="n">
        <v>41.8914</v>
      </c>
      <c r="X44" s="51" t="n">
        <v>8401.778</v>
      </c>
      <c r="Y44" s="80" t="n">
        <v>14.586</v>
      </c>
      <c r="Z44" s="51" t="n">
        <f aca="false">X44/3600</f>
        <v>2.33382722222222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586</v>
      </c>
      <c r="AH44" s="38" t="n">
        <f aca="false">Z44/100</f>
        <v>0.02333827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8.7464</v>
      </c>
      <c r="I45" s="62" t="n">
        <f aca="false">V45</f>
        <v>38.9251</v>
      </c>
      <c r="J45" s="62" t="n">
        <f aca="false">T45</f>
        <v>1008.7464</v>
      </c>
      <c r="K45" s="62" t="n">
        <f aca="false">W45</f>
        <v>39.75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08.7464</v>
      </c>
      <c r="U45" s="51" t="n">
        <v>33.9295</v>
      </c>
      <c r="V45" s="51" t="n">
        <v>38.9251</v>
      </c>
      <c r="W45" s="51" t="n">
        <v>39.7568</v>
      </c>
      <c r="X45" s="51" t="n">
        <v>8030.6</v>
      </c>
      <c r="Y45" s="80" t="n">
        <v>12.573</v>
      </c>
      <c r="Z45" s="51" t="n">
        <f aca="false">X45/3600</f>
        <v>2.23072222222222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573</v>
      </c>
      <c r="AH45" s="38" t="n">
        <f aca="false">Z45/100</f>
        <v>0.02230722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500.6648</v>
      </c>
      <c r="I46" s="63" t="n">
        <f aca="false">V46</f>
        <v>37.133</v>
      </c>
      <c r="J46" s="63" t="n">
        <f aca="false">T46</f>
        <v>500.6648</v>
      </c>
      <c r="K46" s="63" t="n">
        <f aca="false">W46</f>
        <v>37.8372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500.6648</v>
      </c>
      <c r="U46" s="57" t="n">
        <v>31.0422</v>
      </c>
      <c r="V46" s="57" t="n">
        <v>37.133</v>
      </c>
      <c r="W46" s="57" t="n">
        <v>37.8372</v>
      </c>
      <c r="X46" s="57" t="n">
        <v>7851.415</v>
      </c>
      <c r="Y46" s="57" t="n">
        <v>11.481</v>
      </c>
      <c r="Z46" s="57" t="n">
        <f aca="false">X46/3600</f>
        <v>2.18094861111111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481</v>
      </c>
      <c r="AH46" s="38" t="n">
        <f aca="false">Z46/100</f>
        <v>0.021809486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53.4528</v>
      </c>
      <c r="I47" s="61" t="n">
        <f aca="false">V47</f>
        <v>40.5767</v>
      </c>
      <c r="J47" s="61" t="n">
        <f aca="false">T47</f>
        <v>9053.4528</v>
      </c>
      <c r="K47" s="61" t="n">
        <f aca="false">W47</f>
        <v>41.4062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53.4528</v>
      </c>
      <c r="U47" s="58" t="n">
        <v>37.9269</v>
      </c>
      <c r="V47" s="58" t="n">
        <v>40.5767</v>
      </c>
      <c r="W47" s="58" t="n">
        <v>41.4062</v>
      </c>
      <c r="X47" s="58" t="n">
        <v>8026.007</v>
      </c>
      <c r="Y47" s="80" t="n">
        <v>19.64</v>
      </c>
      <c r="Z47" s="58" t="n">
        <f aca="false">X47/3600</f>
        <v>2.229446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64</v>
      </c>
      <c r="AH47" s="38" t="n">
        <f aca="false">Z47/100</f>
        <v>0.022294463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907.0504</v>
      </c>
      <c r="I48" s="62" t="n">
        <f aca="false">V48</f>
        <v>38.0763</v>
      </c>
      <c r="J48" s="62" t="n">
        <f aca="false">T48</f>
        <v>3907.0504</v>
      </c>
      <c r="K48" s="62" t="n">
        <f aca="false">W48</f>
        <v>38.880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907.0504</v>
      </c>
      <c r="U48" s="51" t="n">
        <v>34.0762</v>
      </c>
      <c r="V48" s="51" t="n">
        <v>38.0763</v>
      </c>
      <c r="W48" s="51" t="n">
        <v>38.8804</v>
      </c>
      <c r="X48" s="51" t="n">
        <v>7339.809</v>
      </c>
      <c r="Y48" s="80" t="n">
        <v>15.038</v>
      </c>
      <c r="Z48" s="51" t="n">
        <f aca="false">X48/3600</f>
        <v>2.03883583333333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5038</v>
      </c>
      <c r="AH48" s="38" t="n">
        <f aca="false">Z48/100</f>
        <v>0.020388358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6.6856</v>
      </c>
      <c r="I49" s="62" t="n">
        <f aca="false">V49</f>
        <v>35.9496</v>
      </c>
      <c r="J49" s="62" t="n">
        <f aca="false">T49</f>
        <v>1696.6856</v>
      </c>
      <c r="K49" s="62" t="n">
        <f aca="false">W49</f>
        <v>36.710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6.6856</v>
      </c>
      <c r="U49" s="51" t="n">
        <v>30.6252</v>
      </c>
      <c r="V49" s="51" t="n">
        <v>35.9496</v>
      </c>
      <c r="W49" s="51" t="n">
        <v>36.7101</v>
      </c>
      <c r="X49" s="51" t="n">
        <v>6938.749</v>
      </c>
      <c r="Y49" s="80" t="n">
        <v>12.339</v>
      </c>
      <c r="Z49" s="51" t="n">
        <f aca="false">X49/3600</f>
        <v>1.92743027777778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339</v>
      </c>
      <c r="AH49" s="38" t="n">
        <f aca="false">Z49/100</f>
        <v>0.019274302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404</v>
      </c>
      <c r="I50" s="63" t="n">
        <f aca="false">V50</f>
        <v>34.0457</v>
      </c>
      <c r="J50" s="63" t="n">
        <f aca="false">T50</f>
        <v>695.404</v>
      </c>
      <c r="K50" s="63" t="n">
        <f aca="false">W50</f>
        <v>34.7696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5.404</v>
      </c>
      <c r="U50" s="57" t="n">
        <v>27.4034</v>
      </c>
      <c r="V50" s="57" t="n">
        <v>34.0457</v>
      </c>
      <c r="W50" s="57" t="n">
        <v>34.7696</v>
      </c>
      <c r="X50" s="57" t="n">
        <v>6688.197</v>
      </c>
      <c r="Y50" s="57" t="n">
        <v>10.53</v>
      </c>
      <c r="Z50" s="57" t="n">
        <f aca="false">X50/3600</f>
        <v>1.8578325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53</v>
      </c>
      <c r="AH50" s="38" t="n">
        <f aca="false">Z50/100</f>
        <v>0.018578325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07.0944</v>
      </c>
      <c r="I51" s="61" t="n">
        <f aca="false">V51</f>
        <v>41.3357</v>
      </c>
      <c r="J51" s="61" t="n">
        <f aca="false">T51</f>
        <v>6107.0944</v>
      </c>
      <c r="K51" s="61" t="n">
        <f aca="false">W51</f>
        <v>42.6638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107.0944</v>
      </c>
      <c r="U51" s="58" t="n">
        <v>39.491</v>
      </c>
      <c r="V51" s="58" t="n">
        <v>41.3357</v>
      </c>
      <c r="W51" s="58" t="n">
        <v>42.6638</v>
      </c>
      <c r="X51" s="58" t="n">
        <v>5751.852</v>
      </c>
      <c r="Y51" s="80" t="n">
        <v>12.027</v>
      </c>
      <c r="Z51" s="58" t="n">
        <f aca="false">X51/3600</f>
        <v>1.59773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2027</v>
      </c>
      <c r="AH51" s="38" t="n">
        <f aca="false">Z51/100</f>
        <v>0.0159773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21.2096</v>
      </c>
      <c r="I52" s="62" t="n">
        <f aca="false">V52</f>
        <v>38.6939</v>
      </c>
      <c r="J52" s="62" t="n">
        <f aca="false">T52</f>
        <v>2521.2096</v>
      </c>
      <c r="K52" s="62" t="n">
        <f aca="false">W52</f>
        <v>40.27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21.2096</v>
      </c>
      <c r="U52" s="51" t="n">
        <v>35.8835</v>
      </c>
      <c r="V52" s="51" t="n">
        <v>38.6939</v>
      </c>
      <c r="W52" s="51" t="n">
        <v>40.2723</v>
      </c>
      <c r="X52" s="51" t="n">
        <v>5189.629</v>
      </c>
      <c r="Y52" s="80" t="n">
        <v>9.407</v>
      </c>
      <c r="Z52" s="51" t="n">
        <f aca="false">X52/3600</f>
        <v>1.44156361111111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407</v>
      </c>
      <c r="AH52" s="38" t="n">
        <f aca="false">Z52/100</f>
        <v>0.014415636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9.9232</v>
      </c>
      <c r="I53" s="62" t="n">
        <f aca="false">V53</f>
        <v>36.5264</v>
      </c>
      <c r="J53" s="62" t="n">
        <f aca="false">T53</f>
        <v>1129.9232</v>
      </c>
      <c r="K53" s="62" t="n">
        <f aca="false">W53</f>
        <v>38.158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9.9232</v>
      </c>
      <c r="U53" s="51" t="n">
        <v>32.7439</v>
      </c>
      <c r="V53" s="51" t="n">
        <v>36.5264</v>
      </c>
      <c r="W53" s="51" t="n">
        <v>38.1584</v>
      </c>
      <c r="X53" s="51" t="n">
        <v>4786.296</v>
      </c>
      <c r="Y53" s="80" t="n">
        <v>7.8</v>
      </c>
      <c r="Z53" s="51" t="n">
        <f aca="false">X53/3600</f>
        <v>1.32952666666667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8</v>
      </c>
      <c r="AH53" s="38" t="n">
        <f aca="false">Z53/100</f>
        <v>0.0132952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9.3152</v>
      </c>
      <c r="I54" s="63" t="n">
        <f aca="false">V54</f>
        <v>34.6401</v>
      </c>
      <c r="J54" s="63" t="n">
        <f aca="false">T54</f>
        <v>499.3152</v>
      </c>
      <c r="K54" s="63" t="n">
        <f aca="false">W54</f>
        <v>36.177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9.3152</v>
      </c>
      <c r="U54" s="57" t="n">
        <v>29.8783</v>
      </c>
      <c r="V54" s="57" t="n">
        <v>34.6401</v>
      </c>
      <c r="W54" s="57" t="n">
        <v>36.1779</v>
      </c>
      <c r="X54" s="57" t="n">
        <v>4533.398</v>
      </c>
      <c r="Y54" s="57" t="n">
        <v>6.692</v>
      </c>
      <c r="Z54" s="57" t="n">
        <f aca="false">X54/3600</f>
        <v>1.25927722222222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92</v>
      </c>
      <c r="AH54" s="38" t="n">
        <f aca="false">Z54/100</f>
        <v>0.0125927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3.7992</v>
      </c>
      <c r="I55" s="61" t="n">
        <f aca="false">V55</f>
        <v>43.2863</v>
      </c>
      <c r="J55" s="61" t="n">
        <f aca="false">T55</f>
        <v>1913.7992</v>
      </c>
      <c r="K55" s="61" t="n">
        <f aca="false">W55</f>
        <v>42.7128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13.7992</v>
      </c>
      <c r="U55" s="58" t="n">
        <v>40.4417</v>
      </c>
      <c r="V55" s="58" t="n">
        <v>43.2863</v>
      </c>
      <c r="W55" s="58" t="n">
        <v>42.7128</v>
      </c>
      <c r="X55" s="58" t="n">
        <v>1944.533</v>
      </c>
      <c r="Y55" s="80" t="n">
        <v>4.352</v>
      </c>
      <c r="Z55" s="58" t="n">
        <f aca="false">X55/3600</f>
        <v>0.54014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52</v>
      </c>
      <c r="AH55" s="38" t="n">
        <f aca="false">Z55/100</f>
        <v>0.005401480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9.1552</v>
      </c>
      <c r="I56" s="62" t="n">
        <f aca="false">V56</f>
        <v>40.631</v>
      </c>
      <c r="J56" s="62" t="n">
        <f aca="false">T56</f>
        <v>959.1552</v>
      </c>
      <c r="K56" s="62" t="n">
        <f aca="false">W56</f>
        <v>39.573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9.1552</v>
      </c>
      <c r="U56" s="51" t="n">
        <v>36.6028</v>
      </c>
      <c r="V56" s="51" t="n">
        <v>40.631</v>
      </c>
      <c r="W56" s="51" t="n">
        <v>39.5733</v>
      </c>
      <c r="X56" s="51" t="n">
        <v>1819.092</v>
      </c>
      <c r="Y56" s="80" t="n">
        <v>3.666</v>
      </c>
      <c r="Z56" s="51" t="n">
        <f aca="false">X56/3600</f>
        <v>0.505303333333333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66</v>
      </c>
      <c r="AH56" s="38" t="n">
        <f aca="false">Z56/100</f>
        <v>0.00505303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5.3088</v>
      </c>
      <c r="I57" s="62" t="n">
        <f aca="false">V57</f>
        <v>38.3328</v>
      </c>
      <c r="J57" s="62" t="n">
        <f aca="false">T57</f>
        <v>465.3088</v>
      </c>
      <c r="K57" s="62" t="n">
        <f aca="false">W57</f>
        <v>36.8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5.3088</v>
      </c>
      <c r="U57" s="51" t="n">
        <v>33.1517</v>
      </c>
      <c r="V57" s="51" t="n">
        <v>38.3328</v>
      </c>
      <c r="W57" s="51" t="n">
        <v>36.865</v>
      </c>
      <c r="X57" s="51" t="n">
        <v>1712.714</v>
      </c>
      <c r="Y57" s="80" t="n">
        <v>3.151</v>
      </c>
      <c r="Z57" s="51" t="n">
        <f aca="false">X57/3600</f>
        <v>0.475753888888889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51</v>
      </c>
      <c r="AH57" s="38" t="n">
        <f aca="false">Z57/100</f>
        <v>0.0047575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5.6408</v>
      </c>
      <c r="I58" s="63" t="n">
        <f aca="false">V58</f>
        <v>36.2751</v>
      </c>
      <c r="J58" s="63" t="n">
        <f aca="false">T58</f>
        <v>225.6408</v>
      </c>
      <c r="K58" s="63" t="n">
        <f aca="false">W58</f>
        <v>34.423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5.6408</v>
      </c>
      <c r="U58" s="57" t="n">
        <v>30.2578</v>
      </c>
      <c r="V58" s="57" t="n">
        <v>36.2751</v>
      </c>
      <c r="W58" s="57" t="n">
        <v>34.423</v>
      </c>
      <c r="X58" s="57" t="n">
        <v>1636.663</v>
      </c>
      <c r="Y58" s="57" t="n">
        <v>2.792</v>
      </c>
      <c r="Z58" s="57" t="n">
        <f aca="false">X58/3600</f>
        <v>0.454628611111111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92</v>
      </c>
      <c r="AH58" s="38" t="n">
        <f aca="false">Z58/100</f>
        <v>0.004546286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8.1632</v>
      </c>
      <c r="I59" s="59" t="n">
        <f aca="false">V59</f>
        <v>42.1779</v>
      </c>
      <c r="J59" s="59" t="n">
        <f aca="false">T59</f>
        <v>2468.1632</v>
      </c>
      <c r="K59" s="59" t="n">
        <f aca="false">W59</f>
        <v>43.0511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68.1632</v>
      </c>
      <c r="U59" s="58" t="n">
        <v>37.7794</v>
      </c>
      <c r="V59" s="58" t="n">
        <v>42.1779</v>
      </c>
      <c r="W59" s="58" t="n">
        <v>43.0511</v>
      </c>
      <c r="X59" s="58" t="n">
        <v>2171.996</v>
      </c>
      <c r="Y59" s="80" t="n">
        <v>5.99</v>
      </c>
      <c r="Z59" s="58" t="n">
        <f aca="false">X59/3600</f>
        <v>0.60333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99</v>
      </c>
      <c r="AH59" s="38" t="n">
        <f aca="false">Z59/100</f>
        <v>0.0060333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1328</v>
      </c>
      <c r="I60" s="50" t="n">
        <f aca="false">V60</f>
        <v>40.4494</v>
      </c>
      <c r="J60" s="50" t="n">
        <f aca="false">T60</f>
        <v>874.1328</v>
      </c>
      <c r="K60" s="50" t="n">
        <f aca="false">W60</f>
        <v>41.224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4.1328</v>
      </c>
      <c r="U60" s="51" t="n">
        <v>33.8446</v>
      </c>
      <c r="V60" s="51" t="n">
        <v>40.4494</v>
      </c>
      <c r="W60" s="51" t="n">
        <v>41.2248</v>
      </c>
      <c r="X60" s="51" t="n">
        <v>1967.709</v>
      </c>
      <c r="Y60" s="80" t="n">
        <v>4.524</v>
      </c>
      <c r="Z60" s="51" t="n">
        <f aca="false">X60/3600</f>
        <v>0.546585833333333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524</v>
      </c>
      <c r="AH60" s="38" t="n">
        <f aca="false">Z60/100</f>
        <v>0.005465858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7584</v>
      </c>
      <c r="I61" s="50" t="n">
        <f aca="false">V61</f>
        <v>38.9752</v>
      </c>
      <c r="J61" s="50" t="n">
        <f aca="false">T61</f>
        <v>347.7584</v>
      </c>
      <c r="K61" s="50" t="n">
        <f aca="false">W61</f>
        <v>39.609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7.7584</v>
      </c>
      <c r="U61" s="51" t="n">
        <v>30.7476</v>
      </c>
      <c r="V61" s="51" t="n">
        <v>38.9752</v>
      </c>
      <c r="W61" s="51" t="n">
        <v>39.6098</v>
      </c>
      <c r="X61" s="51" t="n">
        <v>1858.756</v>
      </c>
      <c r="Y61" s="80" t="n">
        <v>3.619</v>
      </c>
      <c r="Z61" s="51" t="n">
        <f aca="false">X61/3600</f>
        <v>0.516321111111111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619</v>
      </c>
      <c r="AH61" s="38" t="n">
        <f aca="false">Z61/100</f>
        <v>0.0051632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3304</v>
      </c>
      <c r="I62" s="56" t="n">
        <f aca="false">V62</f>
        <v>37.5323</v>
      </c>
      <c r="J62" s="56" t="n">
        <f aca="false">T62</f>
        <v>141.3304</v>
      </c>
      <c r="K62" s="56" t="n">
        <f aca="false">W62</f>
        <v>38.1508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1.3304</v>
      </c>
      <c r="U62" s="57" t="n">
        <v>27.6706</v>
      </c>
      <c r="V62" s="57" t="n">
        <v>37.5323</v>
      </c>
      <c r="W62" s="57" t="n">
        <v>38.1508</v>
      </c>
      <c r="X62" s="57" t="n">
        <v>1800.863</v>
      </c>
      <c r="Y62" s="57" t="n">
        <v>3.166</v>
      </c>
      <c r="Z62" s="57" t="n">
        <f aca="false">X62/3600</f>
        <v>0.500239722222222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66</v>
      </c>
      <c r="AH62" s="38" t="n">
        <f aca="false">Z62/100</f>
        <v>0.00500239722222222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13.5736</v>
      </c>
      <c r="I63" s="61" t="n">
        <f aca="false">V63</f>
        <v>40.3404</v>
      </c>
      <c r="J63" s="61" t="n">
        <f aca="false">T63</f>
        <v>2113.5736</v>
      </c>
      <c r="K63" s="61" t="n">
        <f aca="false">W63</f>
        <v>40.987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13.5736</v>
      </c>
      <c r="U63" s="58" t="n">
        <v>37.7249</v>
      </c>
      <c r="V63" s="58" t="n">
        <v>40.3404</v>
      </c>
      <c r="W63" s="58" t="n">
        <v>40.987</v>
      </c>
      <c r="X63" s="58" t="n">
        <v>1807.827</v>
      </c>
      <c r="Y63" s="80" t="n">
        <v>5.023</v>
      </c>
      <c r="Z63" s="58" t="n">
        <f aca="false">X63/3600</f>
        <v>0.50217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5023</v>
      </c>
      <c r="AH63" s="38" t="n">
        <f aca="false">Z63/100</f>
        <v>0.005021741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10.6888</v>
      </c>
      <c r="I64" s="62" t="n">
        <f aca="false">V64</f>
        <v>37.761</v>
      </c>
      <c r="J64" s="62" t="n">
        <f aca="false">T64</f>
        <v>910.6888</v>
      </c>
      <c r="K64" s="62" t="n">
        <f aca="false">W64</f>
        <v>38.366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10.6888</v>
      </c>
      <c r="U64" s="51" t="n">
        <v>34.0063</v>
      </c>
      <c r="V64" s="51" t="n">
        <v>37.761</v>
      </c>
      <c r="W64" s="51" t="n">
        <v>38.3661</v>
      </c>
      <c r="X64" s="51" t="n">
        <v>1655.988</v>
      </c>
      <c r="Y64" s="80" t="n">
        <v>3.65</v>
      </c>
      <c r="Z64" s="51" t="n">
        <f aca="false">X64/3600</f>
        <v>0.459996666666667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5</v>
      </c>
      <c r="AH64" s="38" t="n">
        <f aca="false">Z64/100</f>
        <v>0.0045999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4072</v>
      </c>
      <c r="I65" s="62" t="n">
        <f aca="false">V65</f>
        <v>35.5374</v>
      </c>
      <c r="J65" s="62" t="n">
        <f aca="false">T65</f>
        <v>388.4072</v>
      </c>
      <c r="K65" s="62" t="n">
        <f aca="false">W65</f>
        <v>36.08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4072</v>
      </c>
      <c r="U65" s="51" t="n">
        <v>30.5999</v>
      </c>
      <c r="V65" s="51" t="n">
        <v>35.5374</v>
      </c>
      <c r="W65" s="51" t="n">
        <v>36.0894</v>
      </c>
      <c r="X65" s="51" t="n">
        <v>1557.987</v>
      </c>
      <c r="Y65" s="80" t="n">
        <v>3.026</v>
      </c>
      <c r="Z65" s="51" t="n">
        <f aca="false">X65/3600</f>
        <v>0.432774166666667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4327741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7272</v>
      </c>
      <c r="I66" s="63" t="n">
        <f aca="false">V66</f>
        <v>33.5164</v>
      </c>
      <c r="J66" s="63" t="n">
        <f aca="false">T66</f>
        <v>160.7272</v>
      </c>
      <c r="K66" s="63" t="n">
        <f aca="false">W66</f>
        <v>34.078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7272</v>
      </c>
      <c r="U66" s="57" t="n">
        <v>27.5703</v>
      </c>
      <c r="V66" s="57" t="n">
        <v>33.5164</v>
      </c>
      <c r="W66" s="57" t="n">
        <v>34.078</v>
      </c>
      <c r="X66" s="57" t="n">
        <v>1499.189</v>
      </c>
      <c r="Y66" s="57" t="n">
        <v>2.542</v>
      </c>
      <c r="Z66" s="57" t="n">
        <f aca="false">X66/3600</f>
        <v>0.416441388888889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42</v>
      </c>
      <c r="AH66" s="38" t="n">
        <f aca="false">Z66/100</f>
        <v>0.00416441388888889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72.5816</v>
      </c>
      <c r="I67" s="59" t="n">
        <f aca="false">V67</f>
        <v>41.134</v>
      </c>
      <c r="J67" s="59" t="n">
        <f aca="false">T67</f>
        <v>1472.5816</v>
      </c>
      <c r="K67" s="59" t="n">
        <f aca="false">W67</f>
        <v>42.16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72.5816</v>
      </c>
      <c r="U67" s="58" t="n">
        <v>39.54</v>
      </c>
      <c r="V67" s="58" t="n">
        <v>41.134</v>
      </c>
      <c r="W67" s="58" t="n">
        <v>42.16</v>
      </c>
      <c r="X67" s="58" t="n">
        <v>1295.792</v>
      </c>
      <c r="Y67" s="80" t="n">
        <v>3.213</v>
      </c>
      <c r="Z67" s="58" t="n">
        <f aca="false">X67/3600</f>
        <v>0.35994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213</v>
      </c>
      <c r="AH67" s="38" t="n">
        <f aca="false">Z67/100</f>
        <v>0.0035994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5.0504</v>
      </c>
      <c r="I68" s="50" t="n">
        <f aca="false">V68</f>
        <v>38.2465</v>
      </c>
      <c r="J68" s="50" t="n">
        <f aca="false">T68</f>
        <v>715.0504</v>
      </c>
      <c r="K68" s="50" t="n">
        <f aca="false">W68</f>
        <v>39.381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5.0504</v>
      </c>
      <c r="U68" s="51" t="n">
        <v>35.5012</v>
      </c>
      <c r="V68" s="51" t="n">
        <v>38.2465</v>
      </c>
      <c r="W68" s="51" t="n">
        <v>39.3814</v>
      </c>
      <c r="X68" s="51" t="n">
        <v>1186.012</v>
      </c>
      <c r="Y68" s="80" t="n">
        <v>2.636</v>
      </c>
      <c r="Z68" s="51" t="n">
        <f aca="false">X68/3600</f>
        <v>0.329447777777778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36</v>
      </c>
      <c r="AH68" s="38" t="n">
        <f aca="false">Z68/100</f>
        <v>0.0032944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1608</v>
      </c>
      <c r="I69" s="50" t="n">
        <f aca="false">V69</f>
        <v>35.8971</v>
      </c>
      <c r="J69" s="50" t="n">
        <f aca="false">T69</f>
        <v>336.1608</v>
      </c>
      <c r="K69" s="50" t="n">
        <f aca="false">W69</f>
        <v>37.028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6.1608</v>
      </c>
      <c r="U69" s="51" t="n">
        <v>31.9432</v>
      </c>
      <c r="V69" s="51" t="n">
        <v>35.8971</v>
      </c>
      <c r="W69" s="51" t="n">
        <v>37.0285</v>
      </c>
      <c r="X69" s="51" t="n">
        <v>1089.478</v>
      </c>
      <c r="Y69" s="80" t="n">
        <v>2.2</v>
      </c>
      <c r="Z69" s="51" t="n">
        <f aca="false">X69/3600</f>
        <v>0.302632777777778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2</v>
      </c>
      <c r="AH69" s="38" t="n">
        <f aca="false">Z69/100</f>
        <v>0.0030263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5.2424</v>
      </c>
      <c r="I70" s="64" t="n">
        <f aca="false">V70</f>
        <v>33.8234</v>
      </c>
      <c r="J70" s="64" t="n">
        <f aca="false">T70</f>
        <v>155.2424</v>
      </c>
      <c r="K70" s="64" t="n">
        <f aca="false">W70</f>
        <v>34.8454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5.2424</v>
      </c>
      <c r="U70" s="57" t="n">
        <v>29.0904</v>
      </c>
      <c r="V70" s="57" t="n">
        <v>33.8234</v>
      </c>
      <c r="W70" s="57" t="n">
        <v>34.8454</v>
      </c>
      <c r="X70" s="57" t="n">
        <v>1026.14</v>
      </c>
      <c r="Y70" s="57" t="n">
        <v>1.856</v>
      </c>
      <c r="Z70" s="57" t="n">
        <f aca="false">X70/3600</f>
        <v>0.285038888888889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56</v>
      </c>
      <c r="AH70" s="38" t="n">
        <f aca="false">Z70/100</f>
        <v>0.002850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66.2336</v>
      </c>
      <c r="I71" s="61" t="n">
        <f aca="false">V71</f>
        <v>46.5062</v>
      </c>
      <c r="J71" s="61" t="n">
        <f aca="false">T71</f>
        <v>2166.2336</v>
      </c>
      <c r="K71" s="61" t="n">
        <f aca="false">W71</f>
        <v>47.4837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66.2336</v>
      </c>
      <c r="U71" s="58" t="n">
        <v>43.0863</v>
      </c>
      <c r="V71" s="58" t="n">
        <v>46.5062</v>
      </c>
      <c r="W71" s="58" t="n">
        <v>47.4837</v>
      </c>
      <c r="X71" s="58" t="n">
        <v>17000.358</v>
      </c>
      <c r="Y71" s="80" t="n">
        <v>25.319</v>
      </c>
      <c r="Z71" s="58" t="n">
        <f aca="false">X71/3600</f>
        <v>4.72232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319</v>
      </c>
      <c r="AH71" s="38" t="n">
        <f aca="false">Z71/100</f>
        <v>0.0472232166666667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1.184</v>
      </c>
      <c r="I72" s="62" t="n">
        <f aca="false">V72</f>
        <v>45.391</v>
      </c>
      <c r="J72" s="62" t="n">
        <f aca="false">T72</f>
        <v>821.184</v>
      </c>
      <c r="K72" s="62" t="n">
        <f aca="false">W72</f>
        <v>46.08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1.184</v>
      </c>
      <c r="U72" s="51" t="n">
        <v>40.7852</v>
      </c>
      <c r="V72" s="51" t="n">
        <v>45.391</v>
      </c>
      <c r="W72" s="51" t="n">
        <v>46.0801</v>
      </c>
      <c r="X72" s="51" t="n">
        <v>16488.032</v>
      </c>
      <c r="Y72" s="80" t="n">
        <v>22.292</v>
      </c>
      <c r="Z72" s="51" t="n">
        <f aca="false">X72/3600</f>
        <v>4.58000888888889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2292</v>
      </c>
      <c r="AH72" s="38" t="n">
        <f aca="false">Z72/100</f>
        <v>0.04580008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8.3024</v>
      </c>
      <c r="I73" s="62" t="n">
        <f aca="false">V73</f>
        <v>43.9986</v>
      </c>
      <c r="J73" s="62" t="n">
        <f aca="false">T73</f>
        <v>398.3024</v>
      </c>
      <c r="K73" s="62" t="n">
        <f aca="false">W73</f>
        <v>44.449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8.3024</v>
      </c>
      <c r="U73" s="51" t="n">
        <v>38.2421</v>
      </c>
      <c r="V73" s="51" t="n">
        <v>43.9986</v>
      </c>
      <c r="W73" s="51" t="n">
        <v>44.4497</v>
      </c>
      <c r="X73" s="51" t="n">
        <v>16150.49</v>
      </c>
      <c r="Y73" s="80" t="n">
        <v>20.42</v>
      </c>
      <c r="Z73" s="51" t="n">
        <f aca="false">X73/3600</f>
        <v>4.48624722222222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2042</v>
      </c>
      <c r="AH73" s="38" t="n">
        <f aca="false">Z73/100</f>
        <v>0.044862472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2.852</v>
      </c>
      <c r="I74" s="63" t="n">
        <f aca="false">V74</f>
        <v>42.6204</v>
      </c>
      <c r="J74" s="63" t="n">
        <f aca="false">T74</f>
        <v>212.852</v>
      </c>
      <c r="K74" s="63" t="n">
        <f aca="false">W74</f>
        <v>42.7487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2.852</v>
      </c>
      <c r="U74" s="57" t="n">
        <v>35.5454</v>
      </c>
      <c r="V74" s="57" t="n">
        <v>42.6204</v>
      </c>
      <c r="W74" s="57" t="n">
        <v>42.7487</v>
      </c>
      <c r="X74" s="57" t="n">
        <v>16046.187</v>
      </c>
      <c r="Y74" s="57" t="n">
        <v>18.642</v>
      </c>
      <c r="Z74" s="57" t="n">
        <f aca="false">X74/3600</f>
        <v>4.45727416666667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642</v>
      </c>
      <c r="AH74" s="38" t="n">
        <f aca="false">Z74/100</f>
        <v>0.0445727416666667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59.2008</v>
      </c>
      <c r="I75" s="59" t="n">
        <f aca="false">V75</f>
        <v>48.132</v>
      </c>
      <c r="J75" s="59" t="n">
        <f aca="false">T75</f>
        <v>2859.2008</v>
      </c>
      <c r="K75" s="59" t="n">
        <f aca="false">W75</f>
        <v>47.6811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59.2008</v>
      </c>
      <c r="U75" s="58" t="n">
        <v>42.8</v>
      </c>
      <c r="V75" s="58" t="n">
        <v>48.132</v>
      </c>
      <c r="W75" s="58" t="n">
        <v>47.6811</v>
      </c>
      <c r="X75" s="58" t="n">
        <v>17082.046</v>
      </c>
      <c r="Y75" s="80" t="n">
        <v>25.069</v>
      </c>
      <c r="Z75" s="58" t="n">
        <f aca="false">X75/3600</f>
        <v>4.74501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5069</v>
      </c>
      <c r="AH75" s="38" t="n">
        <f aca="false">Z75/100</f>
        <v>0.04745012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444</v>
      </c>
      <c r="I76" s="50" t="n">
        <f aca="false">V76</f>
        <v>46.8086</v>
      </c>
      <c r="J76" s="50" t="n">
        <f aca="false">T76</f>
        <v>1001.444</v>
      </c>
      <c r="K76" s="50" t="n">
        <f aca="false">W76</f>
        <v>45.89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1.444</v>
      </c>
      <c r="U76" s="51" t="n">
        <v>40.3494</v>
      </c>
      <c r="V76" s="51" t="n">
        <v>46.8086</v>
      </c>
      <c r="W76" s="51" t="n">
        <v>45.8911</v>
      </c>
      <c r="X76" s="51" t="n">
        <v>16453.658</v>
      </c>
      <c r="Y76" s="80" t="n">
        <v>21.403</v>
      </c>
      <c r="Z76" s="51" t="n">
        <f aca="false">X76/3600</f>
        <v>4.57046055555556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403</v>
      </c>
      <c r="AH76" s="38" t="n">
        <f aca="false">Z76/100</f>
        <v>0.045704605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408</v>
      </c>
      <c r="I77" s="50" t="n">
        <f aca="false">V77</f>
        <v>45.4819</v>
      </c>
      <c r="J77" s="50" t="n">
        <f aca="false">T77</f>
        <v>482.6408</v>
      </c>
      <c r="K77" s="50" t="n">
        <f aca="false">W77</f>
        <v>44.040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2.6408</v>
      </c>
      <c r="U77" s="51" t="n">
        <v>37.6887</v>
      </c>
      <c r="V77" s="51" t="n">
        <v>45.4819</v>
      </c>
      <c r="W77" s="51" t="n">
        <v>44.0402</v>
      </c>
      <c r="X77" s="51" t="n">
        <v>16155.86</v>
      </c>
      <c r="Y77" s="80" t="n">
        <v>19.968</v>
      </c>
      <c r="Z77" s="51" t="n">
        <f aca="false">X77/3600</f>
        <v>4.48773888888889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968</v>
      </c>
      <c r="AH77" s="38" t="n">
        <f aca="false">Z77/100</f>
        <v>0.04487738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2864</v>
      </c>
      <c r="I78" s="56" t="n">
        <f aca="false">V78</f>
        <v>44.5107</v>
      </c>
      <c r="J78" s="56" t="n">
        <f aca="false">T78</f>
        <v>261.2864</v>
      </c>
      <c r="K78" s="56" t="n">
        <f aca="false">W78</f>
        <v>42.422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2864</v>
      </c>
      <c r="U78" s="57" t="n">
        <v>34.7019</v>
      </c>
      <c r="V78" s="57" t="n">
        <v>44.5107</v>
      </c>
      <c r="W78" s="57" t="n">
        <v>42.422</v>
      </c>
      <c r="X78" s="57" t="n">
        <v>16130.76</v>
      </c>
      <c r="Y78" s="57" t="n">
        <v>18.767</v>
      </c>
      <c r="Z78" s="57" t="n">
        <f aca="false">X78/3600</f>
        <v>4.48076666666667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767</v>
      </c>
      <c r="AH78" s="38" t="n">
        <f aca="false">Z78/100</f>
        <v>0.0448076666666667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7.9</v>
      </c>
      <c r="I79" s="59" t="n">
        <f aca="false">V79</f>
        <v>47.8545</v>
      </c>
      <c r="J79" s="59" t="n">
        <f aca="false">T79</f>
        <v>2367.9</v>
      </c>
      <c r="K79" s="59" t="n">
        <f aca="false">W79</f>
        <v>47.984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67.9</v>
      </c>
      <c r="U79" s="58" t="n">
        <v>42.8135</v>
      </c>
      <c r="V79" s="58" t="n">
        <v>47.8545</v>
      </c>
      <c r="W79" s="58" t="n">
        <v>47.984</v>
      </c>
      <c r="X79" s="58" t="n">
        <v>16940.665</v>
      </c>
      <c r="Y79" s="80" t="n">
        <v>24.243</v>
      </c>
      <c r="Z79" s="58" t="n">
        <f aca="false">X79/3600</f>
        <v>4.7057402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4243</v>
      </c>
      <c r="AH79" s="38" t="n">
        <f aca="false">Z79/100</f>
        <v>0.047057402777777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5.7208</v>
      </c>
      <c r="I80" s="50" t="n">
        <f aca="false">V80</f>
        <v>46.2288</v>
      </c>
      <c r="J80" s="50" t="n">
        <f aca="false">T80</f>
        <v>805.7208</v>
      </c>
      <c r="K80" s="50" t="n">
        <f aca="false">W80</f>
        <v>46.300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05.7208</v>
      </c>
      <c r="U80" s="51" t="n">
        <v>40.4301</v>
      </c>
      <c r="V80" s="51" t="n">
        <v>46.2288</v>
      </c>
      <c r="W80" s="51" t="n">
        <v>46.3004</v>
      </c>
      <c r="X80" s="51" t="n">
        <v>16363.325</v>
      </c>
      <c r="Y80" s="80" t="n">
        <v>20.639</v>
      </c>
      <c r="Z80" s="51" t="n">
        <f aca="false">X80/3600</f>
        <v>4.54536805555556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639</v>
      </c>
      <c r="AH80" s="38" t="n">
        <f aca="false">Z80/100</f>
        <v>0.045453680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0624</v>
      </c>
      <c r="I81" s="50" t="n">
        <f aca="false">V81</f>
        <v>44.5359</v>
      </c>
      <c r="J81" s="50" t="n">
        <f aca="false">T81</f>
        <v>367.0624</v>
      </c>
      <c r="K81" s="50" t="n">
        <f aca="false">W81</f>
        <v>44.364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67.0624</v>
      </c>
      <c r="U81" s="51" t="n">
        <v>37.9085</v>
      </c>
      <c r="V81" s="51" t="n">
        <v>44.5359</v>
      </c>
      <c r="W81" s="51" t="n">
        <v>44.3642</v>
      </c>
      <c r="X81" s="51" t="n">
        <v>16017.994</v>
      </c>
      <c r="Y81" s="80" t="n">
        <v>19.188</v>
      </c>
      <c r="Z81" s="51" t="n">
        <f aca="false">X81/3600</f>
        <v>4.44944277777778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188</v>
      </c>
      <c r="AH81" s="38" t="n">
        <f aca="false">Z81/100</f>
        <v>0.04449442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4.0456</v>
      </c>
      <c r="I82" s="64" t="n">
        <f aca="false">V82</f>
        <v>42.9283</v>
      </c>
      <c r="J82" s="64" t="n">
        <f aca="false">T82</f>
        <v>194.0456</v>
      </c>
      <c r="K82" s="64" t="n">
        <f aca="false">W82</f>
        <v>42.4735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4.0456</v>
      </c>
      <c r="U82" s="57" t="n">
        <v>35.2865</v>
      </c>
      <c r="V82" s="57" t="n">
        <v>42.9283</v>
      </c>
      <c r="W82" s="57" t="n">
        <v>42.4735</v>
      </c>
      <c r="X82" s="57" t="n">
        <v>15995.452</v>
      </c>
      <c r="Y82" s="57" t="n">
        <v>18.314</v>
      </c>
      <c r="Z82" s="57" t="n">
        <f aca="false">X82/3600</f>
        <v>4.44318111111111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314</v>
      </c>
      <c r="AH82" s="38" t="n">
        <f aca="false">Z82/100</f>
        <v>0.0444318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5161204490103</v>
      </c>
      <c r="Z89" s="69" t="n">
        <f aca="false">GEOMEAN(AH19:AH82)*100</f>
        <v>2.4053756233776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498811393044</v>
      </c>
      <c r="Z90" s="79" t="n">
        <f aca="false">Z89/R89</f>
        <v>1.0033860091869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13566666666667</v>
      </c>
      <c r="Z91" s="68" t="n">
        <f aca="false">SUM(Z19:Z82)</f>
        <v>258.53469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06:56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