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6173283017044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32625886637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73048665749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526562041098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3.056</v>
      </c>
      <c r="I3" s="50" t="n">
        <f aca="false">V3</f>
        <v>41.5968</v>
      </c>
      <c r="J3" s="50" t="n">
        <f aca="false">T3</f>
        <v>13623.056</v>
      </c>
      <c r="K3" s="50" t="n">
        <f aca="false">W3</f>
        <v>44.26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4" t="n">
        <v>13623.056</v>
      </c>
      <c r="U3" s="54" t="n">
        <v>41.8066</v>
      </c>
      <c r="V3" s="54" t="n">
        <v>41.5968</v>
      </c>
      <c r="W3" s="54" t="n">
        <v>44.2628</v>
      </c>
      <c r="X3" s="51" t="n">
        <v>23667.959</v>
      </c>
      <c r="Y3" s="52" t="n">
        <v>69.047</v>
      </c>
      <c r="Z3" s="51" t="n">
        <f aca="false">X3/3600</f>
        <v>6.57443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9047</v>
      </c>
      <c r="AH3" s="38" t="n">
        <f aca="false">Z3/100</f>
        <v>0.065744330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5456</v>
      </c>
      <c r="I4" s="50" t="n">
        <f aca="false">V4</f>
        <v>39.8565</v>
      </c>
      <c r="J4" s="50" t="n">
        <f aca="false">T4</f>
        <v>5615.5456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15.5456</v>
      </c>
      <c r="U4" s="51" t="n">
        <v>39.2512</v>
      </c>
      <c r="V4" s="51" t="n">
        <v>39.8565</v>
      </c>
      <c r="W4" s="51" t="n">
        <v>42.3341</v>
      </c>
      <c r="X4" s="51" t="n">
        <v>20724.335</v>
      </c>
      <c r="Y4" s="52" t="n">
        <v>63.992</v>
      </c>
      <c r="Z4" s="51" t="n">
        <f aca="false">X4/3600</f>
        <v>5.75675972222222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3992</v>
      </c>
      <c r="AH4" s="38" t="n">
        <f aca="false">Z4/100</f>
        <v>0.057567597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4176</v>
      </c>
      <c r="I5" s="50" t="n">
        <f aca="false">V5</f>
        <v>38.3629</v>
      </c>
      <c r="J5" s="50" t="n">
        <f aca="false">T5</f>
        <v>2676.4176</v>
      </c>
      <c r="K5" s="50" t="n">
        <f aca="false">W5</f>
        <v>40.709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6.4176</v>
      </c>
      <c r="U5" s="51" t="n">
        <v>36.6458</v>
      </c>
      <c r="V5" s="51" t="n">
        <v>38.3629</v>
      </c>
      <c r="W5" s="51" t="n">
        <v>40.7099</v>
      </c>
      <c r="X5" s="51" t="n">
        <v>19289.847</v>
      </c>
      <c r="Y5" s="52" t="n">
        <v>52.744</v>
      </c>
      <c r="Z5" s="51" t="n">
        <f aca="false">X5/3600</f>
        <v>5.35829083333333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744</v>
      </c>
      <c r="AH5" s="38" t="n">
        <f aca="false">Z5/100</f>
        <v>0.05358290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4544</v>
      </c>
      <c r="I6" s="58" t="n">
        <f aca="false">V6</f>
        <v>36.8465</v>
      </c>
      <c r="J6" s="58" t="n">
        <f aca="false">T6</f>
        <v>1362.4544</v>
      </c>
      <c r="K6" s="58" t="n">
        <f aca="false">W6</f>
        <v>39.205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666.903</v>
      </c>
      <c r="Q6" s="59" t="n">
        <v>47.924</v>
      </c>
      <c r="R6" s="59" t="n">
        <f aca="false">P6/3600</f>
        <v>4.90747305555556</v>
      </c>
      <c r="S6" s="57"/>
      <c r="T6" s="59" t="n">
        <v>1362.4544</v>
      </c>
      <c r="U6" s="59" t="n">
        <v>34.0094</v>
      </c>
      <c r="V6" s="59" t="n">
        <v>36.8465</v>
      </c>
      <c r="W6" s="59" t="n">
        <v>39.205</v>
      </c>
      <c r="X6" s="59" t="n">
        <v>18527.066</v>
      </c>
      <c r="Y6" s="59" t="n">
        <v>48.532</v>
      </c>
      <c r="Z6" s="59" t="n">
        <f aca="false">X6/3600</f>
        <v>5.14640722222222</v>
      </c>
      <c r="AA6" s="57"/>
      <c r="AB6" s="57"/>
      <c r="AC6" s="57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8532</v>
      </c>
      <c r="AH6" s="38" t="n">
        <f aca="false">Z6/100</f>
        <v>0.0514640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1.9616</v>
      </c>
      <c r="I7" s="50" t="n">
        <f aca="false">V7</f>
        <v>45.1153</v>
      </c>
      <c r="J7" s="50" t="n">
        <f aca="false">T7</f>
        <v>34631.9616</v>
      </c>
      <c r="K7" s="50" t="n">
        <f aca="false">W7</f>
        <v>44.8134</v>
      </c>
      <c r="L7" s="54" t="n">
        <v>34686.2064</v>
      </c>
      <c r="M7" s="54" t="n">
        <v>40.4133</v>
      </c>
      <c r="N7" s="54" t="n">
        <v>45.1182</v>
      </c>
      <c r="O7" s="54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631.9616</v>
      </c>
      <c r="U7" s="51" t="n">
        <v>40.4115</v>
      </c>
      <c r="V7" s="51" t="n">
        <v>45.1153</v>
      </c>
      <c r="W7" s="51" t="n">
        <v>44.8134</v>
      </c>
      <c r="X7" s="51" t="n">
        <v>31161.733</v>
      </c>
      <c r="Y7" s="52" t="n">
        <v>89.047</v>
      </c>
      <c r="Z7" s="51" t="n">
        <f aca="false">X7/3600</f>
        <v>8.6560369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9047</v>
      </c>
      <c r="AH7" s="38" t="n">
        <f aca="false">Z7/100</f>
        <v>0.086560369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2288</v>
      </c>
      <c r="I8" s="50" t="n">
        <f aca="false">V8</f>
        <v>43.2099</v>
      </c>
      <c r="J8" s="50" t="n">
        <f aca="false">T8</f>
        <v>16777.2288</v>
      </c>
      <c r="K8" s="50" t="n">
        <f aca="false">W8</f>
        <v>43.450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77.2288</v>
      </c>
      <c r="U8" s="51" t="n">
        <v>37.3814</v>
      </c>
      <c r="V8" s="51" t="n">
        <v>43.2099</v>
      </c>
      <c r="W8" s="51" t="n">
        <v>43.4504</v>
      </c>
      <c r="X8" s="51" t="n">
        <v>26581.755</v>
      </c>
      <c r="Y8" s="52" t="n">
        <v>78.813</v>
      </c>
      <c r="Z8" s="51" t="n">
        <f aca="false">X8/3600</f>
        <v>7.38382083333333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8813</v>
      </c>
      <c r="AH8" s="38" t="n">
        <f aca="false">Z8/100</f>
        <v>0.07383820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5696</v>
      </c>
      <c r="I9" s="50" t="n">
        <f aca="false">V9</f>
        <v>41.41</v>
      </c>
      <c r="J9" s="50" t="n">
        <f aca="false">T9</f>
        <v>8757.5696</v>
      </c>
      <c r="K9" s="50" t="n">
        <f aca="false">W9</f>
        <v>42.011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57.5696</v>
      </c>
      <c r="U9" s="51" t="n">
        <v>34.4029</v>
      </c>
      <c r="V9" s="51" t="n">
        <v>41.41</v>
      </c>
      <c r="W9" s="51" t="n">
        <v>42.0116</v>
      </c>
      <c r="X9" s="51" t="n">
        <v>23769.409</v>
      </c>
      <c r="Y9" s="52" t="n">
        <v>75.053</v>
      </c>
      <c r="Z9" s="51" t="n">
        <f aca="false">X9/3600</f>
        <v>6.60261361111111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5053</v>
      </c>
      <c r="AH9" s="38" t="n">
        <f aca="false">Z9/100</f>
        <v>0.06602613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9.4592</v>
      </c>
      <c r="I10" s="58" t="n">
        <f aca="false">V10</f>
        <v>39.7739</v>
      </c>
      <c r="J10" s="58" t="n">
        <f aca="false">T10</f>
        <v>4809.4592</v>
      </c>
      <c r="K10" s="58" t="n">
        <f aca="false">W10</f>
        <v>40.596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1003.655</v>
      </c>
      <c r="Q10" s="59" t="n">
        <v>71.621</v>
      </c>
      <c r="R10" s="59" t="n">
        <f aca="false">P10/3600</f>
        <v>5.83434861111111</v>
      </c>
      <c r="S10" s="57"/>
      <c r="T10" s="59" t="n">
        <v>4809.4592</v>
      </c>
      <c r="U10" s="59" t="n">
        <v>31.5876</v>
      </c>
      <c r="V10" s="59" t="n">
        <v>39.7739</v>
      </c>
      <c r="W10" s="59" t="n">
        <v>40.5966</v>
      </c>
      <c r="X10" s="59" t="n">
        <v>22105.517</v>
      </c>
      <c r="Y10" s="59" t="n">
        <v>72.651</v>
      </c>
      <c r="Z10" s="59" t="n">
        <f aca="false">X10/3600</f>
        <v>6.14042138888889</v>
      </c>
      <c r="AA10" s="57"/>
      <c r="AB10" s="57"/>
      <c r="AC10" s="57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651</v>
      </c>
      <c r="AH10" s="38" t="n">
        <f aca="false">Z10/100</f>
        <v>0.061404213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5.1616</v>
      </c>
      <c r="I11" s="50" t="n">
        <f aca="false">V11</f>
        <v>39.1956</v>
      </c>
      <c r="J11" s="50" t="n">
        <f aca="false">T11</f>
        <v>220765.1616</v>
      </c>
      <c r="K11" s="50" t="n">
        <f aca="false">W11</f>
        <v>37.763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4" t="n">
        <v>220765.1616</v>
      </c>
      <c r="U11" s="54" t="n">
        <v>39.6004</v>
      </c>
      <c r="V11" s="54" t="n">
        <v>39.1956</v>
      </c>
      <c r="W11" s="54" t="n">
        <v>37.7632</v>
      </c>
      <c r="X11" s="51" t="n">
        <v>90435.456</v>
      </c>
      <c r="Y11" s="52" t="n">
        <v>239.403</v>
      </c>
      <c r="Z11" s="51" t="n">
        <f aca="false">X11/3600</f>
        <v>25.1209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9403</v>
      </c>
      <c r="AH11" s="38" t="n">
        <f aca="false">Z11/100</f>
        <v>0.251209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9.6592</v>
      </c>
      <c r="I12" s="50" t="n">
        <f aca="false">V12</f>
        <v>37.9818</v>
      </c>
      <c r="J12" s="50" t="n">
        <f aca="false">T12</f>
        <v>96919.6592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919.6592</v>
      </c>
      <c r="U12" s="51" t="n">
        <v>33.735</v>
      </c>
      <c r="V12" s="51" t="n">
        <v>37.9818</v>
      </c>
      <c r="W12" s="51" t="n">
        <v>36.5724</v>
      </c>
      <c r="X12" s="51" t="n">
        <v>71141.05</v>
      </c>
      <c r="Y12" s="52" t="n">
        <v>204.848</v>
      </c>
      <c r="Z12" s="51" t="n">
        <f aca="false">X12/3600</f>
        <v>19.7614027777778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4848</v>
      </c>
      <c r="AH12" s="38" t="n">
        <f aca="false">Z12/100</f>
        <v>0.197614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2.5968</v>
      </c>
      <c r="I13" s="50" t="n">
        <f aca="false">V13</f>
        <v>36.6337</v>
      </c>
      <c r="J13" s="50" t="n">
        <f aca="false">T13</f>
        <v>30452.5968</v>
      </c>
      <c r="K13" s="50" t="n">
        <f aca="false">W13</f>
        <v>35.378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52.5968</v>
      </c>
      <c r="U13" s="51" t="n">
        <v>29.7748</v>
      </c>
      <c r="V13" s="51" t="n">
        <v>36.6337</v>
      </c>
      <c r="W13" s="51" t="n">
        <v>35.3784</v>
      </c>
      <c r="X13" s="51" t="n">
        <v>54226.706</v>
      </c>
      <c r="Y13" s="52" t="n">
        <v>166.284</v>
      </c>
      <c r="Z13" s="51" t="n">
        <f aca="false">X13/3600</f>
        <v>15.0629738888889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6284</v>
      </c>
      <c r="AH13" s="38" t="n">
        <f aca="false">Z13/100</f>
        <v>0.1506297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2.8784</v>
      </c>
      <c r="I14" s="58" t="n">
        <f aca="false">V14</f>
        <v>35.0874</v>
      </c>
      <c r="J14" s="58" t="n">
        <f aca="false">T14</f>
        <v>7142.8784</v>
      </c>
      <c r="K14" s="58" t="n">
        <f aca="false">W14</f>
        <v>33.9346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965.139</v>
      </c>
      <c r="Q14" s="59" t="n">
        <v>125.052</v>
      </c>
      <c r="R14" s="59" t="n">
        <f aca="false">P14/3600</f>
        <v>11.6569830555556</v>
      </c>
      <c r="S14" s="57"/>
      <c r="T14" s="59" t="n">
        <v>7142.8784</v>
      </c>
      <c r="U14" s="59" t="n">
        <v>28.0369</v>
      </c>
      <c r="V14" s="59" t="n">
        <v>35.0874</v>
      </c>
      <c r="W14" s="59" t="n">
        <v>33.9346</v>
      </c>
      <c r="X14" s="59" t="n">
        <v>44850.799</v>
      </c>
      <c r="Y14" s="59" t="n">
        <v>125.505</v>
      </c>
      <c r="Z14" s="59" t="n">
        <f aca="false">X14/3600</f>
        <v>12.4585552777778</v>
      </c>
      <c r="AA14" s="57"/>
      <c r="AB14" s="57"/>
      <c r="AC14" s="57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5505</v>
      </c>
      <c r="AH14" s="38" t="n">
        <f aca="false">Z14/100</f>
        <v>0.124585552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1168</v>
      </c>
      <c r="I15" s="50" t="n">
        <f aca="false">V15</f>
        <v>46.7191</v>
      </c>
      <c r="J15" s="50" t="n">
        <f aca="false">T15</f>
        <v>24086.1168</v>
      </c>
      <c r="K15" s="50" t="n">
        <f aca="false">W15</f>
        <v>46.4223</v>
      </c>
      <c r="L15" s="54" t="n">
        <v>24095.4096</v>
      </c>
      <c r="M15" s="54" t="n">
        <v>41.6487</v>
      </c>
      <c r="N15" s="54" t="n">
        <v>46.7185</v>
      </c>
      <c r="O15" s="54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86.1168</v>
      </c>
      <c r="U15" s="51" t="n">
        <v>41.6481</v>
      </c>
      <c r="V15" s="51" t="n">
        <v>46.7191</v>
      </c>
      <c r="W15" s="51" t="n">
        <v>46.4223</v>
      </c>
      <c r="X15" s="51" t="n">
        <v>50463.888</v>
      </c>
      <c r="Y15" s="52" t="n">
        <v>142.65</v>
      </c>
      <c r="Z15" s="51" t="n">
        <f aca="false">X15/3600</f>
        <v>14.01774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265</v>
      </c>
      <c r="AH15" s="38" t="n">
        <f aca="false">Z15/100</f>
        <v>0.1401774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2944</v>
      </c>
      <c r="I16" s="50" t="n">
        <f aca="false">V16</f>
        <v>45.9181</v>
      </c>
      <c r="J16" s="50" t="n">
        <f aca="false">T16</f>
        <v>6355.2944</v>
      </c>
      <c r="K16" s="50" t="n">
        <f aca="false">W16</f>
        <v>45.753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55.2944</v>
      </c>
      <c r="U16" s="51" t="n">
        <v>40.2199</v>
      </c>
      <c r="V16" s="51" t="n">
        <v>45.9181</v>
      </c>
      <c r="W16" s="51" t="n">
        <v>45.7534</v>
      </c>
      <c r="X16" s="51" t="n">
        <v>43955.844</v>
      </c>
      <c r="Y16" s="52" t="n">
        <v>125.396</v>
      </c>
      <c r="Z16" s="51" t="n">
        <f aca="false">X16/3600</f>
        <v>12.2099566666667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396</v>
      </c>
      <c r="AH16" s="38" t="n">
        <f aca="false">Z16/100</f>
        <v>0.1220995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1.6752</v>
      </c>
      <c r="I17" s="50" t="n">
        <f aca="false">V17</f>
        <v>45.2177</v>
      </c>
      <c r="J17" s="50" t="n">
        <f aca="false">T17</f>
        <v>2631.6752</v>
      </c>
      <c r="K17" s="50" t="n">
        <f aca="false">W17</f>
        <v>45.196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31.6752</v>
      </c>
      <c r="U17" s="51" t="n">
        <v>38.9107</v>
      </c>
      <c r="V17" s="51" t="n">
        <v>45.2177</v>
      </c>
      <c r="W17" s="51" t="n">
        <v>45.1965</v>
      </c>
      <c r="X17" s="51" t="n">
        <v>41003.76</v>
      </c>
      <c r="Y17" s="52" t="n">
        <v>107.486</v>
      </c>
      <c r="Z17" s="51" t="n">
        <f aca="false">X17/3600</f>
        <v>11.3899333333333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7486</v>
      </c>
      <c r="AH17" s="38" t="n">
        <f aca="false">Z17/100</f>
        <v>0.113899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7.248</v>
      </c>
      <c r="I18" s="58" t="n">
        <f aca="false">V18</f>
        <v>44.6</v>
      </c>
      <c r="J18" s="58" t="n">
        <f aca="false">T18</f>
        <v>1257.248</v>
      </c>
      <c r="K18" s="58" t="n">
        <f aca="false">W18</f>
        <v>44.664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7624.423</v>
      </c>
      <c r="Q18" s="59" t="n">
        <v>95.973</v>
      </c>
      <c r="R18" s="59" t="n">
        <f aca="false">P18/3600</f>
        <v>10.4512286111111</v>
      </c>
      <c r="S18" s="57"/>
      <c r="T18" s="59" t="n">
        <v>1257.248</v>
      </c>
      <c r="U18" s="59" t="n">
        <v>37.1904</v>
      </c>
      <c r="V18" s="59" t="n">
        <v>44.6</v>
      </c>
      <c r="W18" s="59" t="n">
        <v>44.6642</v>
      </c>
      <c r="X18" s="59" t="n">
        <v>39299.738</v>
      </c>
      <c r="Y18" s="59" t="n">
        <v>95.443</v>
      </c>
      <c r="Z18" s="59" t="n">
        <f aca="false">X18/3600</f>
        <v>10.9165938888889</v>
      </c>
      <c r="AA18" s="57"/>
      <c r="AB18" s="57"/>
      <c r="AC18" s="57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5443</v>
      </c>
      <c r="AH18" s="38" t="n">
        <f aca="false">Z18/100</f>
        <v>0.1091659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776</v>
      </c>
      <c r="I19" s="50" t="n">
        <f aca="false">V19</f>
        <v>43.6422</v>
      </c>
      <c r="J19" s="50" t="n">
        <f aca="false">T19</f>
        <v>4957.0776</v>
      </c>
      <c r="K19" s="50" t="n">
        <f aca="false">W19</f>
        <v>45.450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7.0776</v>
      </c>
      <c r="U19" s="51" t="n">
        <v>41.8322</v>
      </c>
      <c r="V19" s="51" t="n">
        <v>43.6422</v>
      </c>
      <c r="W19" s="51" t="n">
        <v>45.4503</v>
      </c>
      <c r="X19" s="51" t="n">
        <v>20474.039</v>
      </c>
      <c r="Y19" s="52" t="n">
        <v>59.312</v>
      </c>
      <c r="Z19" s="51" t="n">
        <f aca="false">X19/3600</f>
        <v>5.68723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9312</v>
      </c>
      <c r="AH19" s="38" t="n">
        <f aca="false">Z19/100</f>
        <v>0.056872330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8</v>
      </c>
      <c r="I20" s="50" t="n">
        <f aca="false">V20</f>
        <v>42.2309</v>
      </c>
      <c r="J20" s="50" t="n">
        <f aca="false">T20</f>
        <v>2284.58</v>
      </c>
      <c r="K20" s="50" t="n">
        <f aca="false">W20</f>
        <v>43.51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4.58</v>
      </c>
      <c r="U20" s="51" t="n">
        <v>39.9249</v>
      </c>
      <c r="V20" s="51" t="n">
        <v>42.2309</v>
      </c>
      <c r="W20" s="51" t="n">
        <v>43.5186</v>
      </c>
      <c r="X20" s="51" t="n">
        <v>18151.497</v>
      </c>
      <c r="Y20" s="52" t="n">
        <v>54.585</v>
      </c>
      <c r="Z20" s="51" t="n">
        <f aca="false">X20/3600</f>
        <v>5.0420825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585</v>
      </c>
      <c r="AH20" s="38" t="n">
        <f aca="false">Z20/100</f>
        <v>0.0504208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32</v>
      </c>
      <c r="I21" s="50" t="n">
        <f aca="false">V21</f>
        <v>40.878</v>
      </c>
      <c r="J21" s="50" t="n">
        <f aca="false">T21</f>
        <v>1108.1432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8.1432</v>
      </c>
      <c r="U21" s="51" t="n">
        <v>37.573</v>
      </c>
      <c r="V21" s="51" t="n">
        <v>40.878</v>
      </c>
      <c r="W21" s="51" t="n">
        <v>41.9896</v>
      </c>
      <c r="X21" s="51" t="n">
        <v>16509.483</v>
      </c>
      <c r="Y21" s="52" t="n">
        <v>46.005</v>
      </c>
      <c r="Z21" s="51" t="n">
        <f aca="false">X21/3600</f>
        <v>4.5859675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005</v>
      </c>
      <c r="AH21" s="38" t="n">
        <f aca="false">Z21/100</f>
        <v>0.0458596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1368</v>
      </c>
      <c r="I22" s="58" t="n">
        <f aca="false">V22</f>
        <v>39.6337</v>
      </c>
      <c r="J22" s="58" t="n">
        <f aca="false">T22</f>
        <v>551.1368</v>
      </c>
      <c r="K22" s="58" t="n">
        <f aca="false">W22</f>
        <v>40.898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875.526</v>
      </c>
      <c r="Q22" s="59" t="n">
        <v>37.612</v>
      </c>
      <c r="R22" s="59" t="n">
        <f aca="false">P22/3600</f>
        <v>4.13209055555556</v>
      </c>
      <c r="S22" s="57"/>
      <c r="T22" s="59" t="n">
        <v>551.1368</v>
      </c>
      <c r="U22" s="59" t="n">
        <v>35.1879</v>
      </c>
      <c r="V22" s="59" t="n">
        <v>39.6337</v>
      </c>
      <c r="W22" s="59" t="n">
        <v>40.8984</v>
      </c>
      <c r="X22" s="59" t="n">
        <v>15578.279</v>
      </c>
      <c r="Y22" s="59" t="n">
        <v>37.986</v>
      </c>
      <c r="Z22" s="59" t="n">
        <f aca="false">X22/3600</f>
        <v>4.32729972222222</v>
      </c>
      <c r="AA22" s="57"/>
      <c r="AB22" s="57"/>
      <c r="AC22" s="57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7986</v>
      </c>
      <c r="AH22" s="38" t="n">
        <f aca="false">Z22/100</f>
        <v>0.043272997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2.6584</v>
      </c>
      <c r="I23" s="60" t="n">
        <f aca="false">V23</f>
        <v>42.466</v>
      </c>
      <c r="J23" s="60" t="n">
        <f aca="false">T23</f>
        <v>7982.6584</v>
      </c>
      <c r="K23" s="60" t="n">
        <f aca="false">W23</f>
        <v>43.9184</v>
      </c>
      <c r="L23" s="54" t="n">
        <v>7991.1712</v>
      </c>
      <c r="M23" s="54" t="n">
        <v>40.1857</v>
      </c>
      <c r="N23" s="54" t="n">
        <v>42.4625</v>
      </c>
      <c r="O23" s="54" t="n">
        <v>43.9269</v>
      </c>
      <c r="P23" s="54" t="n">
        <v>19218.699</v>
      </c>
      <c r="Q23" s="52" t="n">
        <v>57.347</v>
      </c>
      <c r="R23" s="54" t="n">
        <f aca="false">P23/3600</f>
        <v>5.3385275</v>
      </c>
      <c r="S23" s="61"/>
      <c r="T23" s="54" t="n">
        <v>7982.6584</v>
      </c>
      <c r="U23" s="54" t="n">
        <v>40.1858</v>
      </c>
      <c r="V23" s="54" t="n">
        <v>42.466</v>
      </c>
      <c r="W23" s="54" t="n">
        <v>43.9184</v>
      </c>
      <c r="X23" s="54" t="n">
        <v>20480.818</v>
      </c>
      <c r="Y23" s="52" t="n">
        <v>58.22</v>
      </c>
      <c r="Z23" s="54" t="n">
        <f aca="false">X23/3600</f>
        <v>5.68911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822</v>
      </c>
      <c r="AH23" s="38" t="n">
        <f aca="false">Z23/100</f>
        <v>0.0568911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912</v>
      </c>
      <c r="I24" s="50" t="n">
        <f aca="false">V24</f>
        <v>40.5683</v>
      </c>
      <c r="J24" s="50" t="n">
        <f aca="false">T24</f>
        <v>3524.0912</v>
      </c>
      <c r="K24" s="50" t="n">
        <f aca="false">W24</f>
        <v>41.606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4.0912</v>
      </c>
      <c r="U24" s="51" t="n">
        <v>37.6275</v>
      </c>
      <c r="V24" s="51" t="n">
        <v>40.5683</v>
      </c>
      <c r="W24" s="51" t="n">
        <v>41.6065</v>
      </c>
      <c r="X24" s="51" t="n">
        <v>17590.31</v>
      </c>
      <c r="Y24" s="52" t="n">
        <v>52.838</v>
      </c>
      <c r="Z24" s="51" t="n">
        <f aca="false">X24/3600</f>
        <v>4.88619722222222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838</v>
      </c>
      <c r="AH24" s="38" t="n">
        <f aca="false">Z24/100</f>
        <v>0.048861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2632</v>
      </c>
      <c r="I25" s="50" t="n">
        <f aca="false">V25</f>
        <v>38.7986</v>
      </c>
      <c r="J25" s="50" t="n">
        <f aca="false">T25</f>
        <v>1616.2632</v>
      </c>
      <c r="K25" s="50" t="n">
        <f aca="false">W25</f>
        <v>39.885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6.2632</v>
      </c>
      <c r="U25" s="51" t="n">
        <v>34.9807</v>
      </c>
      <c r="V25" s="51" t="n">
        <v>38.7986</v>
      </c>
      <c r="W25" s="51" t="n">
        <v>39.8853</v>
      </c>
      <c r="X25" s="51" t="n">
        <v>16179.432</v>
      </c>
      <c r="Y25" s="52" t="n">
        <v>46.863</v>
      </c>
      <c r="Z25" s="51" t="n">
        <f aca="false">X25/3600</f>
        <v>4.49428666666667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863</v>
      </c>
      <c r="AH25" s="38" t="n">
        <f aca="false">Z25/100</f>
        <v>0.0449428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3936</v>
      </c>
      <c r="I26" s="58" t="n">
        <f aca="false">V26</f>
        <v>37.1304</v>
      </c>
      <c r="J26" s="58" t="n">
        <f aca="false">T26</f>
        <v>736.3936</v>
      </c>
      <c r="K26" s="58" t="n">
        <f aca="false">W26</f>
        <v>38.747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468.992</v>
      </c>
      <c r="Q26" s="59" t="n">
        <v>36.676</v>
      </c>
      <c r="R26" s="59" t="n">
        <f aca="false">P26/3600</f>
        <v>4.01916444444445</v>
      </c>
      <c r="S26" s="57"/>
      <c r="T26" s="59" t="n">
        <v>736.3936</v>
      </c>
      <c r="U26" s="59" t="n">
        <v>32.4773</v>
      </c>
      <c r="V26" s="59" t="n">
        <v>37.1304</v>
      </c>
      <c r="W26" s="59" t="n">
        <v>38.7477</v>
      </c>
      <c r="X26" s="59" t="n">
        <v>15396.849</v>
      </c>
      <c r="Y26" s="59" t="n">
        <v>36.848</v>
      </c>
      <c r="Z26" s="59" t="n">
        <f aca="false">X26/3600</f>
        <v>4.2769025</v>
      </c>
      <c r="AA26" s="57"/>
      <c r="AB26" s="57"/>
      <c r="AC26" s="57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848</v>
      </c>
      <c r="AH26" s="38" t="n">
        <f aca="false">Z26/100</f>
        <v>0.0427690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5.7968</v>
      </c>
      <c r="I27" s="60" t="n">
        <f aca="false">V27</f>
        <v>40.0469</v>
      </c>
      <c r="J27" s="60" t="n">
        <f aca="false">T27</f>
        <v>18645.7968</v>
      </c>
      <c r="K27" s="60" t="n">
        <f aca="false">W27</f>
        <v>43.6046</v>
      </c>
      <c r="L27" s="54" t="n">
        <v>18680.9696</v>
      </c>
      <c r="M27" s="54" t="n">
        <v>38.5802</v>
      </c>
      <c r="N27" s="54" t="n">
        <v>40.0464</v>
      </c>
      <c r="O27" s="54" t="n">
        <v>43.6087</v>
      </c>
      <c r="P27" s="54" t="n">
        <v>42342.063</v>
      </c>
      <c r="Q27" s="52" t="n">
        <v>117.346</v>
      </c>
      <c r="R27" s="54" t="n">
        <f aca="false">P27/3600</f>
        <v>11.7616841666667</v>
      </c>
      <c r="S27" s="61"/>
      <c r="T27" s="54" t="n">
        <v>18645.7968</v>
      </c>
      <c r="U27" s="54" t="n">
        <v>38.5796</v>
      </c>
      <c r="V27" s="54" t="n">
        <v>40.0469</v>
      </c>
      <c r="W27" s="54" t="n">
        <v>43.6046</v>
      </c>
      <c r="X27" s="54" t="n">
        <v>45895.249</v>
      </c>
      <c r="Y27" s="52" t="n">
        <v>118.797</v>
      </c>
      <c r="Z27" s="54" t="n">
        <f aca="false">X27/3600</f>
        <v>12.748680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8797</v>
      </c>
      <c r="AH27" s="38" t="n">
        <f aca="false">Z27/100</f>
        <v>0.12748680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7184</v>
      </c>
      <c r="I28" s="50" t="n">
        <f aca="false">V28</f>
        <v>39.0666</v>
      </c>
      <c r="J28" s="50" t="n">
        <f aca="false">T28</f>
        <v>6023.7184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23.7184</v>
      </c>
      <c r="U28" s="51" t="n">
        <v>36.9242</v>
      </c>
      <c r="V28" s="51" t="n">
        <v>39.0666</v>
      </c>
      <c r="W28" s="51" t="n">
        <v>41.8381</v>
      </c>
      <c r="X28" s="51" t="n">
        <v>36551.945</v>
      </c>
      <c r="Y28" s="52" t="n">
        <v>95.568</v>
      </c>
      <c r="Z28" s="51" t="n">
        <f aca="false">X28/3600</f>
        <v>10.1533180555556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568</v>
      </c>
      <c r="AH28" s="38" t="n">
        <f aca="false">Z28/100</f>
        <v>0.101533180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2304</v>
      </c>
      <c r="I29" s="50" t="n">
        <f aca="false">V29</f>
        <v>38.1131</v>
      </c>
      <c r="J29" s="50" t="n">
        <f aca="false">T29</f>
        <v>2786.2304</v>
      </c>
      <c r="K29" s="50" t="n">
        <f aca="false">W29</f>
        <v>40.0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6.2304</v>
      </c>
      <c r="U29" s="51" t="n">
        <v>34.9732</v>
      </c>
      <c r="V29" s="51" t="n">
        <v>38.1131</v>
      </c>
      <c r="W29" s="51" t="n">
        <v>40.072</v>
      </c>
      <c r="X29" s="51" t="n">
        <v>32911.404</v>
      </c>
      <c r="Y29" s="52" t="n">
        <v>75.817</v>
      </c>
      <c r="Z29" s="51" t="n">
        <f aca="false">X29/3600</f>
        <v>9.14205666666667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5817</v>
      </c>
      <c r="AH29" s="38" t="n">
        <f aca="false">Z29/100</f>
        <v>0.0914205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844</v>
      </c>
      <c r="I30" s="58" t="n">
        <f aca="false">V30</f>
        <v>37.0388</v>
      </c>
      <c r="J30" s="58" t="n">
        <f aca="false">T30</f>
        <v>1376.844</v>
      </c>
      <c r="K30" s="58" t="n">
        <f aca="false">W30</f>
        <v>38.306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782.828</v>
      </c>
      <c r="Q30" s="59" t="n">
        <v>62.744</v>
      </c>
      <c r="R30" s="59" t="n">
        <f aca="false">P30/3600</f>
        <v>8.27300777777778</v>
      </c>
      <c r="S30" s="57"/>
      <c r="T30" s="59" t="n">
        <v>1376.844</v>
      </c>
      <c r="U30" s="59" t="n">
        <v>32.7853</v>
      </c>
      <c r="V30" s="59" t="n">
        <v>37.0388</v>
      </c>
      <c r="W30" s="59" t="n">
        <v>38.3064</v>
      </c>
      <c r="X30" s="59" t="n">
        <v>31267.289</v>
      </c>
      <c r="Y30" s="59" t="n">
        <v>63.056</v>
      </c>
      <c r="Z30" s="59" t="n">
        <f aca="false">X30/3600</f>
        <v>8.68535805555556</v>
      </c>
      <c r="AA30" s="57"/>
      <c r="AB30" s="57"/>
      <c r="AC30" s="57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3056</v>
      </c>
      <c r="AH30" s="38" t="n">
        <f aca="false">Z30/100</f>
        <v>0.086853580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40.1496</v>
      </c>
      <c r="I31" s="62" t="n">
        <f aca="false">V31</f>
        <v>43.932</v>
      </c>
      <c r="J31" s="62" t="n">
        <f aca="false">T31</f>
        <v>17840.1496</v>
      </c>
      <c r="K31" s="62" t="n">
        <f aca="false">W31</f>
        <v>45.2059</v>
      </c>
      <c r="L31" s="54" t="n">
        <v>17959.7464</v>
      </c>
      <c r="M31" s="54" t="n">
        <v>39.2822</v>
      </c>
      <c r="N31" s="54" t="n">
        <v>43.9322</v>
      </c>
      <c r="O31" s="54" t="n">
        <v>45.2011</v>
      </c>
      <c r="P31" s="54" t="n">
        <v>45610.405</v>
      </c>
      <c r="Q31" s="52" t="n">
        <v>131.183</v>
      </c>
      <c r="R31" s="54" t="n">
        <f aca="false">P31/3600</f>
        <v>12.6695569444444</v>
      </c>
      <c r="S31" s="61"/>
      <c r="T31" s="54" t="n">
        <v>17840.1496</v>
      </c>
      <c r="U31" s="54" t="n">
        <v>39.2969</v>
      </c>
      <c r="V31" s="54" t="n">
        <v>43.932</v>
      </c>
      <c r="W31" s="54" t="n">
        <v>45.2059</v>
      </c>
      <c r="X31" s="54" t="n">
        <v>48811.181</v>
      </c>
      <c r="Y31" s="52" t="n">
        <v>133.258</v>
      </c>
      <c r="Z31" s="54" t="n">
        <f aca="false">X31/3600</f>
        <v>13.558661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3258</v>
      </c>
      <c r="AH31" s="38" t="n">
        <f aca="false">Z31/100</f>
        <v>0.135586613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2.792</v>
      </c>
      <c r="I32" s="63" t="n">
        <f aca="false">V32</f>
        <v>42.6135</v>
      </c>
      <c r="J32" s="63" t="n">
        <f aca="false">T32</f>
        <v>6332.792</v>
      </c>
      <c r="K32" s="63" t="n">
        <f aca="false">W32</f>
        <v>43.082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32.792</v>
      </c>
      <c r="U32" s="51" t="n">
        <v>37.6098</v>
      </c>
      <c r="V32" s="51" t="n">
        <v>42.6135</v>
      </c>
      <c r="W32" s="51" t="n">
        <v>43.0825</v>
      </c>
      <c r="X32" s="51" t="n">
        <v>41399.57</v>
      </c>
      <c r="Y32" s="52" t="n">
        <v>117.486</v>
      </c>
      <c r="Z32" s="51" t="n">
        <f aca="false">X32/3600</f>
        <v>11.4998805555556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7486</v>
      </c>
      <c r="AH32" s="38" t="n">
        <f aca="false">Z32/100</f>
        <v>0.114998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0416</v>
      </c>
      <c r="I33" s="63" t="n">
        <f aca="false">V33</f>
        <v>41.1324</v>
      </c>
      <c r="J33" s="63" t="n">
        <f aca="false">T33</f>
        <v>2939.0416</v>
      </c>
      <c r="K33" s="63" t="n">
        <f aca="false">W33</f>
        <v>40.86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9.0416</v>
      </c>
      <c r="U33" s="51" t="n">
        <v>35.763</v>
      </c>
      <c r="V33" s="51" t="n">
        <v>41.1324</v>
      </c>
      <c r="W33" s="51" t="n">
        <v>40.8612</v>
      </c>
      <c r="X33" s="51" t="n">
        <v>37513.345</v>
      </c>
      <c r="Y33" s="52" t="n">
        <v>108.703</v>
      </c>
      <c r="Z33" s="51" t="n">
        <f aca="false">X33/3600</f>
        <v>10.4203736111111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8703</v>
      </c>
      <c r="AH33" s="38" t="n">
        <f aca="false">Z33/100</f>
        <v>0.104203736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288</v>
      </c>
      <c r="I34" s="64" t="n">
        <f aca="false">V34</f>
        <v>39.5944</v>
      </c>
      <c r="J34" s="64" t="n">
        <f aca="false">T34</f>
        <v>1488.7288</v>
      </c>
      <c r="K34" s="64" t="n">
        <f aca="false">W34</f>
        <v>38.770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3676.162</v>
      </c>
      <c r="Q34" s="59" t="n">
        <v>97.783</v>
      </c>
      <c r="R34" s="59" t="n">
        <f aca="false">P34/3600</f>
        <v>9.35448944444444</v>
      </c>
      <c r="S34" s="57"/>
      <c r="T34" s="59" t="n">
        <v>1488.7288</v>
      </c>
      <c r="U34" s="59" t="n">
        <v>33.7633</v>
      </c>
      <c r="V34" s="59" t="n">
        <v>39.5944</v>
      </c>
      <c r="W34" s="59" t="n">
        <v>38.7703</v>
      </c>
      <c r="X34" s="59" t="n">
        <v>35242.63</v>
      </c>
      <c r="Y34" s="59" t="n">
        <v>97.798</v>
      </c>
      <c r="Z34" s="59" t="n">
        <f aca="false">X34/3600</f>
        <v>9.78961944444444</v>
      </c>
      <c r="AA34" s="57"/>
      <c r="AB34" s="57"/>
      <c r="AC34" s="57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798</v>
      </c>
      <c r="AH34" s="38" t="n">
        <f aca="false">Z34/100</f>
        <v>0.0978961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8.8512</v>
      </c>
      <c r="I35" s="62" t="n">
        <f aca="false">V35</f>
        <v>42.2973</v>
      </c>
      <c r="J35" s="62" t="n">
        <f aca="false">T35</f>
        <v>40368.8512</v>
      </c>
      <c r="K35" s="62" t="n">
        <f aca="false">W35</f>
        <v>44.432</v>
      </c>
      <c r="L35" s="54" t="n">
        <v>40433.8848</v>
      </c>
      <c r="M35" s="54" t="n">
        <v>37.5761</v>
      </c>
      <c r="N35" s="54" t="n">
        <v>42.298</v>
      </c>
      <c r="O35" s="54" t="n">
        <v>44.4317</v>
      </c>
      <c r="P35" s="54" t="n">
        <v>58505.272</v>
      </c>
      <c r="Q35" s="52" t="n">
        <v>185.691</v>
      </c>
      <c r="R35" s="54" t="n">
        <f aca="false">P35/3600</f>
        <v>16.2514644444444</v>
      </c>
      <c r="S35" s="61"/>
      <c r="T35" s="54" t="n">
        <v>40368.8512</v>
      </c>
      <c r="U35" s="54" t="n">
        <v>37.5761</v>
      </c>
      <c r="V35" s="54" t="n">
        <v>42.2973</v>
      </c>
      <c r="W35" s="54" t="n">
        <v>44.432</v>
      </c>
      <c r="X35" s="54" t="n">
        <v>64299.837</v>
      </c>
      <c r="Y35" s="52" t="n">
        <v>187.922</v>
      </c>
      <c r="Z35" s="54" t="n">
        <f aca="false">X35/3600</f>
        <v>17.861065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7922</v>
      </c>
      <c r="AH35" s="38" t="n">
        <f aca="false">Z35/100</f>
        <v>0.17861065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8.0784</v>
      </c>
      <c r="I36" s="63" t="n">
        <f aca="false">V36</f>
        <v>41.0074</v>
      </c>
      <c r="J36" s="63" t="n">
        <f aca="false">T36</f>
        <v>7598.0784</v>
      </c>
      <c r="K36" s="63" t="n">
        <f aca="false">W36</f>
        <v>43.269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598.0784</v>
      </c>
      <c r="U36" s="51" t="n">
        <v>35.3847</v>
      </c>
      <c r="V36" s="51" t="n">
        <v>41.0074</v>
      </c>
      <c r="W36" s="51" t="n">
        <v>43.2696</v>
      </c>
      <c r="X36" s="51" t="n">
        <v>46937.408</v>
      </c>
      <c r="Y36" s="52" t="n">
        <v>131.87</v>
      </c>
      <c r="Z36" s="51" t="n">
        <f aca="false">X36/3600</f>
        <v>13.0381688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187</v>
      </c>
      <c r="AH36" s="38" t="n">
        <f aca="false">Z36/100</f>
        <v>0.1303816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9.128</v>
      </c>
      <c r="I37" s="63" t="n">
        <f aca="false">V37</f>
        <v>39.5819</v>
      </c>
      <c r="J37" s="63" t="n">
        <f aca="false">T37</f>
        <v>2379.128</v>
      </c>
      <c r="K37" s="63" t="n">
        <f aca="false">W37</f>
        <v>42.073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79.128</v>
      </c>
      <c r="U37" s="51" t="n">
        <v>33.8974</v>
      </c>
      <c r="V37" s="51" t="n">
        <v>39.5819</v>
      </c>
      <c r="W37" s="51" t="n">
        <v>42.0733</v>
      </c>
      <c r="X37" s="51" t="n">
        <v>41709.924</v>
      </c>
      <c r="Y37" s="52" t="n">
        <v>113.352</v>
      </c>
      <c r="Z37" s="51" t="n">
        <f aca="false">X37/3600</f>
        <v>11.58609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3352</v>
      </c>
      <c r="AH37" s="38" t="n">
        <f aca="false">Z37/100</f>
        <v>0.1158609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504</v>
      </c>
      <c r="I38" s="64" t="n">
        <f aca="false">V38</f>
        <v>38.2759</v>
      </c>
      <c r="J38" s="64" t="n">
        <f aca="false">T38</f>
        <v>1019.504</v>
      </c>
      <c r="K38" s="64" t="n">
        <f aca="false">W38</f>
        <v>40.956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7529.52</v>
      </c>
      <c r="Q38" s="59" t="n">
        <v>95.162</v>
      </c>
      <c r="R38" s="59" t="n">
        <f aca="false">P38/3600</f>
        <v>10.4248666666667</v>
      </c>
      <c r="S38" s="57"/>
      <c r="T38" s="59" t="n">
        <v>1019.504</v>
      </c>
      <c r="U38" s="59" t="n">
        <v>32.0674</v>
      </c>
      <c r="V38" s="59" t="n">
        <v>38.2759</v>
      </c>
      <c r="W38" s="59" t="n">
        <v>40.9568</v>
      </c>
      <c r="X38" s="59" t="n">
        <v>39479.547</v>
      </c>
      <c r="Y38" s="59" t="n">
        <v>94.881</v>
      </c>
      <c r="Z38" s="59" t="n">
        <f aca="false">X38/3600</f>
        <v>10.9665408333333</v>
      </c>
      <c r="AA38" s="57"/>
      <c r="AB38" s="57"/>
      <c r="AC38" s="57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4881</v>
      </c>
      <c r="AH38" s="38" t="n">
        <f aca="false">Z38/100</f>
        <v>0.109665408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092</v>
      </c>
      <c r="I39" s="62" t="n">
        <f aca="false">V39</f>
        <v>43.0526</v>
      </c>
      <c r="J39" s="62" t="n">
        <f aca="false">T39</f>
        <v>3644.092</v>
      </c>
      <c r="K39" s="62" t="n">
        <f aca="false">W39</f>
        <v>43.6036</v>
      </c>
      <c r="L39" s="54" t="n">
        <v>3642.3016</v>
      </c>
      <c r="M39" s="54" t="n">
        <v>40.4796</v>
      </c>
      <c r="N39" s="54" t="n">
        <v>43.0566</v>
      </c>
      <c r="O39" s="54" t="n">
        <v>43.6099</v>
      </c>
      <c r="P39" s="54" t="n">
        <v>8450.175</v>
      </c>
      <c r="Q39" s="52" t="n">
        <v>21.809</v>
      </c>
      <c r="R39" s="54" t="n">
        <f aca="false">P39/3600</f>
        <v>2.34727083333333</v>
      </c>
      <c r="S39" s="61"/>
      <c r="T39" s="54" t="n">
        <v>3644.092</v>
      </c>
      <c r="U39" s="54" t="n">
        <v>40.4945</v>
      </c>
      <c r="V39" s="54" t="n">
        <v>43.0526</v>
      </c>
      <c r="W39" s="54" t="n">
        <v>43.6036</v>
      </c>
      <c r="X39" s="54" t="n">
        <v>9027.896</v>
      </c>
      <c r="Y39" s="52" t="n">
        <v>22.308</v>
      </c>
      <c r="Z39" s="54" t="n">
        <f aca="false">X39/3600</f>
        <v>2.50774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2308</v>
      </c>
      <c r="AH39" s="38" t="n">
        <f aca="false">Z39/100</f>
        <v>0.0250774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3296</v>
      </c>
      <c r="I40" s="63" t="n">
        <f aca="false">V40</f>
        <v>40.4694</v>
      </c>
      <c r="J40" s="63" t="n">
        <f aca="false">T40</f>
        <v>1762.3296</v>
      </c>
      <c r="K40" s="63" t="n">
        <f aca="false">W40</f>
        <v>40.640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2.3296</v>
      </c>
      <c r="U40" s="51" t="n">
        <v>37.3336</v>
      </c>
      <c r="V40" s="51" t="n">
        <v>40.4694</v>
      </c>
      <c r="W40" s="51" t="n">
        <v>40.6403</v>
      </c>
      <c r="X40" s="51" t="n">
        <v>7794.449</v>
      </c>
      <c r="Y40" s="52" t="n">
        <v>17.269</v>
      </c>
      <c r="Z40" s="51" t="n">
        <f aca="false">X40/3600</f>
        <v>2.16512472222222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7269</v>
      </c>
      <c r="AH40" s="38" t="n">
        <f aca="false">Z40/100</f>
        <v>0.0216512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0616</v>
      </c>
      <c r="I41" s="63" t="n">
        <f aca="false">V41</f>
        <v>38.0916</v>
      </c>
      <c r="J41" s="63" t="n">
        <f aca="false">T41</f>
        <v>849.0616</v>
      </c>
      <c r="K41" s="63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9.0616</v>
      </c>
      <c r="U41" s="51" t="n">
        <v>34.4082</v>
      </c>
      <c r="V41" s="51" t="n">
        <v>38.0916</v>
      </c>
      <c r="W41" s="51" t="n">
        <v>37.9838</v>
      </c>
      <c r="X41" s="51" t="n">
        <v>6922.719</v>
      </c>
      <c r="Y41" s="52" t="n">
        <v>14.243</v>
      </c>
      <c r="Z41" s="51" t="n">
        <f aca="false">X41/3600</f>
        <v>1.9229775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243</v>
      </c>
      <c r="AH41" s="38" t="n">
        <f aca="false">Z41/100</f>
        <v>0.01922977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728</v>
      </c>
      <c r="I42" s="64" t="n">
        <f aca="false">V42</f>
        <v>35.9943</v>
      </c>
      <c r="J42" s="64" t="n">
        <f aca="false">T42</f>
        <v>425.4728</v>
      </c>
      <c r="K42" s="64" t="n">
        <f aca="false">W42</f>
        <v>35.69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142.019</v>
      </c>
      <c r="Q42" s="59" t="n">
        <v>11.45</v>
      </c>
      <c r="R42" s="59" t="n">
        <f aca="false">P42/3600</f>
        <v>1.70611638888889</v>
      </c>
      <c r="S42" s="57"/>
      <c r="T42" s="59" t="n">
        <v>425.4728</v>
      </c>
      <c r="U42" s="59" t="n">
        <v>31.8688</v>
      </c>
      <c r="V42" s="59" t="n">
        <v>35.9943</v>
      </c>
      <c r="W42" s="59" t="n">
        <v>35.699</v>
      </c>
      <c r="X42" s="59" t="n">
        <v>6451.222</v>
      </c>
      <c r="Y42" s="59" t="n">
        <v>11.996</v>
      </c>
      <c r="Z42" s="59" t="n">
        <f aca="false">X42/3600</f>
        <v>1.79200611111111</v>
      </c>
      <c r="AA42" s="57"/>
      <c r="AB42" s="57"/>
      <c r="AC42" s="57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996</v>
      </c>
      <c r="AH42" s="38" t="n">
        <f aca="false">Z42/100</f>
        <v>0.0179200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3.3736</v>
      </c>
      <c r="I43" s="62" t="n">
        <f aca="false">V43</f>
        <v>43.6036</v>
      </c>
      <c r="J43" s="62" t="n">
        <f aca="false">T43</f>
        <v>3783.3736</v>
      </c>
      <c r="K43" s="62" t="n">
        <f aca="false">W43</f>
        <v>45.14</v>
      </c>
      <c r="L43" s="54" t="n">
        <v>3806.5336</v>
      </c>
      <c r="M43" s="54" t="n">
        <v>40.314</v>
      </c>
      <c r="N43" s="54" t="n">
        <v>43.5997</v>
      </c>
      <c r="O43" s="54" t="n">
        <v>45.1365</v>
      </c>
      <c r="P43" s="54" t="n">
        <v>9805.13</v>
      </c>
      <c r="Q43" s="52" t="n">
        <v>26.723</v>
      </c>
      <c r="R43" s="54" t="n">
        <f aca="false">P43/3600</f>
        <v>2.72364722222222</v>
      </c>
      <c r="S43" s="61"/>
      <c r="T43" s="54" t="n">
        <v>3783.3736</v>
      </c>
      <c r="U43" s="54" t="n">
        <v>40.3404</v>
      </c>
      <c r="V43" s="54" t="n">
        <v>43.6036</v>
      </c>
      <c r="W43" s="54" t="n">
        <v>45.14</v>
      </c>
      <c r="X43" s="54" t="n">
        <v>10518.232</v>
      </c>
      <c r="Y43" s="52" t="n">
        <v>26.848</v>
      </c>
      <c r="Z43" s="54" t="n">
        <f aca="false">X43/3600</f>
        <v>2.92173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848</v>
      </c>
      <c r="AH43" s="38" t="n">
        <f aca="false">Z43/100</f>
        <v>0.0292173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9.6472</v>
      </c>
      <c r="I44" s="63" t="n">
        <f aca="false">V44</f>
        <v>41.6306</v>
      </c>
      <c r="J44" s="63" t="n">
        <f aca="false">T44</f>
        <v>1799.6472</v>
      </c>
      <c r="K44" s="63" t="n">
        <f aca="false">W44</f>
        <v>42.79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799.6472</v>
      </c>
      <c r="U44" s="51" t="n">
        <v>37.7783</v>
      </c>
      <c r="V44" s="51" t="n">
        <v>41.6306</v>
      </c>
      <c r="W44" s="51" t="n">
        <v>42.7992</v>
      </c>
      <c r="X44" s="51" t="n">
        <v>9101.468</v>
      </c>
      <c r="Y44" s="52" t="n">
        <v>22.667</v>
      </c>
      <c r="Z44" s="51" t="n">
        <f aca="false">X44/3600</f>
        <v>2.52818555555556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667</v>
      </c>
      <c r="AH44" s="38" t="n">
        <f aca="false">Z44/100</f>
        <v>0.0252818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216</v>
      </c>
      <c r="I45" s="63" t="n">
        <f aca="false">V45</f>
        <v>39.7181</v>
      </c>
      <c r="J45" s="63" t="n">
        <f aca="false">T45</f>
        <v>901.3216</v>
      </c>
      <c r="K45" s="63" t="n">
        <f aca="false">W45</f>
        <v>40.63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1.3216</v>
      </c>
      <c r="U45" s="51" t="n">
        <v>34.9763</v>
      </c>
      <c r="V45" s="51" t="n">
        <v>39.7181</v>
      </c>
      <c r="W45" s="51" t="n">
        <v>40.6321</v>
      </c>
      <c r="X45" s="51" t="n">
        <v>8287.044</v>
      </c>
      <c r="Y45" s="52" t="n">
        <v>18.205</v>
      </c>
      <c r="Z45" s="51" t="n">
        <f aca="false">X45/3600</f>
        <v>2.30195666666667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205</v>
      </c>
      <c r="AH45" s="38" t="n">
        <f aca="false">Z45/100</f>
        <v>0.0230195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184</v>
      </c>
      <c r="I46" s="64" t="n">
        <f aca="false">V46</f>
        <v>37.806</v>
      </c>
      <c r="J46" s="64" t="n">
        <f aca="false">T46</f>
        <v>464.2184</v>
      </c>
      <c r="K46" s="64" t="n">
        <f aca="false">W46</f>
        <v>38.561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449.453</v>
      </c>
      <c r="Q46" s="59" t="n">
        <v>14.695</v>
      </c>
      <c r="R46" s="59" t="n">
        <f aca="false">P46/3600</f>
        <v>2.0692925</v>
      </c>
      <c r="S46" s="57"/>
      <c r="T46" s="59" t="n">
        <v>464.2184</v>
      </c>
      <c r="U46" s="59" t="n">
        <v>32.1897</v>
      </c>
      <c r="V46" s="59" t="n">
        <v>37.806</v>
      </c>
      <c r="W46" s="59" t="n">
        <v>38.5614</v>
      </c>
      <c r="X46" s="59" t="n">
        <v>7832.096</v>
      </c>
      <c r="Y46" s="59" t="n">
        <v>15.054</v>
      </c>
      <c r="Z46" s="59" t="n">
        <f aca="false">X46/3600</f>
        <v>2.17558222222222</v>
      </c>
      <c r="AA46" s="57"/>
      <c r="AB46" s="57"/>
      <c r="AC46" s="57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5054</v>
      </c>
      <c r="AH46" s="38" t="n">
        <f aca="false">Z46/100</f>
        <v>0.0217558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04.4264</v>
      </c>
      <c r="I47" s="62" t="n">
        <f aca="false">V47</f>
        <v>41.4915</v>
      </c>
      <c r="J47" s="62" t="n">
        <f aca="false">T47</f>
        <v>7004.4264</v>
      </c>
      <c r="K47" s="62" t="n">
        <f aca="false">W47</f>
        <v>42.5182</v>
      </c>
      <c r="L47" s="54" t="n">
        <v>7045.3816</v>
      </c>
      <c r="M47" s="54" t="n">
        <v>38.4024</v>
      </c>
      <c r="N47" s="54" t="n">
        <v>41.4922</v>
      </c>
      <c r="O47" s="54" t="n">
        <v>42.5238</v>
      </c>
      <c r="P47" s="54" t="n">
        <v>9542.604</v>
      </c>
      <c r="Q47" s="52" t="n">
        <v>28.362</v>
      </c>
      <c r="R47" s="54" t="n">
        <f aca="false">P47/3600</f>
        <v>2.65072333333333</v>
      </c>
      <c r="S47" s="61"/>
      <c r="T47" s="54" t="n">
        <v>7004.4264</v>
      </c>
      <c r="U47" s="54" t="n">
        <v>38.3999</v>
      </c>
      <c r="V47" s="54" t="n">
        <v>41.4915</v>
      </c>
      <c r="W47" s="54" t="n">
        <v>42.5182</v>
      </c>
      <c r="X47" s="54" t="n">
        <v>10489.148</v>
      </c>
      <c r="Y47" s="52" t="n">
        <v>29.032</v>
      </c>
      <c r="Z47" s="54" t="n">
        <f aca="false">X47/3600</f>
        <v>2.91365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9032</v>
      </c>
      <c r="AH47" s="38" t="n">
        <f aca="false">Z47/100</f>
        <v>0.0291365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476</v>
      </c>
      <c r="I48" s="63" t="n">
        <f aca="false">V48</f>
        <v>38.8063</v>
      </c>
      <c r="J48" s="63" t="n">
        <f aca="false">T48</f>
        <v>3223.476</v>
      </c>
      <c r="K48" s="63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23.476</v>
      </c>
      <c r="U48" s="51" t="n">
        <v>34.8785</v>
      </c>
      <c r="V48" s="51" t="n">
        <v>38.8063</v>
      </c>
      <c r="W48" s="51" t="n">
        <v>39.6996</v>
      </c>
      <c r="X48" s="51" t="n">
        <v>8548.449</v>
      </c>
      <c r="Y48" s="52" t="n">
        <v>24.445</v>
      </c>
      <c r="Z48" s="51" t="n">
        <f aca="false">X48/3600</f>
        <v>2.37456916666667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4445</v>
      </c>
      <c r="AH48" s="38" t="n">
        <f aca="false">Z48/100</f>
        <v>0.023745691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5264</v>
      </c>
      <c r="I49" s="63" t="n">
        <f aca="false">V49</f>
        <v>36.6215</v>
      </c>
      <c r="J49" s="63" t="n">
        <f aca="false">T49</f>
        <v>1517.5264</v>
      </c>
      <c r="K49" s="63" t="n">
        <f aca="false">W49</f>
        <v>37.447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7.5264</v>
      </c>
      <c r="U49" s="51" t="n">
        <v>31.65</v>
      </c>
      <c r="V49" s="51" t="n">
        <v>36.6215</v>
      </c>
      <c r="W49" s="51" t="n">
        <v>37.4473</v>
      </c>
      <c r="X49" s="51" t="n">
        <v>7465.911</v>
      </c>
      <c r="Y49" s="52" t="n">
        <v>20.405</v>
      </c>
      <c r="Z49" s="51" t="n">
        <f aca="false">X49/3600</f>
        <v>2.07386416666667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20405</v>
      </c>
      <c r="AH49" s="38" t="n">
        <f aca="false">Z49/100</f>
        <v>0.02073864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8896</v>
      </c>
      <c r="I50" s="64" t="n">
        <f aca="false">V50</f>
        <v>34.7924</v>
      </c>
      <c r="J50" s="64" t="n">
        <f aca="false">T50</f>
        <v>701.8896</v>
      </c>
      <c r="K50" s="64" t="n">
        <f aca="false">W50</f>
        <v>35.492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418.872</v>
      </c>
      <c r="Q50" s="59" t="n">
        <v>15.335</v>
      </c>
      <c r="R50" s="59" t="n">
        <f aca="false">P50/3600</f>
        <v>1.78302</v>
      </c>
      <c r="S50" s="57"/>
      <c r="T50" s="59" t="n">
        <v>701.8896</v>
      </c>
      <c r="U50" s="59" t="n">
        <v>28.667</v>
      </c>
      <c r="V50" s="59" t="n">
        <v>34.7924</v>
      </c>
      <c r="W50" s="59" t="n">
        <v>35.4929</v>
      </c>
      <c r="X50" s="59" t="n">
        <v>6840.831</v>
      </c>
      <c r="Y50" s="59" t="n">
        <v>15.772</v>
      </c>
      <c r="Z50" s="59" t="n">
        <f aca="false">X50/3600</f>
        <v>1.90023083333333</v>
      </c>
      <c r="AA50" s="57"/>
      <c r="AB50" s="57"/>
      <c r="AC50" s="57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772</v>
      </c>
      <c r="AH50" s="38" t="n">
        <f aca="false">Z50/100</f>
        <v>0.019002308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4.2192</v>
      </c>
      <c r="I51" s="62" t="n">
        <f aca="false">V51</f>
        <v>41.4199</v>
      </c>
      <c r="J51" s="62" t="n">
        <f aca="false">T51</f>
        <v>4984.2192</v>
      </c>
      <c r="K51" s="62" t="n">
        <f aca="false">W51</f>
        <v>42.9042</v>
      </c>
      <c r="L51" s="54" t="n">
        <v>4992.8144</v>
      </c>
      <c r="M51" s="54" t="n">
        <v>39.1776</v>
      </c>
      <c r="N51" s="54" t="n">
        <v>41.4225</v>
      </c>
      <c r="O51" s="54" t="n">
        <v>42.9079</v>
      </c>
      <c r="P51" s="54" t="n">
        <v>6482.038</v>
      </c>
      <c r="Q51" s="52" t="n">
        <v>19.406</v>
      </c>
      <c r="R51" s="54" t="n">
        <f aca="false">P51/3600</f>
        <v>1.80056611111111</v>
      </c>
      <c r="S51" s="61"/>
      <c r="T51" s="54" t="n">
        <v>4984.2192</v>
      </c>
      <c r="U51" s="54" t="n">
        <v>39.1747</v>
      </c>
      <c r="V51" s="54" t="n">
        <v>41.4199</v>
      </c>
      <c r="W51" s="54" t="n">
        <v>42.9042</v>
      </c>
      <c r="X51" s="54" t="n">
        <v>6880.725</v>
      </c>
      <c r="Y51" s="52" t="n">
        <v>19.999</v>
      </c>
      <c r="Z51" s="54" t="n">
        <f aca="false">X51/3600</f>
        <v>1.91131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999</v>
      </c>
      <c r="AH51" s="38" t="n">
        <f aca="false">Z51/100</f>
        <v>0.0191131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0544</v>
      </c>
      <c r="I52" s="63" t="n">
        <f aca="false">V52</f>
        <v>39.0473</v>
      </c>
      <c r="J52" s="63" t="n">
        <f aca="false">T52</f>
        <v>2135.0544</v>
      </c>
      <c r="K52" s="63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5.0544</v>
      </c>
      <c r="U52" s="51" t="n">
        <v>35.9105</v>
      </c>
      <c r="V52" s="51" t="n">
        <v>39.0473</v>
      </c>
      <c r="W52" s="51" t="n">
        <v>40.6829</v>
      </c>
      <c r="X52" s="51" t="n">
        <v>5687.583</v>
      </c>
      <c r="Y52" s="52" t="n">
        <v>16.364</v>
      </c>
      <c r="Z52" s="51" t="n">
        <f aca="false">X52/3600</f>
        <v>1.57988416666667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6364</v>
      </c>
      <c r="AH52" s="38" t="n">
        <f aca="false">Z52/100</f>
        <v>0.01579884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7032</v>
      </c>
      <c r="I53" s="63" t="n">
        <f aca="false">V53</f>
        <v>36.9173</v>
      </c>
      <c r="J53" s="63" t="n">
        <f aca="false">T53</f>
        <v>994.7032</v>
      </c>
      <c r="K53" s="63" t="n">
        <f aca="false">W53</f>
        <v>38.68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4.7032</v>
      </c>
      <c r="U53" s="51" t="n">
        <v>33.0009</v>
      </c>
      <c r="V53" s="51" t="n">
        <v>36.9173</v>
      </c>
      <c r="W53" s="51" t="n">
        <v>38.6848</v>
      </c>
      <c r="X53" s="51" t="n">
        <v>4896.31</v>
      </c>
      <c r="Y53" s="52" t="n">
        <v>13.041</v>
      </c>
      <c r="Z53" s="51" t="n">
        <f aca="false">X53/3600</f>
        <v>1.36008611111111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3041</v>
      </c>
      <c r="AH53" s="38" t="n">
        <f aca="false">Z53/100</f>
        <v>0.013600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8344</v>
      </c>
      <c r="I54" s="64" t="n">
        <f aca="false">V54</f>
        <v>35.1298</v>
      </c>
      <c r="J54" s="64" t="n">
        <f aca="false">T54</f>
        <v>468.8344</v>
      </c>
      <c r="K54" s="64" t="n">
        <f aca="false">W54</f>
        <v>36.784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199.733</v>
      </c>
      <c r="Q54" s="59" t="n">
        <v>9.781</v>
      </c>
      <c r="R54" s="59" t="n">
        <f aca="false">P54/3600</f>
        <v>1.1665925</v>
      </c>
      <c r="S54" s="57"/>
      <c r="T54" s="59" t="n">
        <v>468.8344</v>
      </c>
      <c r="U54" s="59" t="n">
        <v>30.2988</v>
      </c>
      <c r="V54" s="59" t="n">
        <v>35.1298</v>
      </c>
      <c r="W54" s="59" t="n">
        <v>36.7848</v>
      </c>
      <c r="X54" s="59" t="n">
        <v>4426.47</v>
      </c>
      <c r="Y54" s="59" t="n">
        <v>9.843</v>
      </c>
      <c r="Z54" s="59" t="n">
        <f aca="false">X54/3600</f>
        <v>1.229575</v>
      </c>
      <c r="AA54" s="57"/>
      <c r="AB54" s="57"/>
      <c r="AC54" s="57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843</v>
      </c>
      <c r="AH54" s="38" t="n">
        <f aca="false">Z54/100</f>
        <v>0.012295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688</v>
      </c>
      <c r="I55" s="62" t="n">
        <f aca="false">V55</f>
        <v>44.0059</v>
      </c>
      <c r="J55" s="62" t="n">
        <f aca="false">T55</f>
        <v>1578.688</v>
      </c>
      <c r="K55" s="62" t="n">
        <f aca="false">W55</f>
        <v>43.1075</v>
      </c>
      <c r="L55" s="54" t="n">
        <v>1581.9008</v>
      </c>
      <c r="M55" s="54" t="n">
        <v>40.7955</v>
      </c>
      <c r="N55" s="54" t="n">
        <v>44.002</v>
      </c>
      <c r="O55" s="54" t="n">
        <v>43.1039</v>
      </c>
      <c r="P55" s="54" t="n">
        <v>2265.912</v>
      </c>
      <c r="Q55" s="52" t="n">
        <v>6.255</v>
      </c>
      <c r="R55" s="54" t="n">
        <f aca="false">P55/3600</f>
        <v>0.62942</v>
      </c>
      <c r="S55" s="61"/>
      <c r="T55" s="54" t="n">
        <v>1578.688</v>
      </c>
      <c r="U55" s="54" t="n">
        <v>40.8317</v>
      </c>
      <c r="V55" s="54" t="n">
        <v>44.0059</v>
      </c>
      <c r="W55" s="54" t="n">
        <v>43.1075</v>
      </c>
      <c r="X55" s="54" t="n">
        <v>2400.017</v>
      </c>
      <c r="Y55" s="52" t="n">
        <v>6.38</v>
      </c>
      <c r="Z55" s="54" t="n">
        <f aca="false">X55/3600</f>
        <v>0.66667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38</v>
      </c>
      <c r="AH55" s="38" t="n">
        <f aca="false">Z55/100</f>
        <v>0.00666671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528</v>
      </c>
      <c r="I56" s="63" t="n">
        <f aca="false">V56</f>
        <v>41.2687</v>
      </c>
      <c r="J56" s="63" t="n">
        <f aca="false">T56</f>
        <v>795.1528</v>
      </c>
      <c r="K56" s="63" t="n">
        <f aca="false">W56</f>
        <v>39.942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5.1528</v>
      </c>
      <c r="U56" s="51" t="n">
        <v>36.9986</v>
      </c>
      <c r="V56" s="51" t="n">
        <v>41.2687</v>
      </c>
      <c r="W56" s="51" t="n">
        <v>39.9428</v>
      </c>
      <c r="X56" s="51" t="n">
        <v>2077.387</v>
      </c>
      <c r="Y56" s="52" t="n">
        <v>4.992</v>
      </c>
      <c r="Z56" s="51" t="n">
        <f aca="false">X56/3600</f>
        <v>0.57705194444444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92</v>
      </c>
      <c r="AH56" s="38" t="n">
        <f aca="false">Z56/100</f>
        <v>0.005770519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024</v>
      </c>
      <c r="I57" s="63" t="n">
        <f aca="false">V57</f>
        <v>38.8765</v>
      </c>
      <c r="J57" s="63" t="n">
        <f aca="false">T57</f>
        <v>389.5024</v>
      </c>
      <c r="K57" s="63" t="n">
        <f aca="false">W57</f>
        <v>37.223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9.5024</v>
      </c>
      <c r="U57" s="51" t="n">
        <v>33.5892</v>
      </c>
      <c r="V57" s="51" t="n">
        <v>38.8765</v>
      </c>
      <c r="W57" s="51" t="n">
        <v>37.2236</v>
      </c>
      <c r="X57" s="51" t="n">
        <v>1839.626</v>
      </c>
      <c r="Y57" s="52" t="n">
        <v>3.915</v>
      </c>
      <c r="Z57" s="51" t="n">
        <f aca="false">X57/3600</f>
        <v>0.511007222222222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15</v>
      </c>
      <c r="AH57" s="38" t="n">
        <f aca="false">Z57/100</f>
        <v>0.0051100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088</v>
      </c>
      <c r="I58" s="64" t="n">
        <f aca="false">V58</f>
        <v>36.7703</v>
      </c>
      <c r="J58" s="64" t="n">
        <f aca="false">T58</f>
        <v>193.9088</v>
      </c>
      <c r="K58" s="64" t="n">
        <f aca="false">W58</f>
        <v>34.918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602.057</v>
      </c>
      <c r="Q58" s="59" t="n">
        <v>3.198</v>
      </c>
      <c r="R58" s="59" t="n">
        <f aca="false">P58/3600</f>
        <v>0.445015833333333</v>
      </c>
      <c r="S58" s="57"/>
      <c r="T58" s="59" t="n">
        <v>193.9088</v>
      </c>
      <c r="U58" s="59" t="n">
        <v>30.7374</v>
      </c>
      <c r="V58" s="59" t="n">
        <v>36.7703</v>
      </c>
      <c r="W58" s="59" t="n">
        <v>34.9184</v>
      </c>
      <c r="X58" s="59" t="n">
        <v>1696.417</v>
      </c>
      <c r="Y58" s="59" t="n">
        <v>3.244</v>
      </c>
      <c r="Z58" s="59" t="n">
        <f aca="false">X58/3600</f>
        <v>0.471226944444444</v>
      </c>
      <c r="AA58" s="57"/>
      <c r="AB58" s="57"/>
      <c r="AC58" s="57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44</v>
      </c>
      <c r="AH58" s="38" t="n">
        <f aca="false">Z58/100</f>
        <v>0.004712269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4.3928</v>
      </c>
      <c r="I59" s="60" t="n">
        <f aca="false">V59</f>
        <v>43.2655</v>
      </c>
      <c r="J59" s="60" t="n">
        <f aca="false">T59</f>
        <v>1644.3928</v>
      </c>
      <c r="K59" s="60" t="n">
        <f aca="false">W59</f>
        <v>44.3664</v>
      </c>
      <c r="L59" s="54" t="n">
        <v>1656.6472</v>
      </c>
      <c r="M59" s="54" t="n">
        <v>38.1325</v>
      </c>
      <c r="N59" s="54" t="n">
        <v>43.2667</v>
      </c>
      <c r="O59" s="54" t="n">
        <v>44.3753</v>
      </c>
      <c r="P59" s="54" t="n">
        <v>2640.804</v>
      </c>
      <c r="Q59" s="52" t="n">
        <v>8.346</v>
      </c>
      <c r="R59" s="54" t="n">
        <f aca="false">P59/3600</f>
        <v>0.733556666666667</v>
      </c>
      <c r="S59" s="61"/>
      <c r="T59" s="54" t="n">
        <v>1644.3928</v>
      </c>
      <c r="U59" s="54" t="n">
        <v>38.1412</v>
      </c>
      <c r="V59" s="54" t="n">
        <v>43.2655</v>
      </c>
      <c r="W59" s="54" t="n">
        <v>44.3664</v>
      </c>
      <c r="X59" s="54" t="n">
        <v>2882.234</v>
      </c>
      <c r="Y59" s="52" t="n">
        <v>8.486</v>
      </c>
      <c r="Z59" s="54" t="n">
        <f aca="false">X59/3600</f>
        <v>0.80062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486</v>
      </c>
      <c r="AH59" s="38" t="n">
        <f aca="false">Z59/100</f>
        <v>0.0080062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0504</v>
      </c>
      <c r="I60" s="50" t="n">
        <f aca="false">V60</f>
        <v>41.0677</v>
      </c>
      <c r="J60" s="50" t="n">
        <f aca="false">T60</f>
        <v>649.0504</v>
      </c>
      <c r="K60" s="50" t="n">
        <f aca="false">W60</f>
        <v>42.03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49.0504</v>
      </c>
      <c r="U60" s="51" t="n">
        <v>34.836</v>
      </c>
      <c r="V60" s="51" t="n">
        <v>41.0677</v>
      </c>
      <c r="W60" s="51" t="n">
        <v>42.037</v>
      </c>
      <c r="X60" s="51" t="n">
        <v>2337.489</v>
      </c>
      <c r="Y60" s="52" t="n">
        <v>7.035</v>
      </c>
      <c r="Z60" s="51" t="n">
        <f aca="false">X60/3600</f>
        <v>0.6493025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7035</v>
      </c>
      <c r="AH60" s="38" t="n">
        <f aca="false">Z60/100</f>
        <v>0.0064930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9792</v>
      </c>
      <c r="I61" s="50" t="n">
        <f aca="false">V61</f>
        <v>39.4015</v>
      </c>
      <c r="J61" s="50" t="n">
        <f aca="false">T61</f>
        <v>294.9792</v>
      </c>
      <c r="K61" s="50" t="n">
        <f aca="false">W61</f>
        <v>40.29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4.9792</v>
      </c>
      <c r="U61" s="51" t="n">
        <v>31.9526</v>
      </c>
      <c r="V61" s="51" t="n">
        <v>39.4015</v>
      </c>
      <c r="W61" s="51" t="n">
        <v>40.2984</v>
      </c>
      <c r="X61" s="51" t="n">
        <v>2069.032</v>
      </c>
      <c r="Y61" s="52" t="n">
        <v>5.818</v>
      </c>
      <c r="Z61" s="51" t="n">
        <f aca="false">X61/3600</f>
        <v>0.574731111111111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18</v>
      </c>
      <c r="AH61" s="38" t="n">
        <f aca="false">Z61/100</f>
        <v>0.0057473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1128</v>
      </c>
      <c r="I62" s="58" t="n">
        <f aca="false">V62</f>
        <v>37.9987</v>
      </c>
      <c r="J62" s="58" t="n">
        <f aca="false">T62</f>
        <v>148.1128</v>
      </c>
      <c r="K62" s="58" t="n">
        <f aca="false">W62</f>
        <v>38.615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823.421</v>
      </c>
      <c r="Q62" s="59" t="n">
        <v>4.165</v>
      </c>
      <c r="R62" s="59" t="n">
        <f aca="false">P62/3600</f>
        <v>0.506505833333333</v>
      </c>
      <c r="S62" s="57"/>
      <c r="T62" s="59" t="n">
        <v>148.1128</v>
      </c>
      <c r="U62" s="59" t="n">
        <v>29.1658</v>
      </c>
      <c r="V62" s="59" t="n">
        <v>37.9987</v>
      </c>
      <c r="W62" s="59" t="n">
        <v>38.6156</v>
      </c>
      <c r="X62" s="59" t="n">
        <v>1937.823</v>
      </c>
      <c r="Y62" s="59" t="n">
        <v>4.196</v>
      </c>
      <c r="Z62" s="59" t="n">
        <f aca="false">X62/3600</f>
        <v>0.538284166666667</v>
      </c>
      <c r="AA62" s="57"/>
      <c r="AB62" s="57"/>
      <c r="AC62" s="57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196</v>
      </c>
      <c r="AH62" s="38" t="n">
        <f aca="false">Z62/100</f>
        <v>0.005382841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6288</v>
      </c>
      <c r="I63" s="62" t="n">
        <f aca="false">V63</f>
        <v>41.352</v>
      </c>
      <c r="J63" s="62" t="n">
        <f aca="false">T63</f>
        <v>1687.6288</v>
      </c>
      <c r="K63" s="62" t="n">
        <f aca="false">W63</f>
        <v>42.2973</v>
      </c>
      <c r="L63" s="54" t="n">
        <v>1694.3912</v>
      </c>
      <c r="M63" s="54" t="n">
        <v>38.341</v>
      </c>
      <c r="N63" s="54" t="n">
        <v>41.354</v>
      </c>
      <c r="O63" s="54" t="n">
        <v>42.2982</v>
      </c>
      <c r="P63" s="54" t="n">
        <v>2212.607</v>
      </c>
      <c r="Q63" s="52" t="n">
        <v>6.77</v>
      </c>
      <c r="R63" s="54" t="n">
        <f aca="false">P63/3600</f>
        <v>0.614613055555556</v>
      </c>
      <c r="S63" s="61"/>
      <c r="T63" s="54" t="n">
        <v>1687.6288</v>
      </c>
      <c r="U63" s="54" t="n">
        <v>38.35</v>
      </c>
      <c r="V63" s="54" t="n">
        <v>41.352</v>
      </c>
      <c r="W63" s="54" t="n">
        <v>42.2973</v>
      </c>
      <c r="X63" s="54" t="n">
        <v>2404.723</v>
      </c>
      <c r="Y63" s="52" t="n">
        <v>6.911</v>
      </c>
      <c r="Z63" s="54" t="n">
        <f aca="false">X63/3600</f>
        <v>0.66797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911</v>
      </c>
      <c r="AH63" s="38" t="n">
        <f aca="false">Z63/100</f>
        <v>0.0066797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1832</v>
      </c>
      <c r="I64" s="63" t="n">
        <f aca="false">V64</f>
        <v>38.6245</v>
      </c>
      <c r="J64" s="63" t="n">
        <f aca="false">T64</f>
        <v>787.1832</v>
      </c>
      <c r="K64" s="63" t="n">
        <f aca="false">W64</f>
        <v>39.39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7.1832</v>
      </c>
      <c r="U64" s="51" t="n">
        <v>34.9436</v>
      </c>
      <c r="V64" s="51" t="n">
        <v>38.6245</v>
      </c>
      <c r="W64" s="51" t="n">
        <v>39.3913</v>
      </c>
      <c r="X64" s="51" t="n">
        <v>1996.751</v>
      </c>
      <c r="Y64" s="52" t="n">
        <v>5.569</v>
      </c>
      <c r="Z64" s="51" t="n">
        <f aca="false">X64/3600</f>
        <v>0.554653055555556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569</v>
      </c>
      <c r="AH64" s="38" t="n">
        <f aca="false">Z64/100</f>
        <v>0.0055465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824</v>
      </c>
      <c r="I65" s="63" t="n">
        <f aca="false">V65</f>
        <v>36.3175</v>
      </c>
      <c r="J65" s="63" t="n">
        <f aca="false">T65</f>
        <v>367.4824</v>
      </c>
      <c r="K65" s="63" t="n">
        <f aca="false">W65</f>
        <v>37.05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7.4824</v>
      </c>
      <c r="U65" s="51" t="n">
        <v>31.6536</v>
      </c>
      <c r="V65" s="51" t="n">
        <v>36.3175</v>
      </c>
      <c r="W65" s="51" t="n">
        <v>37.0568</v>
      </c>
      <c r="X65" s="51" t="n">
        <v>1740.309</v>
      </c>
      <c r="Y65" s="52" t="n">
        <v>3.759</v>
      </c>
      <c r="Z65" s="51" t="n">
        <f aca="false">X65/3600</f>
        <v>0.4834191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59</v>
      </c>
      <c r="AH65" s="38" t="n">
        <f aca="false">Z65/100</f>
        <v>0.0048341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096</v>
      </c>
      <c r="I66" s="64" t="n">
        <f aca="false">V66</f>
        <v>34.324</v>
      </c>
      <c r="J66" s="64" t="n">
        <f aca="false">T66</f>
        <v>167.2096</v>
      </c>
      <c r="K66" s="64" t="n">
        <f aca="false">W66</f>
        <v>34.958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505.661</v>
      </c>
      <c r="Q66" s="59" t="n">
        <v>2.745</v>
      </c>
      <c r="R66" s="59" t="n">
        <f aca="false">P66/3600</f>
        <v>0.418239166666667</v>
      </c>
      <c r="S66" s="57"/>
      <c r="T66" s="59" t="n">
        <v>167.2096</v>
      </c>
      <c r="U66" s="59" t="n">
        <v>28.7009</v>
      </c>
      <c r="V66" s="59" t="n">
        <v>34.324</v>
      </c>
      <c r="W66" s="59" t="n">
        <v>34.958</v>
      </c>
      <c r="X66" s="59" t="n">
        <v>1598.905</v>
      </c>
      <c r="Y66" s="59" t="n">
        <v>2.823</v>
      </c>
      <c r="Z66" s="59" t="n">
        <f aca="false">X66/3600</f>
        <v>0.444140277777778</v>
      </c>
      <c r="AA66" s="57"/>
      <c r="AB66" s="57"/>
      <c r="AC66" s="57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823</v>
      </c>
      <c r="AH66" s="38" t="n">
        <f aca="false">Z66/100</f>
        <v>0.004441402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6512</v>
      </c>
      <c r="I67" s="60" t="n">
        <f aca="false">V67</f>
        <v>41.5852</v>
      </c>
      <c r="J67" s="60" t="n">
        <f aca="false">T67</f>
        <v>1257.6512</v>
      </c>
      <c r="K67" s="60" t="n">
        <f aca="false">W67</f>
        <v>42.6523</v>
      </c>
      <c r="L67" s="54" t="n">
        <v>1259.8968</v>
      </c>
      <c r="M67" s="54" t="n">
        <v>39.6041</v>
      </c>
      <c r="N67" s="54" t="n">
        <v>41.5824</v>
      </c>
      <c r="O67" s="54" t="n">
        <v>42.6601</v>
      </c>
      <c r="P67" s="54" t="n">
        <v>1561.637</v>
      </c>
      <c r="Q67" s="52" t="n">
        <v>4.68</v>
      </c>
      <c r="R67" s="54" t="n">
        <f aca="false">P67/3600</f>
        <v>0.433788055555556</v>
      </c>
      <c r="S67" s="61"/>
      <c r="T67" s="54" t="n">
        <v>1257.6512</v>
      </c>
      <c r="U67" s="54" t="n">
        <v>39.6058</v>
      </c>
      <c r="V67" s="54" t="n">
        <v>41.5852</v>
      </c>
      <c r="W67" s="54" t="n">
        <v>42.6523</v>
      </c>
      <c r="X67" s="54" t="n">
        <v>1663.143</v>
      </c>
      <c r="Y67" s="52" t="n">
        <v>4.758</v>
      </c>
      <c r="Z67" s="54" t="n">
        <f aca="false">X67/3600</f>
        <v>0.46198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758</v>
      </c>
      <c r="AH67" s="38" t="n">
        <f aca="false">Z67/100</f>
        <v>0.00461984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744</v>
      </c>
      <c r="I68" s="50" t="n">
        <f aca="false">V68</f>
        <v>38.7922</v>
      </c>
      <c r="J68" s="50" t="n">
        <f aca="false">T68</f>
        <v>623.2744</v>
      </c>
      <c r="K68" s="50" t="n">
        <f aca="false">W68</f>
        <v>40.00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3.2744</v>
      </c>
      <c r="U68" s="51" t="n">
        <v>35.7839</v>
      </c>
      <c r="V68" s="51" t="n">
        <v>38.7922</v>
      </c>
      <c r="W68" s="51" t="n">
        <v>40.0073</v>
      </c>
      <c r="X68" s="51" t="n">
        <v>1388.81</v>
      </c>
      <c r="Y68" s="52" t="n">
        <v>3.806</v>
      </c>
      <c r="Z68" s="51" t="n">
        <f aca="false">X68/3600</f>
        <v>0.385780555555556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806</v>
      </c>
      <c r="AH68" s="38" t="n">
        <f aca="false">Z68/100</f>
        <v>0.003857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44</v>
      </c>
      <c r="I69" s="50" t="n">
        <f aca="false">V69</f>
        <v>36.4859</v>
      </c>
      <c r="J69" s="50" t="n">
        <f aca="false">T69</f>
        <v>299.944</v>
      </c>
      <c r="K69" s="50" t="n">
        <f aca="false">W69</f>
        <v>37.685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944</v>
      </c>
      <c r="U69" s="51" t="n">
        <v>32.2923</v>
      </c>
      <c r="V69" s="51" t="n">
        <v>36.4859</v>
      </c>
      <c r="W69" s="51" t="n">
        <v>37.6853</v>
      </c>
      <c r="X69" s="51" t="n">
        <v>1183.555</v>
      </c>
      <c r="Y69" s="52" t="n">
        <v>2.87</v>
      </c>
      <c r="Z69" s="51" t="n">
        <f aca="false">X69/3600</f>
        <v>0.328765277777778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7</v>
      </c>
      <c r="AH69" s="38" t="n">
        <f aca="false">Z69/100</f>
        <v>0.0032876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304</v>
      </c>
      <c r="I70" s="65" t="n">
        <f aca="false">V70</f>
        <v>34.4918</v>
      </c>
      <c r="J70" s="65" t="n">
        <f aca="false">T70</f>
        <v>142.6304</v>
      </c>
      <c r="K70" s="65" t="n">
        <f aca="false">W70</f>
        <v>35.564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02.896</v>
      </c>
      <c r="Q70" s="59" t="n">
        <v>2.215</v>
      </c>
      <c r="R70" s="59" t="n">
        <f aca="false">P70/3600</f>
        <v>0.278582222222222</v>
      </c>
      <c r="S70" s="57"/>
      <c r="T70" s="59" t="n">
        <v>142.6304</v>
      </c>
      <c r="U70" s="59" t="n">
        <v>29.4654</v>
      </c>
      <c r="V70" s="59" t="n">
        <v>34.4918</v>
      </c>
      <c r="W70" s="59" t="n">
        <v>35.5642</v>
      </c>
      <c r="X70" s="59" t="n">
        <v>1066.256</v>
      </c>
      <c r="Y70" s="59" t="n">
        <v>2.293</v>
      </c>
      <c r="Z70" s="59" t="n">
        <f aca="false">X70/3600</f>
        <v>0.296182222222222</v>
      </c>
      <c r="AA70" s="57"/>
      <c r="AB70" s="57"/>
      <c r="AC70" s="57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293</v>
      </c>
      <c r="AH70" s="38" t="n">
        <f aca="false">Z70/100</f>
        <v>0.00296182222222222</v>
      </c>
    </row>
    <row r="71" customFormat="false" ht="11.25" hidden="false" customHeight="false" outlineLevel="0" collapsed="false">
      <c r="A71" s="66" t="s">
        <v>53</v>
      </c>
      <c r="B71" s="66" t="s">
        <v>54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1"/>
      <c r="B75" s="66" t="s">
        <v>56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1"/>
      <c r="B79" s="66" t="s">
        <v>57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6"/>
      <c r="Q89" s="86" t="n">
        <f aca="false">GEOMEAN(AE3:AE70)*100</f>
        <v>29.1256147029908</v>
      </c>
      <c r="R89" s="86" t="n">
        <f aca="false">GEOMEAN(AF3:AF70)*100</f>
        <v>2.99754834589119</v>
      </c>
      <c r="S89" s="86"/>
      <c r="T89" s="86"/>
      <c r="U89" s="86"/>
      <c r="V89" s="86"/>
      <c r="W89" s="86"/>
      <c r="X89" s="86"/>
      <c r="Y89" s="86" t="n">
        <f aca="false">GEOMEAN(AG3:AG70)*100</f>
        <v>29.8031518974052</v>
      </c>
      <c r="Z89" s="86" t="n">
        <f aca="false">GEOMEAN(AH3:AH70)*100</f>
        <v>3.18259548885577</v>
      </c>
    </row>
    <row r="90" customFormat="false" ht="11.25" hidden="false" customHeight="false" outlineLevel="0" collapsed="false">
      <c r="B90" s="38" t="s">
        <v>59</v>
      </c>
      <c r="X90" s="102"/>
      <c r="Y90" s="102" t="n">
        <f aca="false">Y89/Q89</f>
        <v>1.02326258866375</v>
      </c>
      <c r="Z90" s="102" t="n">
        <f aca="false">Z89/R89</f>
        <v>1.06173283017044</v>
      </c>
    </row>
    <row r="91" customFormat="false" ht="11.25" hidden="false" customHeight="false" outlineLevel="0" collapsed="false">
      <c r="B91" s="38" t="s">
        <v>60</v>
      </c>
      <c r="P91" s="85"/>
      <c r="Q91" s="85" t="n">
        <f aca="false">SUM(Q3:Q70)/3600</f>
        <v>1.03735222222222</v>
      </c>
      <c r="R91" s="85" t="n">
        <f aca="false">SUM(R3:R70)</f>
        <v>369.671224444445</v>
      </c>
      <c r="X91" s="85"/>
      <c r="Y91" s="85" t="n">
        <f aca="false">SUM(Y3:Y70)/3600</f>
        <v>1.07289027777778</v>
      </c>
      <c r="Z91" s="85" t="n">
        <f aca="false">SUM(Z3:Z70)</f>
        <v>393.06609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6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6488</v>
      </c>
      <c r="I19" s="50" t="n">
        <f aca="false">V19</f>
        <v>43.4536</v>
      </c>
      <c r="J19" s="50" t="n">
        <f aca="false">T19</f>
        <v>5407.6488</v>
      </c>
      <c r="K19" s="50" t="n">
        <f aca="false">W19</f>
        <v>44.8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07.6488</v>
      </c>
      <c r="U19" s="51" t="n">
        <v>41.878</v>
      </c>
      <c r="V19" s="51" t="n">
        <v>43.4536</v>
      </c>
      <c r="W19" s="51" t="n">
        <v>44.859</v>
      </c>
      <c r="X19" s="51" t="n">
        <v>27130.142</v>
      </c>
      <c r="Y19" s="51" t="n">
        <v>65.131</v>
      </c>
      <c r="Z19" s="51" t="n">
        <f aca="false">X19/3600</f>
        <v>7.53615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5131</v>
      </c>
      <c r="AH19" s="38" t="n">
        <f aca="false">Z19/100</f>
        <v>0.0753615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72</v>
      </c>
      <c r="I20" s="50" t="n">
        <f aca="false">V20</f>
        <v>41.7449</v>
      </c>
      <c r="J20" s="50" t="n">
        <f aca="false">T20</f>
        <v>2514.672</v>
      </c>
      <c r="K20" s="50" t="n">
        <f aca="false">W20</f>
        <v>42.815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4.672</v>
      </c>
      <c r="U20" s="51" t="n">
        <v>39.8279</v>
      </c>
      <c r="V20" s="51" t="n">
        <v>41.7449</v>
      </c>
      <c r="W20" s="51" t="n">
        <v>42.8158</v>
      </c>
      <c r="X20" s="51" t="n">
        <v>23974.119</v>
      </c>
      <c r="Y20" s="51" t="n">
        <v>60.404</v>
      </c>
      <c r="Z20" s="51" t="n">
        <f aca="false">X20/3600</f>
        <v>6.6594775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60404</v>
      </c>
      <c r="AH20" s="38" t="n">
        <f aca="false">Z20/100</f>
        <v>0.0665947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136</v>
      </c>
      <c r="I21" s="50" t="n">
        <f aca="false">V21</f>
        <v>40.2374</v>
      </c>
      <c r="J21" s="50" t="n">
        <f aca="false">T21</f>
        <v>1205.1136</v>
      </c>
      <c r="K21" s="50" t="n">
        <f aca="false">W21</f>
        <v>41.3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5.1136</v>
      </c>
      <c r="U21" s="51" t="n">
        <v>37.2742</v>
      </c>
      <c r="V21" s="51" t="n">
        <v>40.2374</v>
      </c>
      <c r="W21" s="51" t="n">
        <v>41.324</v>
      </c>
      <c r="X21" s="51" t="n">
        <v>22331.005</v>
      </c>
      <c r="Y21" s="51" t="n">
        <v>53.587</v>
      </c>
      <c r="Z21" s="51" t="n">
        <f aca="false">X21/3600</f>
        <v>6.20305694444444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3587</v>
      </c>
      <c r="AH21" s="38" t="n">
        <f aca="false">Z21/100</f>
        <v>0.062030569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5224</v>
      </c>
      <c r="I22" s="58" t="n">
        <f aca="false">V22</f>
        <v>38.7722</v>
      </c>
      <c r="J22" s="58" t="n">
        <f aca="false">T22</f>
        <v>572.5224</v>
      </c>
      <c r="K22" s="58" t="n">
        <f aca="false">W22</f>
        <v>40.164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0441.64</v>
      </c>
      <c r="Q22" s="59" t="n">
        <v>44.788</v>
      </c>
      <c r="R22" s="59" t="n">
        <f aca="false">P22/3600</f>
        <v>5.67823333333333</v>
      </c>
      <c r="S22" s="57"/>
      <c r="T22" s="59" t="n">
        <v>572.5224</v>
      </c>
      <c r="U22" s="59" t="n">
        <v>34.6209</v>
      </c>
      <c r="V22" s="59" t="n">
        <v>38.7722</v>
      </c>
      <c r="W22" s="59" t="n">
        <v>40.1645</v>
      </c>
      <c r="X22" s="59" t="n">
        <v>21357.899</v>
      </c>
      <c r="Y22" s="59" t="n">
        <v>45.319</v>
      </c>
      <c r="Z22" s="59" t="n">
        <f aca="false">X22/3600</f>
        <v>5.93274972222222</v>
      </c>
      <c r="AA22" s="57"/>
      <c r="AB22" s="57"/>
      <c r="AC22" s="57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5319</v>
      </c>
      <c r="AH22" s="38" t="n">
        <f aca="false">Z22/100</f>
        <v>0.059327497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1.1888</v>
      </c>
      <c r="I23" s="60" t="n">
        <f aca="false">V23</f>
        <v>41.943</v>
      </c>
      <c r="J23" s="60" t="n">
        <f aca="false">T23</f>
        <v>8391.1888</v>
      </c>
      <c r="K23" s="60" t="n">
        <f aca="false">W23</f>
        <v>43.047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6044.4</v>
      </c>
      <c r="Q23" s="52" t="n">
        <v>63.259</v>
      </c>
      <c r="R23" s="54" t="n">
        <f aca="false">P23/3600</f>
        <v>7.23455555555556</v>
      </c>
      <c r="S23" s="61"/>
      <c r="T23" s="54" t="n">
        <v>8391.1888</v>
      </c>
      <c r="U23" s="54" t="n">
        <v>39.935</v>
      </c>
      <c r="V23" s="54" t="n">
        <v>41.943</v>
      </c>
      <c r="W23" s="54" t="n">
        <v>43.047</v>
      </c>
      <c r="X23" s="54" t="n">
        <v>27991.564</v>
      </c>
      <c r="Y23" s="54" t="n">
        <v>64.726</v>
      </c>
      <c r="Z23" s="54" t="n">
        <f aca="false">X23/3600</f>
        <v>7.77543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4726</v>
      </c>
      <c r="AH23" s="38" t="n">
        <f aca="false">Z23/100</f>
        <v>0.0777543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1512</v>
      </c>
      <c r="I24" s="50" t="n">
        <f aca="false">V24</f>
        <v>39.7604</v>
      </c>
      <c r="J24" s="50" t="n">
        <f aca="false">T24</f>
        <v>3423.1512</v>
      </c>
      <c r="K24" s="50" t="n">
        <f aca="false">W24</f>
        <v>40.73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3.1512</v>
      </c>
      <c r="U24" s="51" t="n">
        <v>36.9903</v>
      </c>
      <c r="V24" s="51" t="n">
        <v>39.7604</v>
      </c>
      <c r="W24" s="51" t="n">
        <v>40.7303</v>
      </c>
      <c r="X24" s="51" t="n">
        <v>23858.237</v>
      </c>
      <c r="Y24" s="51" t="n">
        <v>53.556</v>
      </c>
      <c r="Z24" s="51" t="n">
        <f aca="false">X24/3600</f>
        <v>6.62728805555556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3556</v>
      </c>
      <c r="AH24" s="38" t="n">
        <f aca="false">Z24/100</f>
        <v>0.06627288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2792</v>
      </c>
      <c r="I25" s="50" t="n">
        <f aca="false">V25</f>
        <v>37.8294</v>
      </c>
      <c r="J25" s="50" t="n">
        <f aca="false">T25</f>
        <v>1451.2792</v>
      </c>
      <c r="K25" s="50" t="n">
        <f aca="false">W25</f>
        <v>39.14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51.2792</v>
      </c>
      <c r="U25" s="51" t="n">
        <v>34.1742</v>
      </c>
      <c r="V25" s="51" t="n">
        <v>37.8294</v>
      </c>
      <c r="W25" s="51" t="n">
        <v>39.1429</v>
      </c>
      <c r="X25" s="51" t="n">
        <v>21897.797</v>
      </c>
      <c r="Y25" s="51" t="n">
        <v>50.56</v>
      </c>
      <c r="Z25" s="51" t="n">
        <f aca="false">X25/3600</f>
        <v>6.08272138888889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5056</v>
      </c>
      <c r="AH25" s="38" t="n">
        <f aca="false">Z25/100</f>
        <v>0.0608272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0.5568</v>
      </c>
      <c r="I26" s="58" t="n">
        <f aca="false">V26</f>
        <v>36.1037</v>
      </c>
      <c r="J26" s="58" t="n">
        <f aca="false">T26</f>
        <v>610.5568</v>
      </c>
      <c r="K26" s="58" t="n">
        <f aca="false">W26</f>
        <v>37.983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0009.689</v>
      </c>
      <c r="Q26" s="59" t="n">
        <v>45.865</v>
      </c>
      <c r="R26" s="59" t="n">
        <f aca="false">P26/3600</f>
        <v>5.55824694444444</v>
      </c>
      <c r="S26" s="57"/>
      <c r="T26" s="59" t="n">
        <v>610.5568</v>
      </c>
      <c r="U26" s="59" t="n">
        <v>31.5749</v>
      </c>
      <c r="V26" s="59" t="n">
        <v>36.1037</v>
      </c>
      <c r="W26" s="59" t="n">
        <v>37.9831</v>
      </c>
      <c r="X26" s="59" t="n">
        <v>20888.405</v>
      </c>
      <c r="Y26" s="59" t="n">
        <v>45.896</v>
      </c>
      <c r="Z26" s="59" t="n">
        <f aca="false">X26/3600</f>
        <v>5.80233472222222</v>
      </c>
      <c r="AA26" s="57"/>
      <c r="AB26" s="57"/>
      <c r="AC26" s="57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5896</v>
      </c>
      <c r="AH26" s="38" t="n">
        <f aca="false">Z26/100</f>
        <v>0.058023347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3.1768</v>
      </c>
      <c r="I27" s="60" t="n">
        <f aca="false">V27</f>
        <v>40.0659</v>
      </c>
      <c r="J27" s="60" t="n">
        <f aca="false">T27</f>
        <v>20063.1768</v>
      </c>
      <c r="K27" s="60" t="n">
        <f aca="false">W27</f>
        <v>43.1356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54591.912</v>
      </c>
      <c r="Q27" s="52" t="n">
        <v>121.339</v>
      </c>
      <c r="R27" s="54" t="n">
        <f aca="false">P27/3600</f>
        <v>15.16442</v>
      </c>
      <c r="S27" s="61"/>
      <c r="T27" s="54" t="n">
        <v>20063.1768</v>
      </c>
      <c r="U27" s="54" t="n">
        <v>38.7373</v>
      </c>
      <c r="V27" s="54" t="n">
        <v>40.0659</v>
      </c>
      <c r="W27" s="54" t="n">
        <v>43.1356</v>
      </c>
      <c r="X27" s="54" t="n">
        <v>58886.208</v>
      </c>
      <c r="Y27" s="54" t="n">
        <v>123.071</v>
      </c>
      <c r="Z27" s="54" t="n">
        <f aca="false">X27/3600</f>
        <v>16.3572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3071</v>
      </c>
      <c r="AH27" s="38" t="n">
        <f aca="false">Z27/100</f>
        <v>0.163572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3.48</v>
      </c>
      <c r="I28" s="50" t="n">
        <f aca="false">V28</f>
        <v>38.7447</v>
      </c>
      <c r="J28" s="50" t="n">
        <f aca="false">T28</f>
        <v>6293.48</v>
      </c>
      <c r="K28" s="50" t="n">
        <f aca="false">W28</f>
        <v>41.106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293.48</v>
      </c>
      <c r="U28" s="51" t="n">
        <v>36.6765</v>
      </c>
      <c r="V28" s="51" t="n">
        <v>38.7447</v>
      </c>
      <c r="W28" s="51" t="n">
        <v>41.1066</v>
      </c>
      <c r="X28" s="51" t="n">
        <v>47758.612</v>
      </c>
      <c r="Y28" s="51" t="n">
        <v>94.678</v>
      </c>
      <c r="Z28" s="51" t="n">
        <f aca="false">X28/3600</f>
        <v>13.2662811111111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4678</v>
      </c>
      <c r="AH28" s="38" t="n">
        <f aca="false">Z28/100</f>
        <v>0.1326628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984</v>
      </c>
      <c r="I29" s="50" t="n">
        <f aca="false">V29</f>
        <v>37.564</v>
      </c>
      <c r="J29" s="50" t="n">
        <f aca="false">T29</f>
        <v>2810.984</v>
      </c>
      <c r="K29" s="50" t="n">
        <f aca="false">W29</f>
        <v>39.109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10.984</v>
      </c>
      <c r="U29" s="51" t="n">
        <v>34.4778</v>
      </c>
      <c r="V29" s="51" t="n">
        <v>37.564</v>
      </c>
      <c r="W29" s="51" t="n">
        <v>39.1094</v>
      </c>
      <c r="X29" s="51" t="n">
        <v>43270.023</v>
      </c>
      <c r="Y29" s="51" t="n">
        <v>86.145</v>
      </c>
      <c r="Z29" s="51" t="n">
        <f aca="false">X29/3600</f>
        <v>12.0194508333333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6145</v>
      </c>
      <c r="AH29" s="38" t="n">
        <f aca="false">Z29/100</f>
        <v>0.120194508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9.24</v>
      </c>
      <c r="I30" s="58" t="n">
        <f aca="false">V30</f>
        <v>36.3104</v>
      </c>
      <c r="J30" s="58" t="n">
        <f aca="false">T30</f>
        <v>1329.24</v>
      </c>
      <c r="K30" s="58" t="n">
        <f aca="false">W30</f>
        <v>37.106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9579.405</v>
      </c>
      <c r="Q30" s="59" t="n">
        <v>73.524</v>
      </c>
      <c r="R30" s="59" t="n">
        <f aca="false">P30/3600</f>
        <v>10.9942791666667</v>
      </c>
      <c r="S30" s="57"/>
      <c r="T30" s="59" t="n">
        <v>1329.24</v>
      </c>
      <c r="U30" s="59" t="n">
        <v>32.1651</v>
      </c>
      <c r="V30" s="59" t="n">
        <v>36.3104</v>
      </c>
      <c r="W30" s="59" t="n">
        <v>37.1066</v>
      </c>
      <c r="X30" s="59" t="n">
        <v>41231.773</v>
      </c>
      <c r="Y30" s="59" t="n">
        <v>73.992</v>
      </c>
      <c r="Z30" s="59" t="n">
        <f aca="false">X30/3600</f>
        <v>11.4532702777778</v>
      </c>
      <c r="AA30" s="57"/>
      <c r="AB30" s="57"/>
      <c r="AC30" s="57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3992</v>
      </c>
      <c r="AH30" s="38" t="n">
        <f aca="false">Z30/100</f>
        <v>0.114532702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118.7224</v>
      </c>
      <c r="I31" s="62" t="n">
        <f aca="false">V31</f>
        <v>43.6573</v>
      </c>
      <c r="J31" s="62" t="n">
        <f aca="false">T31</f>
        <v>20118.7224</v>
      </c>
      <c r="K31" s="62" t="n">
        <f aca="false">W31</f>
        <v>44.8693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61360.541</v>
      </c>
      <c r="Q31" s="52" t="n">
        <v>147.66</v>
      </c>
      <c r="R31" s="54" t="n">
        <f aca="false">P31/3600</f>
        <v>17.0445947222222</v>
      </c>
      <c r="S31" s="61"/>
      <c r="T31" s="54" t="n">
        <v>20118.7224</v>
      </c>
      <c r="U31" s="54" t="n">
        <v>39.5191</v>
      </c>
      <c r="V31" s="54" t="n">
        <v>43.6573</v>
      </c>
      <c r="W31" s="54" t="n">
        <v>44.8693</v>
      </c>
      <c r="X31" s="54" t="n">
        <v>62926.204</v>
      </c>
      <c r="Y31" s="54" t="n">
        <v>150.887</v>
      </c>
      <c r="Z31" s="54" t="n">
        <f aca="false">X31/3600</f>
        <v>17.47950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50887</v>
      </c>
      <c r="AH31" s="38" t="n">
        <f aca="false">Z31/100</f>
        <v>0.1747950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2.3496</v>
      </c>
      <c r="I32" s="63" t="n">
        <f aca="false">V32</f>
        <v>42.15</v>
      </c>
      <c r="J32" s="63" t="n">
        <f aca="false">T32</f>
        <v>7052.3496</v>
      </c>
      <c r="K32" s="63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52.3496</v>
      </c>
      <c r="U32" s="51" t="n">
        <v>37.6023</v>
      </c>
      <c r="V32" s="51" t="n">
        <v>42.15</v>
      </c>
      <c r="W32" s="51" t="n">
        <v>42.581</v>
      </c>
      <c r="X32" s="51" t="n">
        <v>52589.063</v>
      </c>
      <c r="Y32" s="51" t="n">
        <v>127.782</v>
      </c>
      <c r="Z32" s="51" t="n">
        <f aca="false">X32/3600</f>
        <v>14.6080730555556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7782</v>
      </c>
      <c r="AH32" s="38" t="n">
        <f aca="false">Z32/100</f>
        <v>0.146080730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2784</v>
      </c>
      <c r="I33" s="63" t="n">
        <f aca="false">V33</f>
        <v>40.4643</v>
      </c>
      <c r="J33" s="63" t="n">
        <f aca="false">T33</f>
        <v>3272.2784</v>
      </c>
      <c r="K33" s="63" t="n">
        <f aca="false">W33</f>
        <v>40.213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2.2784</v>
      </c>
      <c r="U33" s="51" t="n">
        <v>35.6387</v>
      </c>
      <c r="V33" s="51" t="n">
        <v>40.4643</v>
      </c>
      <c r="W33" s="51" t="n">
        <v>40.2131</v>
      </c>
      <c r="X33" s="51" t="n">
        <v>47788.32</v>
      </c>
      <c r="Y33" s="51" t="n">
        <v>119.093</v>
      </c>
      <c r="Z33" s="51" t="n">
        <f aca="false">X33/3600</f>
        <v>13.2745333333333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9093</v>
      </c>
      <c r="AH33" s="38" t="n">
        <f aca="false">Z33/100</f>
        <v>0.132745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812</v>
      </c>
      <c r="I34" s="64" t="n">
        <f aca="false">V34</f>
        <v>38.6414</v>
      </c>
      <c r="J34" s="64" t="n">
        <f aca="false">T34</f>
        <v>1614.812</v>
      </c>
      <c r="K34" s="64" t="n">
        <f aca="false">W34</f>
        <v>37.870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3451.633</v>
      </c>
      <c r="Q34" s="59" t="n">
        <v>113.447</v>
      </c>
      <c r="R34" s="59" t="n">
        <f aca="false">P34/3600</f>
        <v>12.0698980555556</v>
      </c>
      <c r="S34" s="57"/>
      <c r="T34" s="59" t="n">
        <v>1614.812</v>
      </c>
      <c r="U34" s="59" t="n">
        <v>33.4743</v>
      </c>
      <c r="V34" s="59" t="n">
        <v>38.6414</v>
      </c>
      <c r="W34" s="59" t="n">
        <v>37.8702</v>
      </c>
      <c r="X34" s="59" t="n">
        <v>45341.694</v>
      </c>
      <c r="Y34" s="59" t="n">
        <v>114.163</v>
      </c>
      <c r="Z34" s="59" t="n">
        <f aca="false">X34/3600</f>
        <v>12.594915</v>
      </c>
      <c r="AA34" s="57"/>
      <c r="AB34" s="57"/>
      <c r="AC34" s="57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4163</v>
      </c>
      <c r="AH34" s="38" t="n">
        <f aca="false">Z34/100</f>
        <v>0.1259491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759.4688</v>
      </c>
      <c r="I35" s="62" t="n">
        <f aca="false">V35</f>
        <v>41.9044</v>
      </c>
      <c r="J35" s="62" t="n">
        <f aca="false">T35</f>
        <v>50759.4688</v>
      </c>
      <c r="K35" s="62" t="n">
        <f aca="false">W35</f>
        <v>43.9649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76490.074</v>
      </c>
      <c r="Q35" s="52" t="n">
        <v>205.958</v>
      </c>
      <c r="R35" s="54" t="n">
        <f aca="false">P35/3600</f>
        <v>21.2472427777778</v>
      </c>
      <c r="S35" s="61"/>
      <c r="T35" s="54" t="n">
        <v>50759.4688</v>
      </c>
      <c r="U35" s="54" t="n">
        <v>38.2994</v>
      </c>
      <c r="V35" s="54" t="n">
        <v>41.9044</v>
      </c>
      <c r="W35" s="54" t="n">
        <v>43.9649</v>
      </c>
      <c r="X35" s="54" t="n">
        <v>86382.544</v>
      </c>
      <c r="Y35" s="54" t="n">
        <v>209.887</v>
      </c>
      <c r="Z35" s="54" t="n">
        <f aca="false">X35/3600</f>
        <v>23.99515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9887</v>
      </c>
      <c r="AH35" s="38" t="n">
        <f aca="false">Z35/100</f>
        <v>0.2399515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35.4368</v>
      </c>
      <c r="I36" s="63" t="n">
        <f aca="false">V36</f>
        <v>40.4733</v>
      </c>
      <c r="J36" s="63" t="n">
        <f aca="false">T36</f>
        <v>7935.4368</v>
      </c>
      <c r="K36" s="63" t="n">
        <f aca="false">W36</f>
        <v>42.78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7935.4368</v>
      </c>
      <c r="U36" s="51" t="n">
        <v>35.4046</v>
      </c>
      <c r="V36" s="51" t="n">
        <v>40.4733</v>
      </c>
      <c r="W36" s="51" t="n">
        <v>42.7845</v>
      </c>
      <c r="X36" s="51" t="n">
        <v>59744.25</v>
      </c>
      <c r="Y36" s="51" t="n">
        <v>139.763</v>
      </c>
      <c r="Z36" s="51" t="n">
        <f aca="false">X36/3600</f>
        <v>16.595625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9763</v>
      </c>
      <c r="AH36" s="38" t="n">
        <f aca="false">Z36/100</f>
        <v>0.165956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6992</v>
      </c>
      <c r="I37" s="63" t="n">
        <f aca="false">V37</f>
        <v>38.9649</v>
      </c>
      <c r="J37" s="63" t="n">
        <f aca="false">T37</f>
        <v>2205.6992</v>
      </c>
      <c r="K37" s="63" t="n">
        <f aca="false">W37</f>
        <v>41.518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5.6992</v>
      </c>
      <c r="U37" s="51" t="n">
        <v>33.5102</v>
      </c>
      <c r="V37" s="51" t="n">
        <v>38.9649</v>
      </c>
      <c r="W37" s="51" t="n">
        <v>41.5183</v>
      </c>
      <c r="X37" s="51" t="n">
        <v>53120.856</v>
      </c>
      <c r="Y37" s="51" t="n">
        <v>126.55</v>
      </c>
      <c r="Z37" s="51" t="n">
        <f aca="false">X37/3600</f>
        <v>14.7557933333333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655</v>
      </c>
      <c r="AH37" s="38" t="n">
        <f aca="false">Z37/100</f>
        <v>0.1475579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1392</v>
      </c>
      <c r="I38" s="64" t="n">
        <f aca="false">V38</f>
        <v>37.5487</v>
      </c>
      <c r="J38" s="64" t="n">
        <f aca="false">T38</f>
        <v>825.1392</v>
      </c>
      <c r="K38" s="64" t="n">
        <f aca="false">W38</f>
        <v>40.261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8348.564</v>
      </c>
      <c r="Q38" s="59" t="n">
        <v>103.337</v>
      </c>
      <c r="R38" s="59" t="n">
        <f aca="false">P38/3600</f>
        <v>13.4301566666667</v>
      </c>
      <c r="S38" s="57"/>
      <c r="T38" s="59" t="n">
        <v>825.1392</v>
      </c>
      <c r="U38" s="59" t="n">
        <v>31.3174</v>
      </c>
      <c r="V38" s="59" t="n">
        <v>37.5487</v>
      </c>
      <c r="W38" s="59" t="n">
        <v>40.2617</v>
      </c>
      <c r="X38" s="59" t="n">
        <v>50788.998</v>
      </c>
      <c r="Y38" s="59" t="n">
        <v>103.992</v>
      </c>
      <c r="Z38" s="59" t="n">
        <f aca="false">X38/3600</f>
        <v>14.108055</v>
      </c>
      <c r="AA38" s="57"/>
      <c r="AB38" s="57"/>
      <c r="AC38" s="57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992</v>
      </c>
      <c r="AH38" s="38" t="n">
        <f aca="false">Z38/100</f>
        <v>0.141080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6.5512</v>
      </c>
      <c r="I39" s="62" t="n">
        <f aca="false">V39</f>
        <v>42.4089</v>
      </c>
      <c r="J39" s="62" t="n">
        <f aca="false">T39</f>
        <v>4026.5512</v>
      </c>
      <c r="K39" s="62" t="n">
        <f aca="false">W39</f>
        <v>42.9406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11103.514</v>
      </c>
      <c r="Q39" s="52" t="n">
        <v>24.492</v>
      </c>
      <c r="R39" s="54" t="n">
        <f aca="false">P39/3600</f>
        <v>3.08430944444444</v>
      </c>
      <c r="S39" s="61"/>
      <c r="T39" s="54" t="n">
        <v>4026.5512</v>
      </c>
      <c r="U39" s="54" t="n">
        <v>40.1467</v>
      </c>
      <c r="V39" s="54" t="n">
        <v>42.4089</v>
      </c>
      <c r="W39" s="54" t="n">
        <v>42.9406</v>
      </c>
      <c r="X39" s="54" t="n">
        <v>11938.099</v>
      </c>
      <c r="Y39" s="54" t="n">
        <v>25.132</v>
      </c>
      <c r="Z39" s="54" t="n">
        <f aca="false">X39/3600</f>
        <v>3.31613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5132</v>
      </c>
      <c r="AH39" s="38" t="n">
        <f aca="false">Z39/100</f>
        <v>0.033161386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92</v>
      </c>
      <c r="I40" s="63" t="n">
        <f aca="false">V40</f>
        <v>39.6227</v>
      </c>
      <c r="J40" s="63" t="n">
        <f aca="false">T40</f>
        <v>1907.92</v>
      </c>
      <c r="K40" s="63" t="n">
        <f aca="false">W40</f>
        <v>39.805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7.92</v>
      </c>
      <c r="U40" s="51" t="n">
        <v>36.8808</v>
      </c>
      <c r="V40" s="51" t="n">
        <v>39.6227</v>
      </c>
      <c r="W40" s="51" t="n">
        <v>39.8051</v>
      </c>
      <c r="X40" s="51" t="n">
        <v>10299.735</v>
      </c>
      <c r="Y40" s="51" t="n">
        <v>21.091</v>
      </c>
      <c r="Z40" s="51" t="n">
        <f aca="false">X40/3600</f>
        <v>2.8610375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1091</v>
      </c>
      <c r="AH40" s="38" t="n">
        <f aca="false">Z40/100</f>
        <v>0.0286103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72</v>
      </c>
      <c r="I41" s="63" t="n">
        <f aca="false">V41</f>
        <v>37.0485</v>
      </c>
      <c r="J41" s="63" t="n">
        <f aca="false">T41</f>
        <v>902.372</v>
      </c>
      <c r="K41" s="63" t="n">
        <f aca="false">W41</f>
        <v>36.981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2.372</v>
      </c>
      <c r="U41" s="51" t="n">
        <v>33.9552</v>
      </c>
      <c r="V41" s="51" t="n">
        <v>37.0485</v>
      </c>
      <c r="W41" s="51" t="n">
        <v>36.9814</v>
      </c>
      <c r="X41" s="51" t="n">
        <v>9079.3</v>
      </c>
      <c r="Y41" s="51" t="n">
        <v>18.127</v>
      </c>
      <c r="Z41" s="51" t="n">
        <f aca="false">X41/3600</f>
        <v>2.52202777777778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127</v>
      </c>
      <c r="AH41" s="38" t="n">
        <f aca="false">Z41/100</f>
        <v>0.025220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752</v>
      </c>
      <c r="I42" s="64" t="n">
        <f aca="false">V42</f>
        <v>35.0014</v>
      </c>
      <c r="J42" s="64" t="n">
        <f aca="false">T42</f>
        <v>438.8752</v>
      </c>
      <c r="K42" s="64" t="n">
        <f aca="false">W42</f>
        <v>34.597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083.669</v>
      </c>
      <c r="Q42" s="59" t="n">
        <v>13.946</v>
      </c>
      <c r="R42" s="59" t="n">
        <f aca="false">P42/3600</f>
        <v>2.24546361111111</v>
      </c>
      <c r="S42" s="57"/>
      <c r="T42" s="59" t="n">
        <v>438.8752</v>
      </c>
      <c r="U42" s="59" t="n">
        <v>31.3649</v>
      </c>
      <c r="V42" s="59" t="n">
        <v>35.0014</v>
      </c>
      <c r="W42" s="59" t="n">
        <v>34.5973</v>
      </c>
      <c r="X42" s="59" t="n">
        <v>8417.524</v>
      </c>
      <c r="Y42" s="59" t="n">
        <v>14.055</v>
      </c>
      <c r="Z42" s="59" t="n">
        <f aca="false">X42/3600</f>
        <v>2.33820111111111</v>
      </c>
      <c r="AA42" s="57"/>
      <c r="AB42" s="57"/>
      <c r="AC42" s="57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4055</v>
      </c>
      <c r="AH42" s="38" t="n">
        <f aca="false">Z42/100</f>
        <v>0.0233820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3.4008</v>
      </c>
      <c r="I43" s="62" t="n">
        <f aca="false">V43</f>
        <v>42.9897</v>
      </c>
      <c r="J43" s="62" t="n">
        <f aca="false">T43</f>
        <v>4303.4008</v>
      </c>
      <c r="K43" s="62" t="n">
        <f aca="false">W43</f>
        <v>44.3422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3265.437</v>
      </c>
      <c r="Q43" s="52" t="n">
        <v>29.266</v>
      </c>
      <c r="R43" s="54" t="n">
        <f aca="false">P43/3600</f>
        <v>3.68484361111111</v>
      </c>
      <c r="S43" s="61"/>
      <c r="T43" s="54" t="n">
        <v>4303.4008</v>
      </c>
      <c r="U43" s="54" t="n">
        <v>40.1984</v>
      </c>
      <c r="V43" s="54" t="n">
        <v>42.9897</v>
      </c>
      <c r="W43" s="54" t="n">
        <v>44.3422</v>
      </c>
      <c r="X43" s="54" t="n">
        <v>13619.873</v>
      </c>
      <c r="Y43" s="54" t="n">
        <v>29.718</v>
      </c>
      <c r="Z43" s="54" t="n">
        <f aca="false">X43/3600</f>
        <v>3.78329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718</v>
      </c>
      <c r="AH43" s="38" t="n">
        <f aca="false">Z43/100</f>
        <v>0.0378329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3.2912</v>
      </c>
      <c r="I44" s="63" t="n">
        <f aca="false">V44</f>
        <v>40.8249</v>
      </c>
      <c r="J44" s="63" t="n">
        <f aca="false">T44</f>
        <v>1963.2912</v>
      </c>
      <c r="K44" s="63" t="n">
        <f aca="false">W44</f>
        <v>41.85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63.2912</v>
      </c>
      <c r="U44" s="51" t="n">
        <v>37.2766</v>
      </c>
      <c r="V44" s="51" t="n">
        <v>40.8249</v>
      </c>
      <c r="W44" s="51" t="n">
        <v>41.8576</v>
      </c>
      <c r="X44" s="51" t="n">
        <v>11675.28</v>
      </c>
      <c r="Y44" s="51" t="n">
        <v>25.132</v>
      </c>
      <c r="Z44" s="51" t="n">
        <f aca="false">X44/3600</f>
        <v>3.24313333333333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5132</v>
      </c>
      <c r="AH44" s="38" t="n">
        <f aca="false">Z44/100</f>
        <v>0.032431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9424</v>
      </c>
      <c r="I45" s="63" t="n">
        <f aca="false">V45</f>
        <v>38.6911</v>
      </c>
      <c r="J45" s="63" t="n">
        <f aca="false">T45</f>
        <v>957.9424</v>
      </c>
      <c r="K45" s="63" t="n">
        <f aca="false">W45</f>
        <v>39.55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7.9424</v>
      </c>
      <c r="U45" s="51" t="n">
        <v>34.286</v>
      </c>
      <c r="V45" s="51" t="n">
        <v>38.6911</v>
      </c>
      <c r="W45" s="51" t="n">
        <v>39.5591</v>
      </c>
      <c r="X45" s="51" t="n">
        <v>10672.914</v>
      </c>
      <c r="Y45" s="51" t="n">
        <v>21.419</v>
      </c>
      <c r="Z45" s="51" t="n">
        <f aca="false">X45/3600</f>
        <v>2.96469833333333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419</v>
      </c>
      <c r="AH45" s="38" t="n">
        <f aca="false">Z45/100</f>
        <v>0.0296469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8584</v>
      </c>
      <c r="I46" s="64" t="n">
        <f aca="false">V46</f>
        <v>36.4169</v>
      </c>
      <c r="J46" s="64" t="n">
        <f aca="false">T46</f>
        <v>475.8584</v>
      </c>
      <c r="K46" s="64" t="n">
        <f aca="false">W46</f>
        <v>37.135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552.126</v>
      </c>
      <c r="Q46" s="59" t="n">
        <v>16.973</v>
      </c>
      <c r="R46" s="59" t="n">
        <f aca="false">P46/3600</f>
        <v>2.65336833333333</v>
      </c>
      <c r="S46" s="57"/>
      <c r="T46" s="59" t="n">
        <v>475.8584</v>
      </c>
      <c r="U46" s="59" t="n">
        <v>31.3346</v>
      </c>
      <c r="V46" s="59" t="n">
        <v>36.4169</v>
      </c>
      <c r="W46" s="59" t="n">
        <v>37.1357</v>
      </c>
      <c r="X46" s="59" t="n">
        <v>10112.707</v>
      </c>
      <c r="Y46" s="59" t="n">
        <v>17.363</v>
      </c>
      <c r="Z46" s="59" t="n">
        <f aca="false">X46/3600</f>
        <v>2.80908527777778</v>
      </c>
      <c r="AA46" s="57"/>
      <c r="AB46" s="57"/>
      <c r="AC46" s="57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7363</v>
      </c>
      <c r="AH46" s="38" t="n">
        <f aca="false">Z46/100</f>
        <v>0.028090852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67.9912</v>
      </c>
      <c r="I47" s="62" t="n">
        <f aca="false">V47</f>
        <v>40.8053</v>
      </c>
      <c r="J47" s="62" t="n">
        <f aca="false">T47</f>
        <v>8467.9912</v>
      </c>
      <c r="K47" s="62" t="n">
        <f aca="false">W47</f>
        <v>41.6781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3506.965</v>
      </c>
      <c r="Q47" s="52" t="n">
        <v>32.776</v>
      </c>
      <c r="R47" s="54" t="n">
        <f aca="false">P47/3600</f>
        <v>3.75193472222222</v>
      </c>
      <c r="S47" s="61"/>
      <c r="T47" s="54" t="n">
        <v>8467.9912</v>
      </c>
      <c r="U47" s="54" t="n">
        <v>38.2489</v>
      </c>
      <c r="V47" s="54" t="n">
        <v>40.8053</v>
      </c>
      <c r="W47" s="54" t="n">
        <v>41.6781</v>
      </c>
      <c r="X47" s="54" t="n">
        <v>14129.906</v>
      </c>
      <c r="Y47" s="54" t="n">
        <v>33.603</v>
      </c>
      <c r="Z47" s="54" t="n">
        <f aca="false">X47/3600</f>
        <v>3.92497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3603</v>
      </c>
      <c r="AH47" s="38" t="n">
        <f aca="false">Z47/100</f>
        <v>0.0392497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7.3024</v>
      </c>
      <c r="I48" s="63" t="n">
        <f aca="false">V48</f>
        <v>38.076</v>
      </c>
      <c r="J48" s="63" t="n">
        <f aca="false">T48</f>
        <v>3687.3024</v>
      </c>
      <c r="K48" s="63" t="n">
        <f aca="false">W48</f>
        <v>38.84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687.3024</v>
      </c>
      <c r="U48" s="51" t="n">
        <v>34.3702</v>
      </c>
      <c r="V48" s="51" t="n">
        <v>38.076</v>
      </c>
      <c r="W48" s="51" t="n">
        <v>38.8408</v>
      </c>
      <c r="X48" s="51" t="n">
        <v>11450.849</v>
      </c>
      <c r="Y48" s="51" t="n">
        <v>26.427</v>
      </c>
      <c r="Z48" s="51" t="n">
        <f aca="false">X48/3600</f>
        <v>3.18079138888889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427</v>
      </c>
      <c r="AH48" s="38" t="n">
        <f aca="false">Z48/100</f>
        <v>0.03180791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2024</v>
      </c>
      <c r="I49" s="63" t="n">
        <f aca="false">V49</f>
        <v>35.73</v>
      </c>
      <c r="J49" s="63" t="n">
        <f aca="false">T49</f>
        <v>1622.2024</v>
      </c>
      <c r="K49" s="63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2.2024</v>
      </c>
      <c r="U49" s="51" t="n">
        <v>30.9124</v>
      </c>
      <c r="V49" s="51" t="n">
        <v>35.73</v>
      </c>
      <c r="W49" s="51" t="n">
        <v>36.4835</v>
      </c>
      <c r="X49" s="51" t="n">
        <v>9917.345</v>
      </c>
      <c r="Y49" s="51" t="n">
        <v>22.043</v>
      </c>
      <c r="Z49" s="51" t="n">
        <f aca="false">X49/3600</f>
        <v>2.75481805555556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2043</v>
      </c>
      <c r="AH49" s="38" t="n">
        <f aca="false">Z49/100</f>
        <v>0.02754818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7.1576</v>
      </c>
      <c r="I50" s="64" t="n">
        <f aca="false">V50</f>
        <v>33.6509</v>
      </c>
      <c r="J50" s="64" t="n">
        <f aca="false">T50</f>
        <v>677.1576</v>
      </c>
      <c r="K50" s="64" t="n">
        <f aca="false">W50</f>
        <v>34.352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357.055</v>
      </c>
      <c r="Q50" s="59" t="n">
        <v>15.303</v>
      </c>
      <c r="R50" s="59" t="n">
        <f aca="false">P50/3600</f>
        <v>2.32140416666667</v>
      </c>
      <c r="S50" s="57"/>
      <c r="T50" s="59" t="n">
        <v>677.1576</v>
      </c>
      <c r="U50" s="59" t="n">
        <v>27.6634</v>
      </c>
      <c r="V50" s="59" t="n">
        <v>33.6509</v>
      </c>
      <c r="W50" s="59" t="n">
        <v>34.3525</v>
      </c>
      <c r="X50" s="59" t="n">
        <v>8856.253</v>
      </c>
      <c r="Y50" s="59" t="n">
        <v>15.6</v>
      </c>
      <c r="Z50" s="59" t="n">
        <f aca="false">X50/3600</f>
        <v>2.46007027777778</v>
      </c>
      <c r="AA50" s="57"/>
      <c r="AB50" s="57"/>
      <c r="AC50" s="57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6</v>
      </c>
      <c r="AH50" s="38" t="n">
        <f aca="false">Z50/100</f>
        <v>0.024600702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5.372</v>
      </c>
      <c r="I51" s="62" t="n">
        <f aca="false">V51</f>
        <v>41.3737</v>
      </c>
      <c r="J51" s="62" t="n">
        <f aca="false">T51</f>
        <v>5905.372</v>
      </c>
      <c r="K51" s="62" t="n">
        <f aca="false">W51</f>
        <v>42.6939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8465.577</v>
      </c>
      <c r="Q51" s="52" t="n">
        <v>22.807</v>
      </c>
      <c r="R51" s="54" t="n">
        <f aca="false">P51/3600</f>
        <v>2.35154916666667</v>
      </c>
      <c r="S51" s="61"/>
      <c r="T51" s="54" t="n">
        <v>5905.372</v>
      </c>
      <c r="U51" s="54" t="n">
        <v>40.0174</v>
      </c>
      <c r="V51" s="54" t="n">
        <v>41.3737</v>
      </c>
      <c r="W51" s="54" t="n">
        <v>42.6939</v>
      </c>
      <c r="X51" s="54" t="n">
        <v>8935.197</v>
      </c>
      <c r="Y51" s="54" t="n">
        <v>23.182</v>
      </c>
      <c r="Z51" s="54" t="n">
        <f aca="false">X51/3600</f>
        <v>2.481999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3182</v>
      </c>
      <c r="AH51" s="38" t="n">
        <f aca="false">Z51/100</f>
        <v>0.024819991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3888</v>
      </c>
      <c r="I52" s="63" t="n">
        <f aca="false">V52</f>
        <v>38.6138</v>
      </c>
      <c r="J52" s="63" t="n">
        <f aca="false">T52</f>
        <v>2403.3888</v>
      </c>
      <c r="K52" s="63" t="n">
        <f aca="false">W52</f>
        <v>40.21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3.3888</v>
      </c>
      <c r="U52" s="51" t="n">
        <v>36.2578</v>
      </c>
      <c r="V52" s="51" t="n">
        <v>38.6138</v>
      </c>
      <c r="W52" s="51" t="n">
        <v>40.2156</v>
      </c>
      <c r="X52" s="51" t="n">
        <v>7351.501</v>
      </c>
      <c r="Y52" s="51" t="n">
        <v>18.845</v>
      </c>
      <c r="Z52" s="51" t="n">
        <f aca="false">X52/3600</f>
        <v>2.04208361111111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845</v>
      </c>
      <c r="AH52" s="38" t="n">
        <f aca="false">Z52/100</f>
        <v>0.02042083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4312</v>
      </c>
      <c r="I53" s="63" t="n">
        <f aca="false">V53</f>
        <v>36.3148</v>
      </c>
      <c r="J53" s="63" t="n">
        <f aca="false">T53</f>
        <v>1071.4312</v>
      </c>
      <c r="K53" s="63" t="n">
        <f aca="false">W53</f>
        <v>37.997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71.4312</v>
      </c>
      <c r="U53" s="51" t="n">
        <v>33.0235</v>
      </c>
      <c r="V53" s="51" t="n">
        <v>36.3148</v>
      </c>
      <c r="W53" s="51" t="n">
        <v>37.9977</v>
      </c>
      <c r="X53" s="51" t="n">
        <v>6349.35</v>
      </c>
      <c r="Y53" s="51" t="n">
        <v>15.772</v>
      </c>
      <c r="Z53" s="51" t="n">
        <f aca="false">X53/3600</f>
        <v>1.76370833333333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772</v>
      </c>
      <c r="AH53" s="38" t="n">
        <f aca="false">Z53/100</f>
        <v>0.017637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56</v>
      </c>
      <c r="I54" s="64" t="n">
        <f aca="false">V54</f>
        <v>34.3382</v>
      </c>
      <c r="J54" s="64" t="n">
        <f aca="false">T54</f>
        <v>474.156</v>
      </c>
      <c r="K54" s="64" t="n">
        <f aca="false">W54</f>
        <v>35.804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491.088</v>
      </c>
      <c r="Q54" s="59" t="n">
        <v>12.48</v>
      </c>
      <c r="R54" s="59" t="n">
        <f aca="false">P54/3600</f>
        <v>1.52530222222222</v>
      </c>
      <c r="S54" s="57"/>
      <c r="T54" s="59" t="n">
        <v>474.156</v>
      </c>
      <c r="U54" s="59" t="n">
        <v>30.0906</v>
      </c>
      <c r="V54" s="59" t="n">
        <v>34.3382</v>
      </c>
      <c r="W54" s="59" t="n">
        <v>35.8048</v>
      </c>
      <c r="X54" s="59" t="n">
        <v>5758.103</v>
      </c>
      <c r="Y54" s="59" t="n">
        <v>12.823</v>
      </c>
      <c r="Z54" s="59" t="n">
        <f aca="false">X54/3600</f>
        <v>1.59947305555556</v>
      </c>
      <c r="AA54" s="57"/>
      <c r="AB54" s="57"/>
      <c r="AC54" s="57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823</v>
      </c>
      <c r="AH54" s="38" t="n">
        <f aca="false">Z54/100</f>
        <v>0.0159947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9944</v>
      </c>
      <c r="I55" s="62" t="n">
        <f aca="false">V55</f>
        <v>43.3405</v>
      </c>
      <c r="J55" s="62" t="n">
        <f aca="false">T55</f>
        <v>1815.9944</v>
      </c>
      <c r="K55" s="62" t="n">
        <f aca="false">W55</f>
        <v>42.7732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894.735</v>
      </c>
      <c r="Q55" s="52" t="n">
        <v>7.051</v>
      </c>
      <c r="R55" s="54" t="n">
        <f aca="false">P55/3600</f>
        <v>0.804093055555556</v>
      </c>
      <c r="S55" s="61"/>
      <c r="T55" s="54" t="n">
        <v>1815.9944</v>
      </c>
      <c r="U55" s="54" t="n">
        <v>40.9843</v>
      </c>
      <c r="V55" s="54" t="n">
        <v>43.3405</v>
      </c>
      <c r="W55" s="54" t="n">
        <v>42.7732</v>
      </c>
      <c r="X55" s="54" t="n">
        <v>3077.955</v>
      </c>
      <c r="Y55" s="54" t="n">
        <v>7.207</v>
      </c>
      <c r="Z55" s="54" t="n">
        <f aca="false">X55/3600</f>
        <v>0.85498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207</v>
      </c>
      <c r="AH55" s="38" t="n">
        <f aca="false">Z55/100</f>
        <v>0.0085498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0464</v>
      </c>
      <c r="I56" s="63" t="n">
        <f aca="false">V56</f>
        <v>40.4866</v>
      </c>
      <c r="J56" s="63" t="n">
        <f aca="false">T56</f>
        <v>911.0464</v>
      </c>
      <c r="K56" s="63" t="n">
        <f aca="false">W56</f>
        <v>39.457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1.0464</v>
      </c>
      <c r="U56" s="51" t="n">
        <v>37.0324</v>
      </c>
      <c r="V56" s="51" t="n">
        <v>40.4866</v>
      </c>
      <c r="W56" s="51" t="n">
        <v>39.4571</v>
      </c>
      <c r="X56" s="51" t="n">
        <v>2662.051</v>
      </c>
      <c r="Y56" s="51" t="n">
        <v>6.006</v>
      </c>
      <c r="Z56" s="51" t="n">
        <f aca="false">X56/3600</f>
        <v>0.739458611111111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6006</v>
      </c>
      <c r="AH56" s="38" t="n">
        <f aca="false">Z56/100</f>
        <v>0.00739458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3808</v>
      </c>
      <c r="I57" s="63" t="n">
        <f aca="false">V57</f>
        <v>38.0095</v>
      </c>
      <c r="J57" s="63" t="n">
        <f aca="false">T57</f>
        <v>442.3808</v>
      </c>
      <c r="K57" s="63" t="n">
        <f aca="false">W57</f>
        <v>36.60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3808</v>
      </c>
      <c r="U57" s="51" t="n">
        <v>33.4801</v>
      </c>
      <c r="V57" s="51" t="n">
        <v>38.0095</v>
      </c>
      <c r="W57" s="51" t="n">
        <v>36.6003</v>
      </c>
      <c r="X57" s="51" t="n">
        <v>2366.394</v>
      </c>
      <c r="Y57" s="51" t="n">
        <v>4.945</v>
      </c>
      <c r="Z57" s="51" t="n">
        <f aca="false">X57/3600</f>
        <v>0.657331666666667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945</v>
      </c>
      <c r="AH57" s="38" t="n">
        <f aca="false">Z57/100</f>
        <v>0.0065733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216</v>
      </c>
      <c r="I58" s="64" t="n">
        <f aca="false">V58</f>
        <v>35.6615</v>
      </c>
      <c r="J58" s="64" t="n">
        <f aca="false">T58</f>
        <v>214.9216</v>
      </c>
      <c r="K58" s="64" t="n">
        <f aca="false">W58</f>
        <v>33.957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80.342</v>
      </c>
      <c r="Q58" s="59" t="n">
        <v>3.868</v>
      </c>
      <c r="R58" s="59" t="n">
        <f aca="false">P58/3600</f>
        <v>0.577872777777778</v>
      </c>
      <c r="S58" s="57"/>
      <c r="T58" s="59" t="n">
        <v>214.9216</v>
      </c>
      <c r="U58" s="59" t="n">
        <v>30.4615</v>
      </c>
      <c r="V58" s="59" t="n">
        <v>35.6615</v>
      </c>
      <c r="W58" s="59" t="n">
        <v>33.9577</v>
      </c>
      <c r="X58" s="59" t="n">
        <v>2175.227</v>
      </c>
      <c r="Y58" s="59" t="n">
        <v>3.931</v>
      </c>
      <c r="Z58" s="59" t="n">
        <f aca="false">X58/3600</f>
        <v>0.604229722222222</v>
      </c>
      <c r="AA58" s="57"/>
      <c r="AB58" s="57"/>
      <c r="AC58" s="57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931</v>
      </c>
      <c r="AH58" s="38" t="n">
        <f aca="false">Z58/100</f>
        <v>0.006042297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8.8328</v>
      </c>
      <c r="I59" s="60" t="n">
        <f aca="false">V59</f>
        <v>42.457</v>
      </c>
      <c r="J59" s="60" t="n">
        <f aca="false">T59</f>
        <v>2268.8328</v>
      </c>
      <c r="K59" s="60" t="n">
        <f aca="false">W59</f>
        <v>43.4766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645.712</v>
      </c>
      <c r="Q59" s="52" t="n">
        <v>9.734</v>
      </c>
      <c r="R59" s="54" t="n">
        <f aca="false">P59/3600</f>
        <v>1.01269777777778</v>
      </c>
      <c r="S59" s="61"/>
      <c r="T59" s="54" t="n">
        <v>2268.8328</v>
      </c>
      <c r="U59" s="54" t="n">
        <v>38.162</v>
      </c>
      <c r="V59" s="54" t="n">
        <v>42.457</v>
      </c>
      <c r="W59" s="54" t="n">
        <v>43.4766</v>
      </c>
      <c r="X59" s="54" t="n">
        <v>3934.941</v>
      </c>
      <c r="Y59" s="54" t="n">
        <v>9.921</v>
      </c>
      <c r="Z59" s="54" t="n">
        <f aca="false">X59/3600</f>
        <v>1.0930391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921</v>
      </c>
      <c r="AH59" s="38" t="n">
        <f aca="false">Z59/100</f>
        <v>0.010930391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248</v>
      </c>
      <c r="I60" s="50" t="n">
        <f aca="false">V60</f>
        <v>40.5389</v>
      </c>
      <c r="J60" s="50" t="n">
        <f aca="false">T60</f>
        <v>817.4248</v>
      </c>
      <c r="K60" s="50" t="n">
        <f aca="false">W60</f>
        <v>41.38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17.4248</v>
      </c>
      <c r="U60" s="51" t="n">
        <v>34.1856</v>
      </c>
      <c r="V60" s="51" t="n">
        <v>40.5389</v>
      </c>
      <c r="W60" s="51" t="n">
        <v>41.3813</v>
      </c>
      <c r="X60" s="51" t="n">
        <v>3118.453</v>
      </c>
      <c r="Y60" s="51" t="n">
        <v>8.003</v>
      </c>
      <c r="Z60" s="51" t="n">
        <f aca="false">X60/3600</f>
        <v>0.866236944444444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8003</v>
      </c>
      <c r="AH60" s="38" t="n">
        <f aca="false">Z60/100</f>
        <v>0.00866236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2968</v>
      </c>
      <c r="I61" s="50" t="n">
        <f aca="false">V61</f>
        <v>38.8245</v>
      </c>
      <c r="J61" s="50" t="n">
        <f aca="false">T61</f>
        <v>329.2968</v>
      </c>
      <c r="K61" s="50" t="n">
        <f aca="false">W61</f>
        <v>39.49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29.2968</v>
      </c>
      <c r="U61" s="51" t="n">
        <v>30.9719</v>
      </c>
      <c r="V61" s="51" t="n">
        <v>38.8245</v>
      </c>
      <c r="W61" s="51" t="n">
        <v>39.4989</v>
      </c>
      <c r="X61" s="51" t="n">
        <v>2706.168</v>
      </c>
      <c r="Y61" s="51" t="n">
        <v>5.631</v>
      </c>
      <c r="Z61" s="51" t="n">
        <f aca="false">X61/3600</f>
        <v>0.751713333333333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31</v>
      </c>
      <c r="AH61" s="38" t="n">
        <f aca="false">Z61/100</f>
        <v>0.0075171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468</v>
      </c>
      <c r="I62" s="58" t="n">
        <f aca="false">V62</f>
        <v>37.1821</v>
      </c>
      <c r="J62" s="58" t="n">
        <f aca="false">T62</f>
        <v>135.468</v>
      </c>
      <c r="K62" s="58" t="n">
        <f aca="false">W62</f>
        <v>37.670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336.659</v>
      </c>
      <c r="Q62" s="59" t="n">
        <v>3.712</v>
      </c>
      <c r="R62" s="59" t="n">
        <f aca="false">P62/3600</f>
        <v>0.649071944444445</v>
      </c>
      <c r="S62" s="57"/>
      <c r="T62" s="59" t="n">
        <v>135.468</v>
      </c>
      <c r="U62" s="59" t="n">
        <v>27.8402</v>
      </c>
      <c r="V62" s="59" t="n">
        <v>37.1821</v>
      </c>
      <c r="W62" s="59" t="n">
        <v>37.6707</v>
      </c>
      <c r="X62" s="59" t="n">
        <v>2474.005</v>
      </c>
      <c r="Y62" s="59" t="n">
        <v>3.744</v>
      </c>
      <c r="Z62" s="59" t="n">
        <f aca="false">X62/3600</f>
        <v>0.687223611111111</v>
      </c>
      <c r="AA62" s="57"/>
      <c r="AB62" s="57"/>
      <c r="AC62" s="57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872236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8.052</v>
      </c>
      <c r="I63" s="62" t="n">
        <f aca="false">V63</f>
        <v>40.5617</v>
      </c>
      <c r="J63" s="62" t="n">
        <f aca="false">T63</f>
        <v>2008.052</v>
      </c>
      <c r="K63" s="62" t="n">
        <f aca="false">W63</f>
        <v>41.2684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967.651</v>
      </c>
      <c r="Q63" s="52" t="n">
        <v>7.363</v>
      </c>
      <c r="R63" s="54" t="n">
        <f aca="false">P63/3600</f>
        <v>0.8243475</v>
      </c>
      <c r="S63" s="61"/>
      <c r="T63" s="54" t="n">
        <v>2008.052</v>
      </c>
      <c r="U63" s="54" t="n">
        <v>38.0063</v>
      </c>
      <c r="V63" s="54" t="n">
        <v>40.5617</v>
      </c>
      <c r="W63" s="54" t="n">
        <v>41.2684</v>
      </c>
      <c r="X63" s="54" t="n">
        <v>3212.206</v>
      </c>
      <c r="Y63" s="54" t="n">
        <v>7.55</v>
      </c>
      <c r="Z63" s="54" t="n">
        <f aca="false">X63/3600</f>
        <v>0.89227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55</v>
      </c>
      <c r="AH63" s="38" t="n">
        <f aca="false">Z63/100</f>
        <v>0.0089227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128</v>
      </c>
      <c r="I64" s="63" t="n">
        <f aca="false">V64</f>
        <v>37.7421</v>
      </c>
      <c r="J64" s="63" t="n">
        <f aca="false">T64</f>
        <v>875.128</v>
      </c>
      <c r="K64" s="63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5.128</v>
      </c>
      <c r="U64" s="51" t="n">
        <v>34.2214</v>
      </c>
      <c r="V64" s="51" t="n">
        <v>37.7421</v>
      </c>
      <c r="W64" s="51" t="n">
        <v>38.3258</v>
      </c>
      <c r="X64" s="51" t="n">
        <v>2612.409</v>
      </c>
      <c r="Y64" s="51" t="n">
        <v>5.163</v>
      </c>
      <c r="Z64" s="51" t="n">
        <f aca="false">X64/3600</f>
        <v>0.725669166666667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63</v>
      </c>
      <c r="AH64" s="38" t="n">
        <f aca="false">Z64/100</f>
        <v>0.0072566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584</v>
      </c>
      <c r="I65" s="63" t="n">
        <f aca="false">V65</f>
        <v>35.3177</v>
      </c>
      <c r="J65" s="63" t="n">
        <f aca="false">T65</f>
        <v>375.8584</v>
      </c>
      <c r="K65" s="63" t="n">
        <f aca="false">W65</f>
        <v>35.892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5.8584</v>
      </c>
      <c r="U65" s="51" t="n">
        <v>30.7179</v>
      </c>
      <c r="V65" s="51" t="n">
        <v>35.3177</v>
      </c>
      <c r="W65" s="51" t="n">
        <v>35.8922</v>
      </c>
      <c r="X65" s="51" t="n">
        <v>2265.492</v>
      </c>
      <c r="Y65" s="51" t="n">
        <v>3.822</v>
      </c>
      <c r="Z65" s="51" t="n">
        <f aca="false">X65/3600</f>
        <v>0.629303333333333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822</v>
      </c>
      <c r="AH65" s="38" t="n">
        <f aca="false">Z65/100</f>
        <v>0.0062930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968</v>
      </c>
      <c r="I66" s="64" t="n">
        <f aca="false">V66</f>
        <v>33.0114</v>
      </c>
      <c r="J66" s="64" t="n">
        <f aca="false">T66</f>
        <v>155.3968</v>
      </c>
      <c r="K66" s="64" t="n">
        <f aca="false">W66</f>
        <v>33.581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955.163</v>
      </c>
      <c r="Q66" s="59" t="n">
        <v>3.088</v>
      </c>
      <c r="R66" s="59" t="n">
        <f aca="false">P66/3600</f>
        <v>0.543100833333333</v>
      </c>
      <c r="S66" s="57"/>
      <c r="T66" s="59" t="n">
        <v>155.3968</v>
      </c>
      <c r="U66" s="59" t="n">
        <v>27.6462</v>
      </c>
      <c r="V66" s="59" t="n">
        <v>33.0114</v>
      </c>
      <c r="W66" s="59" t="n">
        <v>33.5811</v>
      </c>
      <c r="X66" s="59" t="n">
        <v>2060.209</v>
      </c>
      <c r="Y66" s="59" t="n">
        <v>3.198</v>
      </c>
      <c r="Z66" s="59" t="n">
        <f aca="false">X66/3600</f>
        <v>0.572280277777778</v>
      </c>
      <c r="AA66" s="57"/>
      <c r="AB66" s="57"/>
      <c r="AC66" s="57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198</v>
      </c>
      <c r="AH66" s="38" t="n">
        <f aca="false">Z66/100</f>
        <v>0.005722802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2448</v>
      </c>
      <c r="I67" s="60" t="n">
        <f aca="false">V67</f>
        <v>41.1525</v>
      </c>
      <c r="J67" s="60" t="n">
        <f aca="false">T67</f>
        <v>1410.2448</v>
      </c>
      <c r="K67" s="60" t="n">
        <f aca="false">W67</f>
        <v>42.1892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2026.929</v>
      </c>
      <c r="Q67" s="52" t="n">
        <v>5.506</v>
      </c>
      <c r="R67" s="54" t="n">
        <f aca="false">P67/3600</f>
        <v>0.563035833333333</v>
      </c>
      <c r="S67" s="61"/>
      <c r="T67" s="54" t="n">
        <v>1410.2448</v>
      </c>
      <c r="U67" s="54" t="n">
        <v>39.9669</v>
      </c>
      <c r="V67" s="54" t="n">
        <v>41.1525</v>
      </c>
      <c r="W67" s="54" t="n">
        <v>42.1892</v>
      </c>
      <c r="X67" s="54" t="n">
        <v>2152.514</v>
      </c>
      <c r="Y67" s="54" t="n">
        <v>5.647</v>
      </c>
      <c r="Z67" s="54" t="n">
        <f aca="false">X67/3600</f>
        <v>0.59792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647</v>
      </c>
      <c r="AH67" s="38" t="n">
        <f aca="false">Z67/100</f>
        <v>0.0059792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136</v>
      </c>
      <c r="I68" s="50" t="n">
        <f aca="false">V68</f>
        <v>38.1702</v>
      </c>
      <c r="J68" s="50" t="n">
        <f aca="false">T68</f>
        <v>681.6136</v>
      </c>
      <c r="K68" s="50" t="n">
        <f aca="false">W68</f>
        <v>39.325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1.6136</v>
      </c>
      <c r="U68" s="51" t="n">
        <v>35.7979</v>
      </c>
      <c r="V68" s="51" t="n">
        <v>38.1702</v>
      </c>
      <c r="W68" s="51" t="n">
        <v>39.3259</v>
      </c>
      <c r="X68" s="51" t="n">
        <v>1796.592</v>
      </c>
      <c r="Y68" s="51" t="n">
        <v>4.664</v>
      </c>
      <c r="Z68" s="51" t="n">
        <f aca="false">X68/3600</f>
        <v>0.499053333333333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64</v>
      </c>
      <c r="AH68" s="38" t="n">
        <f aca="false">Z68/100</f>
        <v>0.0049905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04</v>
      </c>
      <c r="I69" s="50" t="n">
        <f aca="false">V69</f>
        <v>35.7224</v>
      </c>
      <c r="J69" s="50" t="n">
        <f aca="false">T69</f>
        <v>320.804</v>
      </c>
      <c r="K69" s="50" t="n">
        <f aca="false">W69</f>
        <v>36.80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0.804</v>
      </c>
      <c r="U69" s="51" t="n">
        <v>32.1423</v>
      </c>
      <c r="V69" s="51" t="n">
        <v>35.7224</v>
      </c>
      <c r="W69" s="51" t="n">
        <v>36.8063</v>
      </c>
      <c r="X69" s="51" t="n">
        <v>1540.389</v>
      </c>
      <c r="Y69" s="51" t="n">
        <v>3.79</v>
      </c>
      <c r="Z69" s="51" t="n">
        <f aca="false">X69/3600</f>
        <v>0.427885833333333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79</v>
      </c>
      <c r="AH69" s="38" t="n">
        <f aca="false">Z69/100</f>
        <v>0.004278858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336</v>
      </c>
      <c r="I70" s="65" t="n">
        <f aca="false">V70</f>
        <v>33.3874</v>
      </c>
      <c r="J70" s="65" t="n">
        <f aca="false">T70</f>
        <v>148.4336</v>
      </c>
      <c r="K70" s="65" t="n">
        <f aca="false">W70</f>
        <v>34.317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320.027</v>
      </c>
      <c r="Q70" s="59" t="n">
        <v>2.776</v>
      </c>
      <c r="R70" s="59" t="n">
        <f aca="false">P70/3600</f>
        <v>0.366674166666667</v>
      </c>
      <c r="S70" s="57"/>
      <c r="T70" s="59" t="n">
        <v>148.4336</v>
      </c>
      <c r="U70" s="59" t="n">
        <v>29.221</v>
      </c>
      <c r="V70" s="59" t="n">
        <v>33.3874</v>
      </c>
      <c r="W70" s="59" t="n">
        <v>34.3174</v>
      </c>
      <c r="X70" s="59" t="n">
        <v>1388.847</v>
      </c>
      <c r="Y70" s="59" t="n">
        <v>2.776</v>
      </c>
      <c r="Z70" s="59" t="n">
        <f aca="false">X70/3600</f>
        <v>0.385790833333333</v>
      </c>
      <c r="AA70" s="57"/>
      <c r="AB70" s="57"/>
      <c r="AC70" s="57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76</v>
      </c>
      <c r="AH70" s="38" t="n">
        <f aca="false">Z70/100</f>
        <v>0.0038579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7424</v>
      </c>
      <c r="I71" s="62" t="n">
        <f aca="false">V71</f>
        <v>46.8406</v>
      </c>
      <c r="J71" s="62" t="n">
        <f aca="false">T71</f>
        <v>2072.7424</v>
      </c>
      <c r="K71" s="62" t="n">
        <f aca="false">W71</f>
        <v>47.7849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22081.102</v>
      </c>
      <c r="Q71" s="52" t="n">
        <v>45.506</v>
      </c>
      <c r="R71" s="54" t="n">
        <f aca="false">P71/3600</f>
        <v>6.13363944444444</v>
      </c>
      <c r="S71" s="61"/>
      <c r="T71" s="54" t="n">
        <v>2072.7424</v>
      </c>
      <c r="U71" s="54" t="n">
        <v>43.5551</v>
      </c>
      <c r="V71" s="54" t="n">
        <v>46.8406</v>
      </c>
      <c r="W71" s="54" t="n">
        <v>47.7849</v>
      </c>
      <c r="X71" s="54" t="n">
        <v>23114.668</v>
      </c>
      <c r="Y71" s="54" t="n">
        <v>46.083</v>
      </c>
      <c r="Z71" s="54" t="n">
        <f aca="false">X71/3600</f>
        <v>6.42074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6083</v>
      </c>
      <c r="AH71" s="38" t="n">
        <f aca="false">Z71/100</f>
        <v>0.0642074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3376</v>
      </c>
      <c r="I72" s="63" t="n">
        <f aca="false">V72</f>
        <v>45.5096</v>
      </c>
      <c r="J72" s="63" t="n">
        <f aca="false">T72</f>
        <v>775.3376</v>
      </c>
      <c r="K72" s="63" t="n">
        <f aca="false">W72</f>
        <v>46.105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5.3376</v>
      </c>
      <c r="U72" s="51" t="n">
        <v>41.2104</v>
      </c>
      <c r="V72" s="51" t="n">
        <v>45.5096</v>
      </c>
      <c r="W72" s="51" t="n">
        <v>46.1058</v>
      </c>
      <c r="X72" s="51" t="n">
        <v>21427.308</v>
      </c>
      <c r="Y72" s="51" t="n">
        <v>34.071</v>
      </c>
      <c r="Z72" s="51" t="n">
        <f aca="false">X72/3600</f>
        <v>5.95203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4071</v>
      </c>
      <c r="AH72" s="38" t="n">
        <f aca="false">Z72/100</f>
        <v>0.059520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9888</v>
      </c>
      <c r="I73" s="63" t="n">
        <f aca="false">V73</f>
        <v>43.9276</v>
      </c>
      <c r="J73" s="63" t="n">
        <f aca="false">T73</f>
        <v>372.9888</v>
      </c>
      <c r="K73" s="63" t="n">
        <f aca="false">W73</f>
        <v>44.18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2.9888</v>
      </c>
      <c r="U73" s="51" t="n">
        <v>38.6686</v>
      </c>
      <c r="V73" s="51" t="n">
        <v>43.9276</v>
      </c>
      <c r="W73" s="51" t="n">
        <v>44.1861</v>
      </c>
      <c r="X73" s="51" t="n">
        <v>20728.851</v>
      </c>
      <c r="Y73" s="51" t="n">
        <v>28.002</v>
      </c>
      <c r="Z73" s="51" t="n">
        <f aca="false">X73/3600</f>
        <v>5.75801416666667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002</v>
      </c>
      <c r="AH73" s="38" t="n">
        <f aca="false">Z73/100</f>
        <v>0.05758014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12</v>
      </c>
      <c r="I74" s="64" t="n">
        <f aca="false">V74</f>
        <v>42.2534</v>
      </c>
      <c r="J74" s="64" t="n">
        <f aca="false">T74</f>
        <v>195.812</v>
      </c>
      <c r="K74" s="64" t="n">
        <f aca="false">W74</f>
        <v>42.146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9402.795</v>
      </c>
      <c r="Q74" s="59" t="n">
        <v>23.899</v>
      </c>
      <c r="R74" s="59" t="n">
        <f aca="false">P74/3600</f>
        <v>5.38966527777778</v>
      </c>
      <c r="S74" s="57"/>
      <c r="T74" s="59" t="n">
        <v>195.812</v>
      </c>
      <c r="U74" s="59" t="n">
        <v>35.8915</v>
      </c>
      <c r="V74" s="59" t="n">
        <v>42.2534</v>
      </c>
      <c r="W74" s="59" t="n">
        <v>42.1469</v>
      </c>
      <c r="X74" s="59" t="n">
        <v>20547.576</v>
      </c>
      <c r="Y74" s="59" t="n">
        <v>24.508</v>
      </c>
      <c r="Z74" s="59" t="n">
        <f aca="false">X74/3600</f>
        <v>5.70766</v>
      </c>
      <c r="AA74" s="57"/>
      <c r="AB74" s="57"/>
      <c r="AC74" s="57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4508</v>
      </c>
      <c r="AH74" s="38" t="n">
        <f aca="false">Z74/100</f>
        <v>0.057076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7744</v>
      </c>
      <c r="I75" s="60" t="n">
        <f aca="false">V75</f>
        <v>48.4175</v>
      </c>
      <c r="J75" s="60" t="n">
        <f aca="false">T75</f>
        <v>2683.7744</v>
      </c>
      <c r="K75" s="60" t="n">
        <f aca="false">W75</f>
        <v>47.7864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22156.834</v>
      </c>
      <c r="Q75" s="52" t="n">
        <v>46.785</v>
      </c>
      <c r="R75" s="54" t="n">
        <f aca="false">P75/3600</f>
        <v>6.15467611111111</v>
      </c>
      <c r="S75" s="61"/>
      <c r="T75" s="54" t="n">
        <v>2683.7744</v>
      </c>
      <c r="U75" s="54" t="n">
        <v>43.3982</v>
      </c>
      <c r="V75" s="54" t="n">
        <v>48.4175</v>
      </c>
      <c r="W75" s="54" t="n">
        <v>47.7864</v>
      </c>
      <c r="X75" s="54" t="n">
        <v>23495.601</v>
      </c>
      <c r="Y75" s="54" t="n">
        <v>47.144</v>
      </c>
      <c r="Z75" s="54" t="n">
        <f aca="false">X75/3600</f>
        <v>6.526555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7144</v>
      </c>
      <c r="AH75" s="38" t="n">
        <f aca="false">Z75/100</f>
        <v>0.06526555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176</v>
      </c>
      <c r="I76" s="50" t="n">
        <f aca="false">V76</f>
        <v>46.8992</v>
      </c>
      <c r="J76" s="50" t="n">
        <f aca="false">T76</f>
        <v>930.8176</v>
      </c>
      <c r="K76" s="50" t="n">
        <f aca="false">W76</f>
        <v>45.69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30.8176</v>
      </c>
      <c r="U76" s="51" t="n">
        <v>40.9446</v>
      </c>
      <c r="V76" s="51" t="n">
        <v>46.8992</v>
      </c>
      <c r="W76" s="51" t="n">
        <v>45.694</v>
      </c>
      <c r="X76" s="51" t="n">
        <v>21768.425</v>
      </c>
      <c r="Y76" s="51" t="n">
        <v>39.5</v>
      </c>
      <c r="Z76" s="51" t="n">
        <f aca="false">X76/3600</f>
        <v>6.04678472222222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5</v>
      </c>
      <c r="AH76" s="38" t="n">
        <f aca="false">Z76/100</f>
        <v>0.0604678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3784</v>
      </c>
      <c r="I77" s="50" t="n">
        <f aca="false">V77</f>
        <v>45.3965</v>
      </c>
      <c r="J77" s="50" t="n">
        <f aca="false">T77</f>
        <v>444.3784</v>
      </c>
      <c r="K77" s="50" t="n">
        <f aca="false">W77</f>
        <v>43.804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4.3784</v>
      </c>
      <c r="U77" s="51" t="n">
        <v>38.2443</v>
      </c>
      <c r="V77" s="51" t="n">
        <v>45.3965</v>
      </c>
      <c r="W77" s="51" t="n">
        <v>43.8041</v>
      </c>
      <c r="X77" s="51" t="n">
        <v>21011.628</v>
      </c>
      <c r="Y77" s="51" t="n">
        <v>32.979</v>
      </c>
      <c r="Z77" s="51" t="n">
        <f aca="false">X77/3600</f>
        <v>5.83656333333333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979</v>
      </c>
      <c r="AH77" s="38" t="n">
        <f aca="false">Z77/100</f>
        <v>0.0583656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564</v>
      </c>
      <c r="I78" s="58" t="n">
        <f aca="false">V78</f>
        <v>43.8737</v>
      </c>
      <c r="J78" s="58" t="n">
        <f aca="false">T78</f>
        <v>235.564</v>
      </c>
      <c r="K78" s="58" t="n">
        <f aca="false">W78</f>
        <v>42.027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747.008</v>
      </c>
      <c r="Q78" s="59" t="n">
        <v>27.409</v>
      </c>
      <c r="R78" s="59" t="n">
        <f aca="false">P78/3600</f>
        <v>5.48528</v>
      </c>
      <c r="S78" s="57"/>
      <c r="T78" s="59" t="n">
        <v>235.564</v>
      </c>
      <c r="U78" s="59" t="n">
        <v>35.238</v>
      </c>
      <c r="V78" s="59" t="n">
        <v>43.8737</v>
      </c>
      <c r="W78" s="59" t="n">
        <v>42.0276</v>
      </c>
      <c r="X78" s="59" t="n">
        <v>20866.921</v>
      </c>
      <c r="Y78" s="59" t="n">
        <v>27.846</v>
      </c>
      <c r="Z78" s="59" t="n">
        <f aca="false">X78/3600</f>
        <v>5.79636694444444</v>
      </c>
      <c r="AA78" s="57"/>
      <c r="AB78" s="57"/>
      <c r="AC78" s="57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846</v>
      </c>
      <c r="AH78" s="38" t="n">
        <f aca="false">Z78/100</f>
        <v>0.057963669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488</v>
      </c>
      <c r="I79" s="60" t="n">
        <f aca="false">V79</f>
        <v>48.0812</v>
      </c>
      <c r="J79" s="60" t="n">
        <f aca="false">T79</f>
        <v>2272.3488</v>
      </c>
      <c r="K79" s="60" t="n">
        <f aca="false">W79</f>
        <v>48.2321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21728.967</v>
      </c>
      <c r="Q79" s="52" t="n">
        <v>45.194</v>
      </c>
      <c r="R79" s="54" t="n">
        <f aca="false">P79/3600</f>
        <v>6.03582416666667</v>
      </c>
      <c r="S79" s="61"/>
      <c r="T79" s="54" t="n">
        <v>2272.3488</v>
      </c>
      <c r="U79" s="54" t="n">
        <v>43.3032</v>
      </c>
      <c r="V79" s="54" t="n">
        <v>48.0812</v>
      </c>
      <c r="W79" s="54" t="n">
        <v>48.2321</v>
      </c>
      <c r="X79" s="54" t="n">
        <v>23112.803</v>
      </c>
      <c r="Y79" s="54" t="n">
        <v>46.021</v>
      </c>
      <c r="Z79" s="54" t="n">
        <f aca="false">X79/3600</f>
        <v>6.4202230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6021</v>
      </c>
      <c r="AH79" s="38" t="n">
        <f aca="false">Z79/100</f>
        <v>0.064202230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672</v>
      </c>
      <c r="I80" s="50" t="n">
        <f aca="false">V80</f>
        <v>46.2796</v>
      </c>
      <c r="J80" s="50" t="n">
        <f aca="false">T80</f>
        <v>768.7672</v>
      </c>
      <c r="K80" s="50" t="n">
        <f aca="false">W80</f>
        <v>46.24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8.7672</v>
      </c>
      <c r="U80" s="51" t="n">
        <v>40.8425</v>
      </c>
      <c r="V80" s="51" t="n">
        <v>46.2796</v>
      </c>
      <c r="W80" s="51" t="n">
        <v>46.2427</v>
      </c>
      <c r="X80" s="51" t="n">
        <v>21380.582</v>
      </c>
      <c r="Y80" s="51" t="n">
        <v>38.345</v>
      </c>
      <c r="Z80" s="51" t="n">
        <f aca="false">X80/3600</f>
        <v>5.93905055555556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8345</v>
      </c>
      <c r="AH80" s="38" t="n">
        <f aca="false">Z80/100</f>
        <v>0.0593905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768</v>
      </c>
      <c r="I81" s="50" t="n">
        <f aca="false">V81</f>
        <v>44.3175</v>
      </c>
      <c r="J81" s="50" t="n">
        <f aca="false">T81</f>
        <v>344.1768</v>
      </c>
      <c r="K81" s="50" t="n">
        <f aca="false">W81</f>
        <v>44.123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4.1768</v>
      </c>
      <c r="U81" s="51" t="n">
        <v>38.2126</v>
      </c>
      <c r="V81" s="51" t="n">
        <v>44.3175</v>
      </c>
      <c r="W81" s="51" t="n">
        <v>44.1237</v>
      </c>
      <c r="X81" s="51" t="n">
        <v>20620.827</v>
      </c>
      <c r="Y81" s="51" t="n">
        <v>32.542</v>
      </c>
      <c r="Z81" s="51" t="n">
        <f aca="false">X81/3600</f>
        <v>5.7280075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2542</v>
      </c>
      <c r="AH81" s="38" t="n">
        <f aca="false">Z81/100</f>
        <v>0.057280075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68</v>
      </c>
      <c r="I82" s="65" t="n">
        <f aca="false">V82</f>
        <v>42.2362</v>
      </c>
      <c r="J82" s="65" t="n">
        <f aca="false">T82</f>
        <v>174.468</v>
      </c>
      <c r="K82" s="65" t="n">
        <f aca="false">W82</f>
        <v>41.754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9427.049</v>
      </c>
      <c r="Q82" s="59" t="n">
        <v>25.023</v>
      </c>
      <c r="R82" s="59" t="n">
        <f aca="false">P82/3600</f>
        <v>5.3964025</v>
      </c>
      <c r="S82" s="57"/>
      <c r="T82" s="59" t="n">
        <v>174.468</v>
      </c>
      <c r="U82" s="59" t="n">
        <v>35.5368</v>
      </c>
      <c r="V82" s="59" t="n">
        <v>42.2362</v>
      </c>
      <c r="W82" s="59" t="n">
        <v>41.7547</v>
      </c>
      <c r="X82" s="59" t="n">
        <v>20374.871</v>
      </c>
      <c r="Y82" s="59" t="n">
        <v>25.381</v>
      </c>
      <c r="Z82" s="59" t="n">
        <f aca="false">X82/3600</f>
        <v>5.65968638888889</v>
      </c>
      <c r="AA82" s="57"/>
      <c r="AB82" s="57"/>
      <c r="AC82" s="57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5381</v>
      </c>
      <c r="AH82" s="38" t="n">
        <f aca="false">Z82/100</f>
        <v>0.0565968638888889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6"/>
      <c r="Q89" s="86" t="n">
        <f aca="false">GEOMEAN(AE19:AE82)*100</f>
        <v>24.6215700105816</v>
      </c>
      <c r="R89" s="86" t="n">
        <f aca="false">GEOMEAN(AF19:AF82)*100</f>
        <v>3.19745026789329</v>
      </c>
      <c r="S89" s="86"/>
      <c r="T89" s="86"/>
      <c r="U89" s="86"/>
      <c r="V89" s="86"/>
      <c r="W89" s="86"/>
      <c r="X89" s="86"/>
      <c r="Y89" s="86" t="n">
        <f aca="false">GEOMEAN(AG19:AG82)*100</f>
        <v>24.9974335522855</v>
      </c>
      <c r="Z89" s="86" t="n">
        <f aca="false">GEOMEAN(AH19:AH82)*100</f>
        <v>3.38067972887485</v>
      </c>
    </row>
    <row r="90" customFormat="false" ht="11.25" hidden="false" customHeight="false" outlineLevel="0" collapsed="false">
      <c r="B90" s="38" t="s">
        <v>59</v>
      </c>
      <c r="X90" s="102"/>
      <c r="Y90" s="102" t="n">
        <f aca="false">Y89/Q89</f>
        <v>1.01526562041098</v>
      </c>
      <c r="Z90" s="102" t="n">
        <f aca="false">Z89/R89</f>
        <v>1.05730486657492</v>
      </c>
    </row>
    <row r="91" customFormat="false" ht="11.25" hidden="false" customHeight="false" outlineLevel="0" collapsed="false">
      <c r="B91" s="38" t="s">
        <v>60</v>
      </c>
      <c r="P91" s="85"/>
      <c r="Q91" s="85" t="n">
        <f aca="false">SUM(Q19:Q82)/3600</f>
        <v>0.756270833333333</v>
      </c>
      <c r="R91" s="85" t="n">
        <f aca="false">SUM(R19:R82)</f>
        <v>340.655693333333</v>
      </c>
      <c r="X91" s="85"/>
      <c r="Y91" s="85" t="n">
        <f aca="false">SUM(Y19:Y82)/3600</f>
        <v>0.766092777777778</v>
      </c>
      <c r="Z91" s="85" t="n">
        <f aca="false">SUM(Z19:Z82)</f>
        <v>359.94876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12:14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