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6133811747989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270940177349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187090441081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621382429711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1.1952</v>
      </c>
      <c r="I3" s="50" t="n">
        <f aca="false">V3</f>
        <v>41.6027</v>
      </c>
      <c r="J3" s="50" t="n">
        <f aca="false">T3</f>
        <v>13621.1952</v>
      </c>
      <c r="K3" s="50" t="n">
        <f aca="false">W3</f>
        <v>44.269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52" t="n">
        <v>67.471</v>
      </c>
      <c r="R3" s="51" t="n">
        <f aca="false">P3/3600</f>
        <v>6.1190725</v>
      </c>
      <c r="S3" s="53"/>
      <c r="T3" s="54" t="n">
        <v>13621.1952</v>
      </c>
      <c r="U3" s="54" t="n">
        <v>41.8068</v>
      </c>
      <c r="V3" s="54" t="n">
        <v>41.6027</v>
      </c>
      <c r="W3" s="54" t="n">
        <v>44.2694</v>
      </c>
      <c r="X3" s="51" t="n">
        <v>23648.994</v>
      </c>
      <c r="Y3" s="52" t="n">
        <v>68.314</v>
      </c>
      <c r="Z3" s="51" t="n">
        <f aca="false">X3/3600</f>
        <v>6.56916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7471</v>
      </c>
      <c r="AF3" s="38" t="n">
        <f aca="false">R3/100</f>
        <v>0.061190725</v>
      </c>
      <c r="AG3" s="38" t="n">
        <f aca="false">Y3/100</f>
        <v>0.68314</v>
      </c>
      <c r="AH3" s="38" t="n">
        <f aca="false">Z3/100</f>
        <v>0.0656916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6.7024</v>
      </c>
      <c r="I4" s="50" t="n">
        <f aca="false">V4</f>
        <v>39.8628</v>
      </c>
      <c r="J4" s="50" t="n">
        <f aca="false">T4</f>
        <v>5616.7024</v>
      </c>
      <c r="K4" s="50" t="n">
        <f aca="false">W4</f>
        <v>42.339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52" t="n">
        <v>63.836</v>
      </c>
      <c r="R4" s="51" t="n">
        <f aca="false">P4/3600</f>
        <v>5.41994666666667</v>
      </c>
      <c r="S4" s="53"/>
      <c r="T4" s="51" t="n">
        <v>5616.7024</v>
      </c>
      <c r="U4" s="51" t="n">
        <v>39.2521</v>
      </c>
      <c r="V4" s="51" t="n">
        <v>39.8628</v>
      </c>
      <c r="W4" s="51" t="n">
        <v>42.3396</v>
      </c>
      <c r="X4" s="51" t="n">
        <v>20871.157</v>
      </c>
      <c r="Y4" s="52" t="n">
        <v>62.916</v>
      </c>
      <c r="Z4" s="51" t="n">
        <f aca="false">X4/3600</f>
        <v>5.79754361111111</v>
      </c>
      <c r="AA4" s="53"/>
      <c r="AB4" s="53"/>
      <c r="AC4" s="53"/>
      <c r="AE4" s="38" t="n">
        <f aca="false">Q4/100</f>
        <v>0.63836</v>
      </c>
      <c r="AF4" s="38" t="n">
        <f aca="false">R4/100</f>
        <v>0.0541994666666667</v>
      </c>
      <c r="AG4" s="38" t="n">
        <f aca="false">Y4/100</f>
        <v>0.62916</v>
      </c>
      <c r="AH4" s="38" t="n">
        <f aca="false">Z4/100</f>
        <v>0.057975436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32</v>
      </c>
      <c r="I5" s="50" t="n">
        <f aca="false">V5</f>
        <v>38.3643</v>
      </c>
      <c r="J5" s="50" t="n">
        <f aca="false">T5</f>
        <v>2678.32</v>
      </c>
      <c r="K5" s="50" t="n">
        <f aca="false">W5</f>
        <v>40.713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52" t="n">
        <v>51.964</v>
      </c>
      <c r="R5" s="51" t="n">
        <f aca="false">P5/3600</f>
        <v>5.11907416666667</v>
      </c>
      <c r="S5" s="53"/>
      <c r="T5" s="51" t="n">
        <v>2678.32</v>
      </c>
      <c r="U5" s="51" t="n">
        <v>36.6491</v>
      </c>
      <c r="V5" s="51" t="n">
        <v>38.3643</v>
      </c>
      <c r="W5" s="51" t="n">
        <v>40.7134</v>
      </c>
      <c r="X5" s="51" t="n">
        <v>19337.726</v>
      </c>
      <c r="Y5" s="52" t="n">
        <v>52.744</v>
      </c>
      <c r="Z5" s="51" t="n">
        <f aca="false">X5/3600</f>
        <v>5.37159055555556</v>
      </c>
      <c r="AA5" s="53"/>
      <c r="AB5" s="53"/>
      <c r="AC5" s="53"/>
      <c r="AE5" s="38" t="n">
        <f aca="false">Q5/100</f>
        <v>0.51964</v>
      </c>
      <c r="AF5" s="38" t="n">
        <f aca="false">R5/100</f>
        <v>0.0511907416666667</v>
      </c>
      <c r="AG5" s="38" t="n">
        <f aca="false">Y5/100</f>
        <v>0.52744</v>
      </c>
      <c r="AH5" s="38" t="n">
        <f aca="false">Z5/100</f>
        <v>0.05371590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1.2944</v>
      </c>
      <c r="I6" s="58" t="n">
        <f aca="false">V6</f>
        <v>36.8466</v>
      </c>
      <c r="J6" s="58" t="n">
        <f aca="false">T6</f>
        <v>1361.2944</v>
      </c>
      <c r="K6" s="58" t="n">
        <f aca="false">W6</f>
        <v>39.2056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666.903</v>
      </c>
      <c r="Q6" s="59" t="n">
        <v>47.924</v>
      </c>
      <c r="R6" s="59" t="n">
        <f aca="false">P6/3600</f>
        <v>4.90747305555556</v>
      </c>
      <c r="S6" s="57"/>
      <c r="T6" s="59" t="n">
        <v>1361.2944</v>
      </c>
      <c r="U6" s="59" t="n">
        <v>34.0076</v>
      </c>
      <c r="V6" s="59" t="n">
        <v>36.8466</v>
      </c>
      <c r="W6" s="59" t="n">
        <v>39.2056</v>
      </c>
      <c r="X6" s="59" t="n">
        <v>18546.651</v>
      </c>
      <c r="Y6" s="59" t="n">
        <v>48.657</v>
      </c>
      <c r="Z6" s="59" t="n">
        <f aca="false">X6/3600</f>
        <v>5.1518475</v>
      </c>
      <c r="AA6" s="57"/>
      <c r="AB6" s="57"/>
      <c r="AC6" s="57"/>
      <c r="AE6" s="38" t="n">
        <f aca="false">Q6/100</f>
        <v>0.47924</v>
      </c>
      <c r="AF6" s="38" t="n">
        <f aca="false">R6/100</f>
        <v>0.0490747305555556</v>
      </c>
      <c r="AG6" s="38" t="n">
        <f aca="false">Y6/100</f>
        <v>0.48657</v>
      </c>
      <c r="AH6" s="38" t="n">
        <f aca="false">Z6/100</f>
        <v>0.05151847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32.648</v>
      </c>
      <c r="I7" s="50" t="n">
        <f aca="false">V7</f>
        <v>45.1176</v>
      </c>
      <c r="J7" s="50" t="n">
        <f aca="false">T7</f>
        <v>34632.648</v>
      </c>
      <c r="K7" s="50" t="n">
        <f aca="false">W7</f>
        <v>44.816</v>
      </c>
      <c r="L7" s="54" t="n">
        <v>34686.2064</v>
      </c>
      <c r="M7" s="54" t="n">
        <v>40.4133</v>
      </c>
      <c r="N7" s="54" t="n">
        <v>45.1182</v>
      </c>
      <c r="O7" s="54" t="n">
        <v>44.8148</v>
      </c>
      <c r="P7" s="51" t="n">
        <v>29003.423</v>
      </c>
      <c r="Q7" s="52" t="n">
        <v>87.19</v>
      </c>
      <c r="R7" s="51" t="n">
        <f aca="false">P7/3600</f>
        <v>8.05650638888889</v>
      </c>
      <c r="S7" s="53"/>
      <c r="T7" s="51" t="n">
        <v>34632.648</v>
      </c>
      <c r="U7" s="51" t="n">
        <v>40.4113</v>
      </c>
      <c r="V7" s="51" t="n">
        <v>45.1176</v>
      </c>
      <c r="W7" s="51" t="n">
        <v>44.816</v>
      </c>
      <c r="X7" s="51" t="n">
        <v>31093.975</v>
      </c>
      <c r="Y7" s="52" t="n">
        <v>88.797</v>
      </c>
      <c r="Z7" s="51" t="n">
        <f aca="false">X7/3600</f>
        <v>8.6372152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719</v>
      </c>
      <c r="AF7" s="38" t="n">
        <f aca="false">R7/100</f>
        <v>0.0805650638888889</v>
      </c>
      <c r="AG7" s="38" t="n">
        <f aca="false">Y7/100</f>
        <v>0.88797</v>
      </c>
      <c r="AH7" s="38" t="n">
        <f aca="false">Z7/100</f>
        <v>0.086372152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4.1104</v>
      </c>
      <c r="I8" s="50" t="n">
        <f aca="false">V8</f>
        <v>43.2073</v>
      </c>
      <c r="J8" s="50" t="n">
        <f aca="false">T8</f>
        <v>16784.1104</v>
      </c>
      <c r="K8" s="50" t="n">
        <f aca="false">W8</f>
        <v>43.456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52" t="n">
        <v>77.253</v>
      </c>
      <c r="R8" s="51" t="n">
        <f aca="false">P8/3600</f>
        <v>6.92677861111111</v>
      </c>
      <c r="S8" s="53"/>
      <c r="T8" s="51" t="n">
        <v>16784.1104</v>
      </c>
      <c r="U8" s="51" t="n">
        <v>37.384</v>
      </c>
      <c r="V8" s="51" t="n">
        <v>43.2073</v>
      </c>
      <c r="W8" s="51" t="n">
        <v>43.4561</v>
      </c>
      <c r="X8" s="51" t="n">
        <v>26649.993</v>
      </c>
      <c r="Y8" s="52" t="n">
        <v>78.563</v>
      </c>
      <c r="Z8" s="51" t="n">
        <f aca="false">X8/3600</f>
        <v>7.40277583333333</v>
      </c>
      <c r="AA8" s="53"/>
      <c r="AB8" s="53"/>
      <c r="AC8" s="53"/>
      <c r="AE8" s="38" t="n">
        <f aca="false">Q8/100</f>
        <v>0.77253</v>
      </c>
      <c r="AF8" s="38" t="n">
        <f aca="false">R8/100</f>
        <v>0.0692677861111111</v>
      </c>
      <c r="AG8" s="38" t="n">
        <f aca="false">Y8/100</f>
        <v>0.78563</v>
      </c>
      <c r="AH8" s="38" t="n">
        <f aca="false">Z8/100</f>
        <v>0.074027758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9632</v>
      </c>
      <c r="I9" s="50" t="n">
        <f aca="false">V9</f>
        <v>41.412</v>
      </c>
      <c r="J9" s="50" t="n">
        <f aca="false">T9</f>
        <v>8766.9632</v>
      </c>
      <c r="K9" s="50" t="n">
        <f aca="false">W9</f>
        <v>42.007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52" t="n">
        <v>74.335</v>
      </c>
      <c r="R9" s="51" t="n">
        <f aca="false">P9/3600</f>
        <v>6.26279944444445</v>
      </c>
      <c r="S9" s="53"/>
      <c r="T9" s="51" t="n">
        <v>8766.9632</v>
      </c>
      <c r="U9" s="51" t="n">
        <v>34.4048</v>
      </c>
      <c r="V9" s="51" t="n">
        <v>41.412</v>
      </c>
      <c r="W9" s="51" t="n">
        <v>42.0074</v>
      </c>
      <c r="X9" s="51" t="n">
        <v>23861.707</v>
      </c>
      <c r="Y9" s="52" t="n">
        <v>75.053</v>
      </c>
      <c r="Z9" s="51" t="n">
        <f aca="false">X9/3600</f>
        <v>6.62825194444444</v>
      </c>
      <c r="AA9" s="53"/>
      <c r="AB9" s="53"/>
      <c r="AC9" s="53"/>
      <c r="AE9" s="38" t="n">
        <f aca="false">Q9/100</f>
        <v>0.74335</v>
      </c>
      <c r="AF9" s="38" t="n">
        <f aca="false">R9/100</f>
        <v>0.0626279944444445</v>
      </c>
      <c r="AG9" s="38" t="n">
        <f aca="false">Y9/100</f>
        <v>0.75053</v>
      </c>
      <c r="AH9" s="38" t="n">
        <f aca="false">Z9/100</f>
        <v>0.066282519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09.104</v>
      </c>
      <c r="I10" s="58" t="n">
        <f aca="false">V10</f>
        <v>39.7742</v>
      </c>
      <c r="J10" s="58" t="n">
        <f aca="false">T10</f>
        <v>4809.104</v>
      </c>
      <c r="K10" s="58" t="n">
        <f aca="false">W10</f>
        <v>40.5944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1003.655</v>
      </c>
      <c r="Q10" s="59" t="n">
        <v>71.621</v>
      </c>
      <c r="R10" s="59" t="n">
        <f aca="false">P10/3600</f>
        <v>5.83434861111111</v>
      </c>
      <c r="S10" s="57"/>
      <c r="T10" s="59" t="n">
        <v>4809.104</v>
      </c>
      <c r="U10" s="59" t="n">
        <v>31.5863</v>
      </c>
      <c r="V10" s="59" t="n">
        <v>39.7742</v>
      </c>
      <c r="W10" s="59" t="n">
        <v>40.5944</v>
      </c>
      <c r="X10" s="59" t="n">
        <v>22142.83</v>
      </c>
      <c r="Y10" s="59" t="n">
        <v>72.916</v>
      </c>
      <c r="Z10" s="59" t="n">
        <f aca="false">X10/3600</f>
        <v>6.15078611111111</v>
      </c>
      <c r="AA10" s="57"/>
      <c r="AB10" s="57"/>
      <c r="AC10" s="57"/>
      <c r="AE10" s="38" t="n">
        <f aca="false">Q10/100</f>
        <v>0.71621</v>
      </c>
      <c r="AF10" s="38" t="n">
        <f aca="false">R10/100</f>
        <v>0.0583434861111111</v>
      </c>
      <c r="AG10" s="38" t="n">
        <f aca="false">Y10/100</f>
        <v>0.72916</v>
      </c>
      <c r="AH10" s="38" t="n">
        <f aca="false">Z10/100</f>
        <v>0.06150786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74.952</v>
      </c>
      <c r="I11" s="50" t="n">
        <f aca="false">V11</f>
        <v>39.1954</v>
      </c>
      <c r="J11" s="50" t="n">
        <f aca="false">T11</f>
        <v>220774.952</v>
      </c>
      <c r="K11" s="50" t="n">
        <f aca="false">W11</f>
        <v>37.763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52" t="n">
        <v>234.864</v>
      </c>
      <c r="R11" s="51" t="n">
        <f aca="false">P11/3600</f>
        <v>22.8619738888889</v>
      </c>
      <c r="S11" s="53"/>
      <c r="T11" s="54" t="n">
        <v>220774.952</v>
      </c>
      <c r="U11" s="54" t="n">
        <v>39.6008</v>
      </c>
      <c r="V11" s="54" t="n">
        <v>39.1954</v>
      </c>
      <c r="W11" s="54" t="n">
        <v>37.7637</v>
      </c>
      <c r="X11" s="51" t="n">
        <v>88111.096</v>
      </c>
      <c r="Y11" s="52" t="n">
        <v>238.42</v>
      </c>
      <c r="Z11" s="51" t="n">
        <f aca="false">X11/3600</f>
        <v>24.47530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4864</v>
      </c>
      <c r="AF11" s="38" t="n">
        <f aca="false">R11/100</f>
        <v>0.228619738888889</v>
      </c>
      <c r="AG11" s="38" t="n">
        <f aca="false">Y11/100</f>
        <v>2.3842</v>
      </c>
      <c r="AH11" s="38" t="n">
        <f aca="false">Z11/100</f>
        <v>0.2447530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05.2672</v>
      </c>
      <c r="I12" s="50" t="n">
        <f aca="false">V12</f>
        <v>37.982</v>
      </c>
      <c r="J12" s="50" t="n">
        <f aca="false">T12</f>
        <v>96905.2672</v>
      </c>
      <c r="K12" s="50" t="n">
        <f aca="false">W12</f>
        <v>36.57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52" t="n">
        <v>114.616</v>
      </c>
      <c r="R12" s="51" t="n">
        <f aca="false">P12/3600</f>
        <v>18.3991575</v>
      </c>
      <c r="S12" s="53"/>
      <c r="T12" s="51" t="n">
        <v>96905.2672</v>
      </c>
      <c r="U12" s="51" t="n">
        <v>33.7343</v>
      </c>
      <c r="V12" s="51" t="n">
        <v>37.982</v>
      </c>
      <c r="W12" s="51" t="n">
        <v>36.573</v>
      </c>
      <c r="X12" s="51" t="n">
        <v>71136.802</v>
      </c>
      <c r="Y12" s="52" t="n">
        <v>203.398</v>
      </c>
      <c r="Z12" s="51" t="n">
        <f aca="false">X12/3600</f>
        <v>19.7602227777778</v>
      </c>
      <c r="AA12" s="53"/>
      <c r="AB12" s="53"/>
      <c r="AC12" s="53"/>
      <c r="AE12" s="38" t="n">
        <f aca="false">Q12/100</f>
        <v>1.14616</v>
      </c>
      <c r="AF12" s="38" t="n">
        <f aca="false">R12/100</f>
        <v>0.183991575</v>
      </c>
      <c r="AG12" s="38" t="n">
        <f aca="false">Y12/100</f>
        <v>2.03398</v>
      </c>
      <c r="AH12" s="38" t="n">
        <f aca="false">Z12/100</f>
        <v>0.19760222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8.5168</v>
      </c>
      <c r="I13" s="50" t="n">
        <f aca="false">V13</f>
        <v>36.6372</v>
      </c>
      <c r="J13" s="50" t="n">
        <f aca="false">T13</f>
        <v>30458.5168</v>
      </c>
      <c r="K13" s="50" t="n">
        <f aca="false">W13</f>
        <v>35.382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52" t="n">
        <v>163.96</v>
      </c>
      <c r="R13" s="51" t="n">
        <f aca="false">P13/3600</f>
        <v>14.0069997222222</v>
      </c>
      <c r="S13" s="53"/>
      <c r="T13" s="51" t="n">
        <v>30458.5168</v>
      </c>
      <c r="U13" s="51" t="n">
        <v>29.7746</v>
      </c>
      <c r="V13" s="51" t="n">
        <v>36.6372</v>
      </c>
      <c r="W13" s="51" t="n">
        <v>35.3824</v>
      </c>
      <c r="X13" s="51" t="n">
        <v>54340.787</v>
      </c>
      <c r="Y13" s="52" t="n">
        <v>166.409</v>
      </c>
      <c r="Z13" s="51" t="n">
        <f aca="false">X13/3600</f>
        <v>15.0946630555556</v>
      </c>
      <c r="AA13" s="53"/>
      <c r="AB13" s="53"/>
      <c r="AC13" s="53"/>
      <c r="AE13" s="38" t="n">
        <f aca="false">Q13/100</f>
        <v>1.6396</v>
      </c>
      <c r="AF13" s="38" t="n">
        <f aca="false">R13/100</f>
        <v>0.140069997222222</v>
      </c>
      <c r="AG13" s="38" t="n">
        <f aca="false">Y13/100</f>
        <v>1.66409</v>
      </c>
      <c r="AH13" s="38" t="n">
        <f aca="false">Z13/100</f>
        <v>0.150946630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8.4368</v>
      </c>
      <c r="I14" s="58" t="n">
        <f aca="false">V14</f>
        <v>35.0868</v>
      </c>
      <c r="J14" s="58" t="n">
        <f aca="false">T14</f>
        <v>7138.4368</v>
      </c>
      <c r="K14" s="58" t="n">
        <f aca="false">W14</f>
        <v>33.936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965.139</v>
      </c>
      <c r="Q14" s="59" t="n">
        <v>125.052</v>
      </c>
      <c r="R14" s="59" t="n">
        <f aca="false">P14/3600</f>
        <v>11.6569830555556</v>
      </c>
      <c r="S14" s="57"/>
      <c r="T14" s="59" t="n">
        <v>7138.4368</v>
      </c>
      <c r="U14" s="59" t="n">
        <v>28.036</v>
      </c>
      <c r="V14" s="59" t="n">
        <v>35.0868</v>
      </c>
      <c r="W14" s="59" t="n">
        <v>33.9367</v>
      </c>
      <c r="X14" s="59" t="n">
        <v>44903.203</v>
      </c>
      <c r="Y14" s="59" t="n">
        <v>126.144</v>
      </c>
      <c r="Z14" s="59" t="n">
        <f aca="false">X14/3600</f>
        <v>12.4731119444444</v>
      </c>
      <c r="AA14" s="57"/>
      <c r="AB14" s="57"/>
      <c r="AC14" s="57"/>
      <c r="AE14" s="38" t="n">
        <f aca="false">Q14/100</f>
        <v>1.25052</v>
      </c>
      <c r="AF14" s="38" t="n">
        <f aca="false">R14/100</f>
        <v>0.116569830555556</v>
      </c>
      <c r="AG14" s="38" t="n">
        <f aca="false">Y14/100</f>
        <v>1.26144</v>
      </c>
      <c r="AH14" s="38" t="n">
        <f aca="false">Z14/100</f>
        <v>0.124731119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1.6144</v>
      </c>
      <c r="I15" s="50" t="n">
        <f aca="false">V15</f>
        <v>46.72</v>
      </c>
      <c r="J15" s="50" t="n">
        <f aca="false">T15</f>
        <v>24081.6144</v>
      </c>
      <c r="K15" s="50" t="n">
        <f aca="false">W15</f>
        <v>46.4261</v>
      </c>
      <c r="L15" s="54" t="n">
        <v>24095.4096</v>
      </c>
      <c r="M15" s="54" t="n">
        <v>41.6487</v>
      </c>
      <c r="N15" s="54" t="n">
        <v>46.7185</v>
      </c>
      <c r="O15" s="54" t="n">
        <v>46.4234</v>
      </c>
      <c r="P15" s="51" t="n">
        <v>47712.121</v>
      </c>
      <c r="Q15" s="52" t="n">
        <v>143.461</v>
      </c>
      <c r="R15" s="51" t="n">
        <f aca="false">P15/3600</f>
        <v>13.2533669444444</v>
      </c>
      <c r="S15" s="53"/>
      <c r="T15" s="51" t="n">
        <v>24081.6144</v>
      </c>
      <c r="U15" s="51" t="n">
        <v>41.6481</v>
      </c>
      <c r="V15" s="51" t="n">
        <v>46.72</v>
      </c>
      <c r="W15" s="51" t="n">
        <v>46.4261</v>
      </c>
      <c r="X15" s="51" t="n">
        <v>50464.088</v>
      </c>
      <c r="Y15" s="52" t="n">
        <v>143.102</v>
      </c>
      <c r="Z15" s="51" t="n">
        <f aca="false">X15/3600</f>
        <v>14.01780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3461</v>
      </c>
      <c r="AF15" s="38" t="n">
        <f aca="false">R15/100</f>
        <v>0.132533669444444</v>
      </c>
      <c r="AG15" s="38" t="n">
        <f aca="false">Y15/100</f>
        <v>1.43102</v>
      </c>
      <c r="AH15" s="38" t="n">
        <f aca="false">Z15/100</f>
        <v>0.1401780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8.7488</v>
      </c>
      <c r="I16" s="50" t="n">
        <f aca="false">V16</f>
        <v>45.9094</v>
      </c>
      <c r="J16" s="50" t="n">
        <f aca="false">T16</f>
        <v>6358.7488</v>
      </c>
      <c r="K16" s="50" t="n">
        <f aca="false">W16</f>
        <v>45.7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52" t="n">
        <v>124.303</v>
      </c>
      <c r="R16" s="51" t="n">
        <f aca="false">P16/3600</f>
        <v>11.5837744444444</v>
      </c>
      <c r="S16" s="53"/>
      <c r="T16" s="51" t="n">
        <v>6358.7488</v>
      </c>
      <c r="U16" s="51" t="n">
        <v>40.219</v>
      </c>
      <c r="V16" s="51" t="n">
        <v>45.9094</v>
      </c>
      <c r="W16" s="51" t="n">
        <v>45.749</v>
      </c>
      <c r="X16" s="51" t="n">
        <v>43852.237</v>
      </c>
      <c r="Y16" s="52" t="n">
        <v>125.349</v>
      </c>
      <c r="Z16" s="51" t="n">
        <f aca="false">X16/3600</f>
        <v>12.1811769444444</v>
      </c>
      <c r="AA16" s="53"/>
      <c r="AB16" s="53"/>
      <c r="AC16" s="53"/>
      <c r="AE16" s="38" t="n">
        <f aca="false">Q16/100</f>
        <v>1.24303</v>
      </c>
      <c r="AF16" s="38" t="n">
        <f aca="false">R16/100</f>
        <v>0.115837744444444</v>
      </c>
      <c r="AG16" s="38" t="n">
        <f aca="false">Y16/100</f>
        <v>1.25349</v>
      </c>
      <c r="AH16" s="38" t="n">
        <f aca="false">Z16/100</f>
        <v>0.121811769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2.0848</v>
      </c>
      <c r="I17" s="50" t="n">
        <f aca="false">V17</f>
        <v>45.2196</v>
      </c>
      <c r="J17" s="50" t="n">
        <f aca="false">T17</f>
        <v>2642.0848</v>
      </c>
      <c r="K17" s="50" t="n">
        <f aca="false">W17</f>
        <v>45.193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52" t="n">
        <v>106.753</v>
      </c>
      <c r="R17" s="51" t="n">
        <f aca="false">P17/3600</f>
        <v>11.1939641666667</v>
      </c>
      <c r="S17" s="53"/>
      <c r="T17" s="51" t="n">
        <v>2642.0848</v>
      </c>
      <c r="U17" s="51" t="n">
        <v>38.9113</v>
      </c>
      <c r="V17" s="51" t="n">
        <v>45.2196</v>
      </c>
      <c r="W17" s="51" t="n">
        <v>45.1939</v>
      </c>
      <c r="X17" s="51" t="n">
        <v>40835.085</v>
      </c>
      <c r="Y17" s="52" t="n">
        <v>108.687</v>
      </c>
      <c r="Z17" s="51" t="n">
        <f aca="false">X17/3600</f>
        <v>11.3430791666667</v>
      </c>
      <c r="AA17" s="53"/>
      <c r="AB17" s="53"/>
      <c r="AC17" s="53"/>
      <c r="AE17" s="38" t="n">
        <f aca="false">Q17/100</f>
        <v>1.06753</v>
      </c>
      <c r="AF17" s="38" t="n">
        <f aca="false">R17/100</f>
        <v>0.111939641666667</v>
      </c>
      <c r="AG17" s="38" t="n">
        <f aca="false">Y17/100</f>
        <v>1.08687</v>
      </c>
      <c r="AH17" s="38" t="n">
        <f aca="false">Z17/100</f>
        <v>0.113430791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6.3024</v>
      </c>
      <c r="I18" s="58" t="n">
        <f aca="false">V18</f>
        <v>44.605</v>
      </c>
      <c r="J18" s="58" t="n">
        <f aca="false">T18</f>
        <v>1256.3024</v>
      </c>
      <c r="K18" s="58" t="n">
        <f aca="false">W18</f>
        <v>44.6749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7624.423</v>
      </c>
      <c r="Q18" s="59" t="n">
        <v>95.973</v>
      </c>
      <c r="R18" s="59" t="n">
        <f aca="false">P18/3600</f>
        <v>10.4512286111111</v>
      </c>
      <c r="S18" s="57"/>
      <c r="T18" s="59" t="n">
        <v>1256.3024</v>
      </c>
      <c r="U18" s="59" t="n">
        <v>37.1909</v>
      </c>
      <c r="V18" s="59" t="n">
        <v>44.605</v>
      </c>
      <c r="W18" s="59" t="n">
        <v>44.6749</v>
      </c>
      <c r="X18" s="59" t="n">
        <v>39323.755</v>
      </c>
      <c r="Y18" s="59" t="n">
        <v>96.129</v>
      </c>
      <c r="Z18" s="59" t="n">
        <f aca="false">X18/3600</f>
        <v>10.9232652777778</v>
      </c>
      <c r="AA18" s="57"/>
      <c r="AB18" s="57"/>
      <c r="AC18" s="57"/>
      <c r="AE18" s="38" t="n">
        <f aca="false">Q18/100</f>
        <v>0.95973</v>
      </c>
      <c r="AF18" s="38" t="n">
        <f aca="false">R18/100</f>
        <v>0.104512286111111</v>
      </c>
      <c r="AG18" s="38" t="n">
        <f aca="false">Y18/100</f>
        <v>0.96129</v>
      </c>
      <c r="AH18" s="38" t="n">
        <f aca="false">Z18/100</f>
        <v>0.109232652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9128</v>
      </c>
      <c r="I19" s="50" t="n">
        <f aca="false">V19</f>
        <v>43.6439</v>
      </c>
      <c r="J19" s="50" t="n">
        <f aca="false">T19</f>
        <v>4957.9128</v>
      </c>
      <c r="K19" s="50" t="n">
        <f aca="false">W19</f>
        <v>45.456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52" t="n">
        <v>58.579</v>
      </c>
      <c r="R19" s="51" t="n">
        <f aca="false">P19/3600</f>
        <v>5.35290916666667</v>
      </c>
      <c r="S19" s="53"/>
      <c r="T19" s="51" t="n">
        <v>4957.9128</v>
      </c>
      <c r="U19" s="51" t="n">
        <v>41.8328</v>
      </c>
      <c r="V19" s="51" t="n">
        <v>43.6439</v>
      </c>
      <c r="W19" s="51" t="n">
        <v>45.4563</v>
      </c>
      <c r="X19" s="51" t="n">
        <v>20498.354</v>
      </c>
      <c r="Y19" s="52" t="n">
        <v>59.375</v>
      </c>
      <c r="Z19" s="51" t="n">
        <f aca="false">X19/3600</f>
        <v>5.69398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8579</v>
      </c>
      <c r="AF19" s="38" t="n">
        <f aca="false">R19/100</f>
        <v>0.0535290916666667</v>
      </c>
      <c r="AG19" s="38" t="n">
        <f aca="false">Y19/100</f>
        <v>0.59375</v>
      </c>
      <c r="AH19" s="38" t="n">
        <f aca="false">Z19/100</f>
        <v>0.0569398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5168</v>
      </c>
      <c r="I20" s="50" t="n">
        <f aca="false">V20</f>
        <v>42.2327</v>
      </c>
      <c r="J20" s="50" t="n">
        <f aca="false">T20</f>
        <v>2284.5168</v>
      </c>
      <c r="K20" s="50" t="n">
        <f aca="false">W20</f>
        <v>43.519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52" t="n">
        <v>54.866</v>
      </c>
      <c r="R20" s="51" t="n">
        <f aca="false">P20/3600</f>
        <v>4.77163333333333</v>
      </c>
      <c r="S20" s="53"/>
      <c r="T20" s="51" t="n">
        <v>2284.5168</v>
      </c>
      <c r="U20" s="51" t="n">
        <v>39.9252</v>
      </c>
      <c r="V20" s="51" t="n">
        <v>42.2327</v>
      </c>
      <c r="W20" s="51" t="n">
        <v>43.5198</v>
      </c>
      <c r="X20" s="51" t="n">
        <v>17993.898</v>
      </c>
      <c r="Y20" s="52" t="n">
        <v>55.022</v>
      </c>
      <c r="Z20" s="51" t="n">
        <f aca="false">X20/3600</f>
        <v>4.998305</v>
      </c>
      <c r="AA20" s="53"/>
      <c r="AB20" s="53"/>
      <c r="AC20" s="53"/>
      <c r="AE20" s="38" t="n">
        <f aca="false">Q20/100</f>
        <v>0.54866</v>
      </c>
      <c r="AF20" s="38" t="n">
        <f aca="false">R20/100</f>
        <v>0.0477163333333333</v>
      </c>
      <c r="AG20" s="38" t="n">
        <f aca="false">Y20/100</f>
        <v>0.55022</v>
      </c>
      <c r="AH20" s="38" t="n">
        <f aca="false">Z20/100</f>
        <v>0.0499830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5632</v>
      </c>
      <c r="I21" s="50" t="n">
        <f aca="false">V21</f>
        <v>40.8768</v>
      </c>
      <c r="J21" s="50" t="n">
        <f aca="false">T21</f>
        <v>1108.5632</v>
      </c>
      <c r="K21" s="50" t="n">
        <f aca="false">W21</f>
        <v>41.992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52" t="n">
        <v>45.927</v>
      </c>
      <c r="R21" s="51" t="n">
        <f aca="false">P21/3600</f>
        <v>4.41082666666667</v>
      </c>
      <c r="S21" s="53"/>
      <c r="T21" s="51" t="n">
        <v>1108.5632</v>
      </c>
      <c r="U21" s="51" t="n">
        <v>37.5744</v>
      </c>
      <c r="V21" s="51" t="n">
        <v>40.8768</v>
      </c>
      <c r="W21" s="51" t="n">
        <v>41.9924</v>
      </c>
      <c r="X21" s="51" t="n">
        <v>16586.223</v>
      </c>
      <c r="Y21" s="52" t="n">
        <v>46.457</v>
      </c>
      <c r="Z21" s="51" t="n">
        <f aca="false">X21/3600</f>
        <v>4.60728416666667</v>
      </c>
      <c r="AA21" s="53"/>
      <c r="AB21" s="53"/>
      <c r="AC21" s="53"/>
      <c r="AE21" s="38" t="n">
        <f aca="false">Q21/100</f>
        <v>0.45927</v>
      </c>
      <c r="AF21" s="38" t="n">
        <f aca="false">R21/100</f>
        <v>0.0441082666666667</v>
      </c>
      <c r="AG21" s="38" t="n">
        <f aca="false">Y21/100</f>
        <v>0.46457</v>
      </c>
      <c r="AH21" s="38" t="n">
        <f aca="false">Z21/100</f>
        <v>0.0460728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284</v>
      </c>
      <c r="I22" s="58" t="n">
        <f aca="false">V22</f>
        <v>39.6377</v>
      </c>
      <c r="J22" s="58" t="n">
        <f aca="false">T22</f>
        <v>551.284</v>
      </c>
      <c r="K22" s="58" t="n">
        <f aca="false">W22</f>
        <v>40.9003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875.526</v>
      </c>
      <c r="Q22" s="59" t="n">
        <v>37.612</v>
      </c>
      <c r="R22" s="59" t="n">
        <f aca="false">P22/3600</f>
        <v>4.13209055555556</v>
      </c>
      <c r="S22" s="57"/>
      <c r="T22" s="59" t="n">
        <v>551.284</v>
      </c>
      <c r="U22" s="59" t="n">
        <v>35.189</v>
      </c>
      <c r="V22" s="59" t="n">
        <v>39.6377</v>
      </c>
      <c r="W22" s="59" t="n">
        <v>40.9003</v>
      </c>
      <c r="X22" s="59" t="n">
        <v>15574.478</v>
      </c>
      <c r="Y22" s="59" t="n">
        <v>38.127</v>
      </c>
      <c r="Z22" s="59" t="n">
        <f aca="false">X22/3600</f>
        <v>4.32624388888889</v>
      </c>
      <c r="AA22" s="57"/>
      <c r="AB22" s="57"/>
      <c r="AC22" s="57"/>
      <c r="AE22" s="38" t="n">
        <f aca="false">Q22/100</f>
        <v>0.37612</v>
      </c>
      <c r="AF22" s="38" t="n">
        <f aca="false">R22/100</f>
        <v>0.0413209055555556</v>
      </c>
      <c r="AG22" s="38" t="n">
        <f aca="false">Y22/100</f>
        <v>0.38127</v>
      </c>
      <c r="AH22" s="38" t="n">
        <f aca="false">Z22/100</f>
        <v>0.0432624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3.0536</v>
      </c>
      <c r="I23" s="60" t="n">
        <f aca="false">V23</f>
        <v>42.465</v>
      </c>
      <c r="J23" s="60" t="n">
        <f aca="false">T23</f>
        <v>7983.0536</v>
      </c>
      <c r="K23" s="60" t="n">
        <f aca="false">W23</f>
        <v>43.9246</v>
      </c>
      <c r="L23" s="54" t="n">
        <v>7991.1712</v>
      </c>
      <c r="M23" s="54" t="n">
        <v>40.1857</v>
      </c>
      <c r="N23" s="54" t="n">
        <v>42.4625</v>
      </c>
      <c r="O23" s="54" t="n">
        <v>43.9269</v>
      </c>
      <c r="P23" s="54" t="n">
        <v>19218.699</v>
      </c>
      <c r="Q23" s="52" t="n">
        <v>57.347</v>
      </c>
      <c r="R23" s="54" t="n">
        <f aca="false">P23/3600</f>
        <v>5.3385275</v>
      </c>
      <c r="S23" s="61"/>
      <c r="T23" s="54" t="n">
        <v>7983.0536</v>
      </c>
      <c r="U23" s="54" t="n">
        <v>40.1863</v>
      </c>
      <c r="V23" s="54" t="n">
        <v>42.465</v>
      </c>
      <c r="W23" s="54" t="n">
        <v>43.9246</v>
      </c>
      <c r="X23" s="54" t="n">
        <v>20609.654</v>
      </c>
      <c r="Y23" s="52" t="n">
        <v>58.095</v>
      </c>
      <c r="Z23" s="54" t="n">
        <f aca="false">X23/3600</f>
        <v>5.72490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47</v>
      </c>
      <c r="AF23" s="38" t="n">
        <f aca="false">R23/100</f>
        <v>0.053385275</v>
      </c>
      <c r="AG23" s="38" t="n">
        <f aca="false">Y23/100</f>
        <v>0.58095</v>
      </c>
      <c r="AH23" s="38" t="n">
        <f aca="false">Z23/100</f>
        <v>0.0572490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8424</v>
      </c>
      <c r="I24" s="50" t="n">
        <f aca="false">V24</f>
        <v>40.5719</v>
      </c>
      <c r="J24" s="50" t="n">
        <f aca="false">T24</f>
        <v>3523.8424</v>
      </c>
      <c r="K24" s="50" t="n">
        <f aca="false">W24</f>
        <v>41.605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52" t="n">
        <v>52.323</v>
      </c>
      <c r="R24" s="51" t="n">
        <f aca="false">P24/3600</f>
        <v>4.78449388888889</v>
      </c>
      <c r="S24" s="53"/>
      <c r="T24" s="51" t="n">
        <v>3523.8424</v>
      </c>
      <c r="U24" s="51" t="n">
        <v>37.6258</v>
      </c>
      <c r="V24" s="51" t="n">
        <v>40.5719</v>
      </c>
      <c r="W24" s="51" t="n">
        <v>41.6052</v>
      </c>
      <c r="X24" s="51" t="n">
        <v>17639.351</v>
      </c>
      <c r="Y24" s="52" t="n">
        <v>52.401</v>
      </c>
      <c r="Z24" s="51" t="n">
        <f aca="false">X24/3600</f>
        <v>4.89981972222222</v>
      </c>
      <c r="AA24" s="53"/>
      <c r="AB24" s="53"/>
      <c r="AC24" s="53"/>
      <c r="AE24" s="38" t="n">
        <f aca="false">Q24/100</f>
        <v>0.52323</v>
      </c>
      <c r="AF24" s="38" t="n">
        <f aca="false">R24/100</f>
        <v>0.0478449388888889</v>
      </c>
      <c r="AG24" s="38" t="n">
        <f aca="false">Y24/100</f>
        <v>0.52401</v>
      </c>
      <c r="AH24" s="38" t="n">
        <f aca="false">Z24/100</f>
        <v>0.048998197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1608</v>
      </c>
      <c r="I25" s="50" t="n">
        <f aca="false">V25</f>
        <v>38.8007</v>
      </c>
      <c r="J25" s="50" t="n">
        <f aca="false">T25</f>
        <v>1615.1608</v>
      </c>
      <c r="K25" s="50" t="n">
        <f aca="false">W25</f>
        <v>39.890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52" t="n">
        <v>45.147</v>
      </c>
      <c r="R25" s="51" t="n">
        <f aca="false">P25/3600</f>
        <v>4.39548</v>
      </c>
      <c r="S25" s="53"/>
      <c r="T25" s="51" t="n">
        <v>1615.1608</v>
      </c>
      <c r="U25" s="51" t="n">
        <v>34.9806</v>
      </c>
      <c r="V25" s="51" t="n">
        <v>38.8007</v>
      </c>
      <c r="W25" s="51" t="n">
        <v>39.8902</v>
      </c>
      <c r="X25" s="51" t="n">
        <v>16109.284</v>
      </c>
      <c r="Y25" s="52" t="n">
        <v>46.021</v>
      </c>
      <c r="Z25" s="51" t="n">
        <f aca="false">X25/3600</f>
        <v>4.47480111111111</v>
      </c>
      <c r="AA25" s="53"/>
      <c r="AB25" s="53"/>
      <c r="AC25" s="53"/>
      <c r="AE25" s="38" t="n">
        <f aca="false">Q25/100</f>
        <v>0.45147</v>
      </c>
      <c r="AF25" s="38" t="n">
        <f aca="false">R25/100</f>
        <v>0.0439548</v>
      </c>
      <c r="AG25" s="38" t="n">
        <f aca="false">Y25/100</f>
        <v>0.46021</v>
      </c>
      <c r="AH25" s="38" t="n">
        <f aca="false">Z25/100</f>
        <v>0.0447480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1704</v>
      </c>
      <c r="I26" s="58" t="n">
        <f aca="false">V26</f>
        <v>37.1343</v>
      </c>
      <c r="J26" s="58" t="n">
        <f aca="false">T26</f>
        <v>736.1704</v>
      </c>
      <c r="K26" s="58" t="n">
        <f aca="false">W26</f>
        <v>38.7489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4468.992</v>
      </c>
      <c r="Q26" s="59" t="n">
        <v>36.676</v>
      </c>
      <c r="R26" s="59" t="n">
        <f aca="false">P26/3600</f>
        <v>4.01916444444445</v>
      </c>
      <c r="S26" s="57"/>
      <c r="T26" s="59" t="n">
        <v>736.1704</v>
      </c>
      <c r="U26" s="59" t="n">
        <v>32.478</v>
      </c>
      <c r="V26" s="59" t="n">
        <v>37.1343</v>
      </c>
      <c r="W26" s="59" t="n">
        <v>38.7489</v>
      </c>
      <c r="X26" s="59" t="n">
        <v>15227.794</v>
      </c>
      <c r="Y26" s="59" t="n">
        <v>36.832</v>
      </c>
      <c r="Z26" s="59" t="n">
        <f aca="false">X26/3600</f>
        <v>4.22994277777778</v>
      </c>
      <c r="AA26" s="57"/>
      <c r="AB26" s="57"/>
      <c r="AC26" s="57"/>
      <c r="AE26" s="38" t="n">
        <f aca="false">Q26/100</f>
        <v>0.36676</v>
      </c>
      <c r="AF26" s="38" t="n">
        <f aca="false">R26/100</f>
        <v>0.0401916444444444</v>
      </c>
      <c r="AG26" s="38" t="n">
        <f aca="false">Y26/100</f>
        <v>0.36832</v>
      </c>
      <c r="AH26" s="38" t="n">
        <f aca="false">Z26/100</f>
        <v>0.04229942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41.9864</v>
      </c>
      <c r="I27" s="60" t="n">
        <f aca="false">V27</f>
        <v>40.0466</v>
      </c>
      <c r="J27" s="60" t="n">
        <f aca="false">T27</f>
        <v>18641.9864</v>
      </c>
      <c r="K27" s="60" t="n">
        <f aca="false">W27</f>
        <v>43.6134</v>
      </c>
      <c r="L27" s="54" t="n">
        <v>18680.9696</v>
      </c>
      <c r="M27" s="54" t="n">
        <v>38.5802</v>
      </c>
      <c r="N27" s="54" t="n">
        <v>40.0464</v>
      </c>
      <c r="O27" s="54" t="n">
        <v>43.6087</v>
      </c>
      <c r="P27" s="54" t="n">
        <v>42342.063</v>
      </c>
      <c r="Q27" s="52" t="n">
        <v>117.346</v>
      </c>
      <c r="R27" s="54" t="n">
        <f aca="false">P27/3600</f>
        <v>11.7616841666667</v>
      </c>
      <c r="S27" s="61"/>
      <c r="T27" s="54" t="n">
        <v>18641.9864</v>
      </c>
      <c r="U27" s="54" t="n">
        <v>38.5799</v>
      </c>
      <c r="V27" s="54" t="n">
        <v>40.0466</v>
      </c>
      <c r="W27" s="54" t="n">
        <v>43.6134</v>
      </c>
      <c r="X27" s="54" t="n">
        <v>45931.807</v>
      </c>
      <c r="Y27" s="52" t="n">
        <v>118.999</v>
      </c>
      <c r="Z27" s="54" t="n">
        <f aca="false">X27/3600</f>
        <v>12.7588352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7346</v>
      </c>
      <c r="AF27" s="38" t="n">
        <f aca="false">R27/100</f>
        <v>0.117616841666667</v>
      </c>
      <c r="AG27" s="38" t="n">
        <f aca="false">Y27/100</f>
        <v>1.18999</v>
      </c>
      <c r="AH27" s="38" t="n">
        <f aca="false">Z27/100</f>
        <v>0.127588352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2.056</v>
      </c>
      <c r="I28" s="50" t="n">
        <f aca="false">V28</f>
        <v>39.0704</v>
      </c>
      <c r="J28" s="50" t="n">
        <f aca="false">T28</f>
        <v>6022.056</v>
      </c>
      <c r="K28" s="50" t="n">
        <f aca="false">W28</f>
        <v>41.840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52" t="n">
        <v>94.803</v>
      </c>
      <c r="R28" s="51" t="n">
        <f aca="false">P28/3600</f>
        <v>9.55652944444445</v>
      </c>
      <c r="S28" s="53"/>
      <c r="T28" s="51" t="n">
        <v>6022.056</v>
      </c>
      <c r="U28" s="51" t="n">
        <v>36.9252</v>
      </c>
      <c r="V28" s="51" t="n">
        <v>39.0704</v>
      </c>
      <c r="W28" s="51" t="n">
        <v>41.8407</v>
      </c>
      <c r="X28" s="51" t="n">
        <v>36659.425</v>
      </c>
      <c r="Y28" s="52" t="n">
        <v>96.285</v>
      </c>
      <c r="Z28" s="51" t="n">
        <f aca="false">X28/3600</f>
        <v>10.1831736111111</v>
      </c>
      <c r="AA28" s="53"/>
      <c r="AB28" s="53"/>
      <c r="AC28" s="53"/>
      <c r="AE28" s="38" t="n">
        <f aca="false">Q28/100</f>
        <v>0.94803</v>
      </c>
      <c r="AF28" s="38" t="n">
        <f aca="false">R28/100</f>
        <v>0.0955652944444445</v>
      </c>
      <c r="AG28" s="38" t="n">
        <f aca="false">Y28/100</f>
        <v>0.96285</v>
      </c>
      <c r="AH28" s="38" t="n">
        <f aca="false">Z28/100</f>
        <v>0.101831736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5.7984</v>
      </c>
      <c r="I29" s="50" t="n">
        <f aca="false">V29</f>
        <v>38.1142</v>
      </c>
      <c r="J29" s="50" t="n">
        <f aca="false">T29</f>
        <v>2785.7984</v>
      </c>
      <c r="K29" s="50" t="n">
        <f aca="false">W29</f>
        <v>40.073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52" t="n">
        <v>74.601</v>
      </c>
      <c r="R29" s="51" t="n">
        <f aca="false">P29/3600</f>
        <v>8.73250944444444</v>
      </c>
      <c r="S29" s="53"/>
      <c r="T29" s="51" t="n">
        <v>2785.7984</v>
      </c>
      <c r="U29" s="51" t="n">
        <v>34.9733</v>
      </c>
      <c r="V29" s="51" t="n">
        <v>38.1142</v>
      </c>
      <c r="W29" s="51" t="n">
        <v>40.0739</v>
      </c>
      <c r="X29" s="51" t="n">
        <v>32966.008</v>
      </c>
      <c r="Y29" s="52" t="n">
        <v>76.301</v>
      </c>
      <c r="Z29" s="51" t="n">
        <f aca="false">X29/3600</f>
        <v>9.15722444444445</v>
      </c>
      <c r="AA29" s="53"/>
      <c r="AB29" s="53"/>
      <c r="AC29" s="53"/>
      <c r="AE29" s="38" t="n">
        <f aca="false">Q29/100</f>
        <v>0.74601</v>
      </c>
      <c r="AF29" s="38" t="n">
        <f aca="false">R29/100</f>
        <v>0.0873250944444445</v>
      </c>
      <c r="AG29" s="38" t="n">
        <f aca="false">Y29/100</f>
        <v>0.76301</v>
      </c>
      <c r="AH29" s="38" t="n">
        <f aca="false">Z29/100</f>
        <v>0.09157224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7.8528</v>
      </c>
      <c r="I30" s="58" t="n">
        <f aca="false">V30</f>
        <v>37.0401</v>
      </c>
      <c r="J30" s="58" t="n">
        <f aca="false">T30</f>
        <v>1377.8528</v>
      </c>
      <c r="K30" s="58" t="n">
        <f aca="false">W30</f>
        <v>38.3117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9782.828</v>
      </c>
      <c r="Q30" s="59" t="n">
        <v>62.744</v>
      </c>
      <c r="R30" s="59" t="n">
        <f aca="false">P30/3600</f>
        <v>8.27300777777778</v>
      </c>
      <c r="S30" s="57"/>
      <c r="T30" s="59" t="n">
        <v>1377.8528</v>
      </c>
      <c r="U30" s="59" t="n">
        <v>32.7818</v>
      </c>
      <c r="V30" s="59" t="n">
        <v>37.0401</v>
      </c>
      <c r="W30" s="59" t="n">
        <v>38.3117</v>
      </c>
      <c r="X30" s="59" t="n">
        <v>31276.76</v>
      </c>
      <c r="Y30" s="59" t="n">
        <v>63.524</v>
      </c>
      <c r="Z30" s="59" t="n">
        <f aca="false">X30/3600</f>
        <v>8.68798888888889</v>
      </c>
      <c r="AA30" s="57"/>
      <c r="AB30" s="57"/>
      <c r="AC30" s="57"/>
      <c r="AE30" s="38" t="n">
        <f aca="false">Q30/100</f>
        <v>0.62744</v>
      </c>
      <c r="AF30" s="38" t="n">
        <f aca="false">R30/100</f>
        <v>0.0827300777777778</v>
      </c>
      <c r="AG30" s="38" t="n">
        <f aca="false">Y30/100</f>
        <v>0.63524</v>
      </c>
      <c r="AH30" s="38" t="n">
        <f aca="false">Z30/100</f>
        <v>0.0868798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38.7824</v>
      </c>
      <c r="I31" s="62" t="n">
        <f aca="false">V31</f>
        <v>43.9539</v>
      </c>
      <c r="J31" s="62" t="n">
        <f aca="false">T31</f>
        <v>17838.7824</v>
      </c>
      <c r="K31" s="62" t="n">
        <f aca="false">W31</f>
        <v>45.2344</v>
      </c>
      <c r="L31" s="54" t="n">
        <v>17959.7464</v>
      </c>
      <c r="M31" s="54" t="n">
        <v>39.2822</v>
      </c>
      <c r="N31" s="54" t="n">
        <v>43.9322</v>
      </c>
      <c r="O31" s="54" t="n">
        <v>45.2011</v>
      </c>
      <c r="P31" s="54" t="n">
        <v>45610.405</v>
      </c>
      <c r="Q31" s="52" t="n">
        <v>131.183</v>
      </c>
      <c r="R31" s="54" t="n">
        <f aca="false">P31/3600</f>
        <v>12.6695569444444</v>
      </c>
      <c r="S31" s="61"/>
      <c r="T31" s="54" t="n">
        <v>17838.7824</v>
      </c>
      <c r="U31" s="54" t="n">
        <v>39.2962</v>
      </c>
      <c r="V31" s="54" t="n">
        <v>43.9539</v>
      </c>
      <c r="W31" s="54" t="n">
        <v>45.2344</v>
      </c>
      <c r="X31" s="54" t="n">
        <v>48876.214</v>
      </c>
      <c r="Y31" s="52" t="n">
        <v>133.289</v>
      </c>
      <c r="Z31" s="54" t="n">
        <f aca="false">X31/3600</f>
        <v>13.57672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1183</v>
      </c>
      <c r="AF31" s="38" t="n">
        <f aca="false">R31/100</f>
        <v>0.126695569444444</v>
      </c>
      <c r="AG31" s="38" t="n">
        <f aca="false">Y31/100</f>
        <v>1.33289</v>
      </c>
      <c r="AH31" s="38" t="n">
        <f aca="false">Z31/100</f>
        <v>0.1357672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8.0208</v>
      </c>
      <c r="I32" s="63" t="n">
        <f aca="false">V32</f>
        <v>42.6337</v>
      </c>
      <c r="J32" s="63" t="n">
        <f aca="false">T32</f>
        <v>6338.0208</v>
      </c>
      <c r="K32" s="63" t="n">
        <f aca="false">W32</f>
        <v>43.103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52" t="n">
        <v>116.503</v>
      </c>
      <c r="R32" s="51" t="n">
        <f aca="false">P32/3600</f>
        <v>10.9070455555556</v>
      </c>
      <c r="S32" s="53"/>
      <c r="T32" s="51" t="n">
        <v>6338.0208</v>
      </c>
      <c r="U32" s="51" t="n">
        <v>37.611</v>
      </c>
      <c r="V32" s="51" t="n">
        <v>42.6337</v>
      </c>
      <c r="W32" s="51" t="n">
        <v>43.1039</v>
      </c>
      <c r="X32" s="51" t="n">
        <v>41413.064</v>
      </c>
      <c r="Y32" s="52" t="n">
        <v>117.361</v>
      </c>
      <c r="Z32" s="51" t="n">
        <f aca="false">X32/3600</f>
        <v>11.5036288888889</v>
      </c>
      <c r="AA32" s="53"/>
      <c r="AB32" s="53"/>
      <c r="AC32" s="53"/>
      <c r="AE32" s="38" t="n">
        <f aca="false">Q32/100</f>
        <v>1.16503</v>
      </c>
      <c r="AF32" s="38" t="n">
        <f aca="false">R32/100</f>
        <v>0.109070455555556</v>
      </c>
      <c r="AG32" s="38" t="n">
        <f aca="false">Y32/100</f>
        <v>1.17361</v>
      </c>
      <c r="AH32" s="38" t="n">
        <f aca="false">Z32/100</f>
        <v>0.1150362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8608</v>
      </c>
      <c r="I33" s="63" t="n">
        <f aca="false">V33</f>
        <v>41.1408</v>
      </c>
      <c r="J33" s="63" t="n">
        <f aca="false">T33</f>
        <v>2939.8608</v>
      </c>
      <c r="K33" s="63" t="n">
        <f aca="false">W33</f>
        <v>40.879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52" t="n">
        <v>108.141</v>
      </c>
      <c r="R33" s="51" t="n">
        <f aca="false">P33/3600</f>
        <v>10.0804483333333</v>
      </c>
      <c r="S33" s="53"/>
      <c r="T33" s="51" t="n">
        <v>2939.8608</v>
      </c>
      <c r="U33" s="51" t="n">
        <v>35.7631</v>
      </c>
      <c r="V33" s="51" t="n">
        <v>41.1408</v>
      </c>
      <c r="W33" s="51" t="n">
        <v>40.8799</v>
      </c>
      <c r="X33" s="51" t="n">
        <v>37594.268</v>
      </c>
      <c r="Y33" s="52" t="n">
        <v>108.875</v>
      </c>
      <c r="Z33" s="51" t="n">
        <f aca="false">X33/3600</f>
        <v>10.4428522222222</v>
      </c>
      <c r="AA33" s="53"/>
      <c r="AB33" s="53"/>
      <c r="AC33" s="53"/>
      <c r="AE33" s="38" t="n">
        <f aca="false">Q33/100</f>
        <v>1.08141</v>
      </c>
      <c r="AF33" s="38" t="n">
        <f aca="false">R33/100</f>
        <v>0.100804483333333</v>
      </c>
      <c r="AG33" s="38" t="n">
        <f aca="false">Y33/100</f>
        <v>1.08875</v>
      </c>
      <c r="AH33" s="38" t="n">
        <f aca="false">Z33/100</f>
        <v>0.1044285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5632</v>
      </c>
      <c r="I34" s="64" t="n">
        <f aca="false">V34</f>
        <v>39.5982</v>
      </c>
      <c r="J34" s="64" t="n">
        <f aca="false">T34</f>
        <v>1488.5632</v>
      </c>
      <c r="K34" s="64" t="n">
        <f aca="false">W34</f>
        <v>38.7789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3676.162</v>
      </c>
      <c r="Q34" s="59" t="n">
        <v>97.783</v>
      </c>
      <c r="R34" s="59" t="n">
        <f aca="false">P34/3600</f>
        <v>9.35448944444444</v>
      </c>
      <c r="S34" s="57"/>
      <c r="T34" s="59" t="n">
        <v>1488.5632</v>
      </c>
      <c r="U34" s="59" t="n">
        <v>33.7618</v>
      </c>
      <c r="V34" s="59" t="n">
        <v>39.5982</v>
      </c>
      <c r="W34" s="59" t="n">
        <v>38.7789</v>
      </c>
      <c r="X34" s="59" t="n">
        <v>35266.874</v>
      </c>
      <c r="Y34" s="59" t="n">
        <v>97.018</v>
      </c>
      <c r="Z34" s="59" t="n">
        <f aca="false">X34/3600</f>
        <v>9.79635388888889</v>
      </c>
      <c r="AA34" s="57"/>
      <c r="AB34" s="57"/>
      <c r="AC34" s="57"/>
      <c r="AE34" s="38" t="n">
        <f aca="false">Q34/100</f>
        <v>0.97783</v>
      </c>
      <c r="AF34" s="38" t="n">
        <f aca="false">R34/100</f>
        <v>0.0935448944444444</v>
      </c>
      <c r="AG34" s="38" t="n">
        <f aca="false">Y34/100</f>
        <v>0.97018</v>
      </c>
      <c r="AH34" s="38" t="n">
        <f aca="false">Z34/100</f>
        <v>0.0979635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66.4072</v>
      </c>
      <c r="I35" s="62" t="n">
        <f aca="false">V35</f>
        <v>42.2988</v>
      </c>
      <c r="J35" s="62" t="n">
        <f aca="false">T35</f>
        <v>40366.4072</v>
      </c>
      <c r="K35" s="62" t="n">
        <f aca="false">W35</f>
        <v>44.4351</v>
      </c>
      <c r="L35" s="54" t="n">
        <v>40433.8848</v>
      </c>
      <c r="M35" s="54" t="n">
        <v>37.5761</v>
      </c>
      <c r="N35" s="54" t="n">
        <v>42.298</v>
      </c>
      <c r="O35" s="54" t="n">
        <v>44.4317</v>
      </c>
      <c r="P35" s="54" t="n">
        <v>58505.272</v>
      </c>
      <c r="Q35" s="52" t="n">
        <v>185.691</v>
      </c>
      <c r="R35" s="54" t="n">
        <f aca="false">P35/3600</f>
        <v>16.2514644444444</v>
      </c>
      <c r="S35" s="61"/>
      <c r="T35" s="54" t="n">
        <v>40366.4072</v>
      </c>
      <c r="U35" s="54" t="n">
        <v>37.5761</v>
      </c>
      <c r="V35" s="54" t="n">
        <v>42.2988</v>
      </c>
      <c r="W35" s="54" t="n">
        <v>44.4351</v>
      </c>
      <c r="X35" s="54" t="n">
        <v>64044.071</v>
      </c>
      <c r="Y35" s="52" t="n">
        <v>187.891</v>
      </c>
      <c r="Z35" s="54" t="n">
        <f aca="false">X35/3600</f>
        <v>17.7900197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5691</v>
      </c>
      <c r="AF35" s="38" t="n">
        <f aca="false">R35/100</f>
        <v>0.162514644444444</v>
      </c>
      <c r="AG35" s="38" t="n">
        <f aca="false">Y35/100</f>
        <v>1.87891</v>
      </c>
      <c r="AH35" s="38" t="n">
        <f aca="false">Z35/100</f>
        <v>0.177900197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97.8984</v>
      </c>
      <c r="I36" s="63" t="n">
        <f aca="false">V36</f>
        <v>41.0139</v>
      </c>
      <c r="J36" s="63" t="n">
        <f aca="false">T36</f>
        <v>7597.8984</v>
      </c>
      <c r="K36" s="63" t="n">
        <f aca="false">W36</f>
        <v>43.273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52" t="n">
        <v>131.76</v>
      </c>
      <c r="R36" s="51" t="n">
        <f aca="false">P36/3600</f>
        <v>12.0602408333333</v>
      </c>
      <c r="S36" s="53"/>
      <c r="T36" s="51" t="n">
        <v>7597.8984</v>
      </c>
      <c r="U36" s="51" t="n">
        <v>35.3843</v>
      </c>
      <c r="V36" s="51" t="n">
        <v>41.0139</v>
      </c>
      <c r="W36" s="51" t="n">
        <v>43.2734</v>
      </c>
      <c r="X36" s="51" t="n">
        <v>47070.086</v>
      </c>
      <c r="Y36" s="52" t="n">
        <v>132.322</v>
      </c>
      <c r="Z36" s="51" t="n">
        <f aca="false">X36/3600</f>
        <v>13.0750238888889</v>
      </c>
      <c r="AA36" s="53"/>
      <c r="AB36" s="53"/>
      <c r="AC36" s="53"/>
      <c r="AE36" s="38" t="n">
        <f aca="false">Q36/100</f>
        <v>1.3176</v>
      </c>
      <c r="AF36" s="38" t="n">
        <f aca="false">R36/100</f>
        <v>0.120602408333333</v>
      </c>
      <c r="AG36" s="38" t="n">
        <f aca="false">Y36/100</f>
        <v>1.32322</v>
      </c>
      <c r="AH36" s="38" t="n">
        <f aca="false">Z36/100</f>
        <v>0.1307502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78.3664</v>
      </c>
      <c r="I37" s="63" t="n">
        <f aca="false">V37</f>
        <v>39.5934</v>
      </c>
      <c r="J37" s="63" t="n">
        <f aca="false">T37</f>
        <v>2378.3664</v>
      </c>
      <c r="K37" s="63" t="n">
        <f aca="false">W37</f>
        <v>42.080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52" t="n">
        <v>112.588</v>
      </c>
      <c r="R37" s="51" t="n">
        <f aca="false">P37/3600</f>
        <v>10.8772952777778</v>
      </c>
      <c r="S37" s="53"/>
      <c r="T37" s="51" t="n">
        <v>2378.3664</v>
      </c>
      <c r="U37" s="51" t="n">
        <v>33.8978</v>
      </c>
      <c r="V37" s="51" t="n">
        <v>39.5934</v>
      </c>
      <c r="W37" s="51" t="n">
        <v>42.0802</v>
      </c>
      <c r="X37" s="51" t="n">
        <v>41464.996</v>
      </c>
      <c r="Y37" s="52" t="n">
        <v>112.166</v>
      </c>
      <c r="Z37" s="51" t="n">
        <f aca="false">X37/3600</f>
        <v>11.5180544444444</v>
      </c>
      <c r="AA37" s="53"/>
      <c r="AB37" s="53"/>
      <c r="AC37" s="53"/>
      <c r="AE37" s="38" t="n">
        <f aca="false">Q37/100</f>
        <v>1.12588</v>
      </c>
      <c r="AF37" s="38" t="n">
        <f aca="false">R37/100</f>
        <v>0.108772952777778</v>
      </c>
      <c r="AG37" s="38" t="n">
        <f aca="false">Y37/100</f>
        <v>1.12166</v>
      </c>
      <c r="AH37" s="38" t="n">
        <f aca="false">Z37/100</f>
        <v>0.1151805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0.352</v>
      </c>
      <c r="I38" s="64" t="n">
        <f aca="false">V38</f>
        <v>38.2797</v>
      </c>
      <c r="J38" s="64" t="n">
        <f aca="false">T38</f>
        <v>1020.352</v>
      </c>
      <c r="K38" s="64" t="n">
        <f aca="false">W38</f>
        <v>40.9616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7529.52</v>
      </c>
      <c r="Q38" s="59" t="n">
        <v>95.162</v>
      </c>
      <c r="R38" s="59" t="n">
        <f aca="false">P38/3600</f>
        <v>10.4248666666667</v>
      </c>
      <c r="S38" s="57"/>
      <c r="T38" s="59" t="n">
        <v>1020.352</v>
      </c>
      <c r="U38" s="59" t="n">
        <v>32.0681</v>
      </c>
      <c r="V38" s="59" t="n">
        <v>38.2797</v>
      </c>
      <c r="W38" s="59" t="n">
        <v>40.9616</v>
      </c>
      <c r="X38" s="59" t="n">
        <v>39390.98</v>
      </c>
      <c r="Y38" s="59" t="n">
        <v>95.1</v>
      </c>
      <c r="Z38" s="59" t="n">
        <f aca="false">X38/3600</f>
        <v>10.9419388888889</v>
      </c>
      <c r="AA38" s="57"/>
      <c r="AB38" s="57"/>
      <c r="AC38" s="57"/>
      <c r="AE38" s="38" t="n">
        <f aca="false">Q38/100</f>
        <v>0.95162</v>
      </c>
      <c r="AF38" s="38" t="n">
        <f aca="false">R38/100</f>
        <v>0.104248666666667</v>
      </c>
      <c r="AG38" s="38" t="n">
        <f aca="false">Y38/100</f>
        <v>0.951</v>
      </c>
      <c r="AH38" s="38" t="n">
        <f aca="false">Z38/100</f>
        <v>0.109419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4.7408</v>
      </c>
      <c r="I39" s="62" t="n">
        <f aca="false">V39</f>
        <v>43.0647</v>
      </c>
      <c r="J39" s="62" t="n">
        <f aca="false">T39</f>
        <v>3644.7408</v>
      </c>
      <c r="K39" s="62" t="n">
        <f aca="false">W39</f>
        <v>43.6257</v>
      </c>
      <c r="L39" s="54" t="n">
        <v>3642.3016</v>
      </c>
      <c r="M39" s="54" t="n">
        <v>40.4796</v>
      </c>
      <c r="N39" s="54" t="n">
        <v>43.0566</v>
      </c>
      <c r="O39" s="54" t="n">
        <v>43.6099</v>
      </c>
      <c r="P39" s="54" t="n">
        <v>8450.175</v>
      </c>
      <c r="Q39" s="52" t="n">
        <v>21.809</v>
      </c>
      <c r="R39" s="54" t="n">
        <f aca="false">P39/3600</f>
        <v>2.34727083333333</v>
      </c>
      <c r="S39" s="61"/>
      <c r="T39" s="54" t="n">
        <v>3644.7408</v>
      </c>
      <c r="U39" s="54" t="n">
        <v>40.4959</v>
      </c>
      <c r="V39" s="54" t="n">
        <v>43.0647</v>
      </c>
      <c r="W39" s="54" t="n">
        <v>43.6257</v>
      </c>
      <c r="X39" s="54" t="n">
        <v>9028.985</v>
      </c>
      <c r="Y39" s="52" t="n">
        <v>22.308</v>
      </c>
      <c r="Z39" s="54" t="n">
        <f aca="false">X39/3600</f>
        <v>2.508051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1809</v>
      </c>
      <c r="AF39" s="38" t="n">
        <f aca="false">R39/100</f>
        <v>0.0234727083333333</v>
      </c>
      <c r="AG39" s="38" t="n">
        <f aca="false">Y39/100</f>
        <v>0.22308</v>
      </c>
      <c r="AH39" s="38" t="n">
        <f aca="false">Z39/100</f>
        <v>0.025080513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6168</v>
      </c>
      <c r="I40" s="63" t="n">
        <f aca="false">V40</f>
        <v>40.4778</v>
      </c>
      <c r="J40" s="63" t="n">
        <f aca="false">T40</f>
        <v>1762.6168</v>
      </c>
      <c r="K40" s="63" t="n">
        <f aca="false">W40</f>
        <v>40.641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52" t="n">
        <v>16.786</v>
      </c>
      <c r="R40" s="51" t="n">
        <f aca="false">P40/3600</f>
        <v>2.04070166666667</v>
      </c>
      <c r="S40" s="53"/>
      <c r="T40" s="51" t="n">
        <v>1762.6168</v>
      </c>
      <c r="U40" s="51" t="n">
        <v>37.332</v>
      </c>
      <c r="V40" s="51" t="n">
        <v>40.4778</v>
      </c>
      <c r="W40" s="51" t="n">
        <v>40.6411</v>
      </c>
      <c r="X40" s="51" t="n">
        <v>7800.087</v>
      </c>
      <c r="Y40" s="52" t="n">
        <v>17.347</v>
      </c>
      <c r="Z40" s="51" t="n">
        <f aca="false">X40/3600</f>
        <v>2.16669083333333</v>
      </c>
      <c r="AA40" s="53"/>
      <c r="AB40" s="53"/>
      <c r="AC40" s="53"/>
      <c r="AE40" s="38" t="n">
        <f aca="false">Q40/100</f>
        <v>0.16786</v>
      </c>
      <c r="AF40" s="38" t="n">
        <f aca="false">R40/100</f>
        <v>0.0204070166666667</v>
      </c>
      <c r="AG40" s="38" t="n">
        <f aca="false">Y40/100</f>
        <v>0.17347</v>
      </c>
      <c r="AH40" s="38" t="n">
        <f aca="false">Z40/100</f>
        <v>0.021666908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22</v>
      </c>
      <c r="I41" s="63" t="n">
        <f aca="false">V41</f>
        <v>38.1019</v>
      </c>
      <c r="J41" s="63" t="n">
        <f aca="false">T41</f>
        <v>849.22</v>
      </c>
      <c r="K41" s="63" t="n">
        <f aca="false">W41</f>
        <v>37.989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52" t="n">
        <v>14.024</v>
      </c>
      <c r="R41" s="51" t="n">
        <f aca="false">P41/3600</f>
        <v>1.82545222222222</v>
      </c>
      <c r="S41" s="53"/>
      <c r="T41" s="51" t="n">
        <v>849.22</v>
      </c>
      <c r="U41" s="51" t="n">
        <v>34.4083</v>
      </c>
      <c r="V41" s="51" t="n">
        <v>38.1019</v>
      </c>
      <c r="W41" s="51" t="n">
        <v>37.9892</v>
      </c>
      <c r="X41" s="51" t="n">
        <v>6936.018</v>
      </c>
      <c r="Y41" s="52" t="n">
        <v>14.149</v>
      </c>
      <c r="Z41" s="51" t="n">
        <f aca="false">X41/3600</f>
        <v>1.92667166666667</v>
      </c>
      <c r="AA41" s="53"/>
      <c r="AB41" s="53"/>
      <c r="AC41" s="53"/>
      <c r="AE41" s="38" t="n">
        <f aca="false">Q41/100</f>
        <v>0.14024</v>
      </c>
      <c r="AF41" s="38" t="n">
        <f aca="false">R41/100</f>
        <v>0.0182545222222222</v>
      </c>
      <c r="AG41" s="38" t="n">
        <f aca="false">Y41/100</f>
        <v>0.14149</v>
      </c>
      <c r="AH41" s="38" t="n">
        <f aca="false">Z41/100</f>
        <v>0.0192667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7648</v>
      </c>
      <c r="I42" s="64" t="n">
        <f aca="false">V42</f>
        <v>35.9938</v>
      </c>
      <c r="J42" s="64" t="n">
        <f aca="false">T42</f>
        <v>425.7648</v>
      </c>
      <c r="K42" s="64" t="n">
        <f aca="false">W42</f>
        <v>35.6934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142.019</v>
      </c>
      <c r="Q42" s="59" t="n">
        <v>11.45</v>
      </c>
      <c r="R42" s="59" t="n">
        <f aca="false">P42/3600</f>
        <v>1.70611638888889</v>
      </c>
      <c r="S42" s="57"/>
      <c r="T42" s="59" t="n">
        <v>425.7648</v>
      </c>
      <c r="U42" s="59" t="n">
        <v>31.8658</v>
      </c>
      <c r="V42" s="59" t="n">
        <v>35.9938</v>
      </c>
      <c r="W42" s="59" t="n">
        <v>35.6934</v>
      </c>
      <c r="X42" s="59" t="n">
        <v>6413.298</v>
      </c>
      <c r="Y42" s="59" t="n">
        <v>11.684</v>
      </c>
      <c r="Z42" s="59" t="n">
        <f aca="false">X42/3600</f>
        <v>1.78147166666667</v>
      </c>
      <c r="AA42" s="57"/>
      <c r="AB42" s="57"/>
      <c r="AC42" s="57"/>
      <c r="AE42" s="38" t="n">
        <f aca="false">Q42/100</f>
        <v>0.1145</v>
      </c>
      <c r="AF42" s="38" t="n">
        <f aca="false">R42/100</f>
        <v>0.0170611638888889</v>
      </c>
      <c r="AG42" s="38" t="n">
        <f aca="false">Y42/100</f>
        <v>0.11684</v>
      </c>
      <c r="AH42" s="38" t="n">
        <f aca="false">Z42/100</f>
        <v>0.01781471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2.824</v>
      </c>
      <c r="I43" s="62" t="n">
        <f aca="false">V43</f>
        <v>43.639</v>
      </c>
      <c r="J43" s="62" t="n">
        <f aca="false">T43</f>
        <v>3782.824</v>
      </c>
      <c r="K43" s="62" t="n">
        <f aca="false">W43</f>
        <v>45.1723</v>
      </c>
      <c r="L43" s="54" t="n">
        <v>3806.5336</v>
      </c>
      <c r="M43" s="54" t="n">
        <v>40.314</v>
      </c>
      <c r="N43" s="54" t="n">
        <v>43.5997</v>
      </c>
      <c r="O43" s="54" t="n">
        <v>45.1365</v>
      </c>
      <c r="P43" s="54" t="n">
        <v>9805.13</v>
      </c>
      <c r="Q43" s="52" t="n">
        <v>26.723</v>
      </c>
      <c r="R43" s="54" t="n">
        <f aca="false">P43/3600</f>
        <v>2.72364722222222</v>
      </c>
      <c r="S43" s="61"/>
      <c r="T43" s="54" t="n">
        <v>3782.824</v>
      </c>
      <c r="U43" s="54" t="n">
        <v>40.3397</v>
      </c>
      <c r="V43" s="54" t="n">
        <v>43.639</v>
      </c>
      <c r="W43" s="54" t="n">
        <v>45.1723</v>
      </c>
      <c r="X43" s="54" t="n">
        <v>10502.07</v>
      </c>
      <c r="Y43" s="52" t="n">
        <v>26.785</v>
      </c>
      <c r="Z43" s="54" t="n">
        <f aca="false">X43/3600</f>
        <v>2.91724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723</v>
      </c>
      <c r="AF43" s="38" t="n">
        <f aca="false">R43/100</f>
        <v>0.0272364722222222</v>
      </c>
      <c r="AG43" s="38" t="n">
        <f aca="false">Y43/100</f>
        <v>0.26785</v>
      </c>
      <c r="AH43" s="38" t="n">
        <f aca="false">Z43/100</f>
        <v>0.0291724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9.476</v>
      </c>
      <c r="I44" s="63" t="n">
        <f aca="false">V44</f>
        <v>41.6644</v>
      </c>
      <c r="J44" s="63" t="n">
        <f aca="false">T44</f>
        <v>1799.476</v>
      </c>
      <c r="K44" s="63" t="n">
        <f aca="false">W44</f>
        <v>42.825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52" t="n">
        <v>22.448</v>
      </c>
      <c r="R44" s="51" t="n">
        <f aca="false">P44/3600</f>
        <v>2.39031638888889</v>
      </c>
      <c r="S44" s="53"/>
      <c r="T44" s="51" t="n">
        <v>1799.476</v>
      </c>
      <c r="U44" s="51" t="n">
        <v>37.777</v>
      </c>
      <c r="V44" s="51" t="n">
        <v>41.6644</v>
      </c>
      <c r="W44" s="51" t="n">
        <v>42.8259</v>
      </c>
      <c r="X44" s="51" t="n">
        <v>9129.186</v>
      </c>
      <c r="Y44" s="52" t="n">
        <v>22.807</v>
      </c>
      <c r="Z44" s="51" t="n">
        <f aca="false">X44/3600</f>
        <v>2.535885</v>
      </c>
      <c r="AA44" s="53"/>
      <c r="AB44" s="53"/>
      <c r="AC44" s="53"/>
      <c r="AE44" s="38" t="n">
        <f aca="false">Q44/100</f>
        <v>0.22448</v>
      </c>
      <c r="AF44" s="38" t="n">
        <f aca="false">R44/100</f>
        <v>0.0239031638888889</v>
      </c>
      <c r="AG44" s="38" t="n">
        <f aca="false">Y44/100</f>
        <v>0.22807</v>
      </c>
      <c r="AH44" s="38" t="n">
        <f aca="false">Z44/100</f>
        <v>0.0253588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344</v>
      </c>
      <c r="I45" s="63" t="n">
        <f aca="false">V45</f>
        <v>39.7378</v>
      </c>
      <c r="J45" s="63" t="n">
        <f aca="false">T45</f>
        <v>902.344</v>
      </c>
      <c r="K45" s="63" t="n">
        <f aca="false">W45</f>
        <v>40.639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52" t="n">
        <v>18.236</v>
      </c>
      <c r="R45" s="51" t="n">
        <f aca="false">P45/3600</f>
        <v>2.18549166666667</v>
      </c>
      <c r="S45" s="53"/>
      <c r="T45" s="51" t="n">
        <v>902.344</v>
      </c>
      <c r="U45" s="51" t="n">
        <v>34.9774</v>
      </c>
      <c r="V45" s="51" t="n">
        <v>39.7378</v>
      </c>
      <c r="W45" s="51" t="n">
        <v>40.6393</v>
      </c>
      <c r="X45" s="51" t="n">
        <v>8296.208</v>
      </c>
      <c r="Y45" s="52" t="n">
        <v>18.112</v>
      </c>
      <c r="Z45" s="51" t="n">
        <f aca="false">X45/3600</f>
        <v>2.30450222222222</v>
      </c>
      <c r="AA45" s="53"/>
      <c r="AB45" s="53"/>
      <c r="AC45" s="53"/>
      <c r="AE45" s="38" t="n">
        <f aca="false">Q45/100</f>
        <v>0.18236</v>
      </c>
      <c r="AF45" s="38" t="n">
        <f aca="false">R45/100</f>
        <v>0.0218549166666667</v>
      </c>
      <c r="AG45" s="38" t="n">
        <f aca="false">Y45/100</f>
        <v>0.18112</v>
      </c>
      <c r="AH45" s="38" t="n">
        <f aca="false">Z45/100</f>
        <v>0.0230450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8096</v>
      </c>
      <c r="I46" s="64" t="n">
        <f aca="false">V46</f>
        <v>37.7975</v>
      </c>
      <c r="J46" s="64" t="n">
        <f aca="false">T46</f>
        <v>464.8096</v>
      </c>
      <c r="K46" s="64" t="n">
        <f aca="false">W46</f>
        <v>38.5603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449.453</v>
      </c>
      <c r="Q46" s="59" t="n">
        <v>14.695</v>
      </c>
      <c r="R46" s="59" t="n">
        <f aca="false">P46/3600</f>
        <v>2.0692925</v>
      </c>
      <c r="S46" s="57"/>
      <c r="T46" s="59" t="n">
        <v>464.8096</v>
      </c>
      <c r="U46" s="59" t="n">
        <v>32.1885</v>
      </c>
      <c r="V46" s="59" t="n">
        <v>37.7975</v>
      </c>
      <c r="W46" s="59" t="n">
        <v>38.5603</v>
      </c>
      <c r="X46" s="59" t="n">
        <v>7805.968</v>
      </c>
      <c r="Y46" s="59" t="n">
        <v>15.085</v>
      </c>
      <c r="Z46" s="59" t="n">
        <f aca="false">X46/3600</f>
        <v>2.16832444444444</v>
      </c>
      <c r="AA46" s="57"/>
      <c r="AB46" s="57"/>
      <c r="AC46" s="57"/>
      <c r="AE46" s="38" t="n">
        <f aca="false">Q46/100</f>
        <v>0.14695</v>
      </c>
      <c r="AF46" s="38" t="n">
        <f aca="false">R46/100</f>
        <v>0.020692925</v>
      </c>
      <c r="AG46" s="38" t="n">
        <f aca="false">Y46/100</f>
        <v>0.15085</v>
      </c>
      <c r="AH46" s="38" t="n">
        <f aca="false">Z46/100</f>
        <v>0.0216832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05.8552</v>
      </c>
      <c r="I47" s="62" t="n">
        <f aca="false">V47</f>
        <v>41.528</v>
      </c>
      <c r="J47" s="62" t="n">
        <f aca="false">T47</f>
        <v>7005.8552</v>
      </c>
      <c r="K47" s="62" t="n">
        <f aca="false">W47</f>
        <v>42.5418</v>
      </c>
      <c r="L47" s="54" t="n">
        <v>7045.3816</v>
      </c>
      <c r="M47" s="54" t="n">
        <v>38.4024</v>
      </c>
      <c r="N47" s="54" t="n">
        <v>41.4922</v>
      </c>
      <c r="O47" s="54" t="n">
        <v>42.5238</v>
      </c>
      <c r="P47" s="54" t="n">
        <v>9542.604</v>
      </c>
      <c r="Q47" s="52" t="n">
        <v>28.362</v>
      </c>
      <c r="R47" s="54" t="n">
        <f aca="false">P47/3600</f>
        <v>2.65072333333333</v>
      </c>
      <c r="S47" s="61"/>
      <c r="T47" s="54" t="n">
        <v>7005.8552</v>
      </c>
      <c r="U47" s="54" t="n">
        <v>38.4002</v>
      </c>
      <c r="V47" s="54" t="n">
        <v>41.528</v>
      </c>
      <c r="W47" s="54" t="n">
        <v>42.5418</v>
      </c>
      <c r="X47" s="54" t="n">
        <v>10390.593</v>
      </c>
      <c r="Y47" s="52" t="n">
        <v>29.047</v>
      </c>
      <c r="Z47" s="54" t="n">
        <f aca="false">X47/3600</f>
        <v>2.886275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362</v>
      </c>
      <c r="AF47" s="38" t="n">
        <f aca="false">R47/100</f>
        <v>0.0265072333333333</v>
      </c>
      <c r="AG47" s="38" t="n">
        <f aca="false">Y47/100</f>
        <v>0.29047</v>
      </c>
      <c r="AH47" s="38" t="n">
        <f aca="false">Z47/100</f>
        <v>0.028862758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3.9944</v>
      </c>
      <c r="I48" s="63" t="n">
        <f aca="false">V48</f>
        <v>38.8206</v>
      </c>
      <c r="J48" s="63" t="n">
        <f aca="false">T48</f>
        <v>3223.9944</v>
      </c>
      <c r="K48" s="63" t="n">
        <f aca="false">W48</f>
        <v>39.71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52" t="n">
        <v>24.024</v>
      </c>
      <c r="R48" s="51" t="n">
        <f aca="false">P48/3600</f>
        <v>2.19779805555556</v>
      </c>
      <c r="S48" s="53"/>
      <c r="T48" s="51" t="n">
        <v>3223.9944</v>
      </c>
      <c r="U48" s="51" t="n">
        <v>34.8787</v>
      </c>
      <c r="V48" s="51" t="n">
        <v>38.8206</v>
      </c>
      <c r="W48" s="51" t="n">
        <v>39.7177</v>
      </c>
      <c r="X48" s="51" t="n">
        <v>8566.672</v>
      </c>
      <c r="Y48" s="52" t="n">
        <v>24.492</v>
      </c>
      <c r="Z48" s="51" t="n">
        <f aca="false">X48/3600</f>
        <v>2.37963111111111</v>
      </c>
      <c r="AA48" s="53"/>
      <c r="AB48" s="53"/>
      <c r="AC48" s="53"/>
      <c r="AE48" s="38" t="n">
        <f aca="false">Q48/100</f>
        <v>0.24024</v>
      </c>
      <c r="AF48" s="38" t="n">
        <f aca="false">R48/100</f>
        <v>0.0219779805555556</v>
      </c>
      <c r="AG48" s="38" t="n">
        <f aca="false">Y48/100</f>
        <v>0.24492</v>
      </c>
      <c r="AH48" s="38" t="n">
        <f aca="false">Z48/100</f>
        <v>0.0237963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9672</v>
      </c>
      <c r="I49" s="63" t="n">
        <f aca="false">V49</f>
        <v>36.6307</v>
      </c>
      <c r="J49" s="63" t="n">
        <f aca="false">T49</f>
        <v>1517.9672</v>
      </c>
      <c r="K49" s="63" t="n">
        <f aca="false">W49</f>
        <v>37.453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52" t="n">
        <v>20.218</v>
      </c>
      <c r="R49" s="51" t="n">
        <f aca="false">P49/3600</f>
        <v>1.93749083333333</v>
      </c>
      <c r="S49" s="53"/>
      <c r="T49" s="51" t="n">
        <v>1517.9672</v>
      </c>
      <c r="U49" s="51" t="n">
        <v>31.6528</v>
      </c>
      <c r="V49" s="51" t="n">
        <v>36.6307</v>
      </c>
      <c r="W49" s="51" t="n">
        <v>37.4536</v>
      </c>
      <c r="X49" s="51" t="n">
        <v>7467.292</v>
      </c>
      <c r="Y49" s="52" t="n">
        <v>20.28</v>
      </c>
      <c r="Z49" s="51" t="n">
        <f aca="false">X49/3600</f>
        <v>2.07424777777778</v>
      </c>
      <c r="AA49" s="53"/>
      <c r="AB49" s="53"/>
      <c r="AC49" s="53"/>
      <c r="AE49" s="38" t="n">
        <f aca="false">Q49/100</f>
        <v>0.20218</v>
      </c>
      <c r="AF49" s="38" t="n">
        <f aca="false">R49/100</f>
        <v>0.0193749083333333</v>
      </c>
      <c r="AG49" s="38" t="n">
        <f aca="false">Y49/100</f>
        <v>0.2028</v>
      </c>
      <c r="AH49" s="38" t="n">
        <f aca="false">Z49/100</f>
        <v>0.0207424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4168</v>
      </c>
      <c r="I50" s="64" t="n">
        <f aca="false">V50</f>
        <v>34.7983</v>
      </c>
      <c r="J50" s="64" t="n">
        <f aca="false">T50</f>
        <v>701.4168</v>
      </c>
      <c r="K50" s="64" t="n">
        <f aca="false">W50</f>
        <v>35.491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418.872</v>
      </c>
      <c r="Q50" s="59" t="n">
        <v>15.335</v>
      </c>
      <c r="R50" s="59" t="n">
        <f aca="false">P50/3600</f>
        <v>1.78302</v>
      </c>
      <c r="S50" s="57"/>
      <c r="T50" s="59" t="n">
        <v>701.4168</v>
      </c>
      <c r="U50" s="59" t="n">
        <v>28.6669</v>
      </c>
      <c r="V50" s="59" t="n">
        <v>34.7983</v>
      </c>
      <c r="W50" s="59" t="n">
        <v>35.491</v>
      </c>
      <c r="X50" s="59" t="n">
        <v>6801.738</v>
      </c>
      <c r="Y50" s="59" t="n">
        <v>15.912</v>
      </c>
      <c r="Z50" s="59" t="n">
        <f aca="false">X50/3600</f>
        <v>1.88937166666667</v>
      </c>
      <c r="AA50" s="57"/>
      <c r="AB50" s="57"/>
      <c r="AC50" s="57"/>
      <c r="AE50" s="38" t="n">
        <f aca="false">Q50/100</f>
        <v>0.15335</v>
      </c>
      <c r="AF50" s="38" t="n">
        <f aca="false">R50/100</f>
        <v>0.0178302</v>
      </c>
      <c r="AG50" s="38" t="n">
        <f aca="false">Y50/100</f>
        <v>0.15912</v>
      </c>
      <c r="AH50" s="38" t="n">
        <f aca="false">Z50/100</f>
        <v>0.01889371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6.3208</v>
      </c>
      <c r="I51" s="62" t="n">
        <f aca="false">V51</f>
        <v>41.4237</v>
      </c>
      <c r="J51" s="62" t="n">
        <f aca="false">T51</f>
        <v>4986.3208</v>
      </c>
      <c r="K51" s="62" t="n">
        <f aca="false">W51</f>
        <v>42.9015</v>
      </c>
      <c r="L51" s="54" t="n">
        <v>4992.8144</v>
      </c>
      <c r="M51" s="54" t="n">
        <v>39.1776</v>
      </c>
      <c r="N51" s="54" t="n">
        <v>41.4225</v>
      </c>
      <c r="O51" s="54" t="n">
        <v>42.9079</v>
      </c>
      <c r="P51" s="54" t="n">
        <v>6482.038</v>
      </c>
      <c r="Q51" s="52" t="n">
        <v>19.406</v>
      </c>
      <c r="R51" s="54" t="n">
        <f aca="false">P51/3600</f>
        <v>1.80056611111111</v>
      </c>
      <c r="S51" s="61"/>
      <c r="T51" s="54" t="n">
        <v>4986.3208</v>
      </c>
      <c r="U51" s="54" t="n">
        <v>39.1748</v>
      </c>
      <c r="V51" s="54" t="n">
        <v>41.4237</v>
      </c>
      <c r="W51" s="54" t="n">
        <v>42.9015</v>
      </c>
      <c r="X51" s="54" t="n">
        <v>6898.388</v>
      </c>
      <c r="Y51" s="52" t="n">
        <v>19.672</v>
      </c>
      <c r="Z51" s="54" t="n">
        <f aca="false">X51/3600</f>
        <v>1.91621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406</v>
      </c>
      <c r="AF51" s="38" t="n">
        <f aca="false">R51/100</f>
        <v>0.0180056611111111</v>
      </c>
      <c r="AG51" s="38" t="n">
        <f aca="false">Y51/100</f>
        <v>0.19672</v>
      </c>
      <c r="AH51" s="38" t="n">
        <f aca="false">Z51/100</f>
        <v>0.0191621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4.5632</v>
      </c>
      <c r="I52" s="63" t="n">
        <f aca="false">V52</f>
        <v>39.0494</v>
      </c>
      <c r="J52" s="63" t="n">
        <f aca="false">T52</f>
        <v>2134.5632</v>
      </c>
      <c r="K52" s="63" t="n">
        <f aca="false">W52</f>
        <v>40.685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52" t="n">
        <v>15.881</v>
      </c>
      <c r="R52" s="51" t="n">
        <f aca="false">P52/3600</f>
        <v>1.49003833333333</v>
      </c>
      <c r="S52" s="53"/>
      <c r="T52" s="51" t="n">
        <v>2134.5632</v>
      </c>
      <c r="U52" s="51" t="n">
        <v>35.9099</v>
      </c>
      <c r="V52" s="51" t="n">
        <v>39.0494</v>
      </c>
      <c r="W52" s="51" t="n">
        <v>40.6857</v>
      </c>
      <c r="X52" s="51" t="n">
        <v>5686.252</v>
      </c>
      <c r="Y52" s="52" t="n">
        <v>15.974</v>
      </c>
      <c r="Z52" s="51" t="n">
        <f aca="false">X52/3600</f>
        <v>1.57951444444444</v>
      </c>
      <c r="AA52" s="53"/>
      <c r="AB52" s="53"/>
      <c r="AC52" s="53"/>
      <c r="AE52" s="38" t="n">
        <f aca="false">Q52/100</f>
        <v>0.15881</v>
      </c>
      <c r="AF52" s="38" t="n">
        <f aca="false">R52/100</f>
        <v>0.0149003833333333</v>
      </c>
      <c r="AG52" s="38" t="n">
        <f aca="false">Y52/100</f>
        <v>0.15974</v>
      </c>
      <c r="AH52" s="38" t="n">
        <f aca="false">Z52/100</f>
        <v>0.0157951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9744</v>
      </c>
      <c r="I53" s="63" t="n">
        <f aca="false">V53</f>
        <v>36.921</v>
      </c>
      <c r="J53" s="63" t="n">
        <f aca="false">T53</f>
        <v>993.9744</v>
      </c>
      <c r="K53" s="63" t="n">
        <f aca="false">W53</f>
        <v>38.690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52" t="n">
        <v>12.62</v>
      </c>
      <c r="R53" s="51" t="n">
        <f aca="false">P53/3600</f>
        <v>1.28796416666667</v>
      </c>
      <c r="S53" s="53"/>
      <c r="T53" s="51" t="n">
        <v>993.9744</v>
      </c>
      <c r="U53" s="51" t="n">
        <v>33.0014</v>
      </c>
      <c r="V53" s="51" t="n">
        <v>36.921</v>
      </c>
      <c r="W53" s="51" t="n">
        <v>38.6901</v>
      </c>
      <c r="X53" s="51" t="n">
        <v>4915.654</v>
      </c>
      <c r="Y53" s="52" t="n">
        <v>12.948</v>
      </c>
      <c r="Z53" s="51" t="n">
        <f aca="false">X53/3600</f>
        <v>1.36545944444444</v>
      </c>
      <c r="AA53" s="53"/>
      <c r="AB53" s="53"/>
      <c r="AC53" s="53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948</v>
      </c>
      <c r="AH53" s="38" t="n">
        <f aca="false">Z53/100</f>
        <v>0.0136545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5288</v>
      </c>
      <c r="I54" s="64" t="n">
        <f aca="false">V54</f>
        <v>35.1431</v>
      </c>
      <c r="J54" s="64" t="n">
        <f aca="false">T54</f>
        <v>469.5288</v>
      </c>
      <c r="K54" s="64" t="n">
        <f aca="false">W54</f>
        <v>36.786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199.733</v>
      </c>
      <c r="Q54" s="59" t="n">
        <v>9.781</v>
      </c>
      <c r="R54" s="59" t="n">
        <f aca="false">P54/3600</f>
        <v>1.1665925</v>
      </c>
      <c r="S54" s="57"/>
      <c r="T54" s="59" t="n">
        <v>469.5288</v>
      </c>
      <c r="U54" s="59" t="n">
        <v>30.3042</v>
      </c>
      <c r="V54" s="59" t="n">
        <v>35.1431</v>
      </c>
      <c r="W54" s="59" t="n">
        <v>36.7868</v>
      </c>
      <c r="X54" s="59" t="n">
        <v>4420.092</v>
      </c>
      <c r="Y54" s="59" t="n">
        <v>9.921</v>
      </c>
      <c r="Z54" s="59" t="n">
        <f aca="false">X54/3600</f>
        <v>1.22780333333333</v>
      </c>
      <c r="AA54" s="57"/>
      <c r="AB54" s="57"/>
      <c r="AC54" s="57"/>
      <c r="AE54" s="38" t="n">
        <f aca="false">Q54/100</f>
        <v>0.09781</v>
      </c>
      <c r="AF54" s="38" t="n">
        <f aca="false">R54/100</f>
        <v>0.011665925</v>
      </c>
      <c r="AG54" s="38" t="n">
        <f aca="false">Y54/100</f>
        <v>0.09921</v>
      </c>
      <c r="AH54" s="38" t="n">
        <f aca="false">Z54/100</f>
        <v>0.0122780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8.9696</v>
      </c>
      <c r="I55" s="62" t="n">
        <f aca="false">V55</f>
        <v>44.0386</v>
      </c>
      <c r="J55" s="62" t="n">
        <f aca="false">T55</f>
        <v>1578.9696</v>
      </c>
      <c r="K55" s="62" t="n">
        <f aca="false">W55</f>
        <v>43.1374</v>
      </c>
      <c r="L55" s="54" t="n">
        <v>1581.9008</v>
      </c>
      <c r="M55" s="54" t="n">
        <v>40.7955</v>
      </c>
      <c r="N55" s="54" t="n">
        <v>44.002</v>
      </c>
      <c r="O55" s="54" t="n">
        <v>43.1039</v>
      </c>
      <c r="P55" s="54" t="n">
        <v>2265.912</v>
      </c>
      <c r="Q55" s="52" t="n">
        <v>6.255</v>
      </c>
      <c r="R55" s="54" t="n">
        <f aca="false">P55/3600</f>
        <v>0.62942</v>
      </c>
      <c r="S55" s="61"/>
      <c r="T55" s="54" t="n">
        <v>1578.9696</v>
      </c>
      <c r="U55" s="54" t="n">
        <v>40.8321</v>
      </c>
      <c r="V55" s="54" t="n">
        <v>44.0386</v>
      </c>
      <c r="W55" s="54" t="n">
        <v>43.1374</v>
      </c>
      <c r="X55" s="54" t="n">
        <v>2410.745</v>
      </c>
      <c r="Y55" s="52" t="n">
        <v>6.614</v>
      </c>
      <c r="Z55" s="54" t="n">
        <f aca="false">X55/3600</f>
        <v>0.669651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255</v>
      </c>
      <c r="AF55" s="38" t="n">
        <f aca="false">R55/100</f>
        <v>0.0062942</v>
      </c>
      <c r="AG55" s="38" t="n">
        <f aca="false">Y55/100</f>
        <v>0.06614</v>
      </c>
      <c r="AH55" s="38" t="n">
        <f aca="false">Z55/100</f>
        <v>0.006696513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9856</v>
      </c>
      <c r="I56" s="63" t="n">
        <f aca="false">V56</f>
        <v>41.3086</v>
      </c>
      <c r="J56" s="63" t="n">
        <f aca="false">T56</f>
        <v>794.9856</v>
      </c>
      <c r="K56" s="63" t="n">
        <f aca="false">W56</f>
        <v>39.954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52" t="n">
        <v>4.914</v>
      </c>
      <c r="R56" s="51" t="n">
        <f aca="false">P56/3600</f>
        <v>0.544437222222222</v>
      </c>
      <c r="S56" s="53"/>
      <c r="T56" s="51" t="n">
        <v>794.9856</v>
      </c>
      <c r="U56" s="51" t="n">
        <v>37.0004</v>
      </c>
      <c r="V56" s="51" t="n">
        <v>41.3086</v>
      </c>
      <c r="W56" s="51" t="n">
        <v>39.9547</v>
      </c>
      <c r="X56" s="51" t="n">
        <v>2077.529</v>
      </c>
      <c r="Y56" s="52" t="n">
        <v>4.945</v>
      </c>
      <c r="Z56" s="51" t="n">
        <f aca="false">X56/3600</f>
        <v>0.577091388888889</v>
      </c>
      <c r="AA56" s="53"/>
      <c r="AB56" s="53"/>
      <c r="AC56" s="53"/>
      <c r="AE56" s="38" t="n">
        <f aca="false">Q56/100</f>
        <v>0.04914</v>
      </c>
      <c r="AF56" s="38" t="n">
        <f aca="false">R56/100</f>
        <v>0.00544437222222222</v>
      </c>
      <c r="AG56" s="38" t="n">
        <f aca="false">Y56/100</f>
        <v>0.04945</v>
      </c>
      <c r="AH56" s="38" t="n">
        <f aca="false">Z56/100</f>
        <v>0.005770913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4424</v>
      </c>
      <c r="I57" s="63" t="n">
        <f aca="false">V57</f>
        <v>38.8965</v>
      </c>
      <c r="J57" s="63" t="n">
        <f aca="false">T57</f>
        <v>389.4424</v>
      </c>
      <c r="K57" s="63" t="n">
        <f aca="false">W57</f>
        <v>37.23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52" t="n">
        <v>3.993</v>
      </c>
      <c r="R57" s="51" t="n">
        <f aca="false">P57/3600</f>
        <v>0.483310277777778</v>
      </c>
      <c r="S57" s="53"/>
      <c r="T57" s="51" t="n">
        <v>389.4424</v>
      </c>
      <c r="U57" s="51" t="n">
        <v>33.5866</v>
      </c>
      <c r="V57" s="51" t="n">
        <v>38.8965</v>
      </c>
      <c r="W57" s="51" t="n">
        <v>37.233</v>
      </c>
      <c r="X57" s="51" t="n">
        <v>1836.42</v>
      </c>
      <c r="Y57" s="52" t="n">
        <v>3.884</v>
      </c>
      <c r="Z57" s="51" t="n">
        <f aca="false">X57/3600</f>
        <v>0.510116666666667</v>
      </c>
      <c r="AA57" s="53"/>
      <c r="AB57" s="53"/>
      <c r="AC57" s="53"/>
      <c r="AE57" s="38" t="n">
        <f aca="false">Q57/100</f>
        <v>0.03993</v>
      </c>
      <c r="AF57" s="38" t="n">
        <f aca="false">R57/100</f>
        <v>0.00483310277777778</v>
      </c>
      <c r="AG57" s="38" t="n">
        <f aca="false">Y57/100</f>
        <v>0.03884</v>
      </c>
      <c r="AH57" s="38" t="n">
        <f aca="false">Z57/100</f>
        <v>0.0051011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264</v>
      </c>
      <c r="I58" s="64" t="n">
        <f aca="false">V58</f>
        <v>36.7785</v>
      </c>
      <c r="J58" s="64" t="n">
        <f aca="false">T58</f>
        <v>194.0264</v>
      </c>
      <c r="K58" s="64" t="n">
        <f aca="false">W58</f>
        <v>34.9049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602.057</v>
      </c>
      <c r="Q58" s="59" t="n">
        <v>3.198</v>
      </c>
      <c r="R58" s="59" t="n">
        <f aca="false">P58/3600</f>
        <v>0.445015833333333</v>
      </c>
      <c r="S58" s="57"/>
      <c r="T58" s="59" t="n">
        <v>194.0264</v>
      </c>
      <c r="U58" s="59" t="n">
        <v>30.7354</v>
      </c>
      <c r="V58" s="59" t="n">
        <v>36.7785</v>
      </c>
      <c r="W58" s="59" t="n">
        <v>34.9049</v>
      </c>
      <c r="X58" s="59" t="n">
        <v>1700.086</v>
      </c>
      <c r="Y58" s="59" t="n">
        <v>3.244</v>
      </c>
      <c r="Z58" s="59" t="n">
        <f aca="false">X58/3600</f>
        <v>0.472246111111111</v>
      </c>
      <c r="AA58" s="57"/>
      <c r="AB58" s="57"/>
      <c r="AC58" s="57"/>
      <c r="AE58" s="38" t="n">
        <f aca="false">Q58/100</f>
        <v>0.03198</v>
      </c>
      <c r="AF58" s="38" t="n">
        <f aca="false">R58/100</f>
        <v>0.00445015833333333</v>
      </c>
      <c r="AG58" s="38" t="n">
        <f aca="false">Y58/100</f>
        <v>0.03244</v>
      </c>
      <c r="AH58" s="38" t="n">
        <f aca="false">Z58/100</f>
        <v>0.0047224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5.2696</v>
      </c>
      <c r="I59" s="60" t="n">
        <f aca="false">V59</f>
        <v>43.2889</v>
      </c>
      <c r="J59" s="60" t="n">
        <f aca="false">T59</f>
        <v>1645.2696</v>
      </c>
      <c r="K59" s="60" t="n">
        <f aca="false">W59</f>
        <v>44.3939</v>
      </c>
      <c r="L59" s="54" t="n">
        <v>1656.6472</v>
      </c>
      <c r="M59" s="54" t="n">
        <v>38.1325</v>
      </c>
      <c r="N59" s="54" t="n">
        <v>43.2667</v>
      </c>
      <c r="O59" s="54" t="n">
        <v>44.3753</v>
      </c>
      <c r="P59" s="54" t="n">
        <v>2640.804</v>
      </c>
      <c r="Q59" s="52" t="n">
        <v>8.346</v>
      </c>
      <c r="R59" s="54" t="n">
        <f aca="false">P59/3600</f>
        <v>0.733556666666667</v>
      </c>
      <c r="S59" s="61"/>
      <c r="T59" s="54" t="n">
        <v>1645.2696</v>
      </c>
      <c r="U59" s="54" t="n">
        <v>38.1434</v>
      </c>
      <c r="V59" s="54" t="n">
        <v>43.2889</v>
      </c>
      <c r="W59" s="54" t="n">
        <v>44.3939</v>
      </c>
      <c r="X59" s="54" t="n">
        <v>2888.352</v>
      </c>
      <c r="Y59" s="52" t="n">
        <v>8.517</v>
      </c>
      <c r="Z59" s="54" t="n">
        <f aca="false">X59/3600</f>
        <v>0.8023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517</v>
      </c>
      <c r="AH59" s="38" t="n">
        <f aca="false">Z59/100</f>
        <v>0.008023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34</v>
      </c>
      <c r="I60" s="50" t="n">
        <f aca="false">V60</f>
        <v>41.0825</v>
      </c>
      <c r="J60" s="50" t="n">
        <f aca="false">T60</f>
        <v>650.34</v>
      </c>
      <c r="K60" s="50" t="n">
        <f aca="false">W60</f>
        <v>42.055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52" t="n">
        <v>6.91</v>
      </c>
      <c r="R60" s="51" t="n">
        <f aca="false">P60/3600</f>
        <v>0.598340277777778</v>
      </c>
      <c r="S60" s="53"/>
      <c r="T60" s="51" t="n">
        <v>650.34</v>
      </c>
      <c r="U60" s="51" t="n">
        <v>34.8379</v>
      </c>
      <c r="V60" s="51" t="n">
        <v>41.0825</v>
      </c>
      <c r="W60" s="51" t="n">
        <v>42.0552</v>
      </c>
      <c r="X60" s="51" t="n">
        <v>2340.762</v>
      </c>
      <c r="Y60" s="52" t="n">
        <v>7.051</v>
      </c>
      <c r="Z60" s="51" t="n">
        <f aca="false">X60/3600</f>
        <v>0.650211666666667</v>
      </c>
      <c r="AA60" s="53"/>
      <c r="AB60" s="53"/>
      <c r="AC60" s="53"/>
      <c r="AE60" s="38" t="n">
        <f aca="false">Q60/100</f>
        <v>0.0691</v>
      </c>
      <c r="AF60" s="38" t="n">
        <f aca="false">R60/100</f>
        <v>0.00598340277777778</v>
      </c>
      <c r="AG60" s="38" t="n">
        <f aca="false">Y60/100</f>
        <v>0.07051</v>
      </c>
      <c r="AH60" s="38" t="n">
        <f aca="false">Z60/100</f>
        <v>0.0065021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6928</v>
      </c>
      <c r="I61" s="50" t="n">
        <f aca="false">V61</f>
        <v>39.4062</v>
      </c>
      <c r="J61" s="50" t="n">
        <f aca="false">T61</f>
        <v>294.6928</v>
      </c>
      <c r="K61" s="50" t="n">
        <f aca="false">W61</f>
        <v>40.30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52" t="n">
        <v>5.756</v>
      </c>
      <c r="R61" s="51" t="n">
        <f aca="false">P61/3600</f>
        <v>0.537108611111111</v>
      </c>
      <c r="S61" s="53"/>
      <c r="T61" s="51" t="n">
        <v>294.6928</v>
      </c>
      <c r="U61" s="51" t="n">
        <v>31.9507</v>
      </c>
      <c r="V61" s="51" t="n">
        <v>39.4062</v>
      </c>
      <c r="W61" s="51" t="n">
        <v>40.308</v>
      </c>
      <c r="X61" s="51" t="n">
        <v>2069.315</v>
      </c>
      <c r="Y61" s="52" t="n">
        <v>5.818</v>
      </c>
      <c r="Z61" s="51" t="n">
        <f aca="false">X61/3600</f>
        <v>0.574809722222222</v>
      </c>
      <c r="AA61" s="53"/>
      <c r="AB61" s="53"/>
      <c r="AC61" s="53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818</v>
      </c>
      <c r="AH61" s="38" t="n">
        <f aca="false">Z61/100</f>
        <v>0.00574809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988</v>
      </c>
      <c r="I62" s="58" t="n">
        <f aca="false">V62</f>
        <v>38</v>
      </c>
      <c r="J62" s="58" t="n">
        <f aca="false">T62</f>
        <v>147.988</v>
      </c>
      <c r="K62" s="58" t="n">
        <f aca="false">W62</f>
        <v>38.61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823.421</v>
      </c>
      <c r="Q62" s="59" t="n">
        <v>4.165</v>
      </c>
      <c r="R62" s="59" t="n">
        <f aca="false">P62/3600</f>
        <v>0.506505833333333</v>
      </c>
      <c r="S62" s="57"/>
      <c r="T62" s="59" t="n">
        <v>147.988</v>
      </c>
      <c r="U62" s="59" t="n">
        <v>29.1644</v>
      </c>
      <c r="V62" s="59" t="n">
        <v>38</v>
      </c>
      <c r="W62" s="59" t="n">
        <v>38.617</v>
      </c>
      <c r="X62" s="59" t="n">
        <v>1934.948</v>
      </c>
      <c r="Y62" s="59" t="n">
        <v>4.18</v>
      </c>
      <c r="Z62" s="59" t="n">
        <f aca="false">X62/3600</f>
        <v>0.537485555555556</v>
      </c>
      <c r="AA62" s="57"/>
      <c r="AB62" s="57"/>
      <c r="AC62" s="57"/>
      <c r="AE62" s="38" t="n">
        <f aca="false">Q62/100</f>
        <v>0.04165</v>
      </c>
      <c r="AF62" s="38" t="n">
        <f aca="false">R62/100</f>
        <v>0.00506505833333333</v>
      </c>
      <c r="AG62" s="38" t="n">
        <f aca="false">Y62/100</f>
        <v>0.0418</v>
      </c>
      <c r="AH62" s="38" t="n">
        <f aca="false">Z62/100</f>
        <v>0.0053748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7.5304</v>
      </c>
      <c r="I63" s="62" t="n">
        <f aca="false">V63</f>
        <v>41.3772</v>
      </c>
      <c r="J63" s="62" t="n">
        <f aca="false">T63</f>
        <v>1687.5304</v>
      </c>
      <c r="K63" s="62" t="n">
        <f aca="false">W63</f>
        <v>42.3255</v>
      </c>
      <c r="L63" s="54" t="n">
        <v>1694.3912</v>
      </c>
      <c r="M63" s="54" t="n">
        <v>38.341</v>
      </c>
      <c r="N63" s="54" t="n">
        <v>41.354</v>
      </c>
      <c r="O63" s="54" t="n">
        <v>42.2982</v>
      </c>
      <c r="P63" s="54" t="n">
        <v>2212.607</v>
      </c>
      <c r="Q63" s="52" t="n">
        <v>6.77</v>
      </c>
      <c r="R63" s="54" t="n">
        <f aca="false">P63/3600</f>
        <v>0.614613055555556</v>
      </c>
      <c r="S63" s="61"/>
      <c r="T63" s="54" t="n">
        <v>1687.5304</v>
      </c>
      <c r="U63" s="54" t="n">
        <v>38.3488</v>
      </c>
      <c r="V63" s="54" t="n">
        <v>41.3772</v>
      </c>
      <c r="W63" s="54" t="n">
        <v>42.3255</v>
      </c>
      <c r="X63" s="54" t="n">
        <v>2405.675</v>
      </c>
      <c r="Y63" s="52" t="n">
        <v>6.895</v>
      </c>
      <c r="Z63" s="54" t="n">
        <f aca="false">X63/3600</f>
        <v>0.668243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77</v>
      </c>
      <c r="AF63" s="38" t="n">
        <f aca="false">R63/100</f>
        <v>0.00614613055555556</v>
      </c>
      <c r="AG63" s="38" t="n">
        <f aca="false">Y63/100</f>
        <v>0.06895</v>
      </c>
      <c r="AH63" s="38" t="n">
        <f aca="false">Z63/100</f>
        <v>0.006682430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0144</v>
      </c>
      <c r="I64" s="63" t="n">
        <f aca="false">V64</f>
        <v>38.6485</v>
      </c>
      <c r="J64" s="63" t="n">
        <f aca="false">T64</f>
        <v>787.0144</v>
      </c>
      <c r="K64" s="63" t="n">
        <f aca="false">W64</f>
        <v>39.396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52" t="n">
        <v>5.163</v>
      </c>
      <c r="R64" s="51" t="n">
        <f aca="false">P64/3600</f>
        <v>0.512404722222222</v>
      </c>
      <c r="S64" s="53"/>
      <c r="T64" s="51" t="n">
        <v>787.0144</v>
      </c>
      <c r="U64" s="51" t="n">
        <v>34.9418</v>
      </c>
      <c r="V64" s="51" t="n">
        <v>38.6485</v>
      </c>
      <c r="W64" s="51" t="n">
        <v>39.3965</v>
      </c>
      <c r="X64" s="51" t="n">
        <v>1992.623</v>
      </c>
      <c r="Y64" s="52" t="n">
        <v>5.272</v>
      </c>
      <c r="Z64" s="51" t="n">
        <f aca="false">X64/3600</f>
        <v>0.553506388888889</v>
      </c>
      <c r="AA64" s="53"/>
      <c r="AB64" s="53"/>
      <c r="AC64" s="53"/>
      <c r="AE64" s="38" t="n">
        <f aca="false">Q64/100</f>
        <v>0.05163</v>
      </c>
      <c r="AF64" s="38" t="n">
        <f aca="false">R64/100</f>
        <v>0.00512404722222222</v>
      </c>
      <c r="AG64" s="38" t="n">
        <f aca="false">Y64/100</f>
        <v>0.05272</v>
      </c>
      <c r="AH64" s="38" t="n">
        <f aca="false">Z64/100</f>
        <v>0.00553506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1888</v>
      </c>
      <c r="I65" s="63" t="n">
        <f aca="false">V65</f>
        <v>36.3247</v>
      </c>
      <c r="J65" s="63" t="n">
        <f aca="false">T65</f>
        <v>367.1888</v>
      </c>
      <c r="K65" s="63" t="n">
        <f aca="false">W65</f>
        <v>37.049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52" t="n">
        <v>3.744</v>
      </c>
      <c r="R65" s="51" t="n">
        <f aca="false">P65/3600</f>
        <v>0.454024722222222</v>
      </c>
      <c r="S65" s="53"/>
      <c r="T65" s="51" t="n">
        <v>367.1888</v>
      </c>
      <c r="U65" s="51" t="n">
        <v>31.6482</v>
      </c>
      <c r="V65" s="51" t="n">
        <v>36.3247</v>
      </c>
      <c r="W65" s="51" t="n">
        <v>37.0494</v>
      </c>
      <c r="X65" s="51" t="n">
        <v>1737.744</v>
      </c>
      <c r="Y65" s="52" t="n">
        <v>3.978</v>
      </c>
      <c r="Z65" s="51" t="n">
        <f aca="false">X65/3600</f>
        <v>0.482706666666667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978</v>
      </c>
      <c r="AH65" s="38" t="n">
        <f aca="false">Z65/100</f>
        <v>0.0048270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776</v>
      </c>
      <c r="I66" s="64" t="n">
        <f aca="false">V66</f>
        <v>34.3251</v>
      </c>
      <c r="J66" s="64" t="n">
        <f aca="false">T66</f>
        <v>167.3776</v>
      </c>
      <c r="K66" s="64" t="n">
        <f aca="false">W66</f>
        <v>34.9579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505.661</v>
      </c>
      <c r="Q66" s="59" t="n">
        <v>2.745</v>
      </c>
      <c r="R66" s="59" t="n">
        <f aca="false">P66/3600</f>
        <v>0.418239166666667</v>
      </c>
      <c r="S66" s="57"/>
      <c r="T66" s="59" t="n">
        <v>167.3776</v>
      </c>
      <c r="U66" s="59" t="n">
        <v>28.7026</v>
      </c>
      <c r="V66" s="59" t="n">
        <v>34.3251</v>
      </c>
      <c r="W66" s="59" t="n">
        <v>34.9579</v>
      </c>
      <c r="X66" s="59" t="n">
        <v>1588.729</v>
      </c>
      <c r="Y66" s="59" t="n">
        <v>2.854</v>
      </c>
      <c r="Z66" s="59" t="n">
        <f aca="false">X66/3600</f>
        <v>0.441313611111111</v>
      </c>
      <c r="AA66" s="57"/>
      <c r="AB66" s="57"/>
      <c r="AC66" s="57"/>
      <c r="AE66" s="38" t="n">
        <f aca="false">Q66/100</f>
        <v>0.02745</v>
      </c>
      <c r="AF66" s="38" t="n">
        <f aca="false">R66/100</f>
        <v>0.00418239166666667</v>
      </c>
      <c r="AG66" s="38" t="n">
        <f aca="false">Y66/100</f>
        <v>0.02854</v>
      </c>
      <c r="AH66" s="38" t="n">
        <f aca="false">Z66/100</f>
        <v>0.004413136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0256</v>
      </c>
      <c r="I67" s="60" t="n">
        <f aca="false">V67</f>
        <v>41.5962</v>
      </c>
      <c r="J67" s="60" t="n">
        <f aca="false">T67</f>
        <v>1258.0256</v>
      </c>
      <c r="K67" s="60" t="n">
        <f aca="false">W67</f>
        <v>42.6579</v>
      </c>
      <c r="L67" s="54" t="n">
        <v>1259.8968</v>
      </c>
      <c r="M67" s="54" t="n">
        <v>39.6041</v>
      </c>
      <c r="N67" s="54" t="n">
        <v>41.5824</v>
      </c>
      <c r="O67" s="54" t="n">
        <v>42.6601</v>
      </c>
      <c r="P67" s="54" t="n">
        <v>1561.637</v>
      </c>
      <c r="Q67" s="52" t="n">
        <v>4.68</v>
      </c>
      <c r="R67" s="54" t="n">
        <f aca="false">P67/3600</f>
        <v>0.433788055555556</v>
      </c>
      <c r="S67" s="61"/>
      <c r="T67" s="54" t="n">
        <v>1258.0256</v>
      </c>
      <c r="U67" s="54" t="n">
        <v>39.6048</v>
      </c>
      <c r="V67" s="54" t="n">
        <v>41.5962</v>
      </c>
      <c r="W67" s="54" t="n">
        <v>42.6579</v>
      </c>
      <c r="X67" s="54" t="n">
        <v>1669.061</v>
      </c>
      <c r="Y67" s="52" t="n">
        <v>4.726</v>
      </c>
      <c r="Z67" s="54" t="n">
        <f aca="false">X67/3600</f>
        <v>0.46362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68</v>
      </c>
      <c r="AF67" s="38" t="n">
        <f aca="false">R67/100</f>
        <v>0.00433788055555556</v>
      </c>
      <c r="AG67" s="38" t="n">
        <f aca="false">Y67/100</f>
        <v>0.04726</v>
      </c>
      <c r="AH67" s="38" t="n">
        <f aca="false">Z67/100</f>
        <v>0.004636280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</v>
      </c>
      <c r="I68" s="50" t="n">
        <f aca="false">V68</f>
        <v>38.8023</v>
      </c>
      <c r="J68" s="50" t="n">
        <f aca="false">T68</f>
        <v>624</v>
      </c>
      <c r="K68" s="50" t="n">
        <f aca="false">W68</f>
        <v>40.023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52" t="n">
        <v>3.619</v>
      </c>
      <c r="R68" s="51" t="n">
        <f aca="false">P68/3600</f>
        <v>0.361688611111111</v>
      </c>
      <c r="S68" s="53"/>
      <c r="T68" s="51" t="n">
        <v>624</v>
      </c>
      <c r="U68" s="51" t="n">
        <v>35.7835</v>
      </c>
      <c r="V68" s="51" t="n">
        <v>38.8023</v>
      </c>
      <c r="W68" s="51" t="n">
        <v>40.0237</v>
      </c>
      <c r="X68" s="51" t="n">
        <v>1392.104</v>
      </c>
      <c r="Y68" s="52" t="n">
        <v>3.681</v>
      </c>
      <c r="Z68" s="51" t="n">
        <f aca="false">X68/3600</f>
        <v>0.386695555555556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81</v>
      </c>
      <c r="AH68" s="38" t="n">
        <f aca="false">Z68/100</f>
        <v>0.0038669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224</v>
      </c>
      <c r="I69" s="50" t="n">
        <f aca="false">V69</f>
        <v>36.4808</v>
      </c>
      <c r="J69" s="50" t="n">
        <f aca="false">T69</f>
        <v>299.8224</v>
      </c>
      <c r="K69" s="50" t="n">
        <f aca="false">W69</f>
        <v>37.665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52" t="n">
        <v>2.839</v>
      </c>
      <c r="R69" s="51" t="n">
        <f aca="false">P69/3600</f>
        <v>0.309995277777778</v>
      </c>
      <c r="S69" s="53"/>
      <c r="T69" s="51" t="n">
        <v>299.8224</v>
      </c>
      <c r="U69" s="51" t="n">
        <v>32.2923</v>
      </c>
      <c r="V69" s="51" t="n">
        <v>36.4808</v>
      </c>
      <c r="W69" s="51" t="n">
        <v>37.6658</v>
      </c>
      <c r="X69" s="51" t="n">
        <v>1189.436</v>
      </c>
      <c r="Y69" s="52" t="n">
        <v>2.839</v>
      </c>
      <c r="Z69" s="51" t="n">
        <f aca="false">X69/3600</f>
        <v>0.330398888888889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309995277777778</v>
      </c>
      <c r="AG69" s="38" t="n">
        <f aca="false">Y69/100</f>
        <v>0.02839</v>
      </c>
      <c r="AH69" s="38" t="n">
        <f aca="false">Z69/100</f>
        <v>0.0033039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768</v>
      </c>
      <c r="I70" s="65" t="n">
        <f aca="false">V70</f>
        <v>34.4836</v>
      </c>
      <c r="J70" s="65" t="n">
        <f aca="false">T70</f>
        <v>142.3768</v>
      </c>
      <c r="K70" s="65" t="n">
        <f aca="false">W70</f>
        <v>35.550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02.896</v>
      </c>
      <c r="Q70" s="59" t="n">
        <v>2.215</v>
      </c>
      <c r="R70" s="59" t="n">
        <f aca="false">P70/3600</f>
        <v>0.278582222222222</v>
      </c>
      <c r="S70" s="57"/>
      <c r="T70" s="59" t="n">
        <v>142.3768</v>
      </c>
      <c r="U70" s="59" t="n">
        <v>29.4628</v>
      </c>
      <c r="V70" s="59" t="n">
        <v>34.4836</v>
      </c>
      <c r="W70" s="59" t="n">
        <v>35.5507</v>
      </c>
      <c r="X70" s="59" t="n">
        <v>1065.911</v>
      </c>
      <c r="Y70" s="59" t="n">
        <v>2.418</v>
      </c>
      <c r="Z70" s="59" t="n">
        <f aca="false">X70/3600</f>
        <v>0.296086388888889</v>
      </c>
      <c r="AA70" s="57"/>
      <c r="AB70" s="57"/>
      <c r="AC70" s="57"/>
      <c r="AE70" s="38" t="n">
        <f aca="false">Q70/100</f>
        <v>0.02215</v>
      </c>
      <c r="AF70" s="38" t="n">
        <f aca="false">R70/100</f>
        <v>0.00278582222222222</v>
      </c>
      <c r="AG70" s="38" t="n">
        <f aca="false">Y70/100</f>
        <v>0.02418</v>
      </c>
      <c r="AH70" s="38" t="n">
        <f aca="false">Z70/100</f>
        <v>0.00296086388888889</v>
      </c>
    </row>
    <row r="71" customFormat="false" ht="11.25" hidden="false" customHeight="false" outlineLevel="0" collapsed="false">
      <c r="A71" s="66" t="s">
        <v>53</v>
      </c>
      <c r="B71" s="66" t="s">
        <v>54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71"/>
      <c r="B75" s="66" t="s">
        <v>56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71"/>
      <c r="B79" s="66" t="s">
        <v>57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6"/>
      <c r="Q89" s="86" t="n">
        <f aca="false">GEOMEAN(AE3:AE70)*100</f>
        <v>29.1256147029908</v>
      </c>
      <c r="R89" s="86" t="n">
        <f aca="false">GEOMEAN(AF3:AF70)*100</f>
        <v>2.99754834589119</v>
      </c>
      <c r="S89" s="86"/>
      <c r="T89" s="86"/>
      <c r="U89" s="86"/>
      <c r="V89" s="86"/>
      <c r="W89" s="86"/>
      <c r="X89" s="86"/>
      <c r="Y89" s="86" t="n">
        <f aca="false">GEOMEAN(AG3:AG70)*100</f>
        <v>29.7870399891808</v>
      </c>
      <c r="Z89" s="86" t="n">
        <f aca="false">GEOMEAN(AH3:AH70)*100</f>
        <v>3.18141231848311</v>
      </c>
    </row>
    <row r="90" customFormat="false" ht="11.25" hidden="false" customHeight="false" outlineLevel="0" collapsed="false">
      <c r="B90" s="38" t="s">
        <v>59</v>
      </c>
      <c r="X90" s="102"/>
      <c r="Y90" s="102" t="n">
        <f aca="false">Y89/Q89</f>
        <v>1.02270940177349</v>
      </c>
      <c r="Z90" s="102" t="n">
        <f aca="false">Z89/R89</f>
        <v>1.06133811747989</v>
      </c>
    </row>
    <row r="91" customFormat="false" ht="11.25" hidden="false" customHeight="false" outlineLevel="0" collapsed="false">
      <c r="B91" s="38" t="s">
        <v>60</v>
      </c>
      <c r="P91" s="85"/>
      <c r="Q91" s="85" t="n">
        <f aca="false">SUM(Q3:Q70)/3600</f>
        <v>1.03735222222222</v>
      </c>
      <c r="R91" s="85" t="n">
        <f aca="false">SUM(R3:R70)</f>
        <v>369.671224444445</v>
      </c>
      <c r="X91" s="85"/>
      <c r="Y91" s="85" t="n">
        <f aca="false">SUM(Y3:Y70)/3600</f>
        <v>1.07236055555556</v>
      </c>
      <c r="Z91" s="85" t="n">
        <f aca="false">SUM(Z3:Z70)</f>
        <v>392.40878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66" t="s">
        <v>5</v>
      </c>
      <c r="B3" s="66" t="s">
        <v>33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5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71"/>
      <c r="B11" s="66" t="s">
        <v>36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T11</f>
        <v>0</v>
      </c>
      <c r="I11" s="79" t="n">
        <f aca="false">V11</f>
        <v>0</v>
      </c>
      <c r="J11" s="79" t="n">
        <f aca="false">T11</f>
        <v>0</v>
      </c>
      <c r="K11" s="79" t="n">
        <f aca="false">W11</f>
        <v>0</v>
      </c>
      <c r="L11" s="73"/>
      <c r="M11" s="73"/>
      <c r="N11" s="73"/>
      <c r="O11" s="73"/>
      <c r="P11" s="73"/>
      <c r="Q11" s="94"/>
      <c r="R11" s="73"/>
      <c r="S11" s="74"/>
      <c r="T11" s="73"/>
      <c r="U11" s="73"/>
      <c r="V11" s="73"/>
      <c r="W11" s="73"/>
      <c r="X11" s="73"/>
      <c r="Y11" s="73"/>
      <c r="Z11" s="73"/>
      <c r="AA11" s="70"/>
      <c r="AB11" s="70"/>
      <c r="AC11" s="70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T12</f>
        <v>0</v>
      </c>
      <c r="I12" s="79" t="n">
        <f aca="false">V12</f>
        <v>0</v>
      </c>
      <c r="J12" s="79" t="n">
        <f aca="false">T12</f>
        <v>0</v>
      </c>
      <c r="K12" s="79" t="n">
        <f aca="false">W12</f>
        <v>0</v>
      </c>
      <c r="L12" s="73"/>
      <c r="M12" s="73"/>
      <c r="N12" s="73"/>
      <c r="O12" s="73"/>
      <c r="P12" s="73"/>
      <c r="Q12" s="94"/>
      <c r="R12" s="73"/>
      <c r="S12" s="74"/>
      <c r="T12" s="73"/>
      <c r="U12" s="73"/>
      <c r="V12" s="73"/>
      <c r="W12" s="73"/>
      <c r="X12" s="73"/>
      <c r="Y12" s="73"/>
      <c r="Z12" s="73"/>
      <c r="AA12" s="74"/>
      <c r="AB12" s="74"/>
      <c r="AC12" s="74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T13</f>
        <v>0</v>
      </c>
      <c r="I13" s="79" t="n">
        <f aca="false">V13</f>
        <v>0</v>
      </c>
      <c r="J13" s="79" t="n">
        <f aca="false">T13</f>
        <v>0</v>
      </c>
      <c r="K13" s="79" t="n">
        <f aca="false">W13</f>
        <v>0</v>
      </c>
      <c r="L13" s="73"/>
      <c r="M13" s="73"/>
      <c r="N13" s="73"/>
      <c r="O13" s="73"/>
      <c r="P13" s="73"/>
      <c r="Q13" s="94"/>
      <c r="R13" s="73"/>
      <c r="S13" s="74"/>
      <c r="T13" s="73"/>
      <c r="U13" s="73"/>
      <c r="V13" s="73"/>
      <c r="W13" s="73"/>
      <c r="X13" s="73"/>
      <c r="Y13" s="73"/>
      <c r="Z13" s="73"/>
      <c r="AA13" s="74"/>
      <c r="AB13" s="74"/>
      <c r="AC13" s="74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T14</f>
        <v>0</v>
      </c>
      <c r="I14" s="80" t="n">
        <f aca="false">V14</f>
        <v>0</v>
      </c>
      <c r="J14" s="80" t="n">
        <f aca="false">T14</f>
        <v>0</v>
      </c>
      <c r="K14" s="80" t="n">
        <f aca="false">W14</f>
        <v>0</v>
      </c>
      <c r="L14" s="77"/>
      <c r="M14" s="77"/>
      <c r="N14" s="77"/>
      <c r="O14" s="77"/>
      <c r="P14" s="77"/>
      <c r="Q14" s="77"/>
      <c r="R14" s="77"/>
      <c r="S14" s="75"/>
      <c r="T14" s="77"/>
      <c r="U14" s="77"/>
      <c r="V14" s="77"/>
      <c r="W14" s="77"/>
      <c r="X14" s="77"/>
      <c r="Y14" s="77"/>
      <c r="Z14" s="77"/>
      <c r="AA14" s="75"/>
      <c r="AB14" s="75"/>
      <c r="AC14" s="75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71"/>
      <c r="B15" s="71" t="s">
        <v>37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68"/>
      <c r="M15" s="68"/>
      <c r="N15" s="68"/>
      <c r="O15" s="68"/>
      <c r="P15" s="73"/>
      <c r="Q15" s="94"/>
      <c r="R15" s="73"/>
      <c r="S15" s="74"/>
      <c r="T15" s="68"/>
      <c r="U15" s="68"/>
      <c r="V15" s="68"/>
      <c r="W15" s="68"/>
      <c r="X15" s="73"/>
      <c r="Y15" s="73"/>
      <c r="Z15" s="73"/>
      <c r="AA15" s="70"/>
      <c r="AB15" s="70"/>
      <c r="AC15" s="70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T16</f>
        <v>0</v>
      </c>
      <c r="I16" s="79" t="n">
        <f aca="false">V16</f>
        <v>0</v>
      </c>
      <c r="J16" s="79" t="n">
        <f aca="false">T16</f>
        <v>0</v>
      </c>
      <c r="K16" s="79" t="n">
        <f aca="false">W16</f>
        <v>0</v>
      </c>
      <c r="L16" s="73"/>
      <c r="M16" s="73"/>
      <c r="N16" s="73"/>
      <c r="O16" s="73"/>
      <c r="P16" s="73"/>
      <c r="Q16" s="94"/>
      <c r="R16" s="73"/>
      <c r="S16" s="74"/>
      <c r="T16" s="73"/>
      <c r="U16" s="73"/>
      <c r="V16" s="73"/>
      <c r="W16" s="73"/>
      <c r="X16" s="73"/>
      <c r="Y16" s="73"/>
      <c r="Z16" s="73"/>
      <c r="AA16" s="74"/>
      <c r="AB16" s="74"/>
      <c r="AC16" s="74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T17</f>
        <v>0</v>
      </c>
      <c r="I17" s="79" t="n">
        <f aca="false">V17</f>
        <v>0</v>
      </c>
      <c r="J17" s="79" t="n">
        <f aca="false">T17</f>
        <v>0</v>
      </c>
      <c r="K17" s="79" t="n">
        <f aca="false">W17</f>
        <v>0</v>
      </c>
      <c r="L17" s="73"/>
      <c r="M17" s="73"/>
      <c r="N17" s="73"/>
      <c r="O17" s="73"/>
      <c r="P17" s="73"/>
      <c r="Q17" s="94"/>
      <c r="R17" s="73"/>
      <c r="S17" s="74"/>
      <c r="T17" s="73"/>
      <c r="U17" s="73"/>
      <c r="V17" s="73"/>
      <c r="W17" s="73"/>
      <c r="X17" s="73"/>
      <c r="Y17" s="73"/>
      <c r="Z17" s="73"/>
      <c r="AA17" s="74"/>
      <c r="AB17" s="74"/>
      <c r="AC17" s="74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T18</f>
        <v>0</v>
      </c>
      <c r="I18" s="80" t="n">
        <f aca="false">V18</f>
        <v>0</v>
      </c>
      <c r="J18" s="80" t="n">
        <f aca="false">T18</f>
        <v>0</v>
      </c>
      <c r="K18" s="80" t="n">
        <f aca="false">W18</f>
        <v>0</v>
      </c>
      <c r="L18" s="77"/>
      <c r="M18" s="77"/>
      <c r="N18" s="77"/>
      <c r="O18" s="77"/>
      <c r="P18" s="77"/>
      <c r="Q18" s="77"/>
      <c r="R18" s="77"/>
      <c r="S18" s="75"/>
      <c r="T18" s="77"/>
      <c r="U18" s="77"/>
      <c r="V18" s="77"/>
      <c r="W18" s="77"/>
      <c r="X18" s="77"/>
      <c r="Y18" s="77"/>
      <c r="Z18" s="77"/>
      <c r="AA18" s="75"/>
      <c r="AB18" s="75"/>
      <c r="AC18" s="75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0.2664</v>
      </c>
      <c r="I19" s="50" t="n">
        <f aca="false">V19</f>
        <v>43.4538</v>
      </c>
      <c r="J19" s="50" t="n">
        <f aca="false">T19</f>
        <v>5410.2664</v>
      </c>
      <c r="K19" s="50" t="n">
        <f aca="false">W19</f>
        <v>44.857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2" t="n">
        <v>64.928</v>
      </c>
      <c r="R19" s="51" t="n">
        <f aca="false">P19/3600</f>
        <v>7.07860333333333</v>
      </c>
      <c r="S19" s="53"/>
      <c r="T19" s="51" t="n">
        <v>5410.2664</v>
      </c>
      <c r="U19" s="51" t="n">
        <v>41.8786</v>
      </c>
      <c r="V19" s="51" t="n">
        <v>43.4538</v>
      </c>
      <c r="W19" s="51" t="n">
        <v>44.8577</v>
      </c>
      <c r="X19" s="51" t="n">
        <v>27047.702</v>
      </c>
      <c r="Y19" s="51" t="n">
        <v>65.038</v>
      </c>
      <c r="Z19" s="51" t="n">
        <f aca="false">X19/3600</f>
        <v>7.51325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4928</v>
      </c>
      <c r="AF19" s="38" t="n">
        <f aca="false">R19/100</f>
        <v>0.0707860333333333</v>
      </c>
      <c r="AG19" s="38" t="n">
        <f aca="false">Y19/100</f>
        <v>0.65038</v>
      </c>
      <c r="AH19" s="38" t="n">
        <f aca="false">Z19/100</f>
        <v>0.0751325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608</v>
      </c>
      <c r="I20" s="50" t="n">
        <f aca="false">V20</f>
        <v>41.7435</v>
      </c>
      <c r="J20" s="50" t="n">
        <f aca="false">T20</f>
        <v>2514.608</v>
      </c>
      <c r="K20" s="50" t="n">
        <f aca="false">W20</f>
        <v>42.818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2" t="n">
        <v>60.264</v>
      </c>
      <c r="R20" s="51" t="n">
        <f aca="false">P20/3600</f>
        <v>6.32293694444445</v>
      </c>
      <c r="S20" s="53"/>
      <c r="T20" s="51" t="n">
        <v>2514.608</v>
      </c>
      <c r="U20" s="51" t="n">
        <v>39.8281</v>
      </c>
      <c r="V20" s="51" t="n">
        <v>41.7435</v>
      </c>
      <c r="W20" s="51" t="n">
        <v>42.8187</v>
      </c>
      <c r="X20" s="51" t="n">
        <v>23861.255</v>
      </c>
      <c r="Y20" s="51" t="n">
        <v>60.623</v>
      </c>
      <c r="Z20" s="51" t="n">
        <f aca="false">X20/3600</f>
        <v>6.62812638888889</v>
      </c>
      <c r="AA20" s="53"/>
      <c r="AB20" s="53"/>
      <c r="AC20" s="53"/>
      <c r="AE20" s="38" t="n">
        <f aca="false">Q20/100</f>
        <v>0.60264</v>
      </c>
      <c r="AF20" s="38" t="n">
        <f aca="false">R20/100</f>
        <v>0.0632293694444445</v>
      </c>
      <c r="AG20" s="38" t="n">
        <f aca="false">Y20/100</f>
        <v>0.60623</v>
      </c>
      <c r="AH20" s="38" t="n">
        <f aca="false">Z20/100</f>
        <v>0.066281263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7928</v>
      </c>
      <c r="I21" s="50" t="n">
        <f aca="false">V21</f>
        <v>40.2312</v>
      </c>
      <c r="J21" s="50" t="n">
        <f aca="false">T21</f>
        <v>1204.7928</v>
      </c>
      <c r="K21" s="50" t="n">
        <f aca="false">W21</f>
        <v>41.316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2" t="n">
        <v>53.712</v>
      </c>
      <c r="R21" s="51" t="n">
        <f aca="false">P21/3600</f>
        <v>5.93226333333333</v>
      </c>
      <c r="S21" s="53"/>
      <c r="T21" s="51" t="n">
        <v>1204.7928</v>
      </c>
      <c r="U21" s="51" t="n">
        <v>37.267</v>
      </c>
      <c r="V21" s="51" t="n">
        <v>40.2312</v>
      </c>
      <c r="W21" s="51" t="n">
        <v>41.3168</v>
      </c>
      <c r="X21" s="51" t="n">
        <v>22302.7</v>
      </c>
      <c r="Y21" s="51" t="n">
        <v>54.148</v>
      </c>
      <c r="Z21" s="51" t="n">
        <f aca="false">X21/3600</f>
        <v>6.19519444444445</v>
      </c>
      <c r="AA21" s="53"/>
      <c r="AB21" s="53"/>
      <c r="AC21" s="53"/>
      <c r="AE21" s="38" t="n">
        <f aca="false">Q21/100</f>
        <v>0.53712</v>
      </c>
      <c r="AF21" s="38" t="n">
        <f aca="false">R21/100</f>
        <v>0.0593226333333333</v>
      </c>
      <c r="AG21" s="38" t="n">
        <f aca="false">Y21/100</f>
        <v>0.54148</v>
      </c>
      <c r="AH21" s="38" t="n">
        <f aca="false">Z21/100</f>
        <v>0.06195194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44</v>
      </c>
      <c r="I22" s="58" t="n">
        <f aca="false">V22</f>
        <v>38.7542</v>
      </c>
      <c r="J22" s="58" t="n">
        <f aca="false">T22</f>
        <v>572.44</v>
      </c>
      <c r="K22" s="58" t="n">
        <f aca="false">W22</f>
        <v>40.1519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0441.64</v>
      </c>
      <c r="Q22" s="59" t="n">
        <v>44.788</v>
      </c>
      <c r="R22" s="59" t="n">
        <f aca="false">P22/3600</f>
        <v>5.67823333333333</v>
      </c>
      <c r="S22" s="57"/>
      <c r="T22" s="59" t="n">
        <v>572.44</v>
      </c>
      <c r="U22" s="59" t="n">
        <v>34.6143</v>
      </c>
      <c r="V22" s="59" t="n">
        <v>38.7542</v>
      </c>
      <c r="W22" s="59" t="n">
        <v>40.1519</v>
      </c>
      <c r="X22" s="59" t="n">
        <v>21304.909</v>
      </c>
      <c r="Y22" s="59" t="n">
        <v>45.521</v>
      </c>
      <c r="Z22" s="59" t="n">
        <f aca="false">X22/3600</f>
        <v>5.91803027777778</v>
      </c>
      <c r="AA22" s="57"/>
      <c r="AB22" s="57"/>
      <c r="AC22" s="57"/>
      <c r="AE22" s="38" t="n">
        <f aca="false">Q22/100</f>
        <v>0.44788</v>
      </c>
      <c r="AF22" s="38" t="n">
        <f aca="false">R22/100</f>
        <v>0.0567823333333333</v>
      </c>
      <c r="AG22" s="38" t="n">
        <f aca="false">Y22/100</f>
        <v>0.45521</v>
      </c>
      <c r="AH22" s="38" t="n">
        <f aca="false">Z22/100</f>
        <v>0.059180302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9.0456</v>
      </c>
      <c r="I23" s="60" t="n">
        <f aca="false">V23</f>
        <v>41.9549</v>
      </c>
      <c r="J23" s="60" t="n">
        <f aca="false">T23</f>
        <v>8389.0456</v>
      </c>
      <c r="K23" s="60" t="n">
        <f aca="false">W23</f>
        <v>43.0529</v>
      </c>
      <c r="L23" s="54" t="n">
        <v>8402.7056</v>
      </c>
      <c r="M23" s="54" t="n">
        <v>39.946</v>
      </c>
      <c r="N23" s="54" t="n">
        <v>41.9465</v>
      </c>
      <c r="O23" s="54" t="n">
        <v>43.0496</v>
      </c>
      <c r="P23" s="54" t="n">
        <v>26044.4</v>
      </c>
      <c r="Q23" s="52" t="n">
        <v>63.259</v>
      </c>
      <c r="R23" s="54" t="n">
        <f aca="false">P23/3600</f>
        <v>7.23455555555556</v>
      </c>
      <c r="S23" s="61"/>
      <c r="T23" s="54" t="n">
        <v>8389.0456</v>
      </c>
      <c r="U23" s="54" t="n">
        <v>39.9344</v>
      </c>
      <c r="V23" s="54" t="n">
        <v>41.9549</v>
      </c>
      <c r="W23" s="54" t="n">
        <v>43.0529</v>
      </c>
      <c r="X23" s="54" t="n">
        <v>27937.298</v>
      </c>
      <c r="Y23" s="54" t="n">
        <v>64.055</v>
      </c>
      <c r="Z23" s="54" t="n">
        <f aca="false">X23/3600</f>
        <v>7.76036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3259</v>
      </c>
      <c r="AF23" s="38" t="n">
        <f aca="false">R23/100</f>
        <v>0.0723455555555556</v>
      </c>
      <c r="AG23" s="38" t="n">
        <f aca="false">Y23/100</f>
        <v>0.64055</v>
      </c>
      <c r="AH23" s="38" t="n">
        <f aca="false">Z23/100</f>
        <v>0.0776036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2.152</v>
      </c>
      <c r="I24" s="50" t="n">
        <f aca="false">V24</f>
        <v>39.7725</v>
      </c>
      <c r="J24" s="50" t="n">
        <f aca="false">T24</f>
        <v>3422.152</v>
      </c>
      <c r="K24" s="50" t="n">
        <f aca="false">W24</f>
        <v>40.736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2" t="n">
        <v>53.15</v>
      </c>
      <c r="R24" s="51" t="n">
        <f aca="false">P24/3600</f>
        <v>6.21845166666667</v>
      </c>
      <c r="S24" s="53"/>
      <c r="T24" s="51" t="n">
        <v>3422.152</v>
      </c>
      <c r="U24" s="51" t="n">
        <v>36.9905</v>
      </c>
      <c r="V24" s="51" t="n">
        <v>39.7725</v>
      </c>
      <c r="W24" s="51" t="n">
        <v>40.7368</v>
      </c>
      <c r="X24" s="51" t="n">
        <v>23809.942</v>
      </c>
      <c r="Y24" s="51" t="n">
        <v>53.4</v>
      </c>
      <c r="Z24" s="51" t="n">
        <f aca="false">X24/3600</f>
        <v>6.61387277777778</v>
      </c>
      <c r="AA24" s="53"/>
      <c r="AB24" s="53"/>
      <c r="AC24" s="53"/>
      <c r="AE24" s="38" t="n">
        <f aca="false">Q24/100</f>
        <v>0.5315</v>
      </c>
      <c r="AF24" s="38" t="n">
        <f aca="false">R24/100</f>
        <v>0.0621845166666667</v>
      </c>
      <c r="AG24" s="38" t="n">
        <f aca="false">Y24/100</f>
        <v>0.534</v>
      </c>
      <c r="AH24" s="38" t="n">
        <f aca="false">Z24/100</f>
        <v>0.0661387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2.056</v>
      </c>
      <c r="I25" s="50" t="n">
        <f aca="false">V25</f>
        <v>37.8464</v>
      </c>
      <c r="J25" s="50" t="n">
        <f aca="false">T25</f>
        <v>1452.056</v>
      </c>
      <c r="K25" s="50" t="n">
        <f aca="false">W25</f>
        <v>39.129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2" t="n">
        <v>49.484</v>
      </c>
      <c r="R25" s="51" t="n">
        <f aca="false">P25/3600</f>
        <v>5.75621305555556</v>
      </c>
      <c r="S25" s="53"/>
      <c r="T25" s="51" t="n">
        <v>1452.056</v>
      </c>
      <c r="U25" s="51" t="n">
        <v>34.1748</v>
      </c>
      <c r="V25" s="51" t="n">
        <v>37.8464</v>
      </c>
      <c r="W25" s="51" t="n">
        <v>39.1293</v>
      </c>
      <c r="X25" s="51" t="n">
        <v>21748.112</v>
      </c>
      <c r="Y25" s="51" t="n">
        <v>50.17</v>
      </c>
      <c r="Z25" s="51" t="n">
        <f aca="false">X25/3600</f>
        <v>6.04114222222222</v>
      </c>
      <c r="AA25" s="53"/>
      <c r="AB25" s="53"/>
      <c r="AC25" s="53"/>
      <c r="AE25" s="38" t="n">
        <f aca="false">Q25/100</f>
        <v>0.49484</v>
      </c>
      <c r="AF25" s="38" t="n">
        <f aca="false">R25/100</f>
        <v>0.0575621305555556</v>
      </c>
      <c r="AG25" s="38" t="n">
        <f aca="false">Y25/100</f>
        <v>0.5017</v>
      </c>
      <c r="AH25" s="38" t="n">
        <f aca="false">Z25/100</f>
        <v>0.0604114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8696</v>
      </c>
      <c r="I26" s="58" t="n">
        <f aca="false">V26</f>
        <v>36.0935</v>
      </c>
      <c r="J26" s="58" t="n">
        <f aca="false">T26</f>
        <v>609.8696</v>
      </c>
      <c r="K26" s="58" t="n">
        <f aca="false">W26</f>
        <v>37.9563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0009.689</v>
      </c>
      <c r="Q26" s="59" t="n">
        <v>45.865</v>
      </c>
      <c r="R26" s="59" t="n">
        <f aca="false">P26/3600</f>
        <v>5.55824694444444</v>
      </c>
      <c r="S26" s="57"/>
      <c r="T26" s="59" t="n">
        <v>609.8696</v>
      </c>
      <c r="U26" s="59" t="n">
        <v>31.5714</v>
      </c>
      <c r="V26" s="59" t="n">
        <v>36.0935</v>
      </c>
      <c r="W26" s="59" t="n">
        <v>37.9563</v>
      </c>
      <c r="X26" s="59" t="n">
        <v>20790.487</v>
      </c>
      <c r="Y26" s="59" t="n">
        <v>45.631</v>
      </c>
      <c r="Z26" s="59" t="n">
        <f aca="false">X26/3600</f>
        <v>5.77513527777778</v>
      </c>
      <c r="AA26" s="57"/>
      <c r="AB26" s="57"/>
      <c r="AC26" s="57"/>
      <c r="AE26" s="38" t="n">
        <f aca="false">Q26/100</f>
        <v>0.45865</v>
      </c>
      <c r="AF26" s="38" t="n">
        <f aca="false">R26/100</f>
        <v>0.0555824694444444</v>
      </c>
      <c r="AG26" s="38" t="n">
        <f aca="false">Y26/100</f>
        <v>0.45631</v>
      </c>
      <c r="AH26" s="38" t="n">
        <f aca="false">Z26/100</f>
        <v>0.057751352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53.9928</v>
      </c>
      <c r="I27" s="60" t="n">
        <f aca="false">V27</f>
        <v>40.069</v>
      </c>
      <c r="J27" s="60" t="n">
        <f aca="false">T27</f>
        <v>20053.9928</v>
      </c>
      <c r="K27" s="60" t="n">
        <f aca="false">W27</f>
        <v>43.1425</v>
      </c>
      <c r="L27" s="54" t="n">
        <v>20122.4304</v>
      </c>
      <c r="M27" s="54" t="n">
        <v>38.7366</v>
      </c>
      <c r="N27" s="54" t="n">
        <v>40.0652</v>
      </c>
      <c r="O27" s="54" t="n">
        <v>43.1315</v>
      </c>
      <c r="P27" s="54" t="n">
        <v>54591.912</v>
      </c>
      <c r="Q27" s="52" t="n">
        <v>121.339</v>
      </c>
      <c r="R27" s="54" t="n">
        <f aca="false">P27/3600</f>
        <v>15.16442</v>
      </c>
      <c r="S27" s="61"/>
      <c r="T27" s="54" t="n">
        <v>20053.9928</v>
      </c>
      <c r="U27" s="54" t="n">
        <v>38.7377</v>
      </c>
      <c r="V27" s="54" t="n">
        <v>40.069</v>
      </c>
      <c r="W27" s="54" t="n">
        <v>43.1425</v>
      </c>
      <c r="X27" s="54" t="n">
        <v>58747.8</v>
      </c>
      <c r="Y27" s="54" t="n">
        <v>125.458</v>
      </c>
      <c r="Z27" s="54" t="n">
        <f aca="false">X27/3600</f>
        <v>16.318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1339</v>
      </c>
      <c r="AF27" s="38" t="n">
        <f aca="false">R27/100</f>
        <v>0.1516442</v>
      </c>
      <c r="AG27" s="38" t="n">
        <f aca="false">Y27/100</f>
        <v>1.25458</v>
      </c>
      <c r="AH27" s="38" t="n">
        <f aca="false">Z27/100</f>
        <v>0.163188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0.1032</v>
      </c>
      <c r="I28" s="50" t="n">
        <f aca="false">V28</f>
        <v>38.7586</v>
      </c>
      <c r="J28" s="50" t="n">
        <f aca="false">T28</f>
        <v>6290.1032</v>
      </c>
      <c r="K28" s="50" t="n">
        <f aca="false">W28</f>
        <v>41.125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2" t="n">
        <v>94.678</v>
      </c>
      <c r="R28" s="51" t="n">
        <f aca="false">P28/3600</f>
        <v>12.8890622222222</v>
      </c>
      <c r="S28" s="53"/>
      <c r="T28" s="51" t="n">
        <v>6290.1032</v>
      </c>
      <c r="U28" s="51" t="n">
        <v>36.6761</v>
      </c>
      <c r="V28" s="51" t="n">
        <v>38.7586</v>
      </c>
      <c r="W28" s="51" t="n">
        <v>41.1257</v>
      </c>
      <c r="X28" s="51" t="n">
        <v>47598.222</v>
      </c>
      <c r="Y28" s="51" t="n">
        <v>94.304</v>
      </c>
      <c r="Z28" s="51" t="n">
        <f aca="false">X28/3600</f>
        <v>13.2217283333333</v>
      </c>
      <c r="AA28" s="53"/>
      <c r="AB28" s="53"/>
      <c r="AC28" s="53"/>
      <c r="AE28" s="38" t="n">
        <f aca="false">Q28/100</f>
        <v>0.94678</v>
      </c>
      <c r="AF28" s="38" t="n">
        <f aca="false">R28/100</f>
        <v>0.128890622222222</v>
      </c>
      <c r="AG28" s="38" t="n">
        <f aca="false">Y28/100</f>
        <v>0.94304</v>
      </c>
      <c r="AH28" s="38" t="n">
        <f aca="false">Z28/100</f>
        <v>0.1322172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6712</v>
      </c>
      <c r="I29" s="50" t="n">
        <f aca="false">V29</f>
        <v>37.5769</v>
      </c>
      <c r="J29" s="50" t="n">
        <f aca="false">T29</f>
        <v>2810.6712</v>
      </c>
      <c r="K29" s="50" t="n">
        <f aca="false">W29</f>
        <v>39.13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2" t="n">
        <v>85.365</v>
      </c>
      <c r="R29" s="51" t="n">
        <f aca="false">P29/3600</f>
        <v>11.8206308333333</v>
      </c>
      <c r="S29" s="53"/>
      <c r="T29" s="51" t="n">
        <v>2810.6712</v>
      </c>
      <c r="U29" s="51" t="n">
        <v>34.4824</v>
      </c>
      <c r="V29" s="51" t="n">
        <v>37.5769</v>
      </c>
      <c r="W29" s="51" t="n">
        <v>39.131</v>
      </c>
      <c r="X29" s="51" t="n">
        <v>43156.484</v>
      </c>
      <c r="Y29" s="51" t="n">
        <v>87.143</v>
      </c>
      <c r="Z29" s="51" t="n">
        <f aca="false">X29/3600</f>
        <v>11.9879122222222</v>
      </c>
      <c r="AA29" s="53"/>
      <c r="AB29" s="53"/>
      <c r="AC29" s="53"/>
      <c r="AE29" s="38" t="n">
        <f aca="false">Q29/100</f>
        <v>0.85365</v>
      </c>
      <c r="AF29" s="38" t="n">
        <f aca="false">R29/100</f>
        <v>0.118206308333333</v>
      </c>
      <c r="AG29" s="38" t="n">
        <f aca="false">Y29/100</f>
        <v>0.87143</v>
      </c>
      <c r="AH29" s="38" t="n">
        <f aca="false">Z29/100</f>
        <v>0.1198791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8.1976</v>
      </c>
      <c r="I30" s="58" t="n">
        <f aca="false">V30</f>
        <v>36.3166</v>
      </c>
      <c r="J30" s="58" t="n">
        <f aca="false">T30</f>
        <v>1328.1976</v>
      </c>
      <c r="K30" s="58" t="n">
        <f aca="false">W30</f>
        <v>37.1115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9579.405</v>
      </c>
      <c r="Q30" s="59" t="n">
        <v>73.524</v>
      </c>
      <c r="R30" s="59" t="n">
        <f aca="false">P30/3600</f>
        <v>10.9942791666667</v>
      </c>
      <c r="S30" s="57"/>
      <c r="T30" s="59" t="n">
        <v>1328.1976</v>
      </c>
      <c r="U30" s="59" t="n">
        <v>32.1695</v>
      </c>
      <c r="V30" s="59" t="n">
        <v>36.3166</v>
      </c>
      <c r="W30" s="59" t="n">
        <v>37.1115</v>
      </c>
      <c r="X30" s="59" t="n">
        <v>41109.311</v>
      </c>
      <c r="Y30" s="59" t="n">
        <v>74.008</v>
      </c>
      <c r="Z30" s="59" t="n">
        <f aca="false">X30/3600</f>
        <v>11.4192530555556</v>
      </c>
      <c r="AA30" s="57"/>
      <c r="AB30" s="57"/>
      <c r="AC30" s="57"/>
      <c r="AE30" s="38" t="n">
        <f aca="false">Q30/100</f>
        <v>0.73524</v>
      </c>
      <c r="AF30" s="38" t="n">
        <f aca="false">R30/100</f>
        <v>0.109942791666667</v>
      </c>
      <c r="AG30" s="38" t="n">
        <f aca="false">Y30/100</f>
        <v>0.74008</v>
      </c>
      <c r="AH30" s="38" t="n">
        <f aca="false">Z30/100</f>
        <v>0.114192530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119.8408</v>
      </c>
      <c r="I31" s="62" t="n">
        <f aca="false">V31</f>
        <v>43.7066</v>
      </c>
      <c r="J31" s="62" t="n">
        <f aca="false">T31</f>
        <v>20119.8408</v>
      </c>
      <c r="K31" s="62" t="n">
        <f aca="false">W31</f>
        <v>44.9314</v>
      </c>
      <c r="L31" s="54" t="n">
        <v>20428.4456</v>
      </c>
      <c r="M31" s="54" t="n">
        <v>39.5072</v>
      </c>
      <c r="N31" s="54" t="n">
        <v>43.6581</v>
      </c>
      <c r="O31" s="54" t="n">
        <v>44.8609</v>
      </c>
      <c r="P31" s="54" t="n">
        <v>61360.541</v>
      </c>
      <c r="Q31" s="52" t="n">
        <v>147.66</v>
      </c>
      <c r="R31" s="54" t="n">
        <f aca="false">P31/3600</f>
        <v>17.0445947222222</v>
      </c>
      <c r="S31" s="61"/>
      <c r="T31" s="54" t="n">
        <v>20119.8408</v>
      </c>
      <c r="U31" s="54" t="n">
        <v>39.5192</v>
      </c>
      <c r="V31" s="54" t="n">
        <v>43.7066</v>
      </c>
      <c r="W31" s="54" t="n">
        <v>44.9314</v>
      </c>
      <c r="X31" s="54" t="n">
        <v>62628.921</v>
      </c>
      <c r="Y31" s="54" t="n">
        <v>149.873</v>
      </c>
      <c r="Z31" s="54" t="n">
        <f aca="false">X31/3600</f>
        <v>17.39692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4766</v>
      </c>
      <c r="AF31" s="38" t="n">
        <f aca="false">R31/100</f>
        <v>0.170445947222222</v>
      </c>
      <c r="AG31" s="38" t="n">
        <f aca="false">Y31/100</f>
        <v>1.49873</v>
      </c>
      <c r="AH31" s="38" t="n">
        <f aca="false">Z31/100</f>
        <v>0.1739692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54.576</v>
      </c>
      <c r="I32" s="63" t="n">
        <f aca="false">V32</f>
        <v>42.1923</v>
      </c>
      <c r="J32" s="63" t="n">
        <f aca="false">T32</f>
        <v>7054.576</v>
      </c>
      <c r="K32" s="63" t="n">
        <f aca="false">W32</f>
        <v>42.643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2" t="n">
        <v>125.103</v>
      </c>
      <c r="R32" s="51" t="n">
        <f aca="false">P32/3600</f>
        <v>13.8635744444444</v>
      </c>
      <c r="S32" s="53"/>
      <c r="T32" s="51" t="n">
        <v>7054.576</v>
      </c>
      <c r="U32" s="51" t="n">
        <v>37.6021</v>
      </c>
      <c r="V32" s="51" t="n">
        <v>42.1923</v>
      </c>
      <c r="W32" s="51" t="n">
        <v>42.6435</v>
      </c>
      <c r="X32" s="51" t="n">
        <v>52480.596</v>
      </c>
      <c r="Y32" s="51" t="n">
        <v>127.985</v>
      </c>
      <c r="Z32" s="51" t="n">
        <f aca="false">X32/3600</f>
        <v>14.5779433333333</v>
      </c>
      <c r="AA32" s="53"/>
      <c r="AB32" s="53"/>
      <c r="AC32" s="53"/>
      <c r="AE32" s="38" t="n">
        <f aca="false">Q32/100</f>
        <v>1.25103</v>
      </c>
      <c r="AF32" s="38" t="n">
        <f aca="false">R32/100</f>
        <v>0.138635744444444</v>
      </c>
      <c r="AG32" s="38" t="n">
        <f aca="false">Y32/100</f>
        <v>1.27985</v>
      </c>
      <c r="AH32" s="38" t="n">
        <f aca="false">Z32/100</f>
        <v>0.1457794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2.8136</v>
      </c>
      <c r="I33" s="63" t="n">
        <f aca="false">V33</f>
        <v>40.5149</v>
      </c>
      <c r="J33" s="63" t="n">
        <f aca="false">T33</f>
        <v>3272.8136</v>
      </c>
      <c r="K33" s="63" t="n">
        <f aca="false">W33</f>
        <v>40.27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2" t="n">
        <v>116.959</v>
      </c>
      <c r="R33" s="51" t="n">
        <f aca="false">P33/3600</f>
        <v>12.7144413888889</v>
      </c>
      <c r="S33" s="53"/>
      <c r="T33" s="51" t="n">
        <v>3272.8136</v>
      </c>
      <c r="U33" s="51" t="n">
        <v>35.6391</v>
      </c>
      <c r="V33" s="51" t="n">
        <v>40.5149</v>
      </c>
      <c r="W33" s="51" t="n">
        <v>40.277</v>
      </c>
      <c r="X33" s="51" t="n">
        <v>47668.526</v>
      </c>
      <c r="Y33" s="51" t="n">
        <v>118.875</v>
      </c>
      <c r="Z33" s="51" t="n">
        <f aca="false">X33/3600</f>
        <v>13.2412572222222</v>
      </c>
      <c r="AA33" s="53"/>
      <c r="AB33" s="53"/>
      <c r="AC33" s="53"/>
      <c r="AE33" s="38" t="n">
        <f aca="false">Q33/100</f>
        <v>1.16959</v>
      </c>
      <c r="AF33" s="38" t="n">
        <f aca="false">R33/100</f>
        <v>0.127144413888889</v>
      </c>
      <c r="AG33" s="38" t="n">
        <f aca="false">Y33/100</f>
        <v>1.18875</v>
      </c>
      <c r="AH33" s="38" t="n">
        <f aca="false">Z33/100</f>
        <v>0.1324125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0688</v>
      </c>
      <c r="I34" s="64" t="n">
        <f aca="false">V34</f>
        <v>38.6434</v>
      </c>
      <c r="J34" s="64" t="n">
        <f aca="false">T34</f>
        <v>1615.0688</v>
      </c>
      <c r="K34" s="64" t="n">
        <f aca="false">W34</f>
        <v>37.8786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3451.633</v>
      </c>
      <c r="Q34" s="59" t="n">
        <v>113.447</v>
      </c>
      <c r="R34" s="59" t="n">
        <f aca="false">P34/3600</f>
        <v>12.0698980555556</v>
      </c>
      <c r="S34" s="57"/>
      <c r="T34" s="59" t="n">
        <v>1615.0688</v>
      </c>
      <c r="U34" s="59" t="n">
        <v>33.4742</v>
      </c>
      <c r="V34" s="59" t="n">
        <v>38.6434</v>
      </c>
      <c r="W34" s="59" t="n">
        <v>37.8786</v>
      </c>
      <c r="X34" s="59" t="n">
        <v>45285.83</v>
      </c>
      <c r="Y34" s="59" t="n">
        <v>114.007</v>
      </c>
      <c r="Z34" s="59" t="n">
        <f aca="false">X34/3600</f>
        <v>12.5793972222222</v>
      </c>
      <c r="AA34" s="57"/>
      <c r="AB34" s="57"/>
      <c r="AC34" s="57"/>
      <c r="AE34" s="38" t="n">
        <f aca="false">Q34/100</f>
        <v>1.13447</v>
      </c>
      <c r="AF34" s="38" t="n">
        <f aca="false">R34/100</f>
        <v>0.120698980555556</v>
      </c>
      <c r="AG34" s="38" t="n">
        <f aca="false">Y34/100</f>
        <v>1.14007</v>
      </c>
      <c r="AH34" s="38" t="n">
        <f aca="false">Z34/100</f>
        <v>0.12579397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748.852</v>
      </c>
      <c r="I35" s="62" t="n">
        <f aca="false">V35</f>
        <v>41.9159</v>
      </c>
      <c r="J35" s="62" t="n">
        <f aca="false">T35</f>
        <v>50748.852</v>
      </c>
      <c r="K35" s="62" t="n">
        <f aca="false">W35</f>
        <v>43.9769</v>
      </c>
      <c r="L35" s="54" t="n">
        <v>51150.576</v>
      </c>
      <c r="M35" s="54" t="n">
        <v>38.3136</v>
      </c>
      <c r="N35" s="54" t="n">
        <v>41.9123</v>
      </c>
      <c r="O35" s="54" t="n">
        <v>43.977</v>
      </c>
      <c r="P35" s="54" t="n">
        <v>76490.074</v>
      </c>
      <c r="Q35" s="52" t="n">
        <v>205.958</v>
      </c>
      <c r="R35" s="54" t="n">
        <f aca="false">P35/3600</f>
        <v>21.2472427777778</v>
      </c>
      <c r="S35" s="61"/>
      <c r="T35" s="54" t="n">
        <v>50748.852</v>
      </c>
      <c r="U35" s="54" t="n">
        <v>38.3</v>
      </c>
      <c r="V35" s="54" t="n">
        <v>41.9159</v>
      </c>
      <c r="W35" s="54" t="n">
        <v>43.9769</v>
      </c>
      <c r="X35" s="54" t="n">
        <v>82478.954</v>
      </c>
      <c r="Y35" s="54" t="n">
        <v>210.792</v>
      </c>
      <c r="Z35" s="54" t="n">
        <f aca="false">X35/3600</f>
        <v>22.91082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05958</v>
      </c>
      <c r="AF35" s="38" t="n">
        <f aca="false">R35/100</f>
        <v>0.212472427777778</v>
      </c>
      <c r="AG35" s="38" t="n">
        <f aca="false">Y35/100</f>
        <v>2.10792</v>
      </c>
      <c r="AH35" s="38" t="n">
        <f aca="false">Z35/100</f>
        <v>0.2291082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40.6904</v>
      </c>
      <c r="I36" s="63" t="n">
        <f aca="false">V36</f>
        <v>40.4899</v>
      </c>
      <c r="J36" s="63" t="n">
        <f aca="false">T36</f>
        <v>7940.6904</v>
      </c>
      <c r="K36" s="63" t="n">
        <f aca="false">W36</f>
        <v>42.814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2" t="n">
        <v>137.657</v>
      </c>
      <c r="R36" s="51" t="n">
        <f aca="false">P36/3600</f>
        <v>15.4203616666667</v>
      </c>
      <c r="S36" s="53"/>
      <c r="T36" s="51" t="n">
        <v>7940.6904</v>
      </c>
      <c r="U36" s="51" t="n">
        <v>35.4044</v>
      </c>
      <c r="V36" s="51" t="n">
        <v>40.4899</v>
      </c>
      <c r="W36" s="51" t="n">
        <v>42.8147</v>
      </c>
      <c r="X36" s="51" t="n">
        <v>59570.266</v>
      </c>
      <c r="Y36" s="51" t="n">
        <v>139.545</v>
      </c>
      <c r="Z36" s="51" t="n">
        <f aca="false">X36/3600</f>
        <v>16.5472961111111</v>
      </c>
      <c r="AA36" s="53"/>
      <c r="AB36" s="53"/>
      <c r="AC36" s="53"/>
      <c r="AE36" s="38" t="n">
        <f aca="false">Q36/100</f>
        <v>1.37657</v>
      </c>
      <c r="AF36" s="38" t="n">
        <f aca="false">R36/100</f>
        <v>0.154203616666667</v>
      </c>
      <c r="AG36" s="38" t="n">
        <f aca="false">Y36/100</f>
        <v>1.39545</v>
      </c>
      <c r="AH36" s="38" t="n">
        <f aca="false">Z36/100</f>
        <v>0.1654729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4.7808</v>
      </c>
      <c r="I37" s="63" t="n">
        <f aca="false">V37</f>
        <v>39.0014</v>
      </c>
      <c r="J37" s="63" t="n">
        <f aca="false">T37</f>
        <v>2204.7808</v>
      </c>
      <c r="K37" s="63" t="n">
        <f aca="false">W37</f>
        <v>41.57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2" t="n">
        <v>125.676</v>
      </c>
      <c r="R37" s="51" t="n">
        <f aca="false">P37/3600</f>
        <v>14.1282608333333</v>
      </c>
      <c r="S37" s="53"/>
      <c r="T37" s="51" t="n">
        <v>2204.7808</v>
      </c>
      <c r="U37" s="51" t="n">
        <v>33.5098</v>
      </c>
      <c r="V37" s="51" t="n">
        <v>39.0014</v>
      </c>
      <c r="W37" s="51" t="n">
        <v>41.578</v>
      </c>
      <c r="X37" s="51" t="n">
        <v>53124.167</v>
      </c>
      <c r="Y37" s="51" t="n">
        <v>127.034</v>
      </c>
      <c r="Z37" s="51" t="n">
        <f aca="false">X37/3600</f>
        <v>14.7567130555556</v>
      </c>
      <c r="AA37" s="53"/>
      <c r="AB37" s="53"/>
      <c r="AC37" s="53"/>
      <c r="AE37" s="38" t="n">
        <f aca="false">Q37/100</f>
        <v>1.25676</v>
      </c>
      <c r="AF37" s="38" t="n">
        <f aca="false">R37/100</f>
        <v>0.141282608333333</v>
      </c>
      <c r="AG37" s="38" t="n">
        <f aca="false">Y37/100</f>
        <v>1.27034</v>
      </c>
      <c r="AH37" s="38" t="n">
        <f aca="false">Z37/100</f>
        <v>0.147567130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4.7912</v>
      </c>
      <c r="I38" s="64" t="n">
        <f aca="false">V38</f>
        <v>37.5018</v>
      </c>
      <c r="J38" s="64" t="n">
        <f aca="false">T38</f>
        <v>824.7912</v>
      </c>
      <c r="K38" s="64" t="n">
        <f aca="false">W38</f>
        <v>40.261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8348.564</v>
      </c>
      <c r="Q38" s="59" t="n">
        <v>103.337</v>
      </c>
      <c r="R38" s="59" t="n">
        <f aca="false">P38/3600</f>
        <v>13.4301566666667</v>
      </c>
      <c r="S38" s="57"/>
      <c r="T38" s="59" t="n">
        <v>824.7912</v>
      </c>
      <c r="U38" s="59" t="n">
        <v>31.3193</v>
      </c>
      <c r="V38" s="59" t="n">
        <v>37.5018</v>
      </c>
      <c r="W38" s="59" t="n">
        <v>40.2619</v>
      </c>
      <c r="X38" s="59" t="n">
        <v>50520.585</v>
      </c>
      <c r="Y38" s="59" t="n">
        <v>104.117</v>
      </c>
      <c r="Z38" s="59" t="n">
        <f aca="false">X38/3600</f>
        <v>14.0334958333333</v>
      </c>
      <c r="AA38" s="57"/>
      <c r="AB38" s="57"/>
      <c r="AC38" s="57"/>
      <c r="AE38" s="38" t="n">
        <f aca="false">Q38/100</f>
        <v>1.03337</v>
      </c>
      <c r="AF38" s="38" t="n">
        <f aca="false">R38/100</f>
        <v>0.134301566666667</v>
      </c>
      <c r="AG38" s="38" t="n">
        <f aca="false">Y38/100</f>
        <v>1.04117</v>
      </c>
      <c r="AH38" s="38" t="n">
        <f aca="false">Z38/100</f>
        <v>0.140334958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3.3296</v>
      </c>
      <c r="I39" s="62" t="n">
        <f aca="false">V39</f>
        <v>42.4327</v>
      </c>
      <c r="J39" s="62" t="n">
        <f aca="false">T39</f>
        <v>4023.3296</v>
      </c>
      <c r="K39" s="62" t="n">
        <f aca="false">W39</f>
        <v>42.9726</v>
      </c>
      <c r="L39" s="54" t="n">
        <v>4028.8064</v>
      </c>
      <c r="M39" s="54" t="n">
        <v>40.1059</v>
      </c>
      <c r="N39" s="54" t="n">
        <v>42.4182</v>
      </c>
      <c r="O39" s="54" t="n">
        <v>42.9278</v>
      </c>
      <c r="P39" s="54" t="n">
        <v>11103.514</v>
      </c>
      <c r="Q39" s="52" t="n">
        <v>24.492</v>
      </c>
      <c r="R39" s="54" t="n">
        <f aca="false">P39/3600</f>
        <v>3.08430944444444</v>
      </c>
      <c r="S39" s="61"/>
      <c r="T39" s="54" t="n">
        <v>4023.3296</v>
      </c>
      <c r="U39" s="54" t="n">
        <v>40.1457</v>
      </c>
      <c r="V39" s="54" t="n">
        <v>42.4327</v>
      </c>
      <c r="W39" s="54" t="n">
        <v>42.9726</v>
      </c>
      <c r="X39" s="54" t="n">
        <v>11878.107</v>
      </c>
      <c r="Y39" s="54" t="n">
        <v>25.257</v>
      </c>
      <c r="Z39" s="54" t="n">
        <f aca="false">X39/3600</f>
        <v>3.2994741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492</v>
      </c>
      <c r="AF39" s="38" t="n">
        <f aca="false">R39/100</f>
        <v>0.0308430944444444</v>
      </c>
      <c r="AG39" s="38" t="n">
        <f aca="false">Y39/100</f>
        <v>0.25257</v>
      </c>
      <c r="AH39" s="38" t="n">
        <f aca="false">Z39/100</f>
        <v>0.032994741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8.3664</v>
      </c>
      <c r="I40" s="63" t="n">
        <f aca="false">V40</f>
        <v>39.6628</v>
      </c>
      <c r="J40" s="63" t="n">
        <f aca="false">T40</f>
        <v>1908.3664</v>
      </c>
      <c r="K40" s="63" t="n">
        <f aca="false">W40</f>
        <v>39.846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2" t="n">
        <v>20.67</v>
      </c>
      <c r="R40" s="51" t="n">
        <f aca="false">P40/3600</f>
        <v>2.66165805555556</v>
      </c>
      <c r="S40" s="53"/>
      <c r="T40" s="51" t="n">
        <v>1908.3664</v>
      </c>
      <c r="U40" s="51" t="n">
        <v>36.8874</v>
      </c>
      <c r="V40" s="51" t="n">
        <v>39.6628</v>
      </c>
      <c r="W40" s="51" t="n">
        <v>39.8465</v>
      </c>
      <c r="X40" s="51" t="n">
        <v>10112.188</v>
      </c>
      <c r="Y40" s="51" t="n">
        <v>21.044</v>
      </c>
      <c r="Z40" s="51" t="n">
        <f aca="false">X40/3600</f>
        <v>2.80894111111111</v>
      </c>
      <c r="AA40" s="53"/>
      <c r="AB40" s="53"/>
      <c r="AC40" s="53"/>
      <c r="AE40" s="38" t="n">
        <f aca="false">Q40/100</f>
        <v>0.2067</v>
      </c>
      <c r="AF40" s="38" t="n">
        <f aca="false">R40/100</f>
        <v>0.0266165805555556</v>
      </c>
      <c r="AG40" s="38" t="n">
        <f aca="false">Y40/100</f>
        <v>0.21044</v>
      </c>
      <c r="AH40" s="38" t="n">
        <f aca="false">Z40/100</f>
        <v>0.0280894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3.084</v>
      </c>
      <c r="I41" s="63" t="n">
        <f aca="false">V41</f>
        <v>37.0817</v>
      </c>
      <c r="J41" s="63" t="n">
        <f aca="false">T41</f>
        <v>903.084</v>
      </c>
      <c r="K41" s="63" t="n">
        <f aca="false">W41</f>
        <v>37.019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2" t="n">
        <v>18.08</v>
      </c>
      <c r="R41" s="51" t="n">
        <f aca="false">P41/3600</f>
        <v>2.39825138888889</v>
      </c>
      <c r="S41" s="53"/>
      <c r="T41" s="51" t="n">
        <v>903.084</v>
      </c>
      <c r="U41" s="51" t="n">
        <v>33.9561</v>
      </c>
      <c r="V41" s="51" t="n">
        <v>37.0817</v>
      </c>
      <c r="W41" s="51" t="n">
        <v>37.0199</v>
      </c>
      <c r="X41" s="51" t="n">
        <v>9068.512</v>
      </c>
      <c r="Y41" s="51" t="n">
        <v>18.47</v>
      </c>
      <c r="Z41" s="51" t="n">
        <f aca="false">X41/3600</f>
        <v>2.51903111111111</v>
      </c>
      <c r="AA41" s="53"/>
      <c r="AB41" s="53"/>
      <c r="AC41" s="53"/>
      <c r="AE41" s="38" t="n">
        <f aca="false">Q41/100</f>
        <v>0.1808</v>
      </c>
      <c r="AF41" s="38" t="n">
        <f aca="false">R41/100</f>
        <v>0.0239825138888889</v>
      </c>
      <c r="AG41" s="38" t="n">
        <f aca="false">Y41/100</f>
        <v>0.1847</v>
      </c>
      <c r="AH41" s="38" t="n">
        <f aca="false">Z41/100</f>
        <v>0.0251903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8616</v>
      </c>
      <c r="I42" s="64" t="n">
        <f aca="false">V42</f>
        <v>34.9871</v>
      </c>
      <c r="J42" s="64" t="n">
        <f aca="false">T42</f>
        <v>438.8616</v>
      </c>
      <c r="K42" s="64" t="n">
        <f aca="false">W42</f>
        <v>34.623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083.669</v>
      </c>
      <c r="Q42" s="59" t="n">
        <v>13.946</v>
      </c>
      <c r="R42" s="59" t="n">
        <f aca="false">P42/3600</f>
        <v>2.24546361111111</v>
      </c>
      <c r="S42" s="57"/>
      <c r="T42" s="59" t="n">
        <v>438.8616</v>
      </c>
      <c r="U42" s="59" t="n">
        <v>31.3688</v>
      </c>
      <c r="V42" s="59" t="n">
        <v>34.9871</v>
      </c>
      <c r="W42" s="59" t="n">
        <v>34.6238</v>
      </c>
      <c r="X42" s="59" t="n">
        <v>8412.718</v>
      </c>
      <c r="Y42" s="59" t="n">
        <v>13.977</v>
      </c>
      <c r="Z42" s="59" t="n">
        <f aca="false">X42/3600</f>
        <v>2.33686611111111</v>
      </c>
      <c r="AA42" s="57"/>
      <c r="AB42" s="57"/>
      <c r="AC42" s="57"/>
      <c r="AE42" s="38" t="n">
        <f aca="false">Q42/100</f>
        <v>0.13946</v>
      </c>
      <c r="AF42" s="38" t="n">
        <f aca="false">R42/100</f>
        <v>0.0224546361111111</v>
      </c>
      <c r="AG42" s="38" t="n">
        <f aca="false">Y42/100</f>
        <v>0.13977</v>
      </c>
      <c r="AH42" s="38" t="n">
        <f aca="false">Z42/100</f>
        <v>0.02336866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01.6192</v>
      </c>
      <c r="I43" s="62" t="n">
        <f aca="false">V43</f>
        <v>43.0669</v>
      </c>
      <c r="J43" s="62" t="n">
        <f aca="false">T43</f>
        <v>4301.6192</v>
      </c>
      <c r="K43" s="62" t="n">
        <f aca="false">W43</f>
        <v>44.4253</v>
      </c>
      <c r="L43" s="54" t="n">
        <v>4356.0848</v>
      </c>
      <c r="M43" s="54" t="n">
        <v>40.1594</v>
      </c>
      <c r="N43" s="54" t="n">
        <v>43.005</v>
      </c>
      <c r="O43" s="54" t="n">
        <v>44.3457</v>
      </c>
      <c r="P43" s="54" t="n">
        <v>13265.437</v>
      </c>
      <c r="Q43" s="52" t="n">
        <v>29.266</v>
      </c>
      <c r="R43" s="54" t="n">
        <f aca="false">P43/3600</f>
        <v>3.68484361111111</v>
      </c>
      <c r="S43" s="61"/>
      <c r="T43" s="54" t="n">
        <v>4301.6192</v>
      </c>
      <c r="U43" s="54" t="n">
        <v>40.1964</v>
      </c>
      <c r="V43" s="54" t="n">
        <v>43.0669</v>
      </c>
      <c r="W43" s="54" t="n">
        <v>44.4253</v>
      </c>
      <c r="X43" s="54" t="n">
        <v>13470.427</v>
      </c>
      <c r="Y43" s="54" t="n">
        <v>29.843</v>
      </c>
      <c r="Z43" s="54" t="n">
        <f aca="false">X43/3600</f>
        <v>3.7417852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9266</v>
      </c>
      <c r="AF43" s="38" t="n">
        <f aca="false">R43/100</f>
        <v>0.0368484361111111</v>
      </c>
      <c r="AG43" s="38" t="n">
        <f aca="false">Y43/100</f>
        <v>0.29843</v>
      </c>
      <c r="AH43" s="38" t="n">
        <f aca="false">Z43/100</f>
        <v>0.037417852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4.9888</v>
      </c>
      <c r="I44" s="63" t="n">
        <f aca="false">V44</f>
        <v>40.8968</v>
      </c>
      <c r="J44" s="63" t="n">
        <f aca="false">T44</f>
        <v>1964.9888</v>
      </c>
      <c r="K44" s="63" t="n">
        <f aca="false">W44</f>
        <v>41.911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2" t="n">
        <v>24.679</v>
      </c>
      <c r="R44" s="51" t="n">
        <f aca="false">P44/3600</f>
        <v>3.04988555555556</v>
      </c>
      <c r="S44" s="53"/>
      <c r="T44" s="51" t="n">
        <v>1964.9888</v>
      </c>
      <c r="U44" s="51" t="n">
        <v>37.2812</v>
      </c>
      <c r="V44" s="51" t="n">
        <v>40.8968</v>
      </c>
      <c r="W44" s="51" t="n">
        <v>41.9114</v>
      </c>
      <c r="X44" s="51" t="n">
        <v>11547.548</v>
      </c>
      <c r="Y44" s="51" t="n">
        <v>25.163</v>
      </c>
      <c r="Z44" s="51" t="n">
        <f aca="false">X44/3600</f>
        <v>3.20765222222222</v>
      </c>
      <c r="AA44" s="53"/>
      <c r="AB44" s="53"/>
      <c r="AC44" s="53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5163</v>
      </c>
      <c r="AH44" s="38" t="n">
        <f aca="false">Z44/100</f>
        <v>0.0320765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5048</v>
      </c>
      <c r="I45" s="63" t="n">
        <f aca="false">V45</f>
        <v>38.736</v>
      </c>
      <c r="J45" s="63" t="n">
        <f aca="false">T45</f>
        <v>957.5048</v>
      </c>
      <c r="K45" s="63" t="n">
        <f aca="false">W45</f>
        <v>39.569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2" t="n">
        <v>20.982</v>
      </c>
      <c r="R45" s="51" t="n">
        <f aca="false">P45/3600</f>
        <v>2.78642083333333</v>
      </c>
      <c r="S45" s="53"/>
      <c r="T45" s="51" t="n">
        <v>957.5048</v>
      </c>
      <c r="U45" s="51" t="n">
        <v>34.2835</v>
      </c>
      <c r="V45" s="51" t="n">
        <v>38.736</v>
      </c>
      <c r="W45" s="51" t="n">
        <v>39.5696</v>
      </c>
      <c r="X45" s="51" t="n">
        <v>10527.163</v>
      </c>
      <c r="Y45" s="51" t="n">
        <v>21.122</v>
      </c>
      <c r="Z45" s="51" t="n">
        <f aca="false">X45/3600</f>
        <v>2.92421194444444</v>
      </c>
      <c r="AA45" s="53"/>
      <c r="AB45" s="53"/>
      <c r="AC45" s="53"/>
      <c r="AE45" s="38" t="n">
        <f aca="false">Q45/100</f>
        <v>0.20982</v>
      </c>
      <c r="AF45" s="38" t="n">
        <f aca="false">R45/100</f>
        <v>0.0278642083333333</v>
      </c>
      <c r="AG45" s="38" t="n">
        <f aca="false">Y45/100</f>
        <v>0.21122</v>
      </c>
      <c r="AH45" s="38" t="n">
        <f aca="false">Z45/100</f>
        <v>0.029242119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152</v>
      </c>
      <c r="I46" s="64" t="n">
        <f aca="false">V46</f>
        <v>36.4362</v>
      </c>
      <c r="J46" s="64" t="n">
        <f aca="false">T46</f>
        <v>476.152</v>
      </c>
      <c r="K46" s="64" t="n">
        <f aca="false">W46</f>
        <v>37.0753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552.126</v>
      </c>
      <c r="Q46" s="59" t="n">
        <v>16.973</v>
      </c>
      <c r="R46" s="59" t="n">
        <f aca="false">P46/3600</f>
        <v>2.65336833333333</v>
      </c>
      <c r="S46" s="57"/>
      <c r="T46" s="59" t="n">
        <v>476.152</v>
      </c>
      <c r="U46" s="59" t="n">
        <v>31.3325</v>
      </c>
      <c r="V46" s="59" t="n">
        <v>36.4362</v>
      </c>
      <c r="W46" s="59" t="n">
        <v>37.0753</v>
      </c>
      <c r="X46" s="59" t="n">
        <v>9937.396</v>
      </c>
      <c r="Y46" s="59" t="n">
        <v>17.238</v>
      </c>
      <c r="Z46" s="59" t="n">
        <f aca="false">X46/3600</f>
        <v>2.76038777777778</v>
      </c>
      <c r="AA46" s="57"/>
      <c r="AB46" s="57"/>
      <c r="AC46" s="57"/>
      <c r="AE46" s="38" t="n">
        <f aca="false">Q46/100</f>
        <v>0.16973</v>
      </c>
      <c r="AF46" s="38" t="n">
        <f aca="false">R46/100</f>
        <v>0.0265336833333333</v>
      </c>
      <c r="AG46" s="38" t="n">
        <f aca="false">Y46/100</f>
        <v>0.17238</v>
      </c>
      <c r="AH46" s="38" t="n">
        <f aca="false">Z46/100</f>
        <v>0.0276038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65.58</v>
      </c>
      <c r="I47" s="62" t="n">
        <f aca="false">V47</f>
        <v>40.8734</v>
      </c>
      <c r="J47" s="62" t="n">
        <f aca="false">T47</f>
        <v>8465.58</v>
      </c>
      <c r="K47" s="62" t="n">
        <f aca="false">W47</f>
        <v>41.7219</v>
      </c>
      <c r="L47" s="54" t="n">
        <v>8538.4912</v>
      </c>
      <c r="M47" s="54" t="n">
        <v>38.2775</v>
      </c>
      <c r="N47" s="54" t="n">
        <v>40.8056</v>
      </c>
      <c r="O47" s="54" t="n">
        <v>41.6839</v>
      </c>
      <c r="P47" s="54" t="n">
        <v>13506.965</v>
      </c>
      <c r="Q47" s="52" t="n">
        <v>32.776</v>
      </c>
      <c r="R47" s="54" t="n">
        <f aca="false">P47/3600</f>
        <v>3.75193472222222</v>
      </c>
      <c r="S47" s="61"/>
      <c r="T47" s="54" t="n">
        <v>8465.58</v>
      </c>
      <c r="U47" s="54" t="n">
        <v>38.2484</v>
      </c>
      <c r="V47" s="54" t="n">
        <v>40.8734</v>
      </c>
      <c r="W47" s="54" t="n">
        <v>41.7219</v>
      </c>
      <c r="X47" s="54" t="n">
        <v>13986.24</v>
      </c>
      <c r="Y47" s="54" t="n">
        <v>33.587</v>
      </c>
      <c r="Z47" s="54" t="n">
        <f aca="false">X47/3600</f>
        <v>3.8850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2776</v>
      </c>
      <c r="AF47" s="38" t="n">
        <f aca="false">R47/100</f>
        <v>0.0375193472222222</v>
      </c>
      <c r="AG47" s="38" t="n">
        <f aca="false">Y47/100</f>
        <v>0.33587</v>
      </c>
      <c r="AH47" s="38" t="n">
        <f aca="false">Z47/100</f>
        <v>0.038850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87.4856</v>
      </c>
      <c r="I48" s="63" t="n">
        <f aca="false">V48</f>
        <v>38.1056</v>
      </c>
      <c r="J48" s="63" t="n">
        <f aca="false">T48</f>
        <v>3687.4856</v>
      </c>
      <c r="K48" s="63" t="n">
        <f aca="false">W48</f>
        <v>38.883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2" t="n">
        <v>25.771</v>
      </c>
      <c r="R48" s="51" t="n">
        <f aca="false">P48/3600</f>
        <v>2.91388111111111</v>
      </c>
      <c r="S48" s="53"/>
      <c r="T48" s="51" t="n">
        <v>3687.4856</v>
      </c>
      <c r="U48" s="51" t="n">
        <v>34.369</v>
      </c>
      <c r="V48" s="51" t="n">
        <v>38.1056</v>
      </c>
      <c r="W48" s="51" t="n">
        <v>38.8837</v>
      </c>
      <c r="X48" s="51" t="n">
        <v>11311.146</v>
      </c>
      <c r="Y48" s="51" t="n">
        <v>26.395</v>
      </c>
      <c r="Z48" s="51" t="n">
        <f aca="false">X48/3600</f>
        <v>3.141985</v>
      </c>
      <c r="AA48" s="53"/>
      <c r="AB48" s="53"/>
      <c r="AC48" s="53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6395</v>
      </c>
      <c r="AH48" s="38" t="n">
        <f aca="false">Z48/100</f>
        <v>0.0314198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2.7384</v>
      </c>
      <c r="I49" s="63" t="n">
        <f aca="false">V49</f>
        <v>35.7583</v>
      </c>
      <c r="J49" s="63" t="n">
        <f aca="false">T49</f>
        <v>1622.7384</v>
      </c>
      <c r="K49" s="63" t="n">
        <f aca="false">W49</f>
        <v>36.5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2" t="n">
        <v>21.419</v>
      </c>
      <c r="R49" s="51" t="n">
        <f aca="false">P49/3600</f>
        <v>2.53734444444444</v>
      </c>
      <c r="S49" s="53"/>
      <c r="T49" s="51" t="n">
        <v>1622.7384</v>
      </c>
      <c r="U49" s="51" t="n">
        <v>30.9099</v>
      </c>
      <c r="V49" s="51" t="n">
        <v>35.7583</v>
      </c>
      <c r="W49" s="51" t="n">
        <v>36.51</v>
      </c>
      <c r="X49" s="51" t="n">
        <v>9764.413</v>
      </c>
      <c r="Y49" s="51" t="n">
        <v>21.98</v>
      </c>
      <c r="Z49" s="51" t="n">
        <f aca="false">X49/3600</f>
        <v>2.71233694444444</v>
      </c>
      <c r="AA49" s="53"/>
      <c r="AB49" s="53"/>
      <c r="AC49" s="53"/>
      <c r="AE49" s="38" t="n">
        <f aca="false">Q49/100</f>
        <v>0.21419</v>
      </c>
      <c r="AF49" s="38" t="n">
        <f aca="false">R49/100</f>
        <v>0.0253734444444444</v>
      </c>
      <c r="AG49" s="38" t="n">
        <f aca="false">Y49/100</f>
        <v>0.2198</v>
      </c>
      <c r="AH49" s="38" t="n">
        <f aca="false">Z49/100</f>
        <v>0.02712336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7.1208</v>
      </c>
      <c r="I50" s="64" t="n">
        <f aca="false">V50</f>
        <v>33.6681</v>
      </c>
      <c r="J50" s="64" t="n">
        <f aca="false">T50</f>
        <v>677.1208</v>
      </c>
      <c r="K50" s="64" t="n">
        <f aca="false">W50</f>
        <v>34.3658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8357.055</v>
      </c>
      <c r="Q50" s="59" t="n">
        <v>15.303</v>
      </c>
      <c r="R50" s="59" t="n">
        <f aca="false">P50/3600</f>
        <v>2.32140416666667</v>
      </c>
      <c r="S50" s="57"/>
      <c r="T50" s="59" t="n">
        <v>677.1208</v>
      </c>
      <c r="U50" s="59" t="n">
        <v>27.6633</v>
      </c>
      <c r="V50" s="59" t="n">
        <v>33.6681</v>
      </c>
      <c r="W50" s="59" t="n">
        <v>34.3658</v>
      </c>
      <c r="X50" s="59" t="n">
        <v>8838.017</v>
      </c>
      <c r="Y50" s="59" t="n">
        <v>15.584</v>
      </c>
      <c r="Z50" s="59" t="n">
        <f aca="false">X50/3600</f>
        <v>2.45500472222222</v>
      </c>
      <c r="AA50" s="57"/>
      <c r="AB50" s="57"/>
      <c r="AC50" s="57"/>
      <c r="AE50" s="38" t="n">
        <f aca="false">Q50/100</f>
        <v>0.15303</v>
      </c>
      <c r="AF50" s="38" t="n">
        <f aca="false">R50/100</f>
        <v>0.0232140416666667</v>
      </c>
      <c r="AG50" s="38" t="n">
        <f aca="false">Y50/100</f>
        <v>0.15584</v>
      </c>
      <c r="AH50" s="38" t="n">
        <f aca="false">Z50/100</f>
        <v>0.024550047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6.4536</v>
      </c>
      <c r="I51" s="62" t="n">
        <f aca="false">V51</f>
        <v>41.3736</v>
      </c>
      <c r="J51" s="62" t="n">
        <f aca="false">T51</f>
        <v>5906.4536</v>
      </c>
      <c r="K51" s="62" t="n">
        <f aca="false">W51</f>
        <v>42.6943</v>
      </c>
      <c r="L51" s="54" t="n">
        <v>5915.7416</v>
      </c>
      <c r="M51" s="54" t="n">
        <v>40.0211</v>
      </c>
      <c r="N51" s="54" t="n">
        <v>41.3765</v>
      </c>
      <c r="O51" s="54" t="n">
        <v>42.6993</v>
      </c>
      <c r="P51" s="54" t="n">
        <v>8465.577</v>
      </c>
      <c r="Q51" s="52" t="n">
        <v>22.807</v>
      </c>
      <c r="R51" s="54" t="n">
        <f aca="false">P51/3600</f>
        <v>2.35154916666667</v>
      </c>
      <c r="S51" s="61"/>
      <c r="T51" s="54" t="n">
        <v>5906.4536</v>
      </c>
      <c r="U51" s="54" t="n">
        <v>40.018</v>
      </c>
      <c r="V51" s="54" t="n">
        <v>41.3736</v>
      </c>
      <c r="W51" s="54" t="n">
        <v>42.6943</v>
      </c>
      <c r="X51" s="54" t="n">
        <v>8949.415</v>
      </c>
      <c r="Y51" s="54" t="n">
        <v>23.166</v>
      </c>
      <c r="Z51" s="54" t="n">
        <f aca="false">X51/3600</f>
        <v>2.4859486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3166</v>
      </c>
      <c r="AH51" s="38" t="n">
        <f aca="false">Z51/100</f>
        <v>0.024859486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2736</v>
      </c>
      <c r="I52" s="63" t="n">
        <f aca="false">V52</f>
        <v>38.6111</v>
      </c>
      <c r="J52" s="63" t="n">
        <f aca="false">T52</f>
        <v>2402.2736</v>
      </c>
      <c r="K52" s="63" t="n">
        <f aca="false">W52</f>
        <v>40.224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2" t="n">
        <v>18.408</v>
      </c>
      <c r="R52" s="51" t="n">
        <f aca="false">P52/3600</f>
        <v>1.93690666666667</v>
      </c>
      <c r="S52" s="53"/>
      <c r="T52" s="51" t="n">
        <v>2402.2736</v>
      </c>
      <c r="U52" s="51" t="n">
        <v>36.2565</v>
      </c>
      <c r="V52" s="51" t="n">
        <v>38.6111</v>
      </c>
      <c r="W52" s="51" t="n">
        <v>40.2242</v>
      </c>
      <c r="X52" s="51" t="n">
        <v>7336.162</v>
      </c>
      <c r="Y52" s="51" t="n">
        <v>18.736</v>
      </c>
      <c r="Z52" s="51" t="n">
        <f aca="false">X52/3600</f>
        <v>2.03782277777778</v>
      </c>
      <c r="AA52" s="53"/>
      <c r="AB52" s="53"/>
      <c r="AC52" s="53"/>
      <c r="AE52" s="38" t="n">
        <f aca="false">Q52/100</f>
        <v>0.18408</v>
      </c>
      <c r="AF52" s="38" t="n">
        <f aca="false">R52/100</f>
        <v>0.0193690666666667</v>
      </c>
      <c r="AG52" s="38" t="n">
        <f aca="false">Y52/100</f>
        <v>0.18736</v>
      </c>
      <c r="AH52" s="38" t="n">
        <f aca="false">Z52/100</f>
        <v>0.0203782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3232</v>
      </c>
      <c r="I53" s="63" t="n">
        <f aca="false">V53</f>
        <v>36.3353</v>
      </c>
      <c r="J53" s="63" t="n">
        <f aca="false">T53</f>
        <v>1071.3232</v>
      </c>
      <c r="K53" s="63" t="n">
        <f aca="false">W53</f>
        <v>37.983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2" t="n">
        <v>15.459</v>
      </c>
      <c r="R53" s="51" t="n">
        <f aca="false">P53/3600</f>
        <v>1.679705</v>
      </c>
      <c r="S53" s="53"/>
      <c r="T53" s="51" t="n">
        <v>1071.3232</v>
      </c>
      <c r="U53" s="51" t="n">
        <v>33.0235</v>
      </c>
      <c r="V53" s="51" t="n">
        <v>36.3353</v>
      </c>
      <c r="W53" s="51" t="n">
        <v>37.9832</v>
      </c>
      <c r="X53" s="51" t="n">
        <v>6353.961</v>
      </c>
      <c r="Y53" s="51" t="n">
        <v>15.584</v>
      </c>
      <c r="Z53" s="51" t="n">
        <f aca="false">X53/3600</f>
        <v>1.76498916666667</v>
      </c>
      <c r="AA53" s="53"/>
      <c r="AB53" s="53"/>
      <c r="AC53" s="53"/>
      <c r="AE53" s="38" t="n">
        <f aca="false">Q53/100</f>
        <v>0.15459</v>
      </c>
      <c r="AF53" s="38" t="n">
        <f aca="false">R53/100</f>
        <v>0.01679705</v>
      </c>
      <c r="AG53" s="38" t="n">
        <f aca="false">Y53/100</f>
        <v>0.15584</v>
      </c>
      <c r="AH53" s="38" t="n">
        <f aca="false">Z53/100</f>
        <v>0.017649891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6536</v>
      </c>
      <c r="I54" s="64" t="n">
        <f aca="false">V54</f>
        <v>34.3439</v>
      </c>
      <c r="J54" s="64" t="n">
        <f aca="false">T54</f>
        <v>474.6536</v>
      </c>
      <c r="K54" s="64" t="n">
        <f aca="false">W54</f>
        <v>35.8153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491.088</v>
      </c>
      <c r="Q54" s="59" t="n">
        <v>12.48</v>
      </c>
      <c r="R54" s="59" t="n">
        <f aca="false">P54/3600</f>
        <v>1.52530222222222</v>
      </c>
      <c r="S54" s="57"/>
      <c r="T54" s="59" t="n">
        <v>474.6536</v>
      </c>
      <c r="U54" s="59" t="n">
        <v>30.0934</v>
      </c>
      <c r="V54" s="59" t="n">
        <v>34.3439</v>
      </c>
      <c r="W54" s="59" t="n">
        <v>35.8153</v>
      </c>
      <c r="X54" s="59" t="n">
        <v>5749.913</v>
      </c>
      <c r="Y54" s="59" t="n">
        <v>12.714</v>
      </c>
      <c r="Z54" s="59" t="n">
        <f aca="false">X54/3600</f>
        <v>1.59719805555556</v>
      </c>
      <c r="AA54" s="57"/>
      <c r="AB54" s="57"/>
      <c r="AC54" s="57"/>
      <c r="AE54" s="38" t="n">
        <f aca="false">Q54/100</f>
        <v>0.1248</v>
      </c>
      <c r="AF54" s="38" t="n">
        <f aca="false">R54/100</f>
        <v>0.0152530222222222</v>
      </c>
      <c r="AG54" s="38" t="n">
        <f aca="false">Y54/100</f>
        <v>0.12714</v>
      </c>
      <c r="AH54" s="38" t="n">
        <f aca="false">Z54/100</f>
        <v>0.015971980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5.0912</v>
      </c>
      <c r="I55" s="62" t="n">
        <f aca="false">V55</f>
        <v>43.4345</v>
      </c>
      <c r="J55" s="62" t="n">
        <f aca="false">T55</f>
        <v>1815.0912</v>
      </c>
      <c r="K55" s="62" t="n">
        <f aca="false">W55</f>
        <v>42.8427</v>
      </c>
      <c r="L55" s="54" t="n">
        <v>1827.9504</v>
      </c>
      <c r="M55" s="54" t="n">
        <v>40.9397</v>
      </c>
      <c r="N55" s="54" t="n">
        <v>43.3427</v>
      </c>
      <c r="O55" s="54" t="n">
        <v>42.7679</v>
      </c>
      <c r="P55" s="54" t="n">
        <v>2894.735</v>
      </c>
      <c r="Q55" s="52" t="n">
        <v>7.051</v>
      </c>
      <c r="R55" s="54" t="n">
        <f aca="false">P55/3600</f>
        <v>0.804093055555556</v>
      </c>
      <c r="S55" s="61"/>
      <c r="T55" s="54" t="n">
        <v>1815.0912</v>
      </c>
      <c r="U55" s="54" t="n">
        <v>40.9804</v>
      </c>
      <c r="V55" s="54" t="n">
        <v>43.4345</v>
      </c>
      <c r="W55" s="54" t="n">
        <v>42.8427</v>
      </c>
      <c r="X55" s="54" t="n">
        <v>3074.815</v>
      </c>
      <c r="Y55" s="54" t="n">
        <v>7.222</v>
      </c>
      <c r="Z55" s="54" t="n">
        <f aca="false">X55/3600</f>
        <v>0.85411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051</v>
      </c>
      <c r="AF55" s="38" t="n">
        <f aca="false">R55/100</f>
        <v>0.00804093055555556</v>
      </c>
      <c r="AG55" s="38" t="n">
        <f aca="false">Y55/100</f>
        <v>0.07222</v>
      </c>
      <c r="AH55" s="38" t="n">
        <f aca="false">Z55/100</f>
        <v>0.008541152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0.8368</v>
      </c>
      <c r="I56" s="63" t="n">
        <f aca="false">V56</f>
        <v>40.5507</v>
      </c>
      <c r="J56" s="63" t="n">
        <f aca="false">T56</f>
        <v>910.8368</v>
      </c>
      <c r="K56" s="63" t="n">
        <f aca="false">W56</f>
        <v>39.500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2" t="n">
        <v>5.85</v>
      </c>
      <c r="R56" s="51" t="n">
        <f aca="false">P56/3600</f>
        <v>0.699422222222222</v>
      </c>
      <c r="S56" s="53"/>
      <c r="T56" s="51" t="n">
        <v>910.8368</v>
      </c>
      <c r="U56" s="51" t="n">
        <v>37.032</v>
      </c>
      <c r="V56" s="51" t="n">
        <v>40.5507</v>
      </c>
      <c r="W56" s="51" t="n">
        <v>39.5005</v>
      </c>
      <c r="X56" s="51" t="n">
        <v>2657.638</v>
      </c>
      <c r="Y56" s="51" t="n">
        <v>5.959</v>
      </c>
      <c r="Z56" s="51" t="n">
        <f aca="false">X56/3600</f>
        <v>0.738232777777778</v>
      </c>
      <c r="AA56" s="53"/>
      <c r="AB56" s="53"/>
      <c r="AC56" s="53"/>
      <c r="AE56" s="38" t="n">
        <f aca="false">Q56/100</f>
        <v>0.0585</v>
      </c>
      <c r="AF56" s="38" t="n">
        <f aca="false">R56/100</f>
        <v>0.00699422222222222</v>
      </c>
      <c r="AG56" s="38" t="n">
        <f aca="false">Y56/100</f>
        <v>0.05959</v>
      </c>
      <c r="AH56" s="38" t="n">
        <f aca="false">Z56/100</f>
        <v>0.0073823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5696</v>
      </c>
      <c r="I57" s="63" t="n">
        <f aca="false">V57</f>
        <v>38.0423</v>
      </c>
      <c r="J57" s="63" t="n">
        <f aca="false">T57</f>
        <v>442.5696</v>
      </c>
      <c r="K57" s="63" t="n">
        <f aca="false">W57</f>
        <v>36.622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2" t="n">
        <v>4.867</v>
      </c>
      <c r="R57" s="51" t="n">
        <f aca="false">P57/3600</f>
        <v>0.624968888888889</v>
      </c>
      <c r="S57" s="53"/>
      <c r="T57" s="51" t="n">
        <v>442.5696</v>
      </c>
      <c r="U57" s="51" t="n">
        <v>33.4797</v>
      </c>
      <c r="V57" s="51" t="n">
        <v>38.0423</v>
      </c>
      <c r="W57" s="51" t="n">
        <v>36.6224</v>
      </c>
      <c r="X57" s="51" t="n">
        <v>2361.945</v>
      </c>
      <c r="Y57" s="51" t="n">
        <v>4.945</v>
      </c>
      <c r="Z57" s="51" t="n">
        <f aca="false">X57/3600</f>
        <v>0.656095833333333</v>
      </c>
      <c r="AA57" s="53"/>
      <c r="AB57" s="53"/>
      <c r="AC57" s="53"/>
      <c r="AE57" s="38" t="n">
        <f aca="false">Q57/100</f>
        <v>0.04867</v>
      </c>
      <c r="AF57" s="38" t="n">
        <f aca="false">R57/100</f>
        <v>0.00624968888888889</v>
      </c>
      <c r="AG57" s="38" t="n">
        <f aca="false">Y57/100</f>
        <v>0.04945</v>
      </c>
      <c r="AH57" s="38" t="n">
        <f aca="false">Z57/100</f>
        <v>0.006560958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0952</v>
      </c>
      <c r="I58" s="64" t="n">
        <f aca="false">V58</f>
        <v>35.6588</v>
      </c>
      <c r="J58" s="64" t="n">
        <f aca="false">T58</f>
        <v>215.0952</v>
      </c>
      <c r="K58" s="64" t="n">
        <f aca="false">W58</f>
        <v>33.9878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80.342</v>
      </c>
      <c r="Q58" s="59" t="n">
        <v>3.868</v>
      </c>
      <c r="R58" s="59" t="n">
        <f aca="false">P58/3600</f>
        <v>0.577872777777778</v>
      </c>
      <c r="S58" s="57"/>
      <c r="T58" s="59" t="n">
        <v>215.0952</v>
      </c>
      <c r="U58" s="59" t="n">
        <v>30.4547</v>
      </c>
      <c r="V58" s="59" t="n">
        <v>35.6588</v>
      </c>
      <c r="W58" s="59" t="n">
        <v>33.9878</v>
      </c>
      <c r="X58" s="59" t="n">
        <v>2180.793</v>
      </c>
      <c r="Y58" s="59" t="n">
        <v>3.946</v>
      </c>
      <c r="Z58" s="59" t="n">
        <f aca="false">X58/3600</f>
        <v>0.605775833333333</v>
      </c>
      <c r="AA58" s="57"/>
      <c r="AB58" s="57"/>
      <c r="AC58" s="57"/>
      <c r="AE58" s="38" t="n">
        <f aca="false">Q58/100</f>
        <v>0.03868</v>
      </c>
      <c r="AF58" s="38" t="n">
        <f aca="false">R58/100</f>
        <v>0.00577872777777778</v>
      </c>
      <c r="AG58" s="38" t="n">
        <f aca="false">Y58/100</f>
        <v>0.03946</v>
      </c>
      <c r="AH58" s="38" t="n">
        <f aca="false">Z58/100</f>
        <v>0.006057758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68.452</v>
      </c>
      <c r="I59" s="60" t="n">
        <f aca="false">V59</f>
        <v>42.4939</v>
      </c>
      <c r="J59" s="60" t="n">
        <f aca="false">T59</f>
        <v>2268.452</v>
      </c>
      <c r="K59" s="60" t="n">
        <f aca="false">W59</f>
        <v>43.5244</v>
      </c>
      <c r="L59" s="54" t="n">
        <v>2295.848</v>
      </c>
      <c r="M59" s="54" t="n">
        <v>38.1493</v>
      </c>
      <c r="N59" s="54" t="n">
        <v>42.471</v>
      </c>
      <c r="O59" s="54" t="n">
        <v>43.4754</v>
      </c>
      <c r="P59" s="54" t="n">
        <v>3645.712</v>
      </c>
      <c r="Q59" s="52" t="n">
        <v>9.734</v>
      </c>
      <c r="R59" s="54" t="n">
        <f aca="false">P59/3600</f>
        <v>1.01269777777778</v>
      </c>
      <c r="S59" s="61"/>
      <c r="T59" s="54" t="n">
        <v>2268.452</v>
      </c>
      <c r="U59" s="54" t="n">
        <v>38.1616</v>
      </c>
      <c r="V59" s="54" t="n">
        <v>42.4939</v>
      </c>
      <c r="W59" s="54" t="n">
        <v>43.5244</v>
      </c>
      <c r="X59" s="54" t="n">
        <v>3943.346</v>
      </c>
      <c r="Y59" s="54" t="n">
        <v>9.953</v>
      </c>
      <c r="Z59" s="54" t="n">
        <f aca="false">X59/3600</f>
        <v>1.09537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734</v>
      </c>
      <c r="AF59" s="38" t="n">
        <f aca="false">R59/100</f>
        <v>0.0101269777777778</v>
      </c>
      <c r="AG59" s="38" t="n">
        <f aca="false">Y59/100</f>
        <v>0.09953</v>
      </c>
      <c r="AH59" s="38" t="n">
        <f aca="false">Z59/100</f>
        <v>0.01095373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4856</v>
      </c>
      <c r="I60" s="50" t="n">
        <f aca="false">V60</f>
        <v>40.5653</v>
      </c>
      <c r="J60" s="50" t="n">
        <f aca="false">T60</f>
        <v>817.4856</v>
      </c>
      <c r="K60" s="50" t="n">
        <f aca="false">W60</f>
        <v>41.373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2" t="n">
        <v>7.675</v>
      </c>
      <c r="R60" s="51" t="n">
        <f aca="false">P60/3600</f>
        <v>0.800585555555556</v>
      </c>
      <c r="S60" s="53"/>
      <c r="T60" s="51" t="n">
        <v>817.4856</v>
      </c>
      <c r="U60" s="51" t="n">
        <v>34.187</v>
      </c>
      <c r="V60" s="51" t="n">
        <v>40.5653</v>
      </c>
      <c r="W60" s="51" t="n">
        <v>41.3737</v>
      </c>
      <c r="X60" s="51" t="n">
        <v>3111.44</v>
      </c>
      <c r="Y60" s="51" t="n">
        <v>7.8</v>
      </c>
      <c r="Z60" s="51" t="n">
        <f aca="false">X60/3600</f>
        <v>0.864288888888889</v>
      </c>
      <c r="AA60" s="53"/>
      <c r="AB60" s="53"/>
      <c r="AC60" s="53"/>
      <c r="AE60" s="38" t="n">
        <f aca="false">Q60/100</f>
        <v>0.07675</v>
      </c>
      <c r="AF60" s="38" t="n">
        <f aca="false">R60/100</f>
        <v>0.00800585555555556</v>
      </c>
      <c r="AG60" s="38" t="n">
        <f aca="false">Y60/100</f>
        <v>0.078</v>
      </c>
      <c r="AH60" s="38" t="n">
        <f aca="false">Z60/100</f>
        <v>0.0086428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9.0432</v>
      </c>
      <c r="I61" s="50" t="n">
        <f aca="false">V61</f>
        <v>38.8121</v>
      </c>
      <c r="J61" s="50" t="n">
        <f aca="false">T61</f>
        <v>329.0432</v>
      </c>
      <c r="K61" s="50" t="n">
        <f aca="false">W61</f>
        <v>39.532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2" t="n">
        <v>5.569</v>
      </c>
      <c r="R61" s="51" t="n">
        <f aca="false">P61/3600</f>
        <v>0.702238611111111</v>
      </c>
      <c r="S61" s="53"/>
      <c r="T61" s="51" t="n">
        <v>329.0432</v>
      </c>
      <c r="U61" s="51" t="n">
        <v>30.9775</v>
      </c>
      <c r="V61" s="51" t="n">
        <v>38.8121</v>
      </c>
      <c r="W61" s="51" t="n">
        <v>39.5329</v>
      </c>
      <c r="X61" s="51" t="n">
        <v>2702.264</v>
      </c>
      <c r="Y61" s="51" t="n">
        <v>5.6</v>
      </c>
      <c r="Z61" s="51" t="n">
        <f aca="false">X61/3600</f>
        <v>0.750628888888889</v>
      </c>
      <c r="AA61" s="53"/>
      <c r="AB61" s="53"/>
      <c r="AC61" s="53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6</v>
      </c>
      <c r="AH61" s="38" t="n">
        <f aca="false">Z61/100</f>
        <v>0.0075062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608</v>
      </c>
      <c r="I62" s="58" t="n">
        <f aca="false">V62</f>
        <v>37.1933</v>
      </c>
      <c r="J62" s="58" t="n">
        <f aca="false">T62</f>
        <v>135.608</v>
      </c>
      <c r="K62" s="58" t="n">
        <f aca="false">W62</f>
        <v>37.6595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336.659</v>
      </c>
      <c r="Q62" s="59" t="n">
        <v>3.712</v>
      </c>
      <c r="R62" s="59" t="n">
        <f aca="false">P62/3600</f>
        <v>0.649071944444445</v>
      </c>
      <c r="S62" s="57"/>
      <c r="T62" s="59" t="n">
        <v>135.608</v>
      </c>
      <c r="U62" s="59" t="n">
        <v>27.8438</v>
      </c>
      <c r="V62" s="59" t="n">
        <v>37.1933</v>
      </c>
      <c r="W62" s="59" t="n">
        <v>37.6595</v>
      </c>
      <c r="X62" s="59" t="n">
        <v>2481.773</v>
      </c>
      <c r="Y62" s="59" t="n">
        <v>3.853</v>
      </c>
      <c r="Z62" s="59" t="n">
        <f aca="false">X62/3600</f>
        <v>0.689381388888889</v>
      </c>
      <c r="AA62" s="57"/>
      <c r="AB62" s="57"/>
      <c r="AC62" s="57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853</v>
      </c>
      <c r="AH62" s="38" t="n">
        <f aca="false">Z62/100</f>
        <v>0.006893813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05.8312</v>
      </c>
      <c r="I63" s="62" t="n">
        <f aca="false">V63</f>
        <v>40.6123</v>
      </c>
      <c r="J63" s="62" t="n">
        <f aca="false">T63</f>
        <v>2005.8312</v>
      </c>
      <c r="K63" s="62" t="n">
        <f aca="false">W63</f>
        <v>41.3134</v>
      </c>
      <c r="L63" s="54" t="n">
        <v>2025.428</v>
      </c>
      <c r="M63" s="54" t="n">
        <v>37.9891</v>
      </c>
      <c r="N63" s="54" t="n">
        <v>40.5678</v>
      </c>
      <c r="O63" s="54" t="n">
        <v>41.2684</v>
      </c>
      <c r="P63" s="54" t="n">
        <v>2967.651</v>
      </c>
      <c r="Q63" s="52" t="n">
        <v>7.363</v>
      </c>
      <c r="R63" s="54" t="n">
        <f aca="false">P63/3600</f>
        <v>0.8243475</v>
      </c>
      <c r="S63" s="61"/>
      <c r="T63" s="54" t="n">
        <v>2005.8312</v>
      </c>
      <c r="U63" s="54" t="n">
        <v>38.0043</v>
      </c>
      <c r="V63" s="54" t="n">
        <v>40.6123</v>
      </c>
      <c r="W63" s="54" t="n">
        <v>41.3134</v>
      </c>
      <c r="X63" s="54" t="n">
        <v>3216.822</v>
      </c>
      <c r="Y63" s="54" t="n">
        <v>7.472</v>
      </c>
      <c r="Z63" s="54" t="n">
        <f aca="false">X63/3600</f>
        <v>0.89356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63</v>
      </c>
      <c r="AF63" s="38" t="n">
        <f aca="false">R63/100</f>
        <v>0.008243475</v>
      </c>
      <c r="AG63" s="38" t="n">
        <f aca="false">Y63/100</f>
        <v>0.07472</v>
      </c>
      <c r="AH63" s="38" t="n">
        <f aca="false">Z63/100</f>
        <v>0.0089356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5.512</v>
      </c>
      <c r="I64" s="63" t="n">
        <f aca="false">V64</f>
        <v>37.7763</v>
      </c>
      <c r="J64" s="63" t="n">
        <f aca="false">T64</f>
        <v>875.512</v>
      </c>
      <c r="K64" s="63" t="n">
        <f aca="false">W64</f>
        <v>38.355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2" t="n">
        <v>5.07</v>
      </c>
      <c r="R64" s="51" t="n">
        <f aca="false">P64/3600</f>
        <v>0.673282777777778</v>
      </c>
      <c r="S64" s="53"/>
      <c r="T64" s="51" t="n">
        <v>875.512</v>
      </c>
      <c r="U64" s="51" t="n">
        <v>34.221</v>
      </c>
      <c r="V64" s="51" t="n">
        <v>37.7763</v>
      </c>
      <c r="W64" s="51" t="n">
        <v>38.3552</v>
      </c>
      <c r="X64" s="51" t="n">
        <v>2600.49</v>
      </c>
      <c r="Y64" s="51" t="n">
        <v>5.148</v>
      </c>
      <c r="Z64" s="51" t="n">
        <f aca="false">X64/3600</f>
        <v>0.722358333333333</v>
      </c>
      <c r="AA64" s="53"/>
      <c r="AB64" s="53"/>
      <c r="AC64" s="53"/>
      <c r="AE64" s="38" t="n">
        <f aca="false">Q64/100</f>
        <v>0.0507</v>
      </c>
      <c r="AF64" s="38" t="n">
        <f aca="false">R64/100</f>
        <v>0.00673282777777778</v>
      </c>
      <c r="AG64" s="38" t="n">
        <f aca="false">Y64/100</f>
        <v>0.05148</v>
      </c>
      <c r="AH64" s="38" t="n">
        <f aca="false">Z64/100</f>
        <v>0.007223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8128</v>
      </c>
      <c r="I65" s="63" t="n">
        <f aca="false">V65</f>
        <v>35.3219</v>
      </c>
      <c r="J65" s="63" t="n">
        <f aca="false">T65</f>
        <v>375.8128</v>
      </c>
      <c r="K65" s="63" t="n">
        <f aca="false">W65</f>
        <v>35.855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2" t="n">
        <v>3.744</v>
      </c>
      <c r="R65" s="51" t="n">
        <f aca="false">P65/3600</f>
        <v>0.589729166666667</v>
      </c>
      <c r="S65" s="53"/>
      <c r="T65" s="51" t="n">
        <v>375.8128</v>
      </c>
      <c r="U65" s="51" t="n">
        <v>30.7268</v>
      </c>
      <c r="V65" s="51" t="n">
        <v>35.3219</v>
      </c>
      <c r="W65" s="51" t="n">
        <v>35.8553</v>
      </c>
      <c r="X65" s="51" t="n">
        <v>2265.328</v>
      </c>
      <c r="Y65" s="51" t="n">
        <v>3.946</v>
      </c>
      <c r="Z65" s="51" t="n">
        <f aca="false">X65/3600</f>
        <v>0.629257777777778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589729166666667</v>
      </c>
      <c r="AG65" s="38" t="n">
        <f aca="false">Y65/100</f>
        <v>0.03946</v>
      </c>
      <c r="AH65" s="38" t="n">
        <f aca="false">Z65/100</f>
        <v>0.0062925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752</v>
      </c>
      <c r="I66" s="64" t="n">
        <f aca="false">V66</f>
        <v>33.0502</v>
      </c>
      <c r="J66" s="64" t="n">
        <f aca="false">T66</f>
        <v>155.3752</v>
      </c>
      <c r="K66" s="64" t="n">
        <f aca="false">W66</f>
        <v>33.5912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955.163</v>
      </c>
      <c r="Q66" s="59" t="n">
        <v>3.088</v>
      </c>
      <c r="R66" s="59" t="n">
        <f aca="false">P66/3600</f>
        <v>0.543100833333333</v>
      </c>
      <c r="S66" s="57"/>
      <c r="T66" s="59" t="n">
        <v>155.3752</v>
      </c>
      <c r="U66" s="59" t="n">
        <v>27.6297</v>
      </c>
      <c r="V66" s="59" t="n">
        <v>33.0502</v>
      </c>
      <c r="W66" s="59" t="n">
        <v>33.5912</v>
      </c>
      <c r="X66" s="59" t="n">
        <v>2061.797</v>
      </c>
      <c r="Y66" s="59" t="n">
        <v>3.042</v>
      </c>
      <c r="Z66" s="59" t="n">
        <f aca="false">X66/3600</f>
        <v>0.572721388888889</v>
      </c>
      <c r="AA66" s="57"/>
      <c r="AB66" s="57"/>
      <c r="AC66" s="57"/>
      <c r="AE66" s="38" t="n">
        <f aca="false">Q66/100</f>
        <v>0.03088</v>
      </c>
      <c r="AF66" s="38" t="n">
        <f aca="false">R66/100</f>
        <v>0.00543100833333333</v>
      </c>
      <c r="AG66" s="38" t="n">
        <f aca="false">Y66/100</f>
        <v>0.03042</v>
      </c>
      <c r="AH66" s="38" t="n">
        <f aca="false">Z66/100</f>
        <v>0.005727213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9.3544</v>
      </c>
      <c r="I67" s="60" t="n">
        <f aca="false">V67</f>
        <v>41.1727</v>
      </c>
      <c r="J67" s="60" t="n">
        <f aca="false">T67</f>
        <v>1409.3544</v>
      </c>
      <c r="K67" s="60" t="n">
        <f aca="false">W67</f>
        <v>42.2055</v>
      </c>
      <c r="L67" s="54" t="n">
        <v>1413.5512</v>
      </c>
      <c r="M67" s="54" t="n">
        <v>39.9611</v>
      </c>
      <c r="N67" s="54" t="n">
        <v>41.1552</v>
      </c>
      <c r="O67" s="54" t="n">
        <v>42.1908</v>
      </c>
      <c r="P67" s="54" t="n">
        <v>2026.929</v>
      </c>
      <c r="Q67" s="52" t="n">
        <v>5.506</v>
      </c>
      <c r="R67" s="54" t="n">
        <f aca="false">P67/3600</f>
        <v>0.563035833333333</v>
      </c>
      <c r="S67" s="61"/>
      <c r="T67" s="54" t="n">
        <v>1409.3544</v>
      </c>
      <c r="U67" s="54" t="n">
        <v>39.9676</v>
      </c>
      <c r="V67" s="54" t="n">
        <v>41.1727</v>
      </c>
      <c r="W67" s="54" t="n">
        <v>42.2055</v>
      </c>
      <c r="X67" s="54" t="n">
        <v>2155.788</v>
      </c>
      <c r="Y67" s="54" t="n">
        <v>5.662</v>
      </c>
      <c r="Z67" s="54" t="n">
        <f aca="false">X67/3600</f>
        <v>0.5988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662</v>
      </c>
      <c r="AH67" s="38" t="n">
        <f aca="false">Z67/100</f>
        <v>0.005988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0.2304</v>
      </c>
      <c r="I68" s="50" t="n">
        <f aca="false">V68</f>
        <v>38.1786</v>
      </c>
      <c r="J68" s="50" t="n">
        <f aca="false">T68</f>
        <v>680.2304</v>
      </c>
      <c r="K68" s="50" t="n">
        <f aca="false">W68</f>
        <v>39.358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2" t="n">
        <v>4.539</v>
      </c>
      <c r="R68" s="51" t="n">
        <f aca="false">P68/3600</f>
        <v>0.472384444444444</v>
      </c>
      <c r="S68" s="53"/>
      <c r="T68" s="51" t="n">
        <v>680.2304</v>
      </c>
      <c r="U68" s="51" t="n">
        <v>35.7987</v>
      </c>
      <c r="V68" s="51" t="n">
        <v>38.1786</v>
      </c>
      <c r="W68" s="51" t="n">
        <v>39.3584</v>
      </c>
      <c r="X68" s="51" t="n">
        <v>1796.495</v>
      </c>
      <c r="Y68" s="51" t="n">
        <v>4.648</v>
      </c>
      <c r="Z68" s="51" t="n">
        <f aca="false">X68/3600</f>
        <v>0.499026388888889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472384444444444</v>
      </c>
      <c r="AG68" s="38" t="n">
        <f aca="false">Y68/100</f>
        <v>0.04648</v>
      </c>
      <c r="AH68" s="38" t="n">
        <f aca="false">Z68/100</f>
        <v>0.00499026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248</v>
      </c>
      <c r="I69" s="50" t="n">
        <f aca="false">V69</f>
        <v>35.7289</v>
      </c>
      <c r="J69" s="50" t="n">
        <f aca="false">T69</f>
        <v>321.0248</v>
      </c>
      <c r="K69" s="50" t="n">
        <f aca="false">W69</f>
        <v>36.771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2" t="n">
        <v>3.681</v>
      </c>
      <c r="R69" s="51" t="n">
        <f aca="false">P69/3600</f>
        <v>0.4058225</v>
      </c>
      <c r="S69" s="53"/>
      <c r="T69" s="51" t="n">
        <v>321.0248</v>
      </c>
      <c r="U69" s="51" t="n">
        <v>32.1407</v>
      </c>
      <c r="V69" s="51" t="n">
        <v>35.7289</v>
      </c>
      <c r="W69" s="51" t="n">
        <v>36.7715</v>
      </c>
      <c r="X69" s="51" t="n">
        <v>1538.854</v>
      </c>
      <c r="Y69" s="51" t="n">
        <v>3.697</v>
      </c>
      <c r="Z69" s="51" t="n">
        <f aca="false">X69/3600</f>
        <v>0.427459444444444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4058225</v>
      </c>
      <c r="AG69" s="38" t="n">
        <f aca="false">Y69/100</f>
        <v>0.03697</v>
      </c>
      <c r="AH69" s="38" t="n">
        <f aca="false">Z69/100</f>
        <v>0.0042745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008</v>
      </c>
      <c r="I70" s="65" t="n">
        <f aca="false">V70</f>
        <v>33.374</v>
      </c>
      <c r="J70" s="65" t="n">
        <f aca="false">T70</f>
        <v>148.4008</v>
      </c>
      <c r="K70" s="65" t="n">
        <f aca="false">W70</f>
        <v>34.256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320.027</v>
      </c>
      <c r="Q70" s="59" t="n">
        <v>2.776</v>
      </c>
      <c r="R70" s="59" t="n">
        <f aca="false">P70/3600</f>
        <v>0.366674166666667</v>
      </c>
      <c r="S70" s="57"/>
      <c r="T70" s="59" t="n">
        <v>148.4008</v>
      </c>
      <c r="U70" s="59" t="n">
        <v>29.2108</v>
      </c>
      <c r="V70" s="59" t="n">
        <v>33.374</v>
      </c>
      <c r="W70" s="59" t="n">
        <v>34.2563</v>
      </c>
      <c r="X70" s="59" t="n">
        <v>1385.705</v>
      </c>
      <c r="Y70" s="59" t="n">
        <v>2.761</v>
      </c>
      <c r="Z70" s="59" t="n">
        <f aca="false">X70/3600</f>
        <v>0.384918055555556</v>
      </c>
      <c r="AA70" s="57"/>
      <c r="AB70" s="57"/>
      <c r="AC70" s="57"/>
      <c r="AE70" s="38" t="n">
        <f aca="false">Q70/100</f>
        <v>0.02776</v>
      </c>
      <c r="AF70" s="38" t="n">
        <f aca="false">R70/100</f>
        <v>0.00366674166666667</v>
      </c>
      <c r="AG70" s="38" t="n">
        <f aca="false">Y70/100</f>
        <v>0.02761</v>
      </c>
      <c r="AH70" s="38" t="n">
        <f aca="false">Z70/100</f>
        <v>0.003849180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4.4992</v>
      </c>
      <c r="I71" s="62" t="n">
        <f aca="false">V71</f>
        <v>46.8381</v>
      </c>
      <c r="J71" s="62" t="n">
        <f aca="false">T71</f>
        <v>2074.4992</v>
      </c>
      <c r="K71" s="62" t="n">
        <f aca="false">W71</f>
        <v>47.8053</v>
      </c>
      <c r="L71" s="54" t="n">
        <v>2076.2392</v>
      </c>
      <c r="M71" s="54" t="n">
        <v>43.5097</v>
      </c>
      <c r="N71" s="54" t="n">
        <v>46.8138</v>
      </c>
      <c r="O71" s="54" t="n">
        <v>47.7931</v>
      </c>
      <c r="P71" s="54" t="n">
        <v>22081.102</v>
      </c>
      <c r="Q71" s="52" t="n">
        <v>45.506</v>
      </c>
      <c r="R71" s="54" t="n">
        <f aca="false">P71/3600</f>
        <v>6.13363944444444</v>
      </c>
      <c r="S71" s="61"/>
      <c r="T71" s="54" t="n">
        <v>2074.4992</v>
      </c>
      <c r="U71" s="54" t="n">
        <v>43.5516</v>
      </c>
      <c r="V71" s="54" t="n">
        <v>46.8381</v>
      </c>
      <c r="W71" s="54" t="n">
        <v>47.8053</v>
      </c>
      <c r="X71" s="54" t="n">
        <v>23040.476</v>
      </c>
      <c r="Y71" s="54" t="n">
        <v>46.816</v>
      </c>
      <c r="Z71" s="54" t="n">
        <f aca="false">X71/3600</f>
        <v>6.40013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5506</v>
      </c>
      <c r="AF71" s="38" t="n">
        <f aca="false">R71/100</f>
        <v>0.0613363944444444</v>
      </c>
      <c r="AG71" s="38" t="n">
        <f aca="false">Y71/100</f>
        <v>0.46816</v>
      </c>
      <c r="AH71" s="38" t="n">
        <f aca="false">Z71/100</f>
        <v>0.0640013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212</v>
      </c>
      <c r="I72" s="63" t="n">
        <f aca="false">V72</f>
        <v>45.5384</v>
      </c>
      <c r="J72" s="63" t="n">
        <f aca="false">T72</f>
        <v>778.212</v>
      </c>
      <c r="K72" s="63" t="n">
        <f aca="false">W72</f>
        <v>46.109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2" t="n">
        <v>35.303</v>
      </c>
      <c r="R72" s="51" t="n">
        <f aca="false">P72/3600</f>
        <v>5.73053611111111</v>
      </c>
      <c r="S72" s="53"/>
      <c r="T72" s="51" t="n">
        <v>778.212</v>
      </c>
      <c r="U72" s="51" t="n">
        <v>41.2047</v>
      </c>
      <c r="V72" s="51" t="n">
        <v>45.5384</v>
      </c>
      <c r="W72" s="51" t="n">
        <v>46.1091</v>
      </c>
      <c r="X72" s="51" t="n">
        <v>21449.063</v>
      </c>
      <c r="Y72" s="51" t="n">
        <v>35.288</v>
      </c>
      <c r="Z72" s="51" t="n">
        <f aca="false">X72/3600</f>
        <v>5.95807305555556</v>
      </c>
      <c r="AA72" s="53"/>
      <c r="AB72" s="53"/>
      <c r="AC72" s="53"/>
      <c r="AE72" s="38" t="n">
        <f aca="false">Q72/100</f>
        <v>0.35303</v>
      </c>
      <c r="AF72" s="38" t="n">
        <f aca="false">R72/100</f>
        <v>0.0573053611111111</v>
      </c>
      <c r="AG72" s="38" t="n">
        <f aca="false">Y72/100</f>
        <v>0.35288</v>
      </c>
      <c r="AH72" s="38" t="n">
        <f aca="false">Z72/100</f>
        <v>0.059580730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8824</v>
      </c>
      <c r="I73" s="63" t="n">
        <f aca="false">V73</f>
        <v>43.8913</v>
      </c>
      <c r="J73" s="63" t="n">
        <f aca="false">T73</f>
        <v>372.8824</v>
      </c>
      <c r="K73" s="63" t="n">
        <f aca="false">W73</f>
        <v>44.17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2" t="n">
        <v>28.813</v>
      </c>
      <c r="R73" s="51" t="n">
        <f aca="false">P73/3600</f>
        <v>5.52400555555556</v>
      </c>
      <c r="S73" s="53"/>
      <c r="T73" s="51" t="n">
        <v>372.8824</v>
      </c>
      <c r="U73" s="51" t="n">
        <v>38.6574</v>
      </c>
      <c r="V73" s="51" t="n">
        <v>43.8913</v>
      </c>
      <c r="W73" s="51" t="n">
        <v>44.179</v>
      </c>
      <c r="X73" s="51" t="n">
        <v>20592.343</v>
      </c>
      <c r="Y73" s="51" t="n">
        <v>28.486</v>
      </c>
      <c r="Z73" s="51" t="n">
        <f aca="false">X73/3600</f>
        <v>5.72009527777778</v>
      </c>
      <c r="AA73" s="53"/>
      <c r="AB73" s="53"/>
      <c r="AC73" s="53"/>
      <c r="AE73" s="38" t="n">
        <f aca="false">Q73/100</f>
        <v>0.28813</v>
      </c>
      <c r="AF73" s="38" t="n">
        <f aca="false">R73/100</f>
        <v>0.0552400555555556</v>
      </c>
      <c r="AG73" s="38" t="n">
        <f aca="false">Y73/100</f>
        <v>0.28486</v>
      </c>
      <c r="AH73" s="38" t="n">
        <f aca="false">Z73/100</f>
        <v>0.057200952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68</v>
      </c>
      <c r="I74" s="64" t="n">
        <f aca="false">V74</f>
        <v>42.2502</v>
      </c>
      <c r="J74" s="64" t="n">
        <f aca="false">T74</f>
        <v>194.68</v>
      </c>
      <c r="K74" s="64" t="n">
        <f aca="false">W74</f>
        <v>42.2118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9402.795</v>
      </c>
      <c r="Q74" s="59" t="n">
        <v>23.899</v>
      </c>
      <c r="R74" s="59" t="n">
        <f aca="false">P74/3600</f>
        <v>5.38966527777778</v>
      </c>
      <c r="S74" s="57"/>
      <c r="T74" s="59" t="n">
        <v>194.68</v>
      </c>
      <c r="U74" s="59" t="n">
        <v>35.8925</v>
      </c>
      <c r="V74" s="59" t="n">
        <v>42.2502</v>
      </c>
      <c r="W74" s="59" t="n">
        <v>42.2118</v>
      </c>
      <c r="X74" s="59" t="n">
        <v>20180.363</v>
      </c>
      <c r="Y74" s="59" t="n">
        <v>24.43</v>
      </c>
      <c r="Z74" s="59" t="n">
        <f aca="false">X74/3600</f>
        <v>5.60565638888889</v>
      </c>
      <c r="AA74" s="57"/>
      <c r="AB74" s="57"/>
      <c r="AC74" s="57"/>
      <c r="AE74" s="38" t="n">
        <f aca="false">Q74/100</f>
        <v>0.23899</v>
      </c>
      <c r="AF74" s="38" t="n">
        <f aca="false">R74/100</f>
        <v>0.0538966527777778</v>
      </c>
      <c r="AG74" s="38" t="n">
        <f aca="false">Y74/100</f>
        <v>0.2443</v>
      </c>
      <c r="AH74" s="38" t="n">
        <f aca="false">Z74/100</f>
        <v>0.056056563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5.7424</v>
      </c>
      <c r="I75" s="60" t="n">
        <f aca="false">V75</f>
        <v>48.4416</v>
      </c>
      <c r="J75" s="60" t="n">
        <f aca="false">T75</f>
        <v>2685.7424</v>
      </c>
      <c r="K75" s="60" t="n">
        <f aca="false">W75</f>
        <v>47.817</v>
      </c>
      <c r="L75" s="54" t="n">
        <v>2703.8888</v>
      </c>
      <c r="M75" s="54" t="n">
        <v>43.3709</v>
      </c>
      <c r="N75" s="54" t="n">
        <v>48.4179</v>
      </c>
      <c r="O75" s="54" t="n">
        <v>47.779</v>
      </c>
      <c r="P75" s="54" t="n">
        <v>22156.834</v>
      </c>
      <c r="Q75" s="52" t="n">
        <v>46.785</v>
      </c>
      <c r="R75" s="54" t="n">
        <f aca="false">P75/3600</f>
        <v>6.15467611111111</v>
      </c>
      <c r="S75" s="61"/>
      <c r="T75" s="54" t="n">
        <v>2685.7424</v>
      </c>
      <c r="U75" s="54" t="n">
        <v>43.3977</v>
      </c>
      <c r="V75" s="54" t="n">
        <v>48.4416</v>
      </c>
      <c r="W75" s="54" t="n">
        <v>47.817</v>
      </c>
      <c r="X75" s="54" t="n">
        <v>23320.708</v>
      </c>
      <c r="Y75" s="54" t="n">
        <v>47.409</v>
      </c>
      <c r="Z75" s="54" t="n">
        <f aca="false">X75/3600</f>
        <v>6.47797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6785</v>
      </c>
      <c r="AF75" s="38" t="n">
        <f aca="false">R75/100</f>
        <v>0.0615467611111111</v>
      </c>
      <c r="AG75" s="38" t="n">
        <f aca="false">Y75/100</f>
        <v>0.47409</v>
      </c>
      <c r="AH75" s="38" t="n">
        <f aca="false">Z75/100</f>
        <v>0.0647797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7152</v>
      </c>
      <c r="I76" s="50" t="n">
        <f aca="false">V76</f>
        <v>46.8843</v>
      </c>
      <c r="J76" s="50" t="n">
        <f aca="false">T76</f>
        <v>931.7152</v>
      </c>
      <c r="K76" s="50" t="n">
        <f aca="false">W76</f>
        <v>45.751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2" t="n">
        <v>38.486</v>
      </c>
      <c r="R76" s="51" t="n">
        <f aca="false">P76/3600</f>
        <v>5.70681888888889</v>
      </c>
      <c r="S76" s="53"/>
      <c r="T76" s="51" t="n">
        <v>931.7152</v>
      </c>
      <c r="U76" s="51" t="n">
        <v>40.946</v>
      </c>
      <c r="V76" s="51" t="n">
        <v>46.8843</v>
      </c>
      <c r="W76" s="51" t="n">
        <v>45.7519</v>
      </c>
      <c r="X76" s="51" t="n">
        <v>21593.105</v>
      </c>
      <c r="Y76" s="51" t="n">
        <v>39.703</v>
      </c>
      <c r="Z76" s="51" t="n">
        <f aca="false">X76/3600</f>
        <v>5.99808472222222</v>
      </c>
      <c r="AA76" s="53"/>
      <c r="AB76" s="53"/>
      <c r="AC76" s="53"/>
      <c r="AE76" s="38" t="n">
        <f aca="false">Q76/100</f>
        <v>0.38486</v>
      </c>
      <c r="AF76" s="38" t="n">
        <f aca="false">R76/100</f>
        <v>0.0570681888888889</v>
      </c>
      <c r="AG76" s="38" t="n">
        <f aca="false">Y76/100</f>
        <v>0.39703</v>
      </c>
      <c r="AH76" s="38" t="n">
        <f aca="false">Z76/100</f>
        <v>0.059980847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4592</v>
      </c>
      <c r="I77" s="50" t="n">
        <f aca="false">V77</f>
        <v>45.3724</v>
      </c>
      <c r="J77" s="50" t="n">
        <f aca="false">T77</f>
        <v>445.4592</v>
      </c>
      <c r="K77" s="50" t="n">
        <f aca="false">W77</f>
        <v>43.833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2" t="n">
        <v>32.792</v>
      </c>
      <c r="R77" s="51" t="n">
        <f aca="false">P77/3600</f>
        <v>5.55705055555556</v>
      </c>
      <c r="S77" s="53"/>
      <c r="T77" s="51" t="n">
        <v>445.4592</v>
      </c>
      <c r="U77" s="51" t="n">
        <v>38.2496</v>
      </c>
      <c r="V77" s="51" t="n">
        <v>45.3724</v>
      </c>
      <c r="W77" s="51" t="n">
        <v>43.8333</v>
      </c>
      <c r="X77" s="51" t="n">
        <v>20892.725</v>
      </c>
      <c r="Y77" s="51" t="n">
        <v>33.353</v>
      </c>
      <c r="Z77" s="51" t="n">
        <f aca="false">X77/3600</f>
        <v>5.80353472222222</v>
      </c>
      <c r="AA77" s="53"/>
      <c r="AB77" s="53"/>
      <c r="AC77" s="53"/>
      <c r="AE77" s="38" t="n">
        <f aca="false">Q77/100</f>
        <v>0.32792</v>
      </c>
      <c r="AF77" s="38" t="n">
        <f aca="false">R77/100</f>
        <v>0.0555705055555556</v>
      </c>
      <c r="AG77" s="38" t="n">
        <f aca="false">Y77/100</f>
        <v>0.33353</v>
      </c>
      <c r="AH77" s="38" t="n">
        <f aca="false">Z77/100</f>
        <v>0.058035347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2312</v>
      </c>
      <c r="I78" s="58" t="n">
        <f aca="false">V78</f>
        <v>43.9215</v>
      </c>
      <c r="J78" s="58" t="n">
        <f aca="false">T78</f>
        <v>235.2312</v>
      </c>
      <c r="K78" s="58" t="n">
        <f aca="false">W78</f>
        <v>42.0695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747.008</v>
      </c>
      <c r="Q78" s="59" t="n">
        <v>27.409</v>
      </c>
      <c r="R78" s="59" t="n">
        <f aca="false">P78/3600</f>
        <v>5.48528</v>
      </c>
      <c r="S78" s="57"/>
      <c r="T78" s="59" t="n">
        <v>235.2312</v>
      </c>
      <c r="U78" s="59" t="n">
        <v>35.2421</v>
      </c>
      <c r="V78" s="59" t="n">
        <v>43.9215</v>
      </c>
      <c r="W78" s="59" t="n">
        <v>42.0695</v>
      </c>
      <c r="X78" s="59" t="n">
        <v>20581.111</v>
      </c>
      <c r="Y78" s="59" t="n">
        <v>28.423</v>
      </c>
      <c r="Z78" s="59" t="n">
        <f aca="false">X78/3600</f>
        <v>5.71697527777778</v>
      </c>
      <c r="AA78" s="57"/>
      <c r="AB78" s="57"/>
      <c r="AC78" s="57"/>
      <c r="AE78" s="38" t="n">
        <f aca="false">Q78/100</f>
        <v>0.27409</v>
      </c>
      <c r="AF78" s="38" t="n">
        <f aca="false">R78/100</f>
        <v>0.0548528</v>
      </c>
      <c r="AG78" s="38" t="n">
        <f aca="false">Y78/100</f>
        <v>0.28423</v>
      </c>
      <c r="AH78" s="38" t="n">
        <f aca="false">Z78/100</f>
        <v>0.057169752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2552</v>
      </c>
      <c r="I79" s="60" t="n">
        <f aca="false">V79</f>
        <v>48.1228</v>
      </c>
      <c r="J79" s="60" t="n">
        <f aca="false">T79</f>
        <v>2271.2552</v>
      </c>
      <c r="K79" s="60" t="n">
        <f aca="false">W79</f>
        <v>48.2563</v>
      </c>
      <c r="L79" s="54" t="n">
        <v>2271.7712</v>
      </c>
      <c r="M79" s="54" t="n">
        <v>43.2784</v>
      </c>
      <c r="N79" s="54" t="n">
        <v>48.0853</v>
      </c>
      <c r="O79" s="54" t="n">
        <v>48.2141</v>
      </c>
      <c r="P79" s="54" t="n">
        <v>21728.967</v>
      </c>
      <c r="Q79" s="52" t="n">
        <v>45.194</v>
      </c>
      <c r="R79" s="54" t="n">
        <f aca="false">P79/3600</f>
        <v>6.03582416666667</v>
      </c>
      <c r="S79" s="61"/>
      <c r="T79" s="54" t="n">
        <v>2271.2552</v>
      </c>
      <c r="U79" s="54" t="n">
        <v>43.3019</v>
      </c>
      <c r="V79" s="54" t="n">
        <v>48.1228</v>
      </c>
      <c r="W79" s="54" t="n">
        <v>48.2563</v>
      </c>
      <c r="X79" s="54" t="n">
        <v>22881.178</v>
      </c>
      <c r="Y79" s="54" t="n">
        <v>46.255</v>
      </c>
      <c r="Z79" s="54" t="n">
        <f aca="false">X79/3600</f>
        <v>6.355882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5194</v>
      </c>
      <c r="AF79" s="38" t="n">
        <f aca="false">R79/100</f>
        <v>0.0603582416666667</v>
      </c>
      <c r="AG79" s="38" t="n">
        <f aca="false">Y79/100</f>
        <v>0.46255</v>
      </c>
      <c r="AH79" s="38" t="n">
        <f aca="false">Z79/100</f>
        <v>0.06355882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2304</v>
      </c>
      <c r="I80" s="50" t="n">
        <f aca="false">V80</f>
        <v>46.3013</v>
      </c>
      <c r="J80" s="50" t="n">
        <f aca="false">T80</f>
        <v>768.2304</v>
      </c>
      <c r="K80" s="50" t="n">
        <f aca="false">W80</f>
        <v>46.282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2" t="n">
        <v>37.83</v>
      </c>
      <c r="R80" s="51" t="n">
        <f aca="false">P80/3600</f>
        <v>5.62528083333333</v>
      </c>
      <c r="S80" s="53"/>
      <c r="T80" s="51" t="n">
        <v>768.2304</v>
      </c>
      <c r="U80" s="51" t="n">
        <v>40.8368</v>
      </c>
      <c r="V80" s="51" t="n">
        <v>46.3013</v>
      </c>
      <c r="W80" s="51" t="n">
        <v>46.2827</v>
      </c>
      <c r="X80" s="51" t="n">
        <v>21200.453</v>
      </c>
      <c r="Y80" s="51" t="n">
        <v>38.657</v>
      </c>
      <c r="Z80" s="51" t="n">
        <f aca="false">X80/3600</f>
        <v>5.88901472222222</v>
      </c>
      <c r="AA80" s="53"/>
      <c r="AB80" s="53"/>
      <c r="AC80" s="53"/>
      <c r="AE80" s="38" t="n">
        <f aca="false">Q80/100</f>
        <v>0.3783</v>
      </c>
      <c r="AF80" s="38" t="n">
        <f aca="false">R80/100</f>
        <v>0.0562528083333333</v>
      </c>
      <c r="AG80" s="38" t="n">
        <f aca="false">Y80/100</f>
        <v>0.38657</v>
      </c>
      <c r="AH80" s="38" t="n">
        <f aca="false">Z80/100</f>
        <v>0.058890147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5776</v>
      </c>
      <c r="I81" s="50" t="n">
        <f aca="false">V81</f>
        <v>44.3038</v>
      </c>
      <c r="J81" s="50" t="n">
        <f aca="false">T81</f>
        <v>343.5776</v>
      </c>
      <c r="K81" s="50" t="n">
        <f aca="false">W81</f>
        <v>44.089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2" t="n">
        <v>31.778</v>
      </c>
      <c r="R81" s="51" t="n">
        <f aca="false">P81/3600</f>
        <v>5.45853055555556</v>
      </c>
      <c r="S81" s="53"/>
      <c r="T81" s="51" t="n">
        <v>343.5776</v>
      </c>
      <c r="U81" s="51" t="n">
        <v>38.2165</v>
      </c>
      <c r="V81" s="51" t="n">
        <v>44.3038</v>
      </c>
      <c r="W81" s="51" t="n">
        <v>44.0892</v>
      </c>
      <c r="X81" s="51" t="n">
        <v>20483.762</v>
      </c>
      <c r="Y81" s="51" t="n">
        <v>32.402</v>
      </c>
      <c r="Z81" s="51" t="n">
        <f aca="false">X81/3600</f>
        <v>5.68993388888889</v>
      </c>
      <c r="AA81" s="53"/>
      <c r="AB81" s="53"/>
      <c r="AC81" s="53"/>
      <c r="AE81" s="38" t="n">
        <f aca="false">Q81/100</f>
        <v>0.31778</v>
      </c>
      <c r="AF81" s="38" t="n">
        <f aca="false">R81/100</f>
        <v>0.0545853055555556</v>
      </c>
      <c r="AG81" s="38" t="n">
        <f aca="false">Y81/100</f>
        <v>0.32402</v>
      </c>
      <c r="AH81" s="38" t="n">
        <f aca="false">Z81/100</f>
        <v>0.0568993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5104</v>
      </c>
      <c r="I82" s="65" t="n">
        <f aca="false">V82</f>
        <v>42.2281</v>
      </c>
      <c r="J82" s="65" t="n">
        <f aca="false">T82</f>
        <v>174.5104</v>
      </c>
      <c r="K82" s="65" t="n">
        <f aca="false">W82</f>
        <v>41.8181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9427.049</v>
      </c>
      <c r="Q82" s="59" t="n">
        <v>25.023</v>
      </c>
      <c r="R82" s="59" t="n">
        <f aca="false">P82/3600</f>
        <v>5.3964025</v>
      </c>
      <c r="S82" s="57"/>
      <c r="T82" s="59" t="n">
        <v>174.5104</v>
      </c>
      <c r="U82" s="59" t="n">
        <v>35.5353</v>
      </c>
      <c r="V82" s="59" t="n">
        <v>42.2281</v>
      </c>
      <c r="W82" s="59" t="n">
        <v>41.8181</v>
      </c>
      <c r="X82" s="59" t="n">
        <v>20071.475</v>
      </c>
      <c r="Y82" s="59" t="n">
        <v>25.974</v>
      </c>
      <c r="Z82" s="59" t="n">
        <f aca="false">X82/3600</f>
        <v>5.57540972222222</v>
      </c>
      <c r="AA82" s="57"/>
      <c r="AB82" s="57"/>
      <c r="AC82" s="57"/>
      <c r="AE82" s="38" t="n">
        <f aca="false">Q82/100</f>
        <v>0.25023</v>
      </c>
      <c r="AF82" s="38" t="n">
        <f aca="false">R82/100</f>
        <v>0.053964025</v>
      </c>
      <c r="AG82" s="38" t="n">
        <f aca="false">Y82/100</f>
        <v>0.25974</v>
      </c>
      <c r="AH82" s="38" t="n">
        <f aca="false">Z82/100</f>
        <v>0.0557540972222222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19,AA23,AA27,AA31,AA35,AA39,AA43,AA47,AA51,AA55,AA63,AA59,AA67,AA71,AA75,AA79)</f>
        <v>#VALUE!</v>
      </c>
      <c r="AB88" s="101" t="e">
        <f aca="false">AVERAGE(AB19,AB23,AB27,AB31,AB35,AB39,AB43,AB47,AB51,AB55,AB63,AB59,AB67,AB71,AB75,AB79)</f>
        <v>#VALUE!</v>
      </c>
      <c r="AC88" s="10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6"/>
      <c r="Q89" s="86" t="n">
        <f aca="false">GEOMEAN(AE19:AE82)*100</f>
        <v>24.6215700105816</v>
      </c>
      <c r="R89" s="86" t="n">
        <f aca="false">GEOMEAN(AF19:AF82)*100</f>
        <v>3.19745026789329</v>
      </c>
      <c r="S89" s="86"/>
      <c r="T89" s="86"/>
      <c r="U89" s="86"/>
      <c r="V89" s="86"/>
      <c r="W89" s="86"/>
      <c r="X89" s="86"/>
      <c r="Y89" s="86" t="n">
        <f aca="false">GEOMEAN(AG19:AG82)*100</f>
        <v>25.0207798206523</v>
      </c>
      <c r="Z89" s="86" t="n">
        <f aca="false">GEOMEAN(AH19:AH82)*100</f>
        <v>3.36330490509749</v>
      </c>
    </row>
    <row r="90" customFormat="false" ht="11.25" hidden="false" customHeight="false" outlineLevel="0" collapsed="false">
      <c r="B90" s="38" t="s">
        <v>59</v>
      </c>
      <c r="X90" s="102"/>
      <c r="Y90" s="102" t="n">
        <f aca="false">Y89/Q89</f>
        <v>1.01621382429711</v>
      </c>
      <c r="Z90" s="102" t="n">
        <f aca="false">Z89/R89</f>
        <v>1.05187090441081</v>
      </c>
    </row>
    <row r="91" customFormat="false" ht="11.25" hidden="false" customHeight="false" outlineLevel="0" collapsed="false">
      <c r="B91" s="38" t="s">
        <v>60</v>
      </c>
      <c r="P91" s="85"/>
      <c r="Q91" s="85" t="n">
        <f aca="false">SUM(Q19:Q82)/3600</f>
        <v>0.756270833333333</v>
      </c>
      <c r="R91" s="85" t="n">
        <f aca="false">SUM(R19:R82)</f>
        <v>340.655693333333</v>
      </c>
      <c r="X91" s="85"/>
      <c r="Y91" s="85" t="n">
        <f aca="false">SUM(Y19:Y82)/3600</f>
        <v>0.767899166666667</v>
      </c>
      <c r="Z91" s="85" t="n">
        <f aca="false">SUM(Z19:Z82)</f>
        <v>357.2881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4T12:16:2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