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B2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926382412932</v>
      </c>
      <c r="D10" s="24"/>
      <c r="E10" s="24"/>
      <c r="F10" s="24" t="n">
        <f aca="false">'Intra LoCo'!$Z$90</f>
        <v>1.0135630195627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1192707691</v>
      </c>
      <c r="D11" s="27"/>
      <c r="E11" s="27"/>
      <c r="F11" s="27" t="n">
        <f aca="false">'Intra LoCo'!$Y$90</f>
        <v>1.0072042684119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7723.4944</v>
      </c>
      <c r="I3" s="50" t="n">
        <f aca="false">V3</f>
        <v>43.0359</v>
      </c>
      <c r="J3" s="50" t="n">
        <f aca="false">T3</f>
        <v>107723.4944</v>
      </c>
      <c r="K3" s="50" t="n">
        <f aca="false">W3</f>
        <v>44.8854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9974.035</v>
      </c>
      <c r="Q3" s="52" t="n">
        <v>128.578</v>
      </c>
      <c r="R3" s="51" t="n">
        <f aca="false">P3/3600</f>
        <v>2.77056527777778</v>
      </c>
      <c r="S3" s="53"/>
      <c r="T3" s="51" t="n">
        <v>107723.4944</v>
      </c>
      <c r="U3" s="51" t="n">
        <v>43.6563</v>
      </c>
      <c r="V3" s="51" t="n">
        <v>43.0359</v>
      </c>
      <c r="W3" s="51" t="n">
        <v>44.8854</v>
      </c>
      <c r="X3" s="51" t="n">
        <v>10149.914</v>
      </c>
      <c r="Y3" s="51" t="n">
        <v>129.747</v>
      </c>
      <c r="Z3" s="51" t="n">
        <f aca="false">X3/3600</f>
        <v>2.81942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28578</v>
      </c>
      <c r="AF3" s="38" t="n">
        <f aca="false">R3/100</f>
        <v>0.0277056527777778</v>
      </c>
      <c r="AG3" s="38" t="n">
        <f aca="false">Y3/100</f>
        <v>1.29747</v>
      </c>
      <c r="AH3" s="38" t="n">
        <f aca="false">Z3/100</f>
        <v>0.0281942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040.584</v>
      </c>
      <c r="I4" s="50" t="n">
        <f aca="false">V4</f>
        <v>40.3241</v>
      </c>
      <c r="J4" s="50" t="n">
        <f aca="false">T4</f>
        <v>61040.584</v>
      </c>
      <c r="K4" s="50" t="n">
        <f aca="false">W4</f>
        <v>42.3232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709.139</v>
      </c>
      <c r="Q4" s="52" t="n">
        <v>109.998</v>
      </c>
      <c r="R4" s="51" t="n">
        <f aca="false">P4/3600</f>
        <v>2.41920527777778</v>
      </c>
      <c r="S4" s="53"/>
      <c r="T4" s="51" t="n">
        <v>61040.584</v>
      </c>
      <c r="U4" s="51" t="n">
        <v>40.3999</v>
      </c>
      <c r="V4" s="51" t="n">
        <v>40.3241</v>
      </c>
      <c r="W4" s="51" t="n">
        <v>42.3232</v>
      </c>
      <c r="X4" s="51" t="n">
        <v>8815.106</v>
      </c>
      <c r="Y4" s="51" t="n">
        <v>110.855</v>
      </c>
      <c r="Z4" s="51" t="n">
        <f aca="false">X4/3600</f>
        <v>2.44864055555556</v>
      </c>
      <c r="AA4" s="53"/>
      <c r="AB4" s="53"/>
      <c r="AC4" s="53"/>
      <c r="AE4" s="38" t="n">
        <f aca="false">Q4/100</f>
        <v>1.09998</v>
      </c>
      <c r="AF4" s="38" t="n">
        <f aca="false">R4/100</f>
        <v>0.0241920527777778</v>
      </c>
      <c r="AG4" s="38" t="n">
        <f aca="false">Y4/100</f>
        <v>1.10855</v>
      </c>
      <c r="AH4" s="38" t="n">
        <f aca="false">Z4/100</f>
        <v>0.0244864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768.5824</v>
      </c>
      <c r="I5" s="50" t="n">
        <f aca="false">V5</f>
        <v>38.269</v>
      </c>
      <c r="J5" s="50" t="n">
        <f aca="false">T5</f>
        <v>33768.5824</v>
      </c>
      <c r="K5" s="50" t="n">
        <f aca="false">W5</f>
        <v>40.4217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734.064</v>
      </c>
      <c r="Q5" s="52" t="n">
        <v>103.103</v>
      </c>
      <c r="R5" s="51" t="n">
        <f aca="false">P5/3600</f>
        <v>2.14835111111111</v>
      </c>
      <c r="S5" s="53"/>
      <c r="T5" s="51" t="n">
        <v>33768.5824</v>
      </c>
      <c r="U5" s="51" t="n">
        <v>37.2519</v>
      </c>
      <c r="V5" s="51" t="n">
        <v>38.269</v>
      </c>
      <c r="W5" s="51" t="n">
        <v>40.4217</v>
      </c>
      <c r="X5" s="51" t="n">
        <v>7818.153</v>
      </c>
      <c r="Y5" s="51" t="n">
        <v>105.488</v>
      </c>
      <c r="Z5" s="51" t="n">
        <f aca="false">X5/3600</f>
        <v>2.17170916666667</v>
      </c>
      <c r="AA5" s="53"/>
      <c r="AB5" s="53"/>
      <c r="AC5" s="53"/>
      <c r="AE5" s="38" t="n">
        <f aca="false">Q5/100</f>
        <v>1.03103</v>
      </c>
      <c r="AF5" s="38" t="n">
        <f aca="false">R5/100</f>
        <v>0.0214835111111111</v>
      </c>
      <c r="AG5" s="38" t="n">
        <f aca="false">Y5/100</f>
        <v>1.05488</v>
      </c>
      <c r="AH5" s="38" t="n">
        <f aca="false">Z5/100</f>
        <v>0.0217170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15.312</v>
      </c>
      <c r="I6" s="57" t="n">
        <f aca="false">V6</f>
        <v>36.4426</v>
      </c>
      <c r="J6" s="57" t="n">
        <f aca="false">T6</f>
        <v>18815.312</v>
      </c>
      <c r="K6" s="57" t="n">
        <f aca="false">W6</f>
        <v>38.8446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211.66</v>
      </c>
      <c r="Q6" s="58" t="n">
        <v>94.71</v>
      </c>
      <c r="R6" s="58" t="n">
        <f aca="false">P6/3600</f>
        <v>2.00323888888889</v>
      </c>
      <c r="S6" s="56"/>
      <c r="T6" s="58" t="n">
        <v>18815.312</v>
      </c>
      <c r="U6" s="58" t="n">
        <v>34.2951</v>
      </c>
      <c r="V6" s="58" t="n">
        <v>36.4426</v>
      </c>
      <c r="W6" s="58" t="n">
        <v>38.8446</v>
      </c>
      <c r="X6" s="58" t="n">
        <v>7233.886</v>
      </c>
      <c r="Y6" s="58" t="n">
        <v>95.067</v>
      </c>
      <c r="Z6" s="58" t="n">
        <f aca="false">X6/3600</f>
        <v>2.00941277777778</v>
      </c>
      <c r="AA6" s="56"/>
      <c r="AB6" s="56"/>
      <c r="AC6" s="56"/>
      <c r="AE6" s="38" t="n">
        <f aca="false">Q6/100</f>
        <v>0.9471</v>
      </c>
      <c r="AF6" s="38" t="n">
        <f aca="false">R6/100</f>
        <v>0.0200323888888889</v>
      </c>
      <c r="AG6" s="38" t="n">
        <f aca="false">Y6/100</f>
        <v>0.95067</v>
      </c>
      <c r="AH6" s="38" t="n">
        <f aca="false">Z6/100</f>
        <v>0.0200941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228.5712</v>
      </c>
      <c r="I7" s="50" t="n">
        <f aca="false">V7</f>
        <v>45.8029</v>
      </c>
      <c r="J7" s="50" t="n">
        <f aca="false">T7</f>
        <v>111228.5712</v>
      </c>
      <c r="K7" s="50" t="n">
        <f aca="false">W7</f>
        <v>45.4582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098.453</v>
      </c>
      <c r="Q7" s="52" t="n">
        <v>126.94</v>
      </c>
      <c r="R7" s="51" t="n">
        <f aca="false">P7/3600</f>
        <v>2.80512583333333</v>
      </c>
      <c r="S7" s="53"/>
      <c r="T7" s="59" t="n">
        <v>111228.5712</v>
      </c>
      <c r="U7" s="59" t="n">
        <v>43.5779</v>
      </c>
      <c r="V7" s="59" t="n">
        <v>45.8029</v>
      </c>
      <c r="W7" s="59" t="n">
        <v>45.4582</v>
      </c>
      <c r="X7" s="51" t="n">
        <v>10262.655</v>
      </c>
      <c r="Y7" s="51" t="n">
        <v>129.403</v>
      </c>
      <c r="Z7" s="51" t="n">
        <f aca="false">X7/3600</f>
        <v>2.85073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2694</v>
      </c>
      <c r="AF7" s="38" t="n">
        <f aca="false">R7/100</f>
        <v>0.0280512583333333</v>
      </c>
      <c r="AG7" s="38" t="n">
        <f aca="false">Y7/100</f>
        <v>1.29403</v>
      </c>
      <c r="AH7" s="38" t="n">
        <f aca="false">Z7/100</f>
        <v>0.0285073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169.1456</v>
      </c>
      <c r="I8" s="50" t="n">
        <f aca="false">V8</f>
        <v>43.4963</v>
      </c>
      <c r="J8" s="50" t="n">
        <f aca="false">T8</f>
        <v>65169.1456</v>
      </c>
      <c r="K8" s="50" t="n">
        <f aca="false">W8</f>
        <v>43.7287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02.378</v>
      </c>
      <c r="Q8" s="52" t="n">
        <v>116.768</v>
      </c>
      <c r="R8" s="51" t="n">
        <f aca="false">P8/3600</f>
        <v>2.47288277777778</v>
      </c>
      <c r="S8" s="53"/>
      <c r="T8" s="51" t="n">
        <v>65169.1456</v>
      </c>
      <c r="U8" s="51" t="n">
        <v>40.0378</v>
      </c>
      <c r="V8" s="51" t="n">
        <v>43.4963</v>
      </c>
      <c r="W8" s="51" t="n">
        <v>43.7287</v>
      </c>
      <c r="X8" s="51" t="n">
        <v>8942.98</v>
      </c>
      <c r="Y8" s="51" t="n">
        <v>117.828</v>
      </c>
      <c r="Z8" s="51" t="n">
        <f aca="false">X8/3600</f>
        <v>2.48416111111111</v>
      </c>
      <c r="AA8" s="53"/>
      <c r="AB8" s="53"/>
      <c r="AC8" s="53"/>
      <c r="AE8" s="38" t="n">
        <f aca="false">Q8/100</f>
        <v>1.16768</v>
      </c>
      <c r="AF8" s="38" t="n">
        <f aca="false">R8/100</f>
        <v>0.0247288277777778</v>
      </c>
      <c r="AG8" s="38" t="n">
        <f aca="false">Y8/100</f>
        <v>1.17828</v>
      </c>
      <c r="AH8" s="38" t="n">
        <f aca="false">Z8/100</f>
        <v>0.0248416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445.1232</v>
      </c>
      <c r="I9" s="50" t="n">
        <f aca="false">V9</f>
        <v>41.4547</v>
      </c>
      <c r="J9" s="50" t="n">
        <f aca="false">T9</f>
        <v>36445.1232</v>
      </c>
      <c r="K9" s="50" t="n">
        <f aca="false">W9</f>
        <v>42.0749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915.1</v>
      </c>
      <c r="Q9" s="52" t="n">
        <v>108.313</v>
      </c>
      <c r="R9" s="51" t="n">
        <f aca="false">P9/3600</f>
        <v>2.19863888888889</v>
      </c>
      <c r="S9" s="53"/>
      <c r="T9" s="51" t="n">
        <v>36445.1232</v>
      </c>
      <c r="U9" s="51" t="n">
        <v>36.8531</v>
      </c>
      <c r="V9" s="51" t="n">
        <v>41.4547</v>
      </c>
      <c r="W9" s="51" t="n">
        <v>42.0749</v>
      </c>
      <c r="X9" s="51" t="n">
        <v>8027.59</v>
      </c>
      <c r="Y9" s="51" t="n">
        <v>108.764</v>
      </c>
      <c r="Z9" s="51" t="n">
        <f aca="false">X9/3600</f>
        <v>2.22988611111111</v>
      </c>
      <c r="AA9" s="53"/>
      <c r="AB9" s="53"/>
      <c r="AC9" s="53"/>
      <c r="AE9" s="38" t="n">
        <f aca="false">Q9/100</f>
        <v>1.08313</v>
      </c>
      <c r="AF9" s="38" t="n">
        <f aca="false">R9/100</f>
        <v>0.0219863888888889</v>
      </c>
      <c r="AG9" s="38" t="n">
        <f aca="false">Y9/100</f>
        <v>1.08764</v>
      </c>
      <c r="AH9" s="38" t="n">
        <f aca="false">Z9/100</f>
        <v>0.022298861111111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348.96</v>
      </c>
      <c r="I10" s="57" t="n">
        <f aca="false">V10</f>
        <v>39.7313</v>
      </c>
      <c r="J10" s="57" t="n">
        <f aca="false">T10</f>
        <v>21348.96</v>
      </c>
      <c r="K10" s="57" t="n">
        <f aca="false">W10</f>
        <v>40.4946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479.909</v>
      </c>
      <c r="Q10" s="58" t="n">
        <v>99.67</v>
      </c>
      <c r="R10" s="58" t="n">
        <f aca="false">P10/3600</f>
        <v>2.0777525</v>
      </c>
      <c r="S10" s="56"/>
      <c r="T10" s="58" t="n">
        <v>21348.96</v>
      </c>
      <c r="U10" s="58" t="n">
        <v>34.0652</v>
      </c>
      <c r="V10" s="58" t="n">
        <v>39.7313</v>
      </c>
      <c r="W10" s="58" t="n">
        <v>40.4946</v>
      </c>
      <c r="X10" s="58" t="n">
        <v>7399.472</v>
      </c>
      <c r="Y10" s="58" t="n">
        <v>100.449</v>
      </c>
      <c r="Z10" s="58" t="n">
        <f aca="false">X10/3600</f>
        <v>2.05540888888889</v>
      </c>
      <c r="AA10" s="56"/>
      <c r="AB10" s="56"/>
      <c r="AC10" s="56"/>
      <c r="AE10" s="38" t="n">
        <f aca="false">Q10/100</f>
        <v>0.9967</v>
      </c>
      <c r="AF10" s="38" t="n">
        <f aca="false">R10/100</f>
        <v>0.020777525</v>
      </c>
      <c r="AG10" s="38" t="n">
        <f aca="false">Y10/100</f>
        <v>1.00449</v>
      </c>
      <c r="AH10" s="38" t="n">
        <f aca="false">Z10/100</f>
        <v>0.0205540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669.3504</v>
      </c>
      <c r="I11" s="50" t="n">
        <f aca="false">V11</f>
        <v>41.0947</v>
      </c>
      <c r="J11" s="50" t="n">
        <f aca="false">T11</f>
        <v>421669.3504</v>
      </c>
      <c r="K11" s="50" t="n">
        <f aca="false">W11</f>
        <v>40.6164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4747.492</v>
      </c>
      <c r="Q11" s="52" t="n">
        <v>299.48</v>
      </c>
      <c r="R11" s="51" t="n">
        <f aca="false">P11/3600</f>
        <v>6.87430333333333</v>
      </c>
      <c r="S11" s="53"/>
      <c r="T11" s="51" t="n">
        <v>421669.3504</v>
      </c>
      <c r="U11" s="51" t="n">
        <v>42.8363</v>
      </c>
      <c r="V11" s="51" t="n">
        <v>41.0947</v>
      </c>
      <c r="W11" s="51" t="n">
        <v>40.6164</v>
      </c>
      <c r="X11" s="51" t="n">
        <v>25234.66</v>
      </c>
      <c r="Y11" s="51" t="n">
        <v>299.243</v>
      </c>
      <c r="Z11" s="51" t="n">
        <f aca="false">X11/3600</f>
        <v>7.00962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9948</v>
      </c>
      <c r="AF11" s="38" t="n">
        <f aca="false">R11/100</f>
        <v>0.0687430333333333</v>
      </c>
      <c r="AG11" s="38" t="n">
        <f aca="false">Y11/100</f>
        <v>2.99243</v>
      </c>
      <c r="AH11" s="38" t="n">
        <f aca="false">Z11/100</f>
        <v>0.07009627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216.0512</v>
      </c>
      <c r="I12" s="50" t="n">
        <f aca="false">V12</f>
        <v>38.5274</v>
      </c>
      <c r="J12" s="50" t="n">
        <f aca="false">T12</f>
        <v>262216.0512</v>
      </c>
      <c r="K12" s="50" t="n">
        <f aca="false">W12</f>
        <v>37.1995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21386.062</v>
      </c>
      <c r="Q12" s="52" t="n">
        <v>251.306</v>
      </c>
      <c r="R12" s="51" t="n">
        <f aca="false">P12/3600</f>
        <v>5.94057277777778</v>
      </c>
      <c r="S12" s="53"/>
      <c r="T12" s="51" t="n">
        <v>262216.0512</v>
      </c>
      <c r="U12" s="51" t="n">
        <v>39.1886</v>
      </c>
      <c r="V12" s="51" t="n">
        <v>38.5274</v>
      </c>
      <c r="W12" s="51" t="n">
        <v>37.1995</v>
      </c>
      <c r="X12" s="51" t="n">
        <v>21729.202</v>
      </c>
      <c r="Y12" s="51" t="n">
        <v>254.096</v>
      </c>
      <c r="Z12" s="51" t="n">
        <f aca="false">X12/3600</f>
        <v>6.03588944444445</v>
      </c>
      <c r="AA12" s="53"/>
      <c r="AB12" s="53"/>
      <c r="AC12" s="53"/>
      <c r="AE12" s="38" t="n">
        <f aca="false">Q12/100</f>
        <v>2.51306</v>
      </c>
      <c r="AF12" s="38" t="n">
        <f aca="false">R12/100</f>
        <v>0.0594057277777778</v>
      </c>
      <c r="AG12" s="38" t="n">
        <f aca="false">Y12/100</f>
        <v>2.54096</v>
      </c>
      <c r="AH12" s="38" t="n">
        <f aca="false">Z12/100</f>
        <v>0.06035889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6809.6608</v>
      </c>
      <c r="I13" s="50" t="n">
        <f aca="false">V13</f>
        <v>36.6836</v>
      </c>
      <c r="J13" s="50" t="n">
        <f aca="false">T13</f>
        <v>156809.6608</v>
      </c>
      <c r="K13" s="50" t="n">
        <f aca="false">W13</f>
        <v>35.4878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8423.914</v>
      </c>
      <c r="Q13" s="52" t="n">
        <v>223.569</v>
      </c>
      <c r="R13" s="51" t="n">
        <f aca="false">P13/3600</f>
        <v>5.11775388888889</v>
      </c>
      <c r="S13" s="53"/>
      <c r="T13" s="51" t="n">
        <v>156809.6608</v>
      </c>
      <c r="U13" s="51" t="n">
        <v>34.8979</v>
      </c>
      <c r="V13" s="51" t="n">
        <v>36.6836</v>
      </c>
      <c r="W13" s="51" t="n">
        <v>35.4878</v>
      </c>
      <c r="X13" s="51" t="n">
        <v>19076.737</v>
      </c>
      <c r="Y13" s="51" t="n">
        <v>225.61</v>
      </c>
      <c r="Z13" s="51" t="n">
        <f aca="false">X13/3600</f>
        <v>5.29909361111111</v>
      </c>
      <c r="AA13" s="53"/>
      <c r="AB13" s="53"/>
      <c r="AC13" s="53"/>
      <c r="AE13" s="38" t="n">
        <f aca="false">Q13/100</f>
        <v>2.23569</v>
      </c>
      <c r="AF13" s="38" t="n">
        <f aca="false">R13/100</f>
        <v>0.0511775388888889</v>
      </c>
      <c r="AG13" s="38" t="n">
        <f aca="false">Y13/100</f>
        <v>2.2561</v>
      </c>
      <c r="AH13" s="38" t="n">
        <f aca="false">Z13/100</f>
        <v>0.052990936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751.5696</v>
      </c>
      <c r="I14" s="57" t="n">
        <f aca="false">V14</f>
        <v>34.7756</v>
      </c>
      <c r="J14" s="57" t="n">
        <f aca="false">T14</f>
        <v>82751.5696</v>
      </c>
      <c r="K14" s="57" t="n">
        <f aca="false">W14</f>
        <v>33.637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6244.307</v>
      </c>
      <c r="Q14" s="58" t="n">
        <v>201.931</v>
      </c>
      <c r="R14" s="58" t="n">
        <f aca="false">P14/3600</f>
        <v>4.5123075</v>
      </c>
      <c r="S14" s="56"/>
      <c r="T14" s="58" t="n">
        <v>82751.5696</v>
      </c>
      <c r="U14" s="58" t="n">
        <v>30.9467</v>
      </c>
      <c r="V14" s="58" t="n">
        <v>34.7756</v>
      </c>
      <c r="W14" s="58" t="n">
        <v>33.6376</v>
      </c>
      <c r="X14" s="58" t="n">
        <v>16501.467</v>
      </c>
      <c r="Y14" s="58" t="n">
        <v>203.333</v>
      </c>
      <c r="Z14" s="58" t="n">
        <f aca="false">X14/3600</f>
        <v>4.58374083333333</v>
      </c>
      <c r="AA14" s="56"/>
      <c r="AB14" s="56"/>
      <c r="AC14" s="56"/>
      <c r="AE14" s="38" t="n">
        <f aca="false">Q14/100</f>
        <v>2.01931</v>
      </c>
      <c r="AF14" s="38" t="n">
        <f aca="false">R14/100</f>
        <v>0.045123075</v>
      </c>
      <c r="AG14" s="38" t="n">
        <f aca="false">Y14/100</f>
        <v>2.03333</v>
      </c>
      <c r="AH14" s="38" t="n">
        <f aca="false">Z14/100</f>
        <v>0.045837408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26.3824</v>
      </c>
      <c r="I15" s="50" t="n">
        <f aca="false">V15</f>
        <v>46.8935</v>
      </c>
      <c r="J15" s="50" t="n">
        <f aca="false">T15</f>
        <v>103026.3824</v>
      </c>
      <c r="K15" s="50" t="n">
        <f aca="false">W15</f>
        <v>46.5452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6867.78</v>
      </c>
      <c r="Q15" s="52" t="n">
        <v>190.137</v>
      </c>
      <c r="R15" s="51" t="n">
        <f aca="false">P15/3600</f>
        <v>4.68549444444444</v>
      </c>
      <c r="S15" s="53"/>
      <c r="T15" s="59" t="n">
        <v>103026.3824</v>
      </c>
      <c r="U15" s="59" t="n">
        <v>43.9508</v>
      </c>
      <c r="V15" s="59" t="n">
        <v>46.8935</v>
      </c>
      <c r="W15" s="59" t="n">
        <v>46.5452</v>
      </c>
      <c r="X15" s="51" t="n">
        <v>16929.601</v>
      </c>
      <c r="Y15" s="51" t="n">
        <v>191.695</v>
      </c>
      <c r="Z15" s="51" t="n">
        <f aca="false">X15/3600</f>
        <v>4.702666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90137</v>
      </c>
      <c r="AF15" s="38" t="n">
        <f aca="false">R15/100</f>
        <v>0.0468549444444444</v>
      </c>
      <c r="AG15" s="38" t="n">
        <f aca="false">Y15/100</f>
        <v>1.91695</v>
      </c>
      <c r="AH15" s="38" t="n">
        <f aca="false">Z15/100</f>
        <v>0.04702666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01.408</v>
      </c>
      <c r="I16" s="50" t="n">
        <f aca="false">V16</f>
        <v>46.0041</v>
      </c>
      <c r="J16" s="50" t="n">
        <f aca="false">T16</f>
        <v>49001.408</v>
      </c>
      <c r="K16" s="50" t="n">
        <f aca="false">W16</f>
        <v>45.7814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4825.672</v>
      </c>
      <c r="Q16" s="52" t="n">
        <v>167.096</v>
      </c>
      <c r="R16" s="51" t="n">
        <f aca="false">P16/3600</f>
        <v>4.11824222222222</v>
      </c>
      <c r="S16" s="53"/>
      <c r="T16" s="51" t="n">
        <v>49001.408</v>
      </c>
      <c r="U16" s="51" t="n">
        <v>41.5592</v>
      </c>
      <c r="V16" s="51" t="n">
        <v>46.0041</v>
      </c>
      <c r="W16" s="51" t="n">
        <v>45.7814</v>
      </c>
      <c r="X16" s="51" t="n">
        <v>14883.506</v>
      </c>
      <c r="Y16" s="51" t="n">
        <v>170.307</v>
      </c>
      <c r="Z16" s="51" t="n">
        <f aca="false">X16/3600</f>
        <v>4.13430722222222</v>
      </c>
      <c r="AA16" s="53"/>
      <c r="AB16" s="53"/>
      <c r="AC16" s="53"/>
      <c r="AE16" s="38" t="n">
        <f aca="false">Q16/100</f>
        <v>1.67096</v>
      </c>
      <c r="AF16" s="38" t="n">
        <f aca="false">R16/100</f>
        <v>0.0411824222222222</v>
      </c>
      <c r="AG16" s="38" t="n">
        <f aca="false">Y16/100</f>
        <v>1.70307</v>
      </c>
      <c r="AH16" s="38" t="n">
        <f aca="false">Z16/100</f>
        <v>0.0413430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48.3712</v>
      </c>
      <c r="I17" s="50" t="n">
        <f aca="false">V17</f>
        <v>45.3674</v>
      </c>
      <c r="J17" s="50" t="n">
        <f aca="false">T17</f>
        <v>27048.3712</v>
      </c>
      <c r="K17" s="50" t="n">
        <f aca="false">W17</f>
        <v>45.275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4235.645</v>
      </c>
      <c r="Q17" s="52" t="n">
        <v>160.595</v>
      </c>
      <c r="R17" s="51" t="n">
        <f aca="false">P17/3600</f>
        <v>3.95434583333333</v>
      </c>
      <c r="S17" s="53"/>
      <c r="T17" s="51" t="n">
        <v>27048.3712</v>
      </c>
      <c r="U17" s="51" t="n">
        <v>39.9432</v>
      </c>
      <c r="V17" s="51" t="n">
        <v>45.3674</v>
      </c>
      <c r="W17" s="51" t="n">
        <v>45.275</v>
      </c>
      <c r="X17" s="51" t="n">
        <v>13897.301</v>
      </c>
      <c r="Y17" s="51" t="n">
        <v>162.226</v>
      </c>
      <c r="Z17" s="51" t="n">
        <f aca="false">X17/3600</f>
        <v>3.86036138888889</v>
      </c>
      <c r="AA17" s="53"/>
      <c r="AB17" s="53"/>
      <c r="AC17" s="53"/>
      <c r="AE17" s="38" t="n">
        <f aca="false">Q17/100</f>
        <v>1.60595</v>
      </c>
      <c r="AF17" s="38" t="n">
        <f aca="false">R17/100</f>
        <v>0.0395434583333333</v>
      </c>
      <c r="AG17" s="38" t="n">
        <f aca="false">Y17/100</f>
        <v>1.62226</v>
      </c>
      <c r="AH17" s="38" t="n">
        <f aca="false">Z17/100</f>
        <v>0.03860361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30.6336</v>
      </c>
      <c r="I18" s="57" t="n">
        <f aca="false">V18</f>
        <v>44.8178</v>
      </c>
      <c r="J18" s="57" t="n">
        <f aca="false">T18</f>
        <v>15330.6336</v>
      </c>
      <c r="K18" s="57" t="n">
        <f aca="false">W18</f>
        <v>44.7133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5269.773</v>
      </c>
      <c r="Q18" s="58" t="n">
        <v>155.152</v>
      </c>
      <c r="R18" s="58" t="n">
        <f aca="false">P18/3600</f>
        <v>4.24160361111111</v>
      </c>
      <c r="S18" s="56"/>
      <c r="T18" s="58" t="n">
        <v>15330.6336</v>
      </c>
      <c r="U18" s="58" t="n">
        <v>38.2933</v>
      </c>
      <c r="V18" s="58" t="n">
        <v>44.8178</v>
      </c>
      <c r="W18" s="58" t="n">
        <v>44.7133</v>
      </c>
      <c r="X18" s="58" t="n">
        <v>13411.808</v>
      </c>
      <c r="Y18" s="58" t="n">
        <v>156.953</v>
      </c>
      <c r="Z18" s="58" t="n">
        <f aca="false">X18/3600</f>
        <v>3.72550222222222</v>
      </c>
      <c r="AA18" s="56"/>
      <c r="AB18" s="56"/>
      <c r="AC18" s="56"/>
      <c r="AE18" s="38" t="n">
        <f aca="false">Q18/100</f>
        <v>1.55152</v>
      </c>
      <c r="AF18" s="38" t="n">
        <f aca="false">R18/100</f>
        <v>0.0424160361111111</v>
      </c>
      <c r="AG18" s="38" t="n">
        <f aca="false">Y18/100</f>
        <v>1.56953</v>
      </c>
      <c r="AH18" s="38" t="n">
        <f aca="false">Z18/100</f>
        <v>0.03725502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295.0904</v>
      </c>
      <c r="I19" s="50" t="n">
        <f aca="false">V19</f>
        <v>44.6498</v>
      </c>
      <c r="J19" s="50" t="n">
        <f aca="false">T19</f>
        <v>23295.0904</v>
      </c>
      <c r="K19" s="50" t="n">
        <f aca="false">W19</f>
        <v>46.1572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72.78</v>
      </c>
      <c r="Q19" s="52" t="n">
        <v>78.707</v>
      </c>
      <c r="R19" s="51" t="n">
        <f aca="false">P19/3600</f>
        <v>1.96466111111111</v>
      </c>
      <c r="S19" s="53"/>
      <c r="T19" s="51" t="n">
        <v>23295.0904</v>
      </c>
      <c r="U19" s="51" t="n">
        <v>42.8722</v>
      </c>
      <c r="V19" s="51" t="n">
        <v>44.6498</v>
      </c>
      <c r="W19" s="51" t="n">
        <v>46.1572</v>
      </c>
      <c r="X19" s="51" t="n">
        <v>7239.35</v>
      </c>
      <c r="Y19" s="51" t="n">
        <v>79.28</v>
      </c>
      <c r="Z19" s="51" t="n">
        <f aca="false">X19/3600</f>
        <v>2.0109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8707</v>
      </c>
      <c r="AF19" s="38" t="n">
        <f aca="false">R19/100</f>
        <v>0.0196466111111111</v>
      </c>
      <c r="AG19" s="38" t="n">
        <f aca="false">Y19/100</f>
        <v>0.7928</v>
      </c>
      <c r="AH19" s="38" t="n">
        <f aca="false">Z19/100</f>
        <v>0.020109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03.5552</v>
      </c>
      <c r="I20" s="50" t="n">
        <f aca="false">V20</f>
        <v>42.8112</v>
      </c>
      <c r="J20" s="50" t="n">
        <f aca="false">T20</f>
        <v>12903.5552</v>
      </c>
      <c r="K20" s="50" t="n">
        <f aca="false">W20</f>
        <v>43.7951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203.307</v>
      </c>
      <c r="Q20" s="52" t="n">
        <v>71.81</v>
      </c>
      <c r="R20" s="51" t="n">
        <f aca="false">P20/3600</f>
        <v>1.72314083333333</v>
      </c>
      <c r="S20" s="53"/>
      <c r="T20" s="51" t="n">
        <v>12903.5552</v>
      </c>
      <c r="U20" s="51" t="n">
        <v>41.193</v>
      </c>
      <c r="V20" s="51" t="n">
        <v>42.8112</v>
      </c>
      <c r="W20" s="51" t="n">
        <v>43.7951</v>
      </c>
      <c r="X20" s="51" t="n">
        <v>6221.72</v>
      </c>
      <c r="Y20" s="51" t="n">
        <v>72.759</v>
      </c>
      <c r="Z20" s="51" t="n">
        <f aca="false">X20/3600</f>
        <v>1.72825555555556</v>
      </c>
      <c r="AA20" s="53"/>
      <c r="AB20" s="53"/>
      <c r="AC20" s="53"/>
      <c r="AE20" s="38" t="n">
        <f aca="false">Q20/100</f>
        <v>0.7181</v>
      </c>
      <c r="AF20" s="38" t="n">
        <f aca="false">R20/100</f>
        <v>0.0172314083333333</v>
      </c>
      <c r="AG20" s="38" t="n">
        <f aca="false">Y20/100</f>
        <v>0.72759</v>
      </c>
      <c r="AH20" s="38" t="n">
        <f aca="false">Z20/100</f>
        <v>0.017282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44.6624</v>
      </c>
      <c r="I21" s="50" t="n">
        <f aca="false">V21</f>
        <v>41.1409</v>
      </c>
      <c r="J21" s="50" t="n">
        <f aca="false">T21</f>
        <v>7044.6624</v>
      </c>
      <c r="K21" s="50" t="n">
        <f aca="false">W21</f>
        <v>42.0148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707.37</v>
      </c>
      <c r="Q21" s="52" t="n">
        <v>70.951</v>
      </c>
      <c r="R21" s="51" t="n">
        <f aca="false">P21/3600</f>
        <v>1.58538055555556</v>
      </c>
      <c r="S21" s="53"/>
      <c r="T21" s="51" t="n">
        <v>7044.6624</v>
      </c>
      <c r="U21" s="51" t="n">
        <v>39.0759</v>
      </c>
      <c r="V21" s="51" t="n">
        <v>41.1409</v>
      </c>
      <c r="W21" s="51" t="n">
        <v>42.0148</v>
      </c>
      <c r="X21" s="51" t="n">
        <v>5870.739</v>
      </c>
      <c r="Y21" s="51" t="n">
        <v>71.48</v>
      </c>
      <c r="Z21" s="51" t="n">
        <f aca="false">X21/3600</f>
        <v>1.63076083333333</v>
      </c>
      <c r="AA21" s="53"/>
      <c r="AB21" s="53"/>
      <c r="AC21" s="53"/>
      <c r="AE21" s="38" t="n">
        <f aca="false">Q21/100</f>
        <v>0.70951</v>
      </c>
      <c r="AF21" s="38" t="n">
        <f aca="false">R21/100</f>
        <v>0.0158538055555556</v>
      </c>
      <c r="AG21" s="38" t="n">
        <f aca="false">Y21/100</f>
        <v>0.7148</v>
      </c>
      <c r="AH21" s="38" t="n">
        <f aca="false">Z21/100</f>
        <v>0.016307608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04.4664</v>
      </c>
      <c r="I22" s="57" t="n">
        <f aca="false">V22</f>
        <v>39.5568</v>
      </c>
      <c r="J22" s="57" t="n">
        <f aca="false">T22</f>
        <v>3904.4664</v>
      </c>
      <c r="K22" s="57" t="n">
        <f aca="false">W22</f>
        <v>40.7841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478.373</v>
      </c>
      <c r="Q22" s="58" t="n">
        <v>68.673</v>
      </c>
      <c r="R22" s="58" t="n">
        <f aca="false">P22/3600</f>
        <v>1.52177027777778</v>
      </c>
      <c r="S22" s="56"/>
      <c r="T22" s="58" t="n">
        <v>3904.4664</v>
      </c>
      <c r="U22" s="58" t="n">
        <v>36.727</v>
      </c>
      <c r="V22" s="58" t="n">
        <v>39.5568</v>
      </c>
      <c r="W22" s="58" t="n">
        <v>40.7841</v>
      </c>
      <c r="X22" s="58" t="n">
        <v>5455.748</v>
      </c>
      <c r="Y22" s="58" t="n">
        <v>69.998</v>
      </c>
      <c r="Z22" s="58" t="n">
        <f aca="false">X22/3600</f>
        <v>1.51548555555556</v>
      </c>
      <c r="AA22" s="56"/>
      <c r="AB22" s="56"/>
      <c r="AC22" s="56"/>
      <c r="AE22" s="38" t="n">
        <f aca="false">Q22/100</f>
        <v>0.68673</v>
      </c>
      <c r="AF22" s="38" t="n">
        <f aca="false">R22/100</f>
        <v>0.0152177027777778</v>
      </c>
      <c r="AG22" s="38" t="n">
        <f aca="false">Y22/100</f>
        <v>0.69998</v>
      </c>
      <c r="AH22" s="38" t="n">
        <f aca="false">Z22/100</f>
        <v>0.0151548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407.672</v>
      </c>
      <c r="I23" s="60" t="n">
        <f aca="false">V23</f>
        <v>43.4601</v>
      </c>
      <c r="J23" s="60" t="n">
        <f aca="false">T23</f>
        <v>55407.672</v>
      </c>
      <c r="K23" s="60" t="n">
        <f aca="false">W23</f>
        <v>44.234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603.734</v>
      </c>
      <c r="Q23" s="52" t="n">
        <v>110.062</v>
      </c>
      <c r="R23" s="59" t="n">
        <f aca="false">P23/3600</f>
        <v>2.38992611111111</v>
      </c>
      <c r="S23" s="61"/>
      <c r="T23" s="59" t="n">
        <v>55407.672</v>
      </c>
      <c r="U23" s="59" t="n">
        <v>41.8855</v>
      </c>
      <c r="V23" s="59" t="n">
        <v>43.4601</v>
      </c>
      <c r="W23" s="59" t="n">
        <v>44.2347</v>
      </c>
      <c r="X23" s="59" t="n">
        <v>8764.717</v>
      </c>
      <c r="Y23" s="59" t="n">
        <v>111.307</v>
      </c>
      <c r="Z23" s="59" t="n">
        <f aca="false">X23/3600</f>
        <v>2.43464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10062</v>
      </c>
      <c r="AF23" s="38" t="n">
        <f aca="false">R23/100</f>
        <v>0.0238992611111111</v>
      </c>
      <c r="AG23" s="38" t="n">
        <f aca="false">Y23/100</f>
        <v>1.11307</v>
      </c>
      <c r="AH23" s="38" t="n">
        <f aca="false">Z23/100</f>
        <v>0.0243464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67.8352</v>
      </c>
      <c r="I24" s="50" t="n">
        <f aca="false">V24</f>
        <v>40.8304</v>
      </c>
      <c r="J24" s="50" t="n">
        <f aca="false">T24</f>
        <v>30367.8352</v>
      </c>
      <c r="K24" s="50" t="n">
        <f aca="false">W24</f>
        <v>41.4383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213.344</v>
      </c>
      <c r="Q24" s="52" t="n">
        <v>91.2</v>
      </c>
      <c r="R24" s="51" t="n">
        <f aca="false">P24/3600</f>
        <v>2.00370666666667</v>
      </c>
      <c r="S24" s="53"/>
      <c r="T24" s="51" t="n">
        <v>30367.8352</v>
      </c>
      <c r="U24" s="51" t="n">
        <v>38.7436</v>
      </c>
      <c r="V24" s="51" t="n">
        <v>40.8304</v>
      </c>
      <c r="W24" s="51" t="n">
        <v>41.4383</v>
      </c>
      <c r="X24" s="51" t="n">
        <v>7317.738</v>
      </c>
      <c r="Y24" s="51" t="n">
        <v>92.056</v>
      </c>
      <c r="Z24" s="51" t="n">
        <f aca="false">X24/3600</f>
        <v>2.032705</v>
      </c>
      <c r="AA24" s="53"/>
      <c r="AB24" s="53"/>
      <c r="AC24" s="53"/>
      <c r="AE24" s="38" t="n">
        <f aca="false">Q24/100</f>
        <v>0.912</v>
      </c>
      <c r="AF24" s="38" t="n">
        <f aca="false">R24/100</f>
        <v>0.0200370666666667</v>
      </c>
      <c r="AG24" s="38" t="n">
        <f aca="false">Y24/100</f>
        <v>0.92056</v>
      </c>
      <c r="AH24" s="38" t="n">
        <f aca="false">Z24/100</f>
        <v>0.0203270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31.9888</v>
      </c>
      <c r="I25" s="50" t="n">
        <f aca="false">V25</f>
        <v>38.6316</v>
      </c>
      <c r="J25" s="50" t="n">
        <f aca="false">T25</f>
        <v>15331.9888</v>
      </c>
      <c r="K25" s="50" t="n">
        <f aca="false">W25</f>
        <v>39.656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217.165</v>
      </c>
      <c r="Q25" s="52" t="n">
        <v>80.67</v>
      </c>
      <c r="R25" s="51" t="n">
        <f aca="false">P25/3600</f>
        <v>1.72699027777778</v>
      </c>
      <c r="S25" s="53"/>
      <c r="T25" s="51" t="n">
        <v>15331.9888</v>
      </c>
      <c r="U25" s="51" t="n">
        <v>35.639</v>
      </c>
      <c r="V25" s="51" t="n">
        <v>38.6316</v>
      </c>
      <c r="W25" s="51" t="n">
        <v>39.6565</v>
      </c>
      <c r="X25" s="51" t="n">
        <v>6370.803</v>
      </c>
      <c r="Y25" s="51" t="n">
        <v>81.511</v>
      </c>
      <c r="Z25" s="51" t="n">
        <f aca="false">X25/3600</f>
        <v>1.7696675</v>
      </c>
      <c r="AA25" s="53"/>
      <c r="AB25" s="53"/>
      <c r="AC25" s="53"/>
      <c r="AE25" s="38" t="n">
        <f aca="false">Q25/100</f>
        <v>0.8067</v>
      </c>
      <c r="AF25" s="38" t="n">
        <f aca="false">R25/100</f>
        <v>0.0172699027777778</v>
      </c>
      <c r="AG25" s="38" t="n">
        <f aca="false">Y25/100</f>
        <v>0.81511</v>
      </c>
      <c r="AH25" s="38" t="n">
        <f aca="false">Z25/100</f>
        <v>0.0176966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64.28</v>
      </c>
      <c r="I26" s="57" t="n">
        <f aca="false">V26</f>
        <v>36.7987</v>
      </c>
      <c r="J26" s="57" t="n">
        <f aca="false">T26</f>
        <v>7464.28</v>
      </c>
      <c r="K26" s="57" t="n">
        <f aca="false">W26</f>
        <v>38.5937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726.797</v>
      </c>
      <c r="Q26" s="58" t="n">
        <v>71.699</v>
      </c>
      <c r="R26" s="58" t="n">
        <f aca="false">P26/3600</f>
        <v>1.59077694444444</v>
      </c>
      <c r="S26" s="56"/>
      <c r="T26" s="58" t="n">
        <v>7464.28</v>
      </c>
      <c r="U26" s="58" t="n">
        <v>32.883</v>
      </c>
      <c r="V26" s="58" t="n">
        <v>36.7987</v>
      </c>
      <c r="W26" s="58" t="n">
        <v>38.5937</v>
      </c>
      <c r="X26" s="58" t="n">
        <v>5755.808</v>
      </c>
      <c r="Y26" s="58" t="n">
        <v>72.182</v>
      </c>
      <c r="Z26" s="58" t="n">
        <f aca="false">X26/3600</f>
        <v>1.59883555555556</v>
      </c>
      <c r="AA26" s="56"/>
      <c r="AB26" s="56"/>
      <c r="AC26" s="56"/>
      <c r="AE26" s="38" t="n">
        <f aca="false">Q26/100</f>
        <v>0.71699</v>
      </c>
      <c r="AF26" s="38" t="n">
        <f aca="false">R26/100</f>
        <v>0.0159077694444444</v>
      </c>
      <c r="AG26" s="38" t="n">
        <f aca="false">Y26/100</f>
        <v>0.72182</v>
      </c>
      <c r="AH26" s="38" t="n">
        <f aca="false">Z26/100</f>
        <v>0.0159883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09951.4464</v>
      </c>
      <c r="I27" s="60" t="n">
        <f aca="false">V27</f>
        <v>41.8481</v>
      </c>
      <c r="J27" s="60" t="n">
        <f aca="false">T27</f>
        <v>109951.4464</v>
      </c>
      <c r="K27" s="60" t="n">
        <f aca="false">W27</f>
        <v>44.2465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804.038</v>
      </c>
      <c r="Q27" s="52" t="n">
        <v>239.247</v>
      </c>
      <c r="R27" s="59" t="n">
        <f aca="false">P27/3600</f>
        <v>5.22334388888889</v>
      </c>
      <c r="S27" s="61"/>
      <c r="T27" s="59" t="n">
        <v>109951.4464</v>
      </c>
      <c r="U27" s="59" t="n">
        <v>40.7099</v>
      </c>
      <c r="V27" s="59" t="n">
        <v>41.8481</v>
      </c>
      <c r="W27" s="59" t="n">
        <v>44.2465</v>
      </c>
      <c r="X27" s="59" t="n">
        <v>18596.225</v>
      </c>
      <c r="Y27" s="59" t="n">
        <v>237.903</v>
      </c>
      <c r="Z27" s="59" t="n">
        <f aca="false">X27/3600</f>
        <v>5.165618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39247</v>
      </c>
      <c r="AF27" s="38" t="n">
        <f aca="false">R27/100</f>
        <v>0.0522334388888889</v>
      </c>
      <c r="AG27" s="38" t="n">
        <f aca="false">Y27/100</f>
        <v>2.37903</v>
      </c>
      <c r="AH27" s="38" t="n">
        <f aca="false">Z27/100</f>
        <v>0.051656180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510.6824</v>
      </c>
      <c r="I28" s="50" t="n">
        <f aca="false">V28</f>
        <v>39.5066</v>
      </c>
      <c r="J28" s="50" t="n">
        <f aca="false">T28</f>
        <v>51510.6824</v>
      </c>
      <c r="K28" s="50" t="n">
        <f aca="false">W28</f>
        <v>42.1362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241.926</v>
      </c>
      <c r="Q28" s="52" t="n">
        <v>187.033</v>
      </c>
      <c r="R28" s="51" t="n">
        <f aca="false">P28/3600</f>
        <v>4.23386833333333</v>
      </c>
      <c r="S28" s="53"/>
      <c r="T28" s="51" t="n">
        <v>51510.6824</v>
      </c>
      <c r="U28" s="51" t="n">
        <v>38.0443</v>
      </c>
      <c r="V28" s="51" t="n">
        <v>39.5066</v>
      </c>
      <c r="W28" s="51" t="n">
        <v>42.1362</v>
      </c>
      <c r="X28" s="51" t="n">
        <v>14837.477</v>
      </c>
      <c r="Y28" s="51" t="n">
        <v>188.762</v>
      </c>
      <c r="Z28" s="51" t="n">
        <f aca="false">X28/3600</f>
        <v>4.12152138888889</v>
      </c>
      <c r="AA28" s="53"/>
      <c r="AB28" s="53"/>
      <c r="AC28" s="53"/>
      <c r="AE28" s="38" t="n">
        <f aca="false">Q28/100</f>
        <v>1.87033</v>
      </c>
      <c r="AF28" s="38" t="n">
        <f aca="false">R28/100</f>
        <v>0.0423386833333333</v>
      </c>
      <c r="AG28" s="38" t="n">
        <f aca="false">Y28/100</f>
        <v>1.88762</v>
      </c>
      <c r="AH28" s="38" t="n">
        <f aca="false">Z28/100</f>
        <v>0.0412152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158.7456</v>
      </c>
      <c r="I29" s="50" t="n">
        <f aca="false">V29</f>
        <v>38.2901</v>
      </c>
      <c r="J29" s="50" t="n">
        <f aca="false">T29</f>
        <v>27158.7456</v>
      </c>
      <c r="K29" s="50" t="n">
        <f aca="false">W29</f>
        <v>40.267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4325.92</v>
      </c>
      <c r="Q29" s="52" t="n">
        <v>166.284</v>
      </c>
      <c r="R29" s="51" t="n">
        <f aca="false">P29/3600</f>
        <v>3.97942222222222</v>
      </c>
      <c r="S29" s="53"/>
      <c r="T29" s="51" t="n">
        <v>27158.7456</v>
      </c>
      <c r="U29" s="51" t="n">
        <v>35.7458</v>
      </c>
      <c r="V29" s="51" t="n">
        <v>38.2901</v>
      </c>
      <c r="W29" s="51" t="n">
        <v>40.267</v>
      </c>
      <c r="X29" s="51" t="n">
        <v>12936.585</v>
      </c>
      <c r="Y29" s="51" t="n">
        <v>167.78</v>
      </c>
      <c r="Z29" s="51" t="n">
        <f aca="false">X29/3600</f>
        <v>3.59349583333333</v>
      </c>
      <c r="AA29" s="53"/>
      <c r="AB29" s="53"/>
      <c r="AC29" s="53"/>
      <c r="AE29" s="38" t="n">
        <f aca="false">Q29/100</f>
        <v>1.66284</v>
      </c>
      <c r="AF29" s="38" t="n">
        <f aca="false">R29/100</f>
        <v>0.0397942222222222</v>
      </c>
      <c r="AG29" s="38" t="n">
        <f aca="false">Y29/100</f>
        <v>1.6778</v>
      </c>
      <c r="AH29" s="38" t="n">
        <f aca="false">Z29/100</f>
        <v>0.0359349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19.308</v>
      </c>
      <c r="I30" s="57" t="n">
        <f aca="false">V30</f>
        <v>37.0566</v>
      </c>
      <c r="J30" s="57" t="n">
        <f aca="false">T30</f>
        <v>14519.308</v>
      </c>
      <c r="K30" s="57" t="n">
        <f aca="false">W30</f>
        <v>38.3456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2882.687</v>
      </c>
      <c r="Q30" s="58" t="n">
        <v>151.667</v>
      </c>
      <c r="R30" s="58" t="n">
        <f aca="false">P30/3600</f>
        <v>3.57852416666667</v>
      </c>
      <c r="S30" s="56"/>
      <c r="T30" s="58" t="n">
        <v>14519.308</v>
      </c>
      <c r="U30" s="58" t="n">
        <v>33.3907</v>
      </c>
      <c r="V30" s="58" t="n">
        <v>37.0566</v>
      </c>
      <c r="W30" s="58" t="n">
        <v>38.3456</v>
      </c>
      <c r="X30" s="58" t="n">
        <v>11996.115</v>
      </c>
      <c r="Y30" s="58" t="n">
        <v>152.991</v>
      </c>
      <c r="Z30" s="58" t="n">
        <f aca="false">X30/3600</f>
        <v>3.33225416666667</v>
      </c>
      <c r="AA30" s="56"/>
      <c r="AB30" s="56"/>
      <c r="AC30" s="56"/>
      <c r="AE30" s="38" t="n">
        <f aca="false">Q30/100</f>
        <v>1.51667</v>
      </c>
      <c r="AF30" s="38" t="n">
        <f aca="false">R30/100</f>
        <v>0.0357852416666667</v>
      </c>
      <c r="AG30" s="38" t="n">
        <f aca="false">Y30/100</f>
        <v>1.52991</v>
      </c>
      <c r="AH30" s="38" t="n">
        <f aca="false">Z30/100</f>
        <v>0.0333225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981.3552</v>
      </c>
      <c r="I31" s="62" t="n">
        <f aca="false">V31</f>
        <v>44.5234</v>
      </c>
      <c r="J31" s="62" t="n">
        <f aca="false">T31</f>
        <v>73981.3552</v>
      </c>
      <c r="K31" s="62" t="n">
        <f aca="false">W31</f>
        <v>46.158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21588.978</v>
      </c>
      <c r="Q31" s="52" t="n">
        <v>205.254</v>
      </c>
      <c r="R31" s="59" t="n">
        <f aca="false">P31/3600</f>
        <v>5.99693833333333</v>
      </c>
      <c r="S31" s="61"/>
      <c r="T31" s="59" t="n">
        <v>73981.3552</v>
      </c>
      <c r="U31" s="59" t="n">
        <v>41.428</v>
      </c>
      <c r="V31" s="59" t="n">
        <v>44.5234</v>
      </c>
      <c r="W31" s="59" t="n">
        <v>46.158</v>
      </c>
      <c r="X31" s="59" t="n">
        <v>16755.926</v>
      </c>
      <c r="Y31" s="59" t="n">
        <v>207.295</v>
      </c>
      <c r="Z31" s="59" t="n">
        <f aca="false">X31/3600</f>
        <v>4.65442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2.05254</v>
      </c>
      <c r="AF31" s="38" t="n">
        <f aca="false">R31/100</f>
        <v>0.0599693833333333</v>
      </c>
      <c r="AG31" s="38" t="n">
        <f aca="false">Y31/100</f>
        <v>2.07295</v>
      </c>
      <c r="AH31" s="38" t="n">
        <f aca="false">Z31/100</f>
        <v>0.0465442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827.1064</v>
      </c>
      <c r="I32" s="63" t="n">
        <f aca="false">V32</f>
        <v>42.998</v>
      </c>
      <c r="J32" s="63" t="n">
        <f aca="false">T32</f>
        <v>30827.1064</v>
      </c>
      <c r="K32" s="63" t="n">
        <f aca="false">W32</f>
        <v>43.9271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5249.975</v>
      </c>
      <c r="Q32" s="52" t="n">
        <v>165.099</v>
      </c>
      <c r="R32" s="51" t="n">
        <f aca="false">P32/3600</f>
        <v>4.23610416666667</v>
      </c>
      <c r="S32" s="53"/>
      <c r="T32" s="51" t="n">
        <v>30827.1064</v>
      </c>
      <c r="U32" s="51" t="n">
        <v>38.8272</v>
      </c>
      <c r="V32" s="51" t="n">
        <v>42.998</v>
      </c>
      <c r="W32" s="51" t="n">
        <v>43.9271</v>
      </c>
      <c r="X32" s="51" t="n">
        <v>13759.178</v>
      </c>
      <c r="Y32" s="51" t="n">
        <v>165.783</v>
      </c>
      <c r="Z32" s="51" t="n">
        <f aca="false">X32/3600</f>
        <v>3.82199388888889</v>
      </c>
      <c r="AA32" s="53"/>
      <c r="AB32" s="53"/>
      <c r="AC32" s="53"/>
      <c r="AE32" s="38" t="n">
        <f aca="false">Q32/100</f>
        <v>1.65099</v>
      </c>
      <c r="AF32" s="38" t="n">
        <f aca="false">R32/100</f>
        <v>0.0423610416666667</v>
      </c>
      <c r="AG32" s="38" t="n">
        <f aca="false">Y32/100</f>
        <v>1.65783</v>
      </c>
      <c r="AH32" s="38" t="n">
        <f aca="false">Z32/100</f>
        <v>0.0382199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22.424</v>
      </c>
      <c r="I33" s="63" t="n">
        <f aca="false">V33</f>
        <v>41.4697</v>
      </c>
      <c r="J33" s="63" t="n">
        <f aca="false">T33</f>
        <v>15622.424</v>
      </c>
      <c r="K33" s="63" t="n">
        <f aca="false">W33</f>
        <v>41.7944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2984.783</v>
      </c>
      <c r="Q33" s="52" t="n">
        <v>150.887</v>
      </c>
      <c r="R33" s="51" t="n">
        <f aca="false">P33/3600</f>
        <v>3.60688416666667</v>
      </c>
      <c r="S33" s="53"/>
      <c r="T33" s="51" t="n">
        <v>15622.424</v>
      </c>
      <c r="U33" s="51" t="n">
        <v>37.0316</v>
      </c>
      <c r="V33" s="51" t="n">
        <v>41.4697</v>
      </c>
      <c r="W33" s="51" t="n">
        <v>41.7944</v>
      </c>
      <c r="X33" s="51" t="n">
        <v>12009.747</v>
      </c>
      <c r="Y33" s="51" t="n">
        <v>151.337</v>
      </c>
      <c r="Z33" s="51" t="n">
        <f aca="false">X33/3600</f>
        <v>3.33604083333333</v>
      </c>
      <c r="AA33" s="53"/>
      <c r="AB33" s="53"/>
      <c r="AC33" s="53"/>
      <c r="AE33" s="38" t="n">
        <f aca="false">Q33/100</f>
        <v>1.50887</v>
      </c>
      <c r="AF33" s="38" t="n">
        <f aca="false">R33/100</f>
        <v>0.0360688416666667</v>
      </c>
      <c r="AG33" s="38" t="n">
        <f aca="false">Y33/100</f>
        <v>1.51337</v>
      </c>
      <c r="AH33" s="38" t="n">
        <f aca="false">Z33/100</f>
        <v>0.0333604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07.0424</v>
      </c>
      <c r="I34" s="64" t="n">
        <f aca="false">V34</f>
        <v>39.881</v>
      </c>
      <c r="J34" s="64" t="n">
        <f aca="false">T34</f>
        <v>8607.0424</v>
      </c>
      <c r="K34" s="64" t="n">
        <f aca="false">W34</f>
        <v>39.653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1473.453</v>
      </c>
      <c r="Q34" s="58" t="n">
        <v>141.121</v>
      </c>
      <c r="R34" s="58" t="n">
        <f aca="false">P34/3600</f>
        <v>3.18707027777778</v>
      </c>
      <c r="S34" s="56"/>
      <c r="T34" s="58" t="n">
        <v>8607.0424</v>
      </c>
      <c r="U34" s="58" t="n">
        <v>35.1216</v>
      </c>
      <c r="V34" s="58" t="n">
        <v>39.881</v>
      </c>
      <c r="W34" s="58" t="n">
        <v>39.6536</v>
      </c>
      <c r="X34" s="58" t="n">
        <v>11496.314</v>
      </c>
      <c r="Y34" s="58" t="n">
        <v>142.071</v>
      </c>
      <c r="Z34" s="58" t="n">
        <f aca="false">X34/3600</f>
        <v>3.19342055555556</v>
      </c>
      <c r="AA34" s="56"/>
      <c r="AB34" s="56"/>
      <c r="AC34" s="56"/>
      <c r="AE34" s="38" t="n">
        <f aca="false">Q34/100</f>
        <v>1.41121</v>
      </c>
      <c r="AF34" s="38" t="n">
        <f aca="false">R34/100</f>
        <v>0.0318707027777778</v>
      </c>
      <c r="AG34" s="38" t="n">
        <f aca="false">Y34/100</f>
        <v>1.42071</v>
      </c>
      <c r="AH34" s="38" t="n">
        <f aca="false">Z34/100</f>
        <v>0.03193420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926.1136</v>
      </c>
      <c r="I35" s="62" t="n">
        <f aca="false">V35</f>
        <v>42.87</v>
      </c>
      <c r="J35" s="62" t="n">
        <f aca="false">T35</f>
        <v>187926.1136</v>
      </c>
      <c r="K35" s="62" t="n">
        <f aca="false">W35</f>
        <v>44.5665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23421.594</v>
      </c>
      <c r="Q35" s="52" t="n">
        <v>298.373</v>
      </c>
      <c r="R35" s="59" t="n">
        <f aca="false">P35/3600</f>
        <v>6.50599833333333</v>
      </c>
      <c r="S35" s="61"/>
      <c r="T35" s="59" t="n">
        <v>187926.1136</v>
      </c>
      <c r="U35" s="59" t="n">
        <v>42.6902</v>
      </c>
      <c r="V35" s="59" t="n">
        <v>42.87</v>
      </c>
      <c r="W35" s="59" t="n">
        <v>44.5665</v>
      </c>
      <c r="X35" s="59" t="n">
        <v>23799.604</v>
      </c>
      <c r="Y35" s="59" t="n">
        <v>298.572</v>
      </c>
      <c r="Z35" s="59" t="n">
        <f aca="false">X35/3600</f>
        <v>6.61100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98373</v>
      </c>
      <c r="AF35" s="38" t="n">
        <f aca="false">R35/100</f>
        <v>0.0650599833333333</v>
      </c>
      <c r="AG35" s="38" t="n">
        <f aca="false">Y35/100</f>
        <v>2.98572</v>
      </c>
      <c r="AH35" s="38" t="n">
        <f aca="false">Z35/100</f>
        <v>0.0661100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762.8664</v>
      </c>
      <c r="I36" s="63" t="n">
        <f aca="false">V36</f>
        <v>40.9304</v>
      </c>
      <c r="J36" s="63" t="n">
        <f aca="false">T36</f>
        <v>83762.8664</v>
      </c>
      <c r="K36" s="63" t="n">
        <f aca="false">W36</f>
        <v>43.0788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9044.762</v>
      </c>
      <c r="Q36" s="52" t="n">
        <v>238.077</v>
      </c>
      <c r="R36" s="51" t="n">
        <f aca="false">P36/3600</f>
        <v>5.29021166666667</v>
      </c>
      <c r="S36" s="53"/>
      <c r="T36" s="51" t="n">
        <v>83762.8664</v>
      </c>
      <c r="U36" s="51" t="n">
        <v>37.2071</v>
      </c>
      <c r="V36" s="51" t="n">
        <v>40.9304</v>
      </c>
      <c r="W36" s="51" t="n">
        <v>43.0788</v>
      </c>
      <c r="X36" s="51" t="n">
        <v>19426.194</v>
      </c>
      <c r="Y36" s="51" t="n">
        <v>239.182</v>
      </c>
      <c r="Z36" s="51" t="n">
        <f aca="false">X36/3600</f>
        <v>5.396165</v>
      </c>
      <c r="AA36" s="53"/>
      <c r="AB36" s="53"/>
      <c r="AC36" s="53"/>
      <c r="AE36" s="38" t="n">
        <f aca="false">Q36/100</f>
        <v>2.38077</v>
      </c>
      <c r="AF36" s="38" t="n">
        <f aca="false">R36/100</f>
        <v>0.0529021166666667</v>
      </c>
      <c r="AG36" s="38" t="n">
        <f aca="false">Y36/100</f>
        <v>2.39182</v>
      </c>
      <c r="AH36" s="38" t="n">
        <f aca="false">Z36/100</f>
        <v>0.0539616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059.8752</v>
      </c>
      <c r="I37" s="63" t="n">
        <f aca="false">V37</f>
        <v>39.313</v>
      </c>
      <c r="J37" s="63" t="n">
        <f aca="false">T37</f>
        <v>42059.8752</v>
      </c>
      <c r="K37" s="63" t="n">
        <f aca="false">W37</f>
        <v>41.8214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6292.102</v>
      </c>
      <c r="Q37" s="52" t="n">
        <v>211.323</v>
      </c>
      <c r="R37" s="51" t="n">
        <f aca="false">P37/3600</f>
        <v>4.52558388888889</v>
      </c>
      <c r="S37" s="53"/>
      <c r="T37" s="51" t="n">
        <v>42059.8752</v>
      </c>
      <c r="U37" s="51" t="n">
        <v>34.5847</v>
      </c>
      <c r="V37" s="51" t="n">
        <v>39.313</v>
      </c>
      <c r="W37" s="51" t="n">
        <v>41.8214</v>
      </c>
      <c r="X37" s="51" t="n">
        <v>16653.564</v>
      </c>
      <c r="Y37" s="51" t="n">
        <v>212.568</v>
      </c>
      <c r="Z37" s="51" t="n">
        <f aca="false">X37/3600</f>
        <v>4.62599</v>
      </c>
      <c r="AA37" s="53"/>
      <c r="AB37" s="53"/>
      <c r="AC37" s="53"/>
      <c r="AE37" s="38" t="n">
        <f aca="false">Q37/100</f>
        <v>2.11323</v>
      </c>
      <c r="AF37" s="38" t="n">
        <f aca="false">R37/100</f>
        <v>0.0452558388888889</v>
      </c>
      <c r="AG37" s="38" t="n">
        <f aca="false">Y37/100</f>
        <v>2.12568</v>
      </c>
      <c r="AH37" s="38" t="n">
        <f aca="false">Z37/100</f>
        <v>0.046259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765.7096</v>
      </c>
      <c r="I38" s="64" t="n">
        <f aca="false">V38</f>
        <v>38.0349</v>
      </c>
      <c r="J38" s="64" t="n">
        <f aca="false">T38</f>
        <v>22765.7096</v>
      </c>
      <c r="K38" s="64" t="n">
        <f aca="false">W38</f>
        <v>40.7107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4891.342</v>
      </c>
      <c r="Q38" s="58" t="n">
        <v>193.647</v>
      </c>
      <c r="R38" s="58" t="n">
        <f aca="false">P38/3600</f>
        <v>4.13648388888889</v>
      </c>
      <c r="S38" s="56"/>
      <c r="T38" s="58" t="n">
        <v>22765.7096</v>
      </c>
      <c r="U38" s="58" t="n">
        <v>32.2313</v>
      </c>
      <c r="V38" s="58" t="n">
        <v>38.0349</v>
      </c>
      <c r="W38" s="58" t="n">
        <v>40.7107</v>
      </c>
      <c r="X38" s="58" t="n">
        <v>15301.434</v>
      </c>
      <c r="Y38" s="58" t="n">
        <v>194.691</v>
      </c>
      <c r="Z38" s="58" t="n">
        <f aca="false">X38/3600</f>
        <v>4.25039833333333</v>
      </c>
      <c r="AA38" s="56"/>
      <c r="AB38" s="56"/>
      <c r="AC38" s="56"/>
      <c r="AE38" s="38" t="n">
        <f aca="false">Q38/100</f>
        <v>1.93647</v>
      </c>
      <c r="AF38" s="38" t="n">
        <f aca="false">R38/100</f>
        <v>0.0413648388888889</v>
      </c>
      <c r="AG38" s="38" t="n">
        <f aca="false">Y38/100</f>
        <v>1.94691</v>
      </c>
      <c r="AH38" s="38" t="n">
        <f aca="false">Z38/100</f>
        <v>0.0425039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48.5792</v>
      </c>
      <c r="I39" s="62" t="n">
        <f aca="false">V39</f>
        <v>43.9497</v>
      </c>
      <c r="J39" s="62" t="n">
        <f aca="false">T39</f>
        <v>22148.5792</v>
      </c>
      <c r="K39" s="62" t="n">
        <f aca="false">W39</f>
        <v>44.577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549.926</v>
      </c>
      <c r="Q39" s="52" t="n">
        <v>46.473</v>
      </c>
      <c r="R39" s="59" t="n">
        <f aca="false">P39/3600</f>
        <v>0.986090555555556</v>
      </c>
      <c r="S39" s="61"/>
      <c r="T39" s="59" t="n">
        <v>22148.5792</v>
      </c>
      <c r="U39" s="59" t="n">
        <v>41.9396</v>
      </c>
      <c r="V39" s="59" t="n">
        <v>43.9497</v>
      </c>
      <c r="W39" s="59" t="n">
        <v>44.5773</v>
      </c>
      <c r="X39" s="59" t="n">
        <v>3611.517</v>
      </c>
      <c r="Y39" s="59" t="n">
        <v>46.66</v>
      </c>
      <c r="Z39" s="59" t="n">
        <f aca="false">X39/3600</f>
        <v>1.0031991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6473</v>
      </c>
      <c r="AF39" s="38" t="n">
        <f aca="false">R39/100</f>
        <v>0.00986090555555556</v>
      </c>
      <c r="AG39" s="38" t="n">
        <f aca="false">Y39/100</f>
        <v>0.4666</v>
      </c>
      <c r="AH39" s="38" t="n">
        <f aca="false">Z39/100</f>
        <v>0.010031991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097.6048</v>
      </c>
      <c r="I40" s="63" t="n">
        <f aca="false">V40</f>
        <v>41.0781</v>
      </c>
      <c r="J40" s="63" t="n">
        <f aca="false">T40</f>
        <v>12097.6048</v>
      </c>
      <c r="K40" s="63" t="n">
        <f aca="false">W40</f>
        <v>41.28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99.423</v>
      </c>
      <c r="Q40" s="52" t="n">
        <v>38.61</v>
      </c>
      <c r="R40" s="51" t="n">
        <f aca="false">P40/3600</f>
        <v>0.833173055555556</v>
      </c>
      <c r="S40" s="53"/>
      <c r="T40" s="51" t="n">
        <v>12097.6048</v>
      </c>
      <c r="U40" s="51" t="n">
        <v>38.479</v>
      </c>
      <c r="V40" s="51" t="n">
        <v>41.0781</v>
      </c>
      <c r="W40" s="51" t="n">
        <v>41.2896</v>
      </c>
      <c r="X40" s="51" t="n">
        <v>3024.891</v>
      </c>
      <c r="Y40" s="51" t="n">
        <v>38.657</v>
      </c>
      <c r="Z40" s="51" t="n">
        <f aca="false">X40/3600</f>
        <v>0.8402475</v>
      </c>
      <c r="AA40" s="53"/>
      <c r="AB40" s="53"/>
      <c r="AC40" s="53"/>
      <c r="AE40" s="38" t="n">
        <f aca="false">Q40/100</f>
        <v>0.3861</v>
      </c>
      <c r="AF40" s="38" t="n">
        <f aca="false">R40/100</f>
        <v>0.00833173055555556</v>
      </c>
      <c r="AG40" s="38" t="n">
        <f aca="false">Y40/100</f>
        <v>0.38657</v>
      </c>
      <c r="AH40" s="38" t="n">
        <f aca="false">Z40/100</f>
        <v>0.0084024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64.8032</v>
      </c>
      <c r="I41" s="63" t="n">
        <f aca="false">V41</f>
        <v>38.5721</v>
      </c>
      <c r="J41" s="63" t="n">
        <f aca="false">T41</f>
        <v>6264.8032</v>
      </c>
      <c r="K41" s="63" t="n">
        <f aca="false">W41</f>
        <v>38.541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599.228</v>
      </c>
      <c r="Q41" s="52" t="n">
        <v>33.509</v>
      </c>
      <c r="R41" s="51" t="n">
        <f aca="false">P41/3600</f>
        <v>0.722007777777778</v>
      </c>
      <c r="S41" s="53"/>
      <c r="T41" s="51" t="n">
        <v>6264.8032</v>
      </c>
      <c r="U41" s="51" t="n">
        <v>35.4727</v>
      </c>
      <c r="V41" s="51" t="n">
        <v>38.5721</v>
      </c>
      <c r="W41" s="51" t="n">
        <v>38.5413</v>
      </c>
      <c r="X41" s="51" t="n">
        <v>2642.771</v>
      </c>
      <c r="Y41" s="51" t="n">
        <v>33.758</v>
      </c>
      <c r="Z41" s="51" t="n">
        <f aca="false">X41/3600</f>
        <v>0.734103055555556</v>
      </c>
      <c r="AA41" s="53"/>
      <c r="AB41" s="53"/>
      <c r="AC41" s="53"/>
      <c r="AE41" s="38" t="n">
        <f aca="false">Q41/100</f>
        <v>0.33509</v>
      </c>
      <c r="AF41" s="38" t="n">
        <f aca="false">R41/100</f>
        <v>0.00722007777777778</v>
      </c>
      <c r="AG41" s="38" t="n">
        <f aca="false">Y41/100</f>
        <v>0.33758</v>
      </c>
      <c r="AH41" s="38" t="n">
        <f aca="false">Z41/100</f>
        <v>0.0073410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33.8336</v>
      </c>
      <c r="I42" s="64" t="n">
        <f aca="false">V42</f>
        <v>36.2937</v>
      </c>
      <c r="J42" s="64" t="n">
        <f aca="false">T42</f>
        <v>3333.8336</v>
      </c>
      <c r="K42" s="64" t="n">
        <f aca="false">W42</f>
        <v>35.9536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376.549</v>
      </c>
      <c r="Q42" s="58" t="n">
        <v>30.748</v>
      </c>
      <c r="R42" s="58" t="n">
        <f aca="false">P42/3600</f>
        <v>0.6601525</v>
      </c>
      <c r="S42" s="56"/>
      <c r="T42" s="58" t="n">
        <v>3333.8336</v>
      </c>
      <c r="U42" s="58" t="n">
        <v>32.8566</v>
      </c>
      <c r="V42" s="58" t="n">
        <v>36.2937</v>
      </c>
      <c r="W42" s="58" t="n">
        <v>35.9536</v>
      </c>
      <c r="X42" s="58" t="n">
        <v>2408.311</v>
      </c>
      <c r="Y42" s="58" t="n">
        <v>30.732</v>
      </c>
      <c r="Z42" s="58" t="n">
        <f aca="false">X42/3600</f>
        <v>0.668975277777778</v>
      </c>
      <c r="AA42" s="56"/>
      <c r="AB42" s="56"/>
      <c r="AC42" s="56"/>
      <c r="AE42" s="38" t="n">
        <f aca="false">Q42/100</f>
        <v>0.30748</v>
      </c>
      <c r="AF42" s="38" t="n">
        <f aca="false">R42/100</f>
        <v>0.006601525</v>
      </c>
      <c r="AG42" s="38" t="n">
        <f aca="false">Y42/100</f>
        <v>0.30732</v>
      </c>
      <c r="AH42" s="38" t="n">
        <f aca="false">Z42/100</f>
        <v>0.0066897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655.8416</v>
      </c>
      <c r="I43" s="62" t="n">
        <f aca="false">V43</f>
        <v>44.1697</v>
      </c>
      <c r="J43" s="62" t="n">
        <f aca="false">T43</f>
        <v>24655.8416</v>
      </c>
      <c r="K43" s="62" t="n">
        <f aca="false">W43</f>
        <v>45.5801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84.75</v>
      </c>
      <c r="Q43" s="52" t="n">
        <v>53.774</v>
      </c>
      <c r="R43" s="59" t="n">
        <f aca="false">P43/3600</f>
        <v>1.13465277777778</v>
      </c>
      <c r="S43" s="61"/>
      <c r="T43" s="59" t="n">
        <v>24655.8416</v>
      </c>
      <c r="U43" s="59" t="n">
        <v>42.116</v>
      </c>
      <c r="V43" s="59" t="n">
        <v>44.1697</v>
      </c>
      <c r="W43" s="59" t="n">
        <v>45.5801</v>
      </c>
      <c r="X43" s="59" t="n">
        <v>4154.912</v>
      </c>
      <c r="Y43" s="59" t="n">
        <v>51.371</v>
      </c>
      <c r="Z43" s="59" t="n">
        <f aca="false">X43/3600</f>
        <v>1.15414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3774</v>
      </c>
      <c r="AF43" s="38" t="n">
        <f aca="false">R43/100</f>
        <v>0.0113465277777778</v>
      </c>
      <c r="AG43" s="38" t="n">
        <f aca="false">Y43/100</f>
        <v>0.51371</v>
      </c>
      <c r="AH43" s="38" t="n">
        <f aca="false">Z43/100</f>
        <v>0.0115414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60.3392</v>
      </c>
      <c r="I44" s="63" t="n">
        <f aca="false">V44</f>
        <v>41.8034</v>
      </c>
      <c r="J44" s="63" t="n">
        <f aca="false">T44</f>
        <v>14760.3392</v>
      </c>
      <c r="K44" s="63" t="n">
        <f aca="false">W44</f>
        <v>42.977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3.23</v>
      </c>
      <c r="Q44" s="52" t="n">
        <v>46.379</v>
      </c>
      <c r="R44" s="51" t="n">
        <f aca="false">P44/3600</f>
        <v>0.981452777777778</v>
      </c>
      <c r="S44" s="53"/>
      <c r="T44" s="51" t="n">
        <v>14760.3392</v>
      </c>
      <c r="U44" s="51" t="n">
        <v>39.1696</v>
      </c>
      <c r="V44" s="51" t="n">
        <v>41.8034</v>
      </c>
      <c r="W44" s="51" t="n">
        <v>42.9778</v>
      </c>
      <c r="X44" s="51" t="n">
        <v>3567.94</v>
      </c>
      <c r="Y44" s="51" t="n">
        <v>46.519</v>
      </c>
      <c r="Z44" s="51" t="n">
        <f aca="false">X44/3600</f>
        <v>0.991094444444445</v>
      </c>
      <c r="AA44" s="53"/>
      <c r="AB44" s="53"/>
      <c r="AC44" s="53"/>
      <c r="AE44" s="38" t="n">
        <f aca="false">Q44/100</f>
        <v>0.46379</v>
      </c>
      <c r="AF44" s="38" t="n">
        <f aca="false">R44/100</f>
        <v>0.00981452777777778</v>
      </c>
      <c r="AG44" s="38" t="n">
        <f aca="false">Y44/100</f>
        <v>0.46519</v>
      </c>
      <c r="AH44" s="38" t="n">
        <f aca="false">Z44/100</f>
        <v>0.0099109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96.7288</v>
      </c>
      <c r="I45" s="63" t="n">
        <f aca="false">V45</f>
        <v>39.7276</v>
      </c>
      <c r="J45" s="63" t="n">
        <f aca="false">T45</f>
        <v>8496.7288</v>
      </c>
      <c r="K45" s="63" t="n">
        <f aca="false">W45</f>
        <v>40.7292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156.588</v>
      </c>
      <c r="Q45" s="52" t="n">
        <v>41.98</v>
      </c>
      <c r="R45" s="51" t="n">
        <f aca="false">P45/3600</f>
        <v>0.87683</v>
      </c>
      <c r="S45" s="53"/>
      <c r="T45" s="51" t="n">
        <v>8496.7288</v>
      </c>
      <c r="U45" s="51" t="n">
        <v>36.0676</v>
      </c>
      <c r="V45" s="51" t="n">
        <v>39.7276</v>
      </c>
      <c r="W45" s="51" t="n">
        <v>40.7292</v>
      </c>
      <c r="X45" s="51" t="n">
        <v>3210.552</v>
      </c>
      <c r="Y45" s="51" t="n">
        <v>42.011</v>
      </c>
      <c r="Z45" s="51" t="n">
        <f aca="false">X45/3600</f>
        <v>0.89182</v>
      </c>
      <c r="AA45" s="53"/>
      <c r="AB45" s="53"/>
      <c r="AC45" s="53"/>
      <c r="AE45" s="38" t="n">
        <f aca="false">Q45/100</f>
        <v>0.4198</v>
      </c>
      <c r="AF45" s="38" t="n">
        <f aca="false">R45/100</f>
        <v>0.0087683</v>
      </c>
      <c r="AG45" s="38" t="n">
        <f aca="false">Y45/100</f>
        <v>0.42011</v>
      </c>
      <c r="AH45" s="38" t="n">
        <f aca="false">Z45/100</f>
        <v>0.008918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99.536</v>
      </c>
      <c r="I46" s="64" t="n">
        <f aca="false">V46</f>
        <v>37.7955</v>
      </c>
      <c r="J46" s="64" t="n">
        <f aca="false">T46</f>
        <v>4799.536</v>
      </c>
      <c r="K46" s="64" t="n">
        <f aca="false">W46</f>
        <v>38.6253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927.559</v>
      </c>
      <c r="Q46" s="58" t="n">
        <v>38.049</v>
      </c>
      <c r="R46" s="58" t="n">
        <f aca="false">P46/3600</f>
        <v>0.813210833333333</v>
      </c>
      <c r="S46" s="56"/>
      <c r="T46" s="58" t="n">
        <v>4799.536</v>
      </c>
      <c r="U46" s="58" t="n">
        <v>33.0538</v>
      </c>
      <c r="V46" s="58" t="n">
        <v>37.7955</v>
      </c>
      <c r="W46" s="58" t="n">
        <v>38.6253</v>
      </c>
      <c r="X46" s="58" t="n">
        <v>2940.616</v>
      </c>
      <c r="Y46" s="58" t="n">
        <v>38.329</v>
      </c>
      <c r="Z46" s="58" t="n">
        <f aca="false">X46/3600</f>
        <v>0.816837777777778</v>
      </c>
      <c r="AA46" s="56"/>
      <c r="AB46" s="56"/>
      <c r="AC46" s="56"/>
      <c r="AE46" s="38" t="n">
        <f aca="false">Q46/100</f>
        <v>0.38049</v>
      </c>
      <c r="AF46" s="38" t="n">
        <f aca="false">R46/100</f>
        <v>0.00813210833333333</v>
      </c>
      <c r="AG46" s="38" t="n">
        <f aca="false">Y46/100</f>
        <v>0.38329</v>
      </c>
      <c r="AH46" s="38" t="n">
        <f aca="false">Z46/100</f>
        <v>0.0081683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16.9416</v>
      </c>
      <c r="I47" s="62" t="n">
        <f aca="false">V47</f>
        <v>42.6073</v>
      </c>
      <c r="J47" s="62" t="n">
        <f aca="false">T47</f>
        <v>45516.9416</v>
      </c>
      <c r="K47" s="62" t="n">
        <f aca="false">W47</f>
        <v>43.4704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312.668</v>
      </c>
      <c r="Q47" s="52" t="n">
        <v>56.036</v>
      </c>
      <c r="R47" s="59" t="n">
        <f aca="false">P47/3600</f>
        <v>1.19796333333333</v>
      </c>
      <c r="S47" s="61"/>
      <c r="T47" s="59" t="n">
        <v>45516.9416</v>
      </c>
      <c r="U47" s="59" t="n">
        <v>41.1937</v>
      </c>
      <c r="V47" s="59" t="n">
        <v>42.6073</v>
      </c>
      <c r="W47" s="59" t="n">
        <v>43.4704</v>
      </c>
      <c r="X47" s="59" t="n">
        <v>4380.48</v>
      </c>
      <c r="Y47" s="59" t="n">
        <v>56.41</v>
      </c>
      <c r="Z47" s="59" t="n">
        <f aca="false">X47/3600</f>
        <v>1.216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56036</v>
      </c>
      <c r="AF47" s="38" t="n">
        <f aca="false">R47/100</f>
        <v>0.0119796333333333</v>
      </c>
      <c r="AG47" s="38" t="n">
        <f aca="false">Y47/100</f>
        <v>0.5641</v>
      </c>
      <c r="AH47" s="38" t="n">
        <f aca="false">Z47/100</f>
        <v>0.01216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199.812</v>
      </c>
      <c r="I48" s="63" t="n">
        <f aca="false">V48</f>
        <v>39.2898</v>
      </c>
      <c r="J48" s="63" t="n">
        <f aca="false">T48</f>
        <v>28199.812</v>
      </c>
      <c r="K48" s="63" t="n">
        <f aca="false">W48</f>
        <v>40.077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702.817</v>
      </c>
      <c r="Q48" s="52" t="n">
        <v>48.673</v>
      </c>
      <c r="R48" s="51" t="n">
        <f aca="false">P48/3600</f>
        <v>1.02856027777778</v>
      </c>
      <c r="S48" s="53"/>
      <c r="T48" s="51" t="n">
        <v>28199.812</v>
      </c>
      <c r="U48" s="51" t="n">
        <v>36.923</v>
      </c>
      <c r="V48" s="51" t="n">
        <v>39.2898</v>
      </c>
      <c r="W48" s="51" t="n">
        <v>40.0773</v>
      </c>
      <c r="X48" s="51" t="n">
        <v>3730.376</v>
      </c>
      <c r="Y48" s="51" t="n">
        <v>48.672</v>
      </c>
      <c r="Z48" s="51" t="n">
        <f aca="false">X48/3600</f>
        <v>1.03621555555556</v>
      </c>
      <c r="AA48" s="53"/>
      <c r="AB48" s="53"/>
      <c r="AC48" s="53"/>
      <c r="AE48" s="38" t="n">
        <f aca="false">Q48/100</f>
        <v>0.48673</v>
      </c>
      <c r="AF48" s="38" t="n">
        <f aca="false">R48/100</f>
        <v>0.0102856027777778</v>
      </c>
      <c r="AG48" s="38" t="n">
        <f aca="false">Y48/100</f>
        <v>0.48672</v>
      </c>
      <c r="AH48" s="38" t="n">
        <f aca="false">Z48/100</f>
        <v>0.0103621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20.4792</v>
      </c>
      <c r="I49" s="63" t="n">
        <f aca="false">V49</f>
        <v>36.8703</v>
      </c>
      <c r="J49" s="63" t="n">
        <f aca="false">T49</f>
        <v>16520.4792</v>
      </c>
      <c r="K49" s="63" t="n">
        <f aca="false">W49</f>
        <v>37.5724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77.411</v>
      </c>
      <c r="Q49" s="52" t="n">
        <v>42.713</v>
      </c>
      <c r="R49" s="51" t="n">
        <f aca="false">P49/3600</f>
        <v>0.882614166666667</v>
      </c>
      <c r="S49" s="53"/>
      <c r="T49" s="51" t="n">
        <v>16520.4792</v>
      </c>
      <c r="U49" s="51" t="n">
        <v>33.0788</v>
      </c>
      <c r="V49" s="51" t="n">
        <v>36.8703</v>
      </c>
      <c r="W49" s="51" t="n">
        <v>37.5724</v>
      </c>
      <c r="X49" s="51" t="n">
        <v>3196.512</v>
      </c>
      <c r="Y49" s="51" t="n">
        <v>42.916</v>
      </c>
      <c r="Z49" s="51" t="n">
        <f aca="false">X49/3600</f>
        <v>0.88792</v>
      </c>
      <c r="AA49" s="53"/>
      <c r="AB49" s="53"/>
      <c r="AC49" s="53"/>
      <c r="AE49" s="38" t="n">
        <f aca="false">Q49/100</f>
        <v>0.42713</v>
      </c>
      <c r="AF49" s="38" t="n">
        <f aca="false">R49/100</f>
        <v>0.00882614166666667</v>
      </c>
      <c r="AG49" s="38" t="n">
        <f aca="false">Y49/100</f>
        <v>0.42916</v>
      </c>
      <c r="AH49" s="38" t="n">
        <f aca="false">Z49/100</f>
        <v>0.008879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36.0576</v>
      </c>
      <c r="I50" s="64" t="n">
        <f aca="false">V50</f>
        <v>34.7669</v>
      </c>
      <c r="J50" s="64" t="n">
        <f aca="false">T50</f>
        <v>8836.0576</v>
      </c>
      <c r="K50" s="64" t="n">
        <f aca="false">W50</f>
        <v>35.43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812.564</v>
      </c>
      <c r="Q50" s="58" t="n">
        <v>38.361</v>
      </c>
      <c r="R50" s="58" t="n">
        <f aca="false">P50/3600</f>
        <v>0.781267777777778</v>
      </c>
      <c r="S50" s="56"/>
      <c r="T50" s="58" t="n">
        <v>8836.0576</v>
      </c>
      <c r="U50" s="58" t="n">
        <v>29.461</v>
      </c>
      <c r="V50" s="58" t="n">
        <v>34.7669</v>
      </c>
      <c r="W50" s="58" t="n">
        <v>35.432</v>
      </c>
      <c r="X50" s="58" t="n">
        <v>2824.018</v>
      </c>
      <c r="Y50" s="58" t="n">
        <v>38.36</v>
      </c>
      <c r="Z50" s="58" t="n">
        <f aca="false">X50/3600</f>
        <v>0.784449444444444</v>
      </c>
      <c r="AA50" s="56"/>
      <c r="AB50" s="56"/>
      <c r="AC50" s="56"/>
      <c r="AE50" s="38" t="n">
        <f aca="false">Q50/100</f>
        <v>0.38361</v>
      </c>
      <c r="AF50" s="38" t="n">
        <f aca="false">R50/100</f>
        <v>0.00781267777777778</v>
      </c>
      <c r="AG50" s="38" t="n">
        <f aca="false">Y50/100</f>
        <v>0.3836</v>
      </c>
      <c r="AH50" s="38" t="n">
        <f aca="false">Z50/100</f>
        <v>0.0078444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574.4136</v>
      </c>
      <c r="I51" s="62" t="n">
        <f aca="false">V51</f>
        <v>43.767</v>
      </c>
      <c r="J51" s="62" t="n">
        <f aca="false">T51</f>
        <v>15574.4136</v>
      </c>
      <c r="K51" s="62" t="n">
        <f aca="false">W51</f>
        <v>44.544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7.634</v>
      </c>
      <c r="Q51" s="52" t="n">
        <v>27.94</v>
      </c>
      <c r="R51" s="59" t="n">
        <f aca="false">P51/3600</f>
        <v>0.596565</v>
      </c>
      <c r="S51" s="61"/>
      <c r="T51" s="59" t="n">
        <v>15574.4136</v>
      </c>
      <c r="U51" s="59" t="n">
        <v>42.5359</v>
      </c>
      <c r="V51" s="59" t="n">
        <v>43.767</v>
      </c>
      <c r="W51" s="59" t="n">
        <v>44.544</v>
      </c>
      <c r="X51" s="59" t="n">
        <v>2175.821</v>
      </c>
      <c r="Y51" s="59" t="n">
        <v>28.158</v>
      </c>
      <c r="Z51" s="59" t="n">
        <f aca="false">X51/3600</f>
        <v>0.60439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794</v>
      </c>
      <c r="AF51" s="38" t="n">
        <f aca="false">R51/100</f>
        <v>0.00596565</v>
      </c>
      <c r="AG51" s="38" t="n">
        <f aca="false">Y51/100</f>
        <v>0.28158</v>
      </c>
      <c r="AH51" s="38" t="n">
        <f aca="false">Z51/100</f>
        <v>0.00604394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11.6624</v>
      </c>
      <c r="I52" s="63" t="n">
        <f aca="false">V52</f>
        <v>40.4289</v>
      </c>
      <c r="J52" s="63" t="n">
        <f aca="false">T52</f>
        <v>9411.6624</v>
      </c>
      <c r="K52" s="63" t="n">
        <f aca="false">W52</f>
        <v>41.8004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56.645</v>
      </c>
      <c r="Q52" s="52" t="n">
        <v>24.492</v>
      </c>
      <c r="R52" s="51" t="n">
        <f aca="false">P52/3600</f>
        <v>0.515734722222222</v>
      </c>
      <c r="S52" s="53"/>
      <c r="T52" s="51" t="n">
        <v>9411.6624</v>
      </c>
      <c r="U52" s="51" t="n">
        <v>39.1164</v>
      </c>
      <c r="V52" s="51" t="n">
        <v>40.4289</v>
      </c>
      <c r="W52" s="51" t="n">
        <v>41.8004</v>
      </c>
      <c r="X52" s="51" t="n">
        <v>1899.913</v>
      </c>
      <c r="Y52" s="51" t="n">
        <v>24.539</v>
      </c>
      <c r="Z52" s="51" t="n">
        <f aca="false">X52/3600</f>
        <v>0.527753611111111</v>
      </c>
      <c r="AA52" s="53"/>
      <c r="AB52" s="53"/>
      <c r="AC52" s="53"/>
      <c r="AE52" s="38" t="n">
        <f aca="false">Q52/100</f>
        <v>0.24492</v>
      </c>
      <c r="AF52" s="38" t="n">
        <f aca="false">R52/100</f>
        <v>0.00515734722222222</v>
      </c>
      <c r="AG52" s="38" t="n">
        <f aca="false">Y52/100</f>
        <v>0.24539</v>
      </c>
      <c r="AH52" s="38" t="n">
        <f aca="false">Z52/100</f>
        <v>0.0052775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56.5144</v>
      </c>
      <c r="I53" s="63" t="n">
        <f aca="false">V53</f>
        <v>37.7928</v>
      </c>
      <c r="J53" s="63" t="n">
        <f aca="false">T53</f>
        <v>5256.5144</v>
      </c>
      <c r="K53" s="63" t="n">
        <f aca="false">W53</f>
        <v>39.6702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33.424</v>
      </c>
      <c r="Q53" s="52" t="n">
        <v>21.793</v>
      </c>
      <c r="R53" s="51" t="n">
        <f aca="false">P53/3600</f>
        <v>0.453728888888889</v>
      </c>
      <c r="S53" s="53"/>
      <c r="T53" s="51" t="n">
        <v>5256.5144</v>
      </c>
      <c r="U53" s="51" t="n">
        <v>35.6264</v>
      </c>
      <c r="V53" s="51" t="n">
        <v>37.7928</v>
      </c>
      <c r="W53" s="51" t="n">
        <v>39.6702</v>
      </c>
      <c r="X53" s="51" t="n">
        <v>1676.783</v>
      </c>
      <c r="Y53" s="51" t="n">
        <v>21.918</v>
      </c>
      <c r="Z53" s="51" t="n">
        <f aca="false">X53/3600</f>
        <v>0.465773055555556</v>
      </c>
      <c r="AA53" s="53"/>
      <c r="AB53" s="53"/>
      <c r="AC53" s="53"/>
      <c r="AE53" s="38" t="n">
        <f aca="false">Q53/100</f>
        <v>0.21793</v>
      </c>
      <c r="AF53" s="38" t="n">
        <f aca="false">R53/100</f>
        <v>0.00453728888888889</v>
      </c>
      <c r="AG53" s="38" t="n">
        <f aca="false">Y53/100</f>
        <v>0.21918</v>
      </c>
      <c r="AH53" s="38" t="n">
        <f aca="false">Z53/100</f>
        <v>0.0046577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17.5512</v>
      </c>
      <c r="I54" s="64" t="n">
        <f aca="false">V54</f>
        <v>35.7839</v>
      </c>
      <c r="J54" s="64" t="n">
        <f aca="false">T54</f>
        <v>2617.5512</v>
      </c>
      <c r="K54" s="64" t="n">
        <f aca="false">W54</f>
        <v>37.5684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503.865</v>
      </c>
      <c r="Q54" s="58" t="n">
        <v>19.422</v>
      </c>
      <c r="R54" s="58" t="n">
        <f aca="false">P54/3600</f>
        <v>0.417740277777778</v>
      </c>
      <c r="S54" s="56"/>
      <c r="T54" s="58" t="n">
        <v>2617.5512</v>
      </c>
      <c r="U54" s="58" t="n">
        <v>32.2593</v>
      </c>
      <c r="V54" s="58" t="n">
        <v>35.7839</v>
      </c>
      <c r="W54" s="58" t="n">
        <v>37.5684</v>
      </c>
      <c r="X54" s="58" t="n">
        <v>1475.706</v>
      </c>
      <c r="Y54" s="58" t="n">
        <v>19.344</v>
      </c>
      <c r="Z54" s="58" t="n">
        <f aca="false">X54/3600</f>
        <v>0.409918333333333</v>
      </c>
      <c r="AA54" s="56"/>
      <c r="AB54" s="56"/>
      <c r="AC54" s="56"/>
      <c r="AE54" s="38" t="n">
        <f aca="false">Q54/100</f>
        <v>0.19422</v>
      </c>
      <c r="AF54" s="38" t="n">
        <f aca="false">R54/100</f>
        <v>0.00417740277777778</v>
      </c>
      <c r="AG54" s="38" t="n">
        <f aca="false">Y54/100</f>
        <v>0.19344</v>
      </c>
      <c r="AH54" s="38" t="n">
        <f aca="false">Z54/100</f>
        <v>0.0040991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11.736</v>
      </c>
      <c r="I55" s="62" t="n">
        <f aca="false">V55</f>
        <v>45.2107</v>
      </c>
      <c r="J55" s="62" t="n">
        <f aca="false">T55</f>
        <v>5611.736</v>
      </c>
      <c r="K55" s="62" t="n">
        <f aca="false">W55</f>
        <v>44.9814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56.513</v>
      </c>
      <c r="Q55" s="52" t="n">
        <v>10.28</v>
      </c>
      <c r="R55" s="59" t="n">
        <f aca="false">P55/3600</f>
        <v>0.237920277777778</v>
      </c>
      <c r="S55" s="61"/>
      <c r="T55" s="59" t="n">
        <v>5611.736</v>
      </c>
      <c r="U55" s="59" t="n">
        <v>43.1882</v>
      </c>
      <c r="V55" s="59" t="n">
        <v>45.2107</v>
      </c>
      <c r="W55" s="59" t="n">
        <v>44.9814</v>
      </c>
      <c r="X55" s="59" t="n">
        <v>867.585</v>
      </c>
      <c r="Y55" s="59" t="n">
        <v>10.342</v>
      </c>
      <c r="Z55" s="59" t="n">
        <f aca="false">X55/3600</f>
        <v>0.2409958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28</v>
      </c>
      <c r="AF55" s="38" t="n">
        <f aca="false">R55/100</f>
        <v>0.00237920277777778</v>
      </c>
      <c r="AG55" s="38" t="n">
        <f aca="false">Y55/100</f>
        <v>0.10342</v>
      </c>
      <c r="AH55" s="38" t="n">
        <f aca="false">Z55/100</f>
        <v>0.002409958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58.1384</v>
      </c>
      <c r="I56" s="63" t="n">
        <f aca="false">V56</f>
        <v>42.1011</v>
      </c>
      <c r="J56" s="63" t="n">
        <f aca="false">T56</f>
        <v>3358.1384</v>
      </c>
      <c r="K56" s="63" t="n">
        <f aca="false">W56</f>
        <v>41.5999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47.452</v>
      </c>
      <c r="Q56" s="52" t="n">
        <v>9.282</v>
      </c>
      <c r="R56" s="51" t="n">
        <f aca="false">P56/3600</f>
        <v>0.207625555555556</v>
      </c>
      <c r="S56" s="53"/>
      <c r="T56" s="51" t="n">
        <v>3358.1384</v>
      </c>
      <c r="U56" s="51" t="n">
        <v>39.5215</v>
      </c>
      <c r="V56" s="51" t="n">
        <v>42.1011</v>
      </c>
      <c r="W56" s="51" t="n">
        <v>41.5999</v>
      </c>
      <c r="X56" s="51" t="n">
        <v>756.682</v>
      </c>
      <c r="Y56" s="51" t="n">
        <v>9.328</v>
      </c>
      <c r="Z56" s="51" t="n">
        <f aca="false">X56/3600</f>
        <v>0.210189444444444</v>
      </c>
      <c r="AA56" s="53"/>
      <c r="AB56" s="53"/>
      <c r="AC56" s="53"/>
      <c r="AE56" s="38" t="n">
        <f aca="false">Q56/100</f>
        <v>0.09282</v>
      </c>
      <c r="AF56" s="38" t="n">
        <f aca="false">R56/100</f>
        <v>0.00207625555555556</v>
      </c>
      <c r="AG56" s="38" t="n">
        <f aca="false">Y56/100</f>
        <v>0.09328</v>
      </c>
      <c r="AH56" s="38" t="n">
        <f aca="false">Z56/100</f>
        <v>0.0021018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5.2456</v>
      </c>
      <c r="I57" s="63" t="n">
        <f aca="false">V57</f>
        <v>39.5107</v>
      </c>
      <c r="J57" s="63" t="n">
        <f aca="false">T57</f>
        <v>1885.2456</v>
      </c>
      <c r="K57" s="63" t="n">
        <f aca="false">W57</f>
        <v>38.8558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54.163</v>
      </c>
      <c r="Q57" s="52" t="n">
        <v>8.034</v>
      </c>
      <c r="R57" s="51" t="n">
        <f aca="false">P57/3600</f>
        <v>0.181711944444444</v>
      </c>
      <c r="S57" s="53"/>
      <c r="T57" s="51" t="n">
        <v>1885.2456</v>
      </c>
      <c r="U57" s="51" t="n">
        <v>36.0465</v>
      </c>
      <c r="V57" s="51" t="n">
        <v>39.5107</v>
      </c>
      <c r="W57" s="51" t="n">
        <v>38.8558</v>
      </c>
      <c r="X57" s="51" t="n">
        <v>662.83</v>
      </c>
      <c r="Y57" s="51" t="n">
        <v>8.049</v>
      </c>
      <c r="Z57" s="51" t="n">
        <f aca="false">X57/3600</f>
        <v>0.184119444444444</v>
      </c>
      <c r="AA57" s="53"/>
      <c r="AB57" s="53"/>
      <c r="AC57" s="53"/>
      <c r="AE57" s="38" t="n">
        <f aca="false">Q57/100</f>
        <v>0.08034</v>
      </c>
      <c r="AF57" s="38" t="n">
        <f aca="false">R57/100</f>
        <v>0.00181711944444444</v>
      </c>
      <c r="AG57" s="38" t="n">
        <f aca="false">Y57/100</f>
        <v>0.08049</v>
      </c>
      <c r="AH57" s="38" t="n">
        <f aca="false">Z57/100</f>
        <v>0.001841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4.9544</v>
      </c>
      <c r="I58" s="64" t="n">
        <f aca="false">V58</f>
        <v>37.1985</v>
      </c>
      <c r="J58" s="64" t="n">
        <f aca="false">T58</f>
        <v>1024.9544</v>
      </c>
      <c r="K58" s="64" t="n">
        <f aca="false">W58</f>
        <v>36.2397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87.394</v>
      </c>
      <c r="Q58" s="58" t="n">
        <v>7.176</v>
      </c>
      <c r="R58" s="58" t="n">
        <f aca="false">P58/3600</f>
        <v>0.163165</v>
      </c>
      <c r="S58" s="56"/>
      <c r="T58" s="58" t="n">
        <v>1024.9544</v>
      </c>
      <c r="U58" s="58" t="n">
        <v>32.9334</v>
      </c>
      <c r="V58" s="58" t="n">
        <v>37.1985</v>
      </c>
      <c r="W58" s="58" t="n">
        <v>36.2397</v>
      </c>
      <c r="X58" s="58" t="n">
        <v>601.333</v>
      </c>
      <c r="Y58" s="58" t="n">
        <v>7.254</v>
      </c>
      <c r="Z58" s="58" t="n">
        <f aca="false">X58/3600</f>
        <v>0.167036944444444</v>
      </c>
      <c r="AA58" s="56"/>
      <c r="AB58" s="56"/>
      <c r="AC58" s="56"/>
      <c r="AE58" s="38" t="n">
        <f aca="false">Q58/100</f>
        <v>0.07176</v>
      </c>
      <c r="AF58" s="38" t="n">
        <f aca="false">R58/100</f>
        <v>0.00163165</v>
      </c>
      <c r="AG58" s="38" t="n">
        <f aca="false">Y58/100</f>
        <v>0.07254</v>
      </c>
      <c r="AH58" s="38" t="n">
        <f aca="false">Z58/100</f>
        <v>0.0016703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73.2072</v>
      </c>
      <c r="I59" s="60" t="n">
        <f aca="false">V59</f>
        <v>43.3902</v>
      </c>
      <c r="J59" s="60" t="n">
        <f aca="false">T59</f>
        <v>13573.2072</v>
      </c>
      <c r="K59" s="60" t="n">
        <f aca="false">W59</f>
        <v>44.3367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266.792</v>
      </c>
      <c r="Q59" s="52" t="n">
        <v>15.6</v>
      </c>
      <c r="R59" s="59" t="n">
        <f aca="false">P59/3600</f>
        <v>0.351886666666667</v>
      </c>
      <c r="S59" s="61"/>
      <c r="T59" s="59" t="n">
        <v>13573.2072</v>
      </c>
      <c r="U59" s="59" t="n">
        <v>41.2883</v>
      </c>
      <c r="V59" s="59" t="n">
        <v>43.3902</v>
      </c>
      <c r="W59" s="59" t="n">
        <v>44.3367</v>
      </c>
      <c r="X59" s="59" t="n">
        <v>1285.152</v>
      </c>
      <c r="Y59" s="59" t="n">
        <v>15.631</v>
      </c>
      <c r="Z59" s="59" t="n">
        <f aca="false">X59/3600</f>
        <v>0.35698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56</v>
      </c>
      <c r="AF59" s="38" t="n">
        <f aca="false">R59/100</f>
        <v>0.00351886666666667</v>
      </c>
      <c r="AG59" s="38" t="n">
        <f aca="false">Y59/100</f>
        <v>0.15631</v>
      </c>
      <c r="AH59" s="38" t="n">
        <f aca="false">Z59/100</f>
        <v>0.0035698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0.8424</v>
      </c>
      <c r="I60" s="50" t="n">
        <f aca="false">V60</f>
        <v>40.7759</v>
      </c>
      <c r="J60" s="50" t="n">
        <f aca="false">T60</f>
        <v>8620.8424</v>
      </c>
      <c r="K60" s="50" t="n">
        <f aca="false">W60</f>
        <v>41.8073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91.894</v>
      </c>
      <c r="Q60" s="52" t="n">
        <v>13.587</v>
      </c>
      <c r="R60" s="51" t="n">
        <f aca="false">P60/3600</f>
        <v>0.303303888888889</v>
      </c>
      <c r="S60" s="53"/>
      <c r="T60" s="51" t="n">
        <v>8620.8424</v>
      </c>
      <c r="U60" s="51" t="n">
        <v>36.801</v>
      </c>
      <c r="V60" s="51" t="n">
        <v>40.7759</v>
      </c>
      <c r="W60" s="51" t="n">
        <v>41.8073</v>
      </c>
      <c r="X60" s="51" t="n">
        <v>1110.148</v>
      </c>
      <c r="Y60" s="51" t="n">
        <v>13.478</v>
      </c>
      <c r="Z60" s="51" t="n">
        <f aca="false">X60/3600</f>
        <v>0.308374444444444</v>
      </c>
      <c r="AA60" s="53"/>
      <c r="AB60" s="53"/>
      <c r="AC60" s="53"/>
      <c r="AE60" s="38" t="n">
        <f aca="false">Q60/100</f>
        <v>0.13587</v>
      </c>
      <c r="AF60" s="38" t="n">
        <f aca="false">R60/100</f>
        <v>0.00303303888888889</v>
      </c>
      <c r="AG60" s="38" t="n">
        <f aca="false">Y60/100</f>
        <v>0.13478</v>
      </c>
      <c r="AH60" s="38" t="n">
        <f aca="false">Z60/100</f>
        <v>0.0030837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0.5512</v>
      </c>
      <c r="I61" s="50" t="n">
        <f aca="false">V61</f>
        <v>39.0905</v>
      </c>
      <c r="J61" s="50" t="n">
        <f aca="false">T61</f>
        <v>5270.5512</v>
      </c>
      <c r="K61" s="50" t="n">
        <f aca="false">W61</f>
        <v>39.9473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6.419</v>
      </c>
      <c r="Q61" s="52" t="n">
        <v>12.215</v>
      </c>
      <c r="R61" s="51" t="n">
        <f aca="false">P61/3600</f>
        <v>0.262894166666667</v>
      </c>
      <c r="S61" s="53"/>
      <c r="T61" s="51" t="n">
        <v>5270.5512</v>
      </c>
      <c r="U61" s="51" t="n">
        <v>32.9778</v>
      </c>
      <c r="V61" s="51" t="n">
        <v>39.0905</v>
      </c>
      <c r="W61" s="51" t="n">
        <v>39.9473</v>
      </c>
      <c r="X61" s="51" t="n">
        <v>958.295</v>
      </c>
      <c r="Y61" s="51" t="n">
        <v>12.246</v>
      </c>
      <c r="Z61" s="51" t="n">
        <f aca="false">X61/3600</f>
        <v>0.266193055555556</v>
      </c>
      <c r="AA61" s="53"/>
      <c r="AB61" s="53"/>
      <c r="AC61" s="53"/>
      <c r="AE61" s="38" t="n">
        <f aca="false">Q61/100</f>
        <v>0.12215</v>
      </c>
      <c r="AF61" s="38" t="n">
        <f aca="false">R61/100</f>
        <v>0.00262894166666667</v>
      </c>
      <c r="AG61" s="38" t="n">
        <f aca="false">Y61/100</f>
        <v>0.12246</v>
      </c>
      <c r="AH61" s="38" t="n">
        <f aca="false">Z61/100</f>
        <v>0.0026619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38.3064</v>
      </c>
      <c r="I62" s="57" t="n">
        <f aca="false">V62</f>
        <v>37.85</v>
      </c>
      <c r="J62" s="57" t="n">
        <f aca="false">T62</f>
        <v>3138.3064</v>
      </c>
      <c r="K62" s="57" t="n">
        <f aca="false">W62</f>
        <v>38.2414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48.76</v>
      </c>
      <c r="Q62" s="58" t="n">
        <v>11.31</v>
      </c>
      <c r="R62" s="58" t="n">
        <f aca="false">P62/3600</f>
        <v>0.235766666666667</v>
      </c>
      <c r="S62" s="56"/>
      <c r="T62" s="58" t="n">
        <v>3138.3064</v>
      </c>
      <c r="U62" s="58" t="n">
        <v>29.5329</v>
      </c>
      <c r="V62" s="58" t="n">
        <v>37.85</v>
      </c>
      <c r="W62" s="58" t="n">
        <v>38.2414</v>
      </c>
      <c r="X62" s="58" t="n">
        <v>858.359</v>
      </c>
      <c r="Y62" s="58" t="n">
        <v>11.31</v>
      </c>
      <c r="Z62" s="58" t="n">
        <f aca="false">X62/3600</f>
        <v>0.238433055555556</v>
      </c>
      <c r="AA62" s="56"/>
      <c r="AB62" s="56"/>
      <c r="AC62" s="56"/>
      <c r="AE62" s="38" t="n">
        <f aca="false">Q62/100</f>
        <v>0.1131</v>
      </c>
      <c r="AF62" s="38" t="n">
        <f aca="false">R62/100</f>
        <v>0.00235766666666667</v>
      </c>
      <c r="AG62" s="38" t="n">
        <f aca="false">Y62/100</f>
        <v>0.1131</v>
      </c>
      <c r="AH62" s="38" t="n">
        <f aca="false">Z62/100</f>
        <v>0.0023843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26.204</v>
      </c>
      <c r="I63" s="62" t="n">
        <f aca="false">V63</f>
        <v>42.262</v>
      </c>
      <c r="J63" s="62" t="n">
        <f aca="false">T63</f>
        <v>11926.204</v>
      </c>
      <c r="K63" s="62" t="n">
        <f aca="false">W63</f>
        <v>42.976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83.71</v>
      </c>
      <c r="Q63" s="52" t="n">
        <v>14.227</v>
      </c>
      <c r="R63" s="59" t="n">
        <f aca="false">P63/3600</f>
        <v>0.301030555555556</v>
      </c>
      <c r="S63" s="61"/>
      <c r="T63" s="59" t="n">
        <v>11926.204</v>
      </c>
      <c r="U63" s="59" t="n">
        <v>41.1525</v>
      </c>
      <c r="V63" s="59" t="n">
        <v>42.262</v>
      </c>
      <c r="W63" s="59" t="n">
        <v>42.9761</v>
      </c>
      <c r="X63" s="59" t="n">
        <v>1097.72</v>
      </c>
      <c r="Y63" s="59" t="n">
        <v>14.258</v>
      </c>
      <c r="Z63" s="59" t="n">
        <f aca="false">X63/3600</f>
        <v>0.3049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4227</v>
      </c>
      <c r="AF63" s="38" t="n">
        <f aca="false">R63/100</f>
        <v>0.00301030555555556</v>
      </c>
      <c r="AG63" s="38" t="n">
        <f aca="false">Y63/100</f>
        <v>0.14258</v>
      </c>
      <c r="AH63" s="38" t="n">
        <f aca="false">Z63/100</f>
        <v>0.003049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382.9048</v>
      </c>
      <c r="I64" s="63" t="n">
        <f aca="false">V64</f>
        <v>39.068</v>
      </c>
      <c r="J64" s="63" t="n">
        <f aca="false">T64</f>
        <v>7382.9048</v>
      </c>
      <c r="K64" s="63" t="n">
        <f aca="false">W64</f>
        <v>39.5956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36.578</v>
      </c>
      <c r="Q64" s="52" t="n">
        <v>12.495</v>
      </c>
      <c r="R64" s="51" t="n">
        <f aca="false">P64/3600</f>
        <v>0.260160555555556</v>
      </c>
      <c r="S64" s="53"/>
      <c r="T64" s="51" t="n">
        <v>7382.9048</v>
      </c>
      <c r="U64" s="51" t="n">
        <v>36.7707</v>
      </c>
      <c r="V64" s="51" t="n">
        <v>39.068</v>
      </c>
      <c r="W64" s="51" t="n">
        <v>39.5956</v>
      </c>
      <c r="X64" s="51" t="n">
        <v>940.393</v>
      </c>
      <c r="Y64" s="51" t="n">
        <v>12.495</v>
      </c>
      <c r="Z64" s="51" t="n">
        <f aca="false">X64/3600</f>
        <v>0.261220277777778</v>
      </c>
      <c r="AA64" s="53"/>
      <c r="AB64" s="53"/>
      <c r="AC64" s="53"/>
      <c r="AE64" s="38" t="n">
        <f aca="false">Q64/100</f>
        <v>0.12495</v>
      </c>
      <c r="AF64" s="38" t="n">
        <f aca="false">R64/100</f>
        <v>0.00260160555555556</v>
      </c>
      <c r="AG64" s="38" t="n">
        <f aca="false">Y64/100</f>
        <v>0.12495</v>
      </c>
      <c r="AH64" s="38" t="n">
        <f aca="false">Z64/100</f>
        <v>0.0026122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29.8864</v>
      </c>
      <c r="I65" s="63" t="n">
        <f aca="false">V65</f>
        <v>36.5521</v>
      </c>
      <c r="J65" s="63" t="n">
        <f aca="false">T65</f>
        <v>4129.8864</v>
      </c>
      <c r="K65" s="63" t="n">
        <f aca="false">W65</f>
        <v>37.016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8.87</v>
      </c>
      <c r="Q65" s="52" t="n">
        <v>10.733</v>
      </c>
      <c r="R65" s="51" t="n">
        <f aca="false">P65/3600</f>
        <v>0.219130555555556</v>
      </c>
      <c r="S65" s="53"/>
      <c r="T65" s="51" t="n">
        <v>4129.8864</v>
      </c>
      <c r="U65" s="51" t="n">
        <v>32.7529</v>
      </c>
      <c r="V65" s="51" t="n">
        <v>36.5521</v>
      </c>
      <c r="W65" s="51" t="n">
        <v>37.0166</v>
      </c>
      <c r="X65" s="51" t="n">
        <v>800.861</v>
      </c>
      <c r="Y65" s="51" t="n">
        <v>10.748</v>
      </c>
      <c r="Z65" s="51" t="n">
        <f aca="false">X65/3600</f>
        <v>0.222461388888889</v>
      </c>
      <c r="AA65" s="53"/>
      <c r="AB65" s="53"/>
      <c r="AC65" s="53"/>
      <c r="AE65" s="38" t="n">
        <f aca="false">Q65/100</f>
        <v>0.10733</v>
      </c>
      <c r="AF65" s="38" t="n">
        <f aca="false">R65/100</f>
        <v>0.00219130555555556</v>
      </c>
      <c r="AG65" s="38" t="n">
        <f aca="false">Y65/100</f>
        <v>0.10748</v>
      </c>
      <c r="AH65" s="38" t="n">
        <f aca="false">Z65/100</f>
        <v>0.00222461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98.664</v>
      </c>
      <c r="I66" s="64" t="n">
        <f aca="false">V66</f>
        <v>34.3557</v>
      </c>
      <c r="J66" s="64" t="n">
        <f aca="false">T66</f>
        <v>2098.664</v>
      </c>
      <c r="K66" s="64" t="n">
        <f aca="false">W66</f>
        <v>34.8196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77.277</v>
      </c>
      <c r="Q66" s="58" t="n">
        <v>9.157</v>
      </c>
      <c r="R66" s="58" t="n">
        <f aca="false">P66/3600</f>
        <v>0.1881325</v>
      </c>
      <c r="S66" s="56"/>
      <c r="T66" s="58" t="n">
        <v>2098.664</v>
      </c>
      <c r="U66" s="58" t="n">
        <v>29.2954</v>
      </c>
      <c r="V66" s="58" t="n">
        <v>34.3557</v>
      </c>
      <c r="W66" s="58" t="n">
        <v>34.8196</v>
      </c>
      <c r="X66" s="58" t="n">
        <v>689.801</v>
      </c>
      <c r="Y66" s="58" t="n">
        <v>9.219</v>
      </c>
      <c r="Z66" s="58" t="n">
        <f aca="false">X66/3600</f>
        <v>0.191611388888889</v>
      </c>
      <c r="AA66" s="56"/>
      <c r="AB66" s="56"/>
      <c r="AC66" s="56"/>
      <c r="AE66" s="38" t="n">
        <f aca="false">Q66/100</f>
        <v>0.09157</v>
      </c>
      <c r="AF66" s="38" t="n">
        <f aca="false">R66/100</f>
        <v>0.001881325</v>
      </c>
      <c r="AG66" s="38" t="n">
        <f aca="false">Y66/100</f>
        <v>0.09219</v>
      </c>
      <c r="AH66" s="38" t="n">
        <f aca="false">Z66/100</f>
        <v>0.0019161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688.6448</v>
      </c>
      <c r="I67" s="60" t="n">
        <f aca="false">V67</f>
        <v>43.3539</v>
      </c>
      <c r="J67" s="60" t="n">
        <f aca="false">T67</f>
        <v>4688.6448</v>
      </c>
      <c r="K67" s="60" t="n">
        <f aca="false">W67</f>
        <v>44.1582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67.374</v>
      </c>
      <c r="Q67" s="52" t="n">
        <v>7.597</v>
      </c>
      <c r="R67" s="59" t="n">
        <f aca="false">P67/3600</f>
        <v>0.157603888888889</v>
      </c>
      <c r="S67" s="61"/>
      <c r="T67" s="59" t="n">
        <v>4688.6448</v>
      </c>
      <c r="U67" s="59" t="n">
        <v>42.7469</v>
      </c>
      <c r="V67" s="59" t="n">
        <v>43.3539</v>
      </c>
      <c r="W67" s="59" t="n">
        <v>44.1582</v>
      </c>
      <c r="X67" s="59" t="n">
        <v>576.037</v>
      </c>
      <c r="Y67" s="59" t="n">
        <v>7.628</v>
      </c>
      <c r="Z67" s="59" t="n">
        <f aca="false">X67/3600</f>
        <v>0.1600102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7597</v>
      </c>
      <c r="AF67" s="38" t="n">
        <f aca="false">R67/100</f>
        <v>0.00157603888888889</v>
      </c>
      <c r="AG67" s="38" t="n">
        <f aca="false">Y67/100</f>
        <v>0.07628</v>
      </c>
      <c r="AH67" s="38" t="n">
        <f aca="false">Z67/100</f>
        <v>0.001600102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40.0088</v>
      </c>
      <c r="I68" s="50" t="n">
        <f aca="false">V68</f>
        <v>39.9024</v>
      </c>
      <c r="J68" s="50" t="n">
        <f aca="false">T68</f>
        <v>2840.0088</v>
      </c>
      <c r="K68" s="50" t="n">
        <f aca="false">W68</f>
        <v>41.1448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96.766</v>
      </c>
      <c r="Q68" s="52" t="n">
        <v>6.676</v>
      </c>
      <c r="R68" s="51" t="n">
        <f aca="false">P68/3600</f>
        <v>0.137990555555556</v>
      </c>
      <c r="S68" s="53"/>
      <c r="T68" s="51" t="n">
        <v>2840.0088</v>
      </c>
      <c r="U68" s="51" t="n">
        <v>38.6198</v>
      </c>
      <c r="V68" s="51" t="n">
        <v>39.9024</v>
      </c>
      <c r="W68" s="51" t="n">
        <v>41.1448</v>
      </c>
      <c r="X68" s="51" t="n">
        <v>501.125</v>
      </c>
      <c r="Y68" s="51" t="n">
        <v>6.614</v>
      </c>
      <c r="Z68" s="51" t="n">
        <f aca="false">X68/3600</f>
        <v>0.139201388888889</v>
      </c>
      <c r="AA68" s="53"/>
      <c r="AB68" s="53"/>
      <c r="AC68" s="53"/>
      <c r="AE68" s="38" t="n">
        <f aca="false">Q68/100</f>
        <v>0.06676</v>
      </c>
      <c r="AF68" s="38" t="n">
        <f aca="false">R68/100</f>
        <v>0.00137990555555556</v>
      </c>
      <c r="AG68" s="38" t="n">
        <f aca="false">Y68/100</f>
        <v>0.06614</v>
      </c>
      <c r="AH68" s="38" t="n">
        <f aca="false">Z68/100</f>
        <v>0.00139201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6.7952</v>
      </c>
      <c r="I69" s="50" t="n">
        <f aca="false">V69</f>
        <v>37.3987</v>
      </c>
      <c r="J69" s="50" t="n">
        <f aca="false">T69</f>
        <v>1526.7952</v>
      </c>
      <c r="K69" s="50" t="n">
        <f aca="false">W69</f>
        <v>38.6336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26.377</v>
      </c>
      <c r="Q69" s="52" t="n">
        <v>5.725</v>
      </c>
      <c r="R69" s="51" t="n">
        <f aca="false">P69/3600</f>
        <v>0.118438055555556</v>
      </c>
      <c r="S69" s="53"/>
      <c r="T69" s="51" t="n">
        <v>1526.7952</v>
      </c>
      <c r="U69" s="51" t="n">
        <v>34.6579</v>
      </c>
      <c r="V69" s="51" t="n">
        <v>37.3987</v>
      </c>
      <c r="W69" s="51" t="n">
        <v>38.6336</v>
      </c>
      <c r="X69" s="51" t="n">
        <v>431.985</v>
      </c>
      <c r="Y69" s="51" t="n">
        <v>5.694</v>
      </c>
      <c r="Z69" s="51" t="n">
        <f aca="false">X69/3600</f>
        <v>0.119995833333333</v>
      </c>
      <c r="AA69" s="53"/>
      <c r="AB69" s="53"/>
      <c r="AC69" s="53"/>
      <c r="AE69" s="38" t="n">
        <f aca="false">Q69/100</f>
        <v>0.05725</v>
      </c>
      <c r="AF69" s="38" t="n">
        <f aca="false">R69/100</f>
        <v>0.00118438055555556</v>
      </c>
      <c r="AG69" s="38" t="n">
        <f aca="false">Y69/100</f>
        <v>0.05694</v>
      </c>
      <c r="AH69" s="38" t="n">
        <f aca="false">Z69/100</f>
        <v>0.001199958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0.9176</v>
      </c>
      <c r="I70" s="65" t="n">
        <f aca="false">V70</f>
        <v>35.0453</v>
      </c>
      <c r="J70" s="65" t="n">
        <f aca="false">T70</f>
        <v>750.9176</v>
      </c>
      <c r="K70" s="65" t="n">
        <f aca="false">W70</f>
        <v>36.175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74.646</v>
      </c>
      <c r="Q70" s="58" t="n">
        <v>4.96</v>
      </c>
      <c r="R70" s="58" t="n">
        <f aca="false">P70/3600</f>
        <v>0.104068333333333</v>
      </c>
      <c r="S70" s="56"/>
      <c r="T70" s="58" t="n">
        <v>750.9176</v>
      </c>
      <c r="U70" s="58" t="n">
        <v>31.4075</v>
      </c>
      <c r="V70" s="58" t="n">
        <v>35.0453</v>
      </c>
      <c r="W70" s="58" t="n">
        <v>36.175</v>
      </c>
      <c r="X70" s="58" t="n">
        <v>378.648</v>
      </c>
      <c r="Y70" s="58" t="n">
        <v>5.054</v>
      </c>
      <c r="Z70" s="58" t="n">
        <f aca="false">X70/3600</f>
        <v>0.10518</v>
      </c>
      <c r="AA70" s="56"/>
      <c r="AB70" s="56"/>
      <c r="AC70" s="56"/>
      <c r="AE70" s="38" t="n">
        <f aca="false">Q70/100</f>
        <v>0.0496</v>
      </c>
      <c r="AF70" s="38" t="n">
        <f aca="false">R70/100</f>
        <v>0.00104068333333333</v>
      </c>
      <c r="AG70" s="38" t="n">
        <f aca="false">Y70/100</f>
        <v>0.05054</v>
      </c>
      <c r="AH70" s="38" t="n">
        <f aca="false">Z70/100</f>
        <v>0.001051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08.2704</v>
      </c>
      <c r="I71" s="62" t="n">
        <f aca="false">V71</f>
        <v>47.5349</v>
      </c>
      <c r="J71" s="62" t="n">
        <f aca="false">T71</f>
        <v>22508.2704</v>
      </c>
      <c r="K71" s="62" t="n">
        <f aca="false">W71</f>
        <v>48.4693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505.622</v>
      </c>
      <c r="Q71" s="52" t="n">
        <v>92.978</v>
      </c>
      <c r="R71" s="59" t="n">
        <f aca="false">P71/3600</f>
        <v>2.084895</v>
      </c>
      <c r="S71" s="61"/>
      <c r="T71" s="59" t="n">
        <v>22508.2704</v>
      </c>
      <c r="U71" s="59" t="n">
        <v>44.9421</v>
      </c>
      <c r="V71" s="59" t="n">
        <v>47.5349</v>
      </c>
      <c r="W71" s="59" t="n">
        <v>48.4693</v>
      </c>
      <c r="X71" s="59" t="n">
        <v>9533.281</v>
      </c>
      <c r="Y71" s="59" t="n">
        <v>94.006</v>
      </c>
      <c r="Z71" s="59" t="n">
        <f aca="false">X71/3600</f>
        <v>2.6481336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92978</v>
      </c>
      <c r="AF71" s="38" t="n">
        <f aca="false">R71/100</f>
        <v>0.02084895</v>
      </c>
      <c r="AG71" s="38" t="n">
        <f aca="false">Y71/100</f>
        <v>0.94006</v>
      </c>
      <c r="AH71" s="38" t="n">
        <f aca="false">Z71/100</f>
        <v>0.026481336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92.6808</v>
      </c>
      <c r="I72" s="63" t="n">
        <f aca="false">V72</f>
        <v>45.9717</v>
      </c>
      <c r="J72" s="63" t="n">
        <f aca="false">T72</f>
        <v>13292.6808</v>
      </c>
      <c r="K72" s="63" t="n">
        <f aca="false">W72</f>
        <v>46.6766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811.164</v>
      </c>
      <c r="Q72" s="52" t="n">
        <v>88.438</v>
      </c>
      <c r="R72" s="51" t="n">
        <f aca="false">P72/3600</f>
        <v>1.89199</v>
      </c>
      <c r="S72" s="53"/>
      <c r="T72" s="51" t="n">
        <v>13292.6808</v>
      </c>
      <c r="U72" s="51" t="n">
        <v>42.4926</v>
      </c>
      <c r="V72" s="51" t="n">
        <v>45.9717</v>
      </c>
      <c r="W72" s="51" t="n">
        <v>46.6766</v>
      </c>
      <c r="X72" s="51" t="n">
        <v>8620.442</v>
      </c>
      <c r="Y72" s="51" t="n">
        <v>89.045</v>
      </c>
      <c r="Z72" s="51" t="n">
        <f aca="false">X72/3600</f>
        <v>2.39456722222222</v>
      </c>
      <c r="AA72" s="53"/>
      <c r="AB72" s="53"/>
      <c r="AC72" s="53"/>
      <c r="AE72" s="38" t="n">
        <f aca="false">Q72/100</f>
        <v>0.88438</v>
      </c>
      <c r="AF72" s="38" t="n">
        <f aca="false">R72/100</f>
        <v>0.0189199</v>
      </c>
      <c r="AG72" s="38" t="n">
        <f aca="false">Y72/100</f>
        <v>0.89045</v>
      </c>
      <c r="AH72" s="38" t="n">
        <f aca="false">Z72/100</f>
        <v>0.0239456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02.4824</v>
      </c>
      <c r="I73" s="63" t="n">
        <f aca="false">V73</f>
        <v>44.3554</v>
      </c>
      <c r="J73" s="63" t="n">
        <f aca="false">T73</f>
        <v>7802.4824</v>
      </c>
      <c r="K73" s="63" t="n">
        <f aca="false">W73</f>
        <v>44.7879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257.768</v>
      </c>
      <c r="Q73" s="52" t="n">
        <v>81.808</v>
      </c>
      <c r="R73" s="51" t="n">
        <f aca="false">P73/3600</f>
        <v>1.73826888888889</v>
      </c>
      <c r="S73" s="53"/>
      <c r="T73" s="51" t="n">
        <v>7802.4824</v>
      </c>
      <c r="U73" s="51" t="n">
        <v>39.7524</v>
      </c>
      <c r="V73" s="51" t="n">
        <v>44.3554</v>
      </c>
      <c r="W73" s="51" t="n">
        <v>44.7879</v>
      </c>
      <c r="X73" s="51" t="n">
        <v>7849.402</v>
      </c>
      <c r="Y73" s="51" t="n">
        <v>82.712</v>
      </c>
      <c r="Z73" s="51" t="n">
        <f aca="false">X73/3600</f>
        <v>2.18038944444444</v>
      </c>
      <c r="AA73" s="53"/>
      <c r="AB73" s="53"/>
      <c r="AC73" s="53"/>
      <c r="AE73" s="38" t="n">
        <f aca="false">Q73/100</f>
        <v>0.81808</v>
      </c>
      <c r="AF73" s="38" t="n">
        <f aca="false">R73/100</f>
        <v>0.0173826888888889</v>
      </c>
      <c r="AG73" s="38" t="n">
        <f aca="false">Y73/100</f>
        <v>0.82712</v>
      </c>
      <c r="AH73" s="38" t="n">
        <f aca="false">Z73/100</f>
        <v>0.0218038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95.1256</v>
      </c>
      <c r="I74" s="64" t="n">
        <f aca="false">V74</f>
        <v>42.8178</v>
      </c>
      <c r="J74" s="64" t="n">
        <f aca="false">T74</f>
        <v>4695.1256</v>
      </c>
      <c r="K74" s="64" t="n">
        <f aca="false">W74</f>
        <v>42.956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066.216</v>
      </c>
      <c r="Q74" s="58" t="n">
        <v>76.488</v>
      </c>
      <c r="R74" s="58" t="n">
        <f aca="false">P74/3600</f>
        <v>1.68506</v>
      </c>
      <c r="S74" s="56"/>
      <c r="T74" s="58" t="n">
        <v>4695.1256</v>
      </c>
      <c r="U74" s="58" t="n">
        <v>36.9167</v>
      </c>
      <c r="V74" s="58" t="n">
        <v>42.8178</v>
      </c>
      <c r="W74" s="58" t="n">
        <v>42.9561</v>
      </c>
      <c r="X74" s="58" t="n">
        <v>6141.776</v>
      </c>
      <c r="Y74" s="58" t="n">
        <v>77.158</v>
      </c>
      <c r="Z74" s="58" t="n">
        <f aca="false">X74/3600</f>
        <v>1.70604888888889</v>
      </c>
      <c r="AA74" s="56"/>
      <c r="AB74" s="56"/>
      <c r="AC74" s="56"/>
      <c r="AE74" s="38" t="n">
        <f aca="false">Q74/100</f>
        <v>0.76488</v>
      </c>
      <c r="AF74" s="38" t="n">
        <f aca="false">R74/100</f>
        <v>0.0168506</v>
      </c>
      <c r="AG74" s="38" t="n">
        <f aca="false">Y74/100</f>
        <v>0.77158</v>
      </c>
      <c r="AH74" s="38" t="n">
        <f aca="false">Z74/100</f>
        <v>0.01706048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44.7592</v>
      </c>
      <c r="I75" s="60" t="n">
        <f aca="false">V75</f>
        <v>48.8417</v>
      </c>
      <c r="J75" s="60" t="n">
        <f aca="false">T75</f>
        <v>22944.7592</v>
      </c>
      <c r="K75" s="60" t="n">
        <f aca="false">W75</f>
        <v>48.6076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405.05</v>
      </c>
      <c r="Q75" s="52" t="n">
        <v>90.825</v>
      </c>
      <c r="R75" s="59" t="n">
        <f aca="false">P75/3600</f>
        <v>2.05695833333333</v>
      </c>
      <c r="S75" s="61"/>
      <c r="T75" s="59" t="n">
        <v>22944.7592</v>
      </c>
      <c r="U75" s="59" t="n">
        <v>44.8902</v>
      </c>
      <c r="V75" s="59" t="n">
        <v>48.8417</v>
      </c>
      <c r="W75" s="59" t="n">
        <v>48.6076</v>
      </c>
      <c r="X75" s="59" t="n">
        <v>9477.46</v>
      </c>
      <c r="Y75" s="59" t="n">
        <v>91.136</v>
      </c>
      <c r="Z75" s="59" t="n">
        <f aca="false">X75/3600</f>
        <v>2.6326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90825</v>
      </c>
      <c r="AF75" s="38" t="n">
        <f aca="false">R75/100</f>
        <v>0.0205695833333333</v>
      </c>
      <c r="AG75" s="38" t="n">
        <f aca="false">Y75/100</f>
        <v>0.91136</v>
      </c>
      <c r="AH75" s="38" t="n">
        <f aca="false">Z75/100</f>
        <v>0.026326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13.5448</v>
      </c>
      <c r="I76" s="50" t="n">
        <f aca="false">V76</f>
        <v>47.2176</v>
      </c>
      <c r="J76" s="50" t="n">
        <f aca="false">T76</f>
        <v>14013.5448</v>
      </c>
      <c r="K76" s="50" t="n">
        <f aca="false">W76</f>
        <v>46.3302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827.185</v>
      </c>
      <c r="Q76" s="52" t="n">
        <v>87.05</v>
      </c>
      <c r="R76" s="51" t="n">
        <f aca="false">P76/3600</f>
        <v>1.89644027777778</v>
      </c>
      <c r="S76" s="53"/>
      <c r="T76" s="51" t="n">
        <v>14013.5448</v>
      </c>
      <c r="U76" s="51" t="n">
        <v>42.4586</v>
      </c>
      <c r="V76" s="51" t="n">
        <v>47.2176</v>
      </c>
      <c r="W76" s="51" t="n">
        <v>46.3302</v>
      </c>
      <c r="X76" s="51" t="n">
        <v>8623.969</v>
      </c>
      <c r="Y76" s="51" t="n">
        <v>87.704</v>
      </c>
      <c r="Z76" s="51" t="n">
        <f aca="false">X76/3600</f>
        <v>2.39554694444444</v>
      </c>
      <c r="AA76" s="53"/>
      <c r="AB76" s="53"/>
      <c r="AC76" s="53"/>
      <c r="AE76" s="38" t="n">
        <f aca="false">Q76/100</f>
        <v>0.8705</v>
      </c>
      <c r="AF76" s="38" t="n">
        <f aca="false">R76/100</f>
        <v>0.0189644027777778</v>
      </c>
      <c r="AG76" s="38" t="n">
        <f aca="false">Y76/100</f>
        <v>0.87704</v>
      </c>
      <c r="AH76" s="38" t="n">
        <f aca="false">Z76/100</f>
        <v>0.023955469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65.9008</v>
      </c>
      <c r="I77" s="50" t="n">
        <f aca="false">V77</f>
        <v>45.8661</v>
      </c>
      <c r="J77" s="50" t="n">
        <f aca="false">T77</f>
        <v>8465.9008</v>
      </c>
      <c r="K77" s="50" t="n">
        <f aca="false">W77</f>
        <v>44.1785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316.775</v>
      </c>
      <c r="Q77" s="52" t="n">
        <v>81.824</v>
      </c>
      <c r="R77" s="51" t="n">
        <f aca="false">P77/3600</f>
        <v>1.75465972222222</v>
      </c>
      <c r="S77" s="53"/>
      <c r="T77" s="51" t="n">
        <v>8465.9008</v>
      </c>
      <c r="U77" s="51" t="n">
        <v>39.5752</v>
      </c>
      <c r="V77" s="51" t="n">
        <v>45.8661</v>
      </c>
      <c r="W77" s="51" t="n">
        <v>44.1785</v>
      </c>
      <c r="X77" s="51" t="n">
        <v>7946.942</v>
      </c>
      <c r="Y77" s="51" t="n">
        <v>82.681</v>
      </c>
      <c r="Z77" s="51" t="n">
        <f aca="false">X77/3600</f>
        <v>2.20748388888889</v>
      </c>
      <c r="AA77" s="53"/>
      <c r="AB77" s="53"/>
      <c r="AC77" s="53"/>
      <c r="AE77" s="38" t="n">
        <f aca="false">Q77/100</f>
        <v>0.81824</v>
      </c>
      <c r="AF77" s="38" t="n">
        <f aca="false">R77/100</f>
        <v>0.0175465972222222</v>
      </c>
      <c r="AG77" s="38" t="n">
        <f aca="false">Y77/100</f>
        <v>0.82681</v>
      </c>
      <c r="AH77" s="38" t="n">
        <f aca="false">Z77/100</f>
        <v>0.0220748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2.2576</v>
      </c>
      <c r="I78" s="57" t="n">
        <f aca="false">V78</f>
        <v>44.4429</v>
      </c>
      <c r="J78" s="57" t="n">
        <f aca="false">T78</f>
        <v>5102.2576</v>
      </c>
      <c r="K78" s="57" t="n">
        <f aca="false">W78</f>
        <v>42.3466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135.911</v>
      </c>
      <c r="Q78" s="58" t="n">
        <v>78.08</v>
      </c>
      <c r="R78" s="58" t="n">
        <f aca="false">P78/3600</f>
        <v>1.70441972222222</v>
      </c>
      <c r="S78" s="56"/>
      <c r="T78" s="58" t="n">
        <v>5102.2576</v>
      </c>
      <c r="U78" s="58" t="n">
        <v>36.5186</v>
      </c>
      <c r="V78" s="58" t="n">
        <v>44.4429</v>
      </c>
      <c r="W78" s="58" t="n">
        <v>42.3466</v>
      </c>
      <c r="X78" s="58" t="n">
        <v>7700.219</v>
      </c>
      <c r="Y78" s="58" t="n">
        <v>78.562</v>
      </c>
      <c r="Z78" s="58" t="n">
        <f aca="false">X78/3600</f>
        <v>2.13894972222222</v>
      </c>
      <c r="AA78" s="56"/>
      <c r="AB78" s="56"/>
      <c r="AC78" s="56"/>
      <c r="AE78" s="38" t="n">
        <f aca="false">Q78/100</f>
        <v>0.7808</v>
      </c>
      <c r="AF78" s="38" t="n">
        <f aca="false">R78/100</f>
        <v>0.0170441972222222</v>
      </c>
      <c r="AG78" s="38" t="n">
        <f aca="false">Y78/100</f>
        <v>0.78562</v>
      </c>
      <c r="AH78" s="38" t="n">
        <f aca="false">Z78/100</f>
        <v>0.021389497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578.5928</v>
      </c>
      <c r="I79" s="60" t="n">
        <f aca="false">V79</f>
        <v>48.8079</v>
      </c>
      <c r="J79" s="60" t="n">
        <f aca="false">T79</f>
        <v>24578.5928</v>
      </c>
      <c r="K79" s="60" t="n">
        <f aca="false">W79</f>
        <v>49.0529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7532.574</v>
      </c>
      <c r="Q79" s="52" t="n">
        <v>91.543</v>
      </c>
      <c r="R79" s="59" t="n">
        <f aca="false">P79/3600</f>
        <v>2.09238166666667</v>
      </c>
      <c r="S79" s="61"/>
      <c r="T79" s="59" t="n">
        <v>24578.5928</v>
      </c>
      <c r="U79" s="59" t="n">
        <v>44.895</v>
      </c>
      <c r="V79" s="59" t="n">
        <v>48.8079</v>
      </c>
      <c r="W79" s="59" t="n">
        <v>49.0529</v>
      </c>
      <c r="X79" s="59" t="n">
        <v>9569.83</v>
      </c>
      <c r="Y79" s="59" t="n">
        <v>96.471</v>
      </c>
      <c r="Z79" s="59" t="n">
        <f aca="false">X79/3600</f>
        <v>2.6582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91543</v>
      </c>
      <c r="AF79" s="38" t="n">
        <f aca="false">R79/100</f>
        <v>0.0209238166666667</v>
      </c>
      <c r="AG79" s="38" t="n">
        <f aca="false">Y79/100</f>
        <v>0.96471</v>
      </c>
      <c r="AH79" s="38" t="n">
        <f aca="false">Z79/100</f>
        <v>0.026582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79.0832</v>
      </c>
      <c r="I80" s="50" t="n">
        <f aca="false">V80</f>
        <v>47.0211</v>
      </c>
      <c r="J80" s="50" t="n">
        <f aca="false">T80</f>
        <v>14279.0832</v>
      </c>
      <c r="K80" s="50" t="n">
        <f aca="false">W80</f>
        <v>47.1487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787.905</v>
      </c>
      <c r="Q80" s="52" t="n">
        <v>88.641</v>
      </c>
      <c r="R80" s="51" t="n">
        <f aca="false">P80/3600</f>
        <v>1.88552916666667</v>
      </c>
      <c r="S80" s="53"/>
      <c r="T80" s="51" t="n">
        <v>14279.0832</v>
      </c>
      <c r="U80" s="51" t="n">
        <v>42.1141</v>
      </c>
      <c r="V80" s="51" t="n">
        <v>47.0211</v>
      </c>
      <c r="W80" s="51" t="n">
        <v>47.1487</v>
      </c>
      <c r="X80" s="51" t="n">
        <v>8509.491</v>
      </c>
      <c r="Y80" s="51" t="n">
        <v>89.092</v>
      </c>
      <c r="Z80" s="51" t="n">
        <f aca="false">X80/3600</f>
        <v>2.3637475</v>
      </c>
      <c r="AA80" s="53"/>
      <c r="AB80" s="53"/>
      <c r="AC80" s="53"/>
      <c r="AE80" s="38" t="n">
        <f aca="false">Q80/100</f>
        <v>0.88641</v>
      </c>
      <c r="AF80" s="38" t="n">
        <f aca="false">R80/100</f>
        <v>0.0188552916666667</v>
      </c>
      <c r="AG80" s="38" t="n">
        <f aca="false">Y80/100</f>
        <v>0.89092</v>
      </c>
      <c r="AH80" s="38" t="n">
        <f aca="false">Z80/100</f>
        <v>0.0236374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13.5912</v>
      </c>
      <c r="I81" s="50" t="n">
        <f aca="false">V81</f>
        <v>45.1731</v>
      </c>
      <c r="J81" s="50" t="n">
        <f aca="false">T81</f>
        <v>8013.5912</v>
      </c>
      <c r="K81" s="50" t="n">
        <f aca="false">W81</f>
        <v>45.0622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320.998</v>
      </c>
      <c r="Q81" s="52" t="n">
        <v>81.964</v>
      </c>
      <c r="R81" s="51" t="n">
        <f aca="false">P81/3600</f>
        <v>1.75583277777778</v>
      </c>
      <c r="S81" s="53"/>
      <c r="T81" s="51" t="n">
        <v>8013.5912</v>
      </c>
      <c r="U81" s="51" t="n">
        <v>39.2339</v>
      </c>
      <c r="V81" s="51" t="n">
        <v>45.1731</v>
      </c>
      <c r="W81" s="51" t="n">
        <v>45.0622</v>
      </c>
      <c r="X81" s="51" t="n">
        <v>7898.377</v>
      </c>
      <c r="Y81" s="51" t="n">
        <v>82.977</v>
      </c>
      <c r="Z81" s="51" t="n">
        <f aca="false">X81/3600</f>
        <v>2.19399361111111</v>
      </c>
      <c r="AA81" s="53"/>
      <c r="AB81" s="53"/>
      <c r="AC81" s="53"/>
      <c r="AE81" s="38" t="n">
        <f aca="false">Q81/100</f>
        <v>0.81964</v>
      </c>
      <c r="AF81" s="38" t="n">
        <f aca="false">R81/100</f>
        <v>0.0175583277777778</v>
      </c>
      <c r="AG81" s="38" t="n">
        <f aca="false">Y81/100</f>
        <v>0.82977</v>
      </c>
      <c r="AH81" s="38" t="n">
        <f aca="false">Z81/100</f>
        <v>0.021939936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48.1448</v>
      </c>
      <c r="I82" s="65" t="n">
        <f aca="false">V82</f>
        <v>43.4385</v>
      </c>
      <c r="J82" s="65" t="n">
        <f aca="false">T82</f>
        <v>4548.1448</v>
      </c>
      <c r="K82" s="65" t="n">
        <f aca="false">W82</f>
        <v>43.04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153.551</v>
      </c>
      <c r="Q82" s="58" t="n">
        <v>76.722</v>
      </c>
      <c r="R82" s="58" t="n">
        <f aca="false">P82/3600</f>
        <v>1.70931972222222</v>
      </c>
      <c r="S82" s="56"/>
      <c r="T82" s="58" t="n">
        <v>4548.1448</v>
      </c>
      <c r="U82" s="58" t="n">
        <v>36.4858</v>
      </c>
      <c r="V82" s="58" t="n">
        <v>43.4385</v>
      </c>
      <c r="W82" s="58" t="n">
        <v>43.04</v>
      </c>
      <c r="X82" s="58" t="n">
        <v>6233.639</v>
      </c>
      <c r="Y82" s="58" t="n">
        <v>77.47</v>
      </c>
      <c r="Z82" s="58" t="n">
        <f aca="false">X82/3600</f>
        <v>1.73156638888889</v>
      </c>
      <c r="AA82" s="56"/>
      <c r="AB82" s="56"/>
      <c r="AC82" s="56"/>
      <c r="AE82" s="38" t="n">
        <f aca="false">Q82/100</f>
        <v>0.76722</v>
      </c>
      <c r="AF82" s="38" t="n">
        <f aca="false">R82/100</f>
        <v>0.0170931972222222</v>
      </c>
      <c r="AG82" s="38" t="n">
        <f aca="false">Y82/100</f>
        <v>0.7747</v>
      </c>
      <c r="AH82" s="38" t="n">
        <f aca="false">Z82/100</f>
        <v>0.017315663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57.9791332304748</v>
      </c>
      <c r="R89" s="70" t="n">
        <f aca="false">GEOMEAN(AF3:AF82)*100</f>
        <v>1.27952137733964</v>
      </c>
      <c r="S89" s="70"/>
      <c r="T89" s="70"/>
      <c r="U89" s="70"/>
      <c r="V89" s="70"/>
      <c r="W89" s="70"/>
      <c r="X89" s="70"/>
      <c r="Y89" s="70" t="n">
        <f aca="false">GEOMEAN(AG3:AG82)*100</f>
        <v>58.3339232456697</v>
      </c>
      <c r="Z89" s="70" t="n">
        <f aca="false">GEOMEAN(AH3:AH82)*100</f>
        <v>1.316965065895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61192707691</v>
      </c>
      <c r="Z90" s="80" t="n">
        <f aca="false">Z89/R89</f>
        <v>1.0292638241293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2.03152694444444</v>
      </c>
      <c r="R91" s="69" t="n">
        <f aca="false">SUM(R3:R82)</f>
        <v>165.915499444444</v>
      </c>
      <c r="X91" s="69"/>
      <c r="Y91" s="69" t="n">
        <f aca="false">SUM(Y3:Y82)/3600</f>
        <v>2.04646888888889</v>
      </c>
      <c r="Z91" s="69" t="n">
        <f aca="false">SUM(Z3:Z82)</f>
        <v>169.00609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3550.5968</v>
      </c>
      <c r="I3" s="50" t="n">
        <f aca="false">V3</f>
        <v>42.8407</v>
      </c>
      <c r="J3" s="50" t="n">
        <f aca="false">T3</f>
        <v>113550.5968</v>
      </c>
      <c r="K3" s="50" t="n">
        <f aca="false">W3</f>
        <v>44.6593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532.017</v>
      </c>
      <c r="Q3" s="52" t="n">
        <v>63.181</v>
      </c>
      <c r="R3" s="51" t="n">
        <f aca="false">P3/3600</f>
        <v>0.981115833333333</v>
      </c>
      <c r="S3" s="53"/>
      <c r="T3" s="51" t="n">
        <v>113550.5968</v>
      </c>
      <c r="U3" s="51" t="n">
        <v>43.1256</v>
      </c>
      <c r="V3" s="51" t="n">
        <v>42.8407</v>
      </c>
      <c r="W3" s="51" t="n">
        <v>44.6593</v>
      </c>
      <c r="X3" s="51" t="n">
        <v>3612.288</v>
      </c>
      <c r="Y3" s="51" t="n">
        <v>63.726</v>
      </c>
      <c r="Z3" s="51" t="n">
        <f aca="false">X3/3600</f>
        <v>1.00341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63181</v>
      </c>
      <c r="AF3" s="38" t="n">
        <f aca="false">R3/100</f>
        <v>0.00981115833333333</v>
      </c>
      <c r="AG3" s="38" t="n">
        <f aca="false">Y3/100</f>
        <v>0.63726</v>
      </c>
      <c r="AH3" s="38" t="n">
        <f aca="false">Z3/100</f>
        <v>0.0100341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3715.7584</v>
      </c>
      <c r="I4" s="50" t="n">
        <f aca="false">V4</f>
        <v>40.222</v>
      </c>
      <c r="J4" s="50" t="n">
        <f aca="false">T4</f>
        <v>63715.7584</v>
      </c>
      <c r="K4" s="50" t="n">
        <f aca="false">W4</f>
        <v>42.2425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3131.557</v>
      </c>
      <c r="Q4" s="52" t="n">
        <v>51.153</v>
      </c>
      <c r="R4" s="51" t="n">
        <f aca="false">P4/3600</f>
        <v>0.869876944444444</v>
      </c>
      <c r="S4" s="53"/>
      <c r="T4" s="51" t="n">
        <v>63715.7584</v>
      </c>
      <c r="U4" s="51" t="n">
        <v>39.8126</v>
      </c>
      <c r="V4" s="51" t="n">
        <v>40.222</v>
      </c>
      <c r="W4" s="51" t="n">
        <v>42.2425</v>
      </c>
      <c r="X4" s="51" t="n">
        <v>3155.726</v>
      </c>
      <c r="Y4" s="51" t="n">
        <v>52.026</v>
      </c>
      <c r="Z4" s="51" t="n">
        <f aca="false">X4/3600</f>
        <v>0.876590555555556</v>
      </c>
      <c r="AA4" s="53"/>
      <c r="AB4" s="53"/>
      <c r="AC4" s="53"/>
      <c r="AE4" s="38" t="n">
        <f aca="false">Q4/100</f>
        <v>0.51153</v>
      </c>
      <c r="AF4" s="38" t="n">
        <f aca="false">R4/100</f>
        <v>0.00869876944444444</v>
      </c>
      <c r="AG4" s="38" t="n">
        <f aca="false">Y4/100</f>
        <v>0.52026</v>
      </c>
      <c r="AH4" s="38" t="n">
        <f aca="false">Z4/100</f>
        <v>0.008765905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027.5856</v>
      </c>
      <c r="I5" s="50" t="n">
        <f aca="false">V5</f>
        <v>38.2075</v>
      </c>
      <c r="J5" s="50" t="n">
        <f aca="false">T5</f>
        <v>35027.5856</v>
      </c>
      <c r="K5" s="50" t="n">
        <f aca="false">W5</f>
        <v>40.3612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851.656</v>
      </c>
      <c r="Q5" s="52" t="n">
        <v>43.4</v>
      </c>
      <c r="R5" s="51" t="n">
        <f aca="false">P5/3600</f>
        <v>0.792126666666667</v>
      </c>
      <c r="S5" s="53"/>
      <c r="T5" s="51" t="n">
        <v>35027.5856</v>
      </c>
      <c r="U5" s="51" t="n">
        <v>36.6712</v>
      </c>
      <c r="V5" s="51" t="n">
        <v>38.2075</v>
      </c>
      <c r="W5" s="51" t="n">
        <v>40.3612</v>
      </c>
      <c r="X5" s="51" t="n">
        <v>2933.546</v>
      </c>
      <c r="Y5" s="51" t="n">
        <v>43.898</v>
      </c>
      <c r="Z5" s="51" t="n">
        <f aca="false">X5/3600</f>
        <v>0.814873888888889</v>
      </c>
      <c r="AA5" s="53"/>
      <c r="AB5" s="53"/>
      <c r="AC5" s="53"/>
      <c r="AE5" s="38" t="n">
        <f aca="false">Q5/100</f>
        <v>0.434</v>
      </c>
      <c r="AF5" s="38" t="n">
        <f aca="false">R5/100</f>
        <v>0.00792126666666667</v>
      </c>
      <c r="AG5" s="38" t="n">
        <f aca="false">Y5/100</f>
        <v>0.43898</v>
      </c>
      <c r="AH5" s="38" t="n">
        <f aca="false">Z5/100</f>
        <v>0.0081487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477.4192</v>
      </c>
      <c r="I6" s="57" t="n">
        <f aca="false">V6</f>
        <v>36.4279</v>
      </c>
      <c r="J6" s="57" t="n">
        <f aca="false">T6</f>
        <v>19477.4192</v>
      </c>
      <c r="K6" s="57" t="n">
        <f aca="false">W6</f>
        <v>38.7538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729.771</v>
      </c>
      <c r="Q6" s="58" t="n">
        <v>37.472</v>
      </c>
      <c r="R6" s="58" t="n">
        <f aca="false">P6/3600</f>
        <v>0.758269722222222</v>
      </c>
      <c r="S6" s="56"/>
      <c r="T6" s="58" t="n">
        <v>19477.4192</v>
      </c>
      <c r="U6" s="58" t="n">
        <v>33.7608</v>
      </c>
      <c r="V6" s="58" t="n">
        <v>36.4279</v>
      </c>
      <c r="W6" s="58" t="n">
        <v>38.7538</v>
      </c>
      <c r="X6" s="58" t="n">
        <v>2783.468</v>
      </c>
      <c r="Y6" s="58" t="n">
        <v>37.939</v>
      </c>
      <c r="Z6" s="58" t="n">
        <f aca="false">X6/3600</f>
        <v>0.773185555555556</v>
      </c>
      <c r="AA6" s="56"/>
      <c r="AB6" s="56"/>
      <c r="AC6" s="56"/>
      <c r="AE6" s="38" t="n">
        <f aca="false">Q6/100</f>
        <v>0.37472</v>
      </c>
      <c r="AF6" s="38" t="n">
        <f aca="false">R6/100</f>
        <v>0.00758269722222222</v>
      </c>
      <c r="AG6" s="38" t="n">
        <f aca="false">Y6/100</f>
        <v>0.37939</v>
      </c>
      <c r="AH6" s="38" t="n">
        <f aca="false">Z6/100</f>
        <v>0.0077318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4984.3776</v>
      </c>
      <c r="I7" s="50" t="n">
        <f aca="false">V7</f>
        <v>45.5401</v>
      </c>
      <c r="J7" s="50" t="n">
        <f aca="false">T7</f>
        <v>114984.3776</v>
      </c>
      <c r="K7" s="50" t="n">
        <f aca="false">W7</f>
        <v>45.2807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526.223</v>
      </c>
      <c r="Q7" s="52" t="n">
        <v>61.652</v>
      </c>
      <c r="R7" s="51" t="n">
        <f aca="false">P7/3600</f>
        <v>0.979506388888889</v>
      </c>
      <c r="S7" s="53"/>
      <c r="T7" s="59" t="n">
        <v>114984.3776</v>
      </c>
      <c r="U7" s="59" t="n">
        <v>42.8726</v>
      </c>
      <c r="V7" s="59" t="n">
        <v>45.5401</v>
      </c>
      <c r="W7" s="59" t="n">
        <v>45.2807</v>
      </c>
      <c r="X7" s="51" t="n">
        <v>3636.32</v>
      </c>
      <c r="Y7" s="51" t="n">
        <v>61.917</v>
      </c>
      <c r="Z7" s="51" t="n">
        <f aca="false">X7/3600</f>
        <v>1.0100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1652</v>
      </c>
      <c r="AF7" s="38" t="n">
        <f aca="false">R7/100</f>
        <v>0.00979506388888889</v>
      </c>
      <c r="AG7" s="38" t="n">
        <f aca="false">Y7/100</f>
        <v>0.61917</v>
      </c>
      <c r="AH7" s="38" t="n">
        <f aca="false">Z7/100</f>
        <v>0.010100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134.4704</v>
      </c>
      <c r="I8" s="50" t="n">
        <f aca="false">V8</f>
        <v>43.28</v>
      </c>
      <c r="J8" s="50" t="n">
        <f aca="false">T8</f>
        <v>67134.4704</v>
      </c>
      <c r="K8" s="50" t="n">
        <f aca="false">W8</f>
        <v>43.5499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3166.933</v>
      </c>
      <c r="Q8" s="52" t="n">
        <v>52.011</v>
      </c>
      <c r="R8" s="51" t="n">
        <f aca="false">P8/3600</f>
        <v>0.879703611111111</v>
      </c>
      <c r="S8" s="53"/>
      <c r="T8" s="51" t="n">
        <v>67134.4704</v>
      </c>
      <c r="U8" s="51" t="n">
        <v>39.4138</v>
      </c>
      <c r="V8" s="51" t="n">
        <v>43.28</v>
      </c>
      <c r="W8" s="51" t="n">
        <v>43.5499</v>
      </c>
      <c r="X8" s="51" t="n">
        <v>3172.181</v>
      </c>
      <c r="Y8" s="51" t="n">
        <v>52.9</v>
      </c>
      <c r="Z8" s="51" t="n">
        <f aca="false">X8/3600</f>
        <v>0.881161388888889</v>
      </c>
      <c r="AA8" s="53"/>
      <c r="AB8" s="53"/>
      <c r="AC8" s="53"/>
      <c r="AE8" s="38" t="n">
        <f aca="false">Q8/100</f>
        <v>0.52011</v>
      </c>
      <c r="AF8" s="38" t="n">
        <f aca="false">R8/100</f>
        <v>0.00879703611111111</v>
      </c>
      <c r="AG8" s="38" t="n">
        <f aca="false">Y8/100</f>
        <v>0.529</v>
      </c>
      <c r="AH8" s="38" t="n">
        <f aca="false">Z8/100</f>
        <v>0.00881161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069.008</v>
      </c>
      <c r="I9" s="50" t="n">
        <f aca="false">V9</f>
        <v>41.2323</v>
      </c>
      <c r="J9" s="50" t="n">
        <f aca="false">T9</f>
        <v>38069.008</v>
      </c>
      <c r="K9" s="50" t="n">
        <f aca="false">W9</f>
        <v>41.8663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881.779</v>
      </c>
      <c r="Q9" s="52" t="n">
        <v>45.974</v>
      </c>
      <c r="R9" s="51" t="n">
        <f aca="false">P9/3600</f>
        <v>0.800494166666667</v>
      </c>
      <c r="S9" s="53"/>
      <c r="T9" s="51" t="n">
        <v>38069.008</v>
      </c>
      <c r="U9" s="51" t="n">
        <v>36.2615</v>
      </c>
      <c r="V9" s="51" t="n">
        <v>41.2323</v>
      </c>
      <c r="W9" s="51" t="n">
        <v>41.8663</v>
      </c>
      <c r="X9" s="51" t="n">
        <v>2982.59</v>
      </c>
      <c r="Y9" s="51" t="n">
        <v>46.316</v>
      </c>
      <c r="Z9" s="51" t="n">
        <f aca="false">X9/3600</f>
        <v>0.828497222222222</v>
      </c>
      <c r="AA9" s="53"/>
      <c r="AB9" s="53"/>
      <c r="AC9" s="53"/>
      <c r="AE9" s="38" t="n">
        <f aca="false">Q9/100</f>
        <v>0.45974</v>
      </c>
      <c r="AF9" s="38" t="n">
        <f aca="false">R9/100</f>
        <v>0.00800494166666667</v>
      </c>
      <c r="AG9" s="38" t="n">
        <f aca="false">Y9/100</f>
        <v>0.46316</v>
      </c>
      <c r="AH9" s="38" t="n">
        <f aca="false">Z9/100</f>
        <v>0.0082849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502.5584</v>
      </c>
      <c r="I10" s="57" t="n">
        <f aca="false">V10</f>
        <v>39.2138</v>
      </c>
      <c r="J10" s="57" t="n">
        <f aca="false">T10</f>
        <v>22502.5584</v>
      </c>
      <c r="K10" s="57" t="n">
        <f aca="false">W10</f>
        <v>40.2107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778.011</v>
      </c>
      <c r="Q10" s="58" t="n">
        <v>40.685</v>
      </c>
      <c r="R10" s="58" t="n">
        <f aca="false">P10/3600</f>
        <v>0.771669722222222</v>
      </c>
      <c r="S10" s="56"/>
      <c r="T10" s="58" t="n">
        <v>22502.5584</v>
      </c>
      <c r="U10" s="58" t="n">
        <v>33.4882</v>
      </c>
      <c r="V10" s="58" t="n">
        <v>39.2138</v>
      </c>
      <c r="W10" s="58" t="n">
        <v>40.2107</v>
      </c>
      <c r="X10" s="58" t="n">
        <v>2795.511</v>
      </c>
      <c r="Y10" s="58" t="n">
        <v>41.434</v>
      </c>
      <c r="Z10" s="58" t="n">
        <f aca="false">X10/3600</f>
        <v>0.776530833333333</v>
      </c>
      <c r="AA10" s="56"/>
      <c r="AB10" s="56"/>
      <c r="AC10" s="56"/>
      <c r="AE10" s="38" t="n">
        <f aca="false">Q10/100</f>
        <v>0.40685</v>
      </c>
      <c r="AF10" s="38" t="n">
        <f aca="false">R10/100</f>
        <v>0.00771669722222222</v>
      </c>
      <c r="AG10" s="38" t="n">
        <f aca="false">Y10/100</f>
        <v>0.41434</v>
      </c>
      <c r="AH10" s="38" t="n">
        <f aca="false">Z10/100</f>
        <v>0.0077653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499545.9328</v>
      </c>
      <c r="I11" s="50" t="n">
        <f aca="false">V11</f>
        <v>40.8015</v>
      </c>
      <c r="J11" s="50" t="n">
        <f aca="false">T11</f>
        <v>499545.9328</v>
      </c>
      <c r="K11" s="50" t="n">
        <f aca="false">W11</f>
        <v>40.0144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8514.238</v>
      </c>
      <c r="Q11" s="52" t="n">
        <v>158.219</v>
      </c>
      <c r="R11" s="51" t="n">
        <f aca="false">P11/3600</f>
        <v>2.36506611111111</v>
      </c>
      <c r="S11" s="53"/>
      <c r="T11" s="51" t="n">
        <v>499545.9328</v>
      </c>
      <c r="U11" s="51" t="n">
        <v>41.6088</v>
      </c>
      <c r="V11" s="51" t="n">
        <v>40.8015</v>
      </c>
      <c r="W11" s="51" t="n">
        <v>40.0144</v>
      </c>
      <c r="X11" s="51" t="n">
        <v>8615.354</v>
      </c>
      <c r="Y11" s="51" t="n">
        <v>160.151</v>
      </c>
      <c r="Z11" s="51" t="n">
        <f aca="false">X11/3600</f>
        <v>2.39315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8219</v>
      </c>
      <c r="AF11" s="38" t="n">
        <f aca="false">R11/100</f>
        <v>0.0236506611111111</v>
      </c>
      <c r="AG11" s="38" t="n">
        <f aca="false">Y11/100</f>
        <v>1.60151</v>
      </c>
      <c r="AH11" s="38" t="n">
        <f aca="false">Z11/100</f>
        <v>0.02393153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876.768</v>
      </c>
      <c r="I12" s="50" t="n">
        <f aca="false">V12</f>
        <v>38.3151</v>
      </c>
      <c r="J12" s="50" t="n">
        <f aca="false">T12</f>
        <v>272876.768</v>
      </c>
      <c r="K12" s="50" t="n">
        <f aca="false">W12</f>
        <v>36.9662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7479.222</v>
      </c>
      <c r="Q12" s="52" t="n">
        <v>114.257</v>
      </c>
      <c r="R12" s="51" t="n">
        <f aca="false">P12/3600</f>
        <v>2.07756166666667</v>
      </c>
      <c r="S12" s="53"/>
      <c r="T12" s="51" t="n">
        <v>272876.768</v>
      </c>
      <c r="U12" s="51" t="n">
        <v>37.1873</v>
      </c>
      <c r="V12" s="51" t="n">
        <v>38.3151</v>
      </c>
      <c r="W12" s="51" t="n">
        <v>36.9662</v>
      </c>
      <c r="X12" s="51" t="n">
        <v>7610.464</v>
      </c>
      <c r="Y12" s="51" t="n">
        <v>115.597</v>
      </c>
      <c r="Z12" s="51" t="n">
        <f aca="false">X12/3600</f>
        <v>2.11401777777778</v>
      </c>
      <c r="AA12" s="53"/>
      <c r="AB12" s="53"/>
      <c r="AC12" s="53"/>
      <c r="AE12" s="38" t="n">
        <f aca="false">Q12/100</f>
        <v>1.14257</v>
      </c>
      <c r="AF12" s="38" t="n">
        <f aca="false">R12/100</f>
        <v>0.0207756166666667</v>
      </c>
      <c r="AG12" s="38" t="n">
        <f aca="false">Y12/100</f>
        <v>1.15597</v>
      </c>
      <c r="AH12" s="38" t="n">
        <f aca="false">Z12/100</f>
        <v>0.0211401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463.2128</v>
      </c>
      <c r="I13" s="50" t="n">
        <f aca="false">V13</f>
        <v>36.4812</v>
      </c>
      <c r="J13" s="50" t="n">
        <f aca="false">T13</f>
        <v>158463.2128</v>
      </c>
      <c r="K13" s="50" t="n">
        <f aca="false">W13</f>
        <v>35.2392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6688.854</v>
      </c>
      <c r="Q13" s="52" t="n">
        <v>91.839</v>
      </c>
      <c r="R13" s="51" t="n">
        <f aca="false">P13/3600</f>
        <v>1.858015</v>
      </c>
      <c r="S13" s="53"/>
      <c r="T13" s="51" t="n">
        <v>158463.2128</v>
      </c>
      <c r="U13" s="51" t="n">
        <v>33.6975</v>
      </c>
      <c r="V13" s="51" t="n">
        <v>36.4812</v>
      </c>
      <c r="W13" s="51" t="n">
        <v>35.2392</v>
      </c>
      <c r="X13" s="51" t="n">
        <v>6730.39</v>
      </c>
      <c r="Y13" s="51" t="n">
        <v>92.821</v>
      </c>
      <c r="Z13" s="51" t="n">
        <f aca="false">X13/3600</f>
        <v>1.86955277777778</v>
      </c>
      <c r="AA13" s="53"/>
      <c r="AB13" s="53"/>
      <c r="AC13" s="53"/>
      <c r="AE13" s="38" t="n">
        <f aca="false">Q13/100</f>
        <v>0.91839</v>
      </c>
      <c r="AF13" s="38" t="n">
        <f aca="false">R13/100</f>
        <v>0.01858015</v>
      </c>
      <c r="AG13" s="38" t="n">
        <f aca="false">Y13/100</f>
        <v>0.92821</v>
      </c>
      <c r="AH13" s="38" t="n">
        <f aca="false">Z13/100</f>
        <v>0.018695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8971.968</v>
      </c>
      <c r="I14" s="57" t="n">
        <f aca="false">V14</f>
        <v>34.6801</v>
      </c>
      <c r="J14" s="57" t="n">
        <f aca="false">T14</f>
        <v>78971.968</v>
      </c>
      <c r="K14" s="57" t="n">
        <f aca="false">W14</f>
        <v>33.5435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6088.438</v>
      </c>
      <c r="Q14" s="58" t="n">
        <v>81.418</v>
      </c>
      <c r="R14" s="58" t="n">
        <f aca="false">P14/3600</f>
        <v>1.69123277777778</v>
      </c>
      <c r="S14" s="56"/>
      <c r="T14" s="58" t="n">
        <v>78971.968</v>
      </c>
      <c r="U14" s="58" t="n">
        <v>29.9558</v>
      </c>
      <c r="V14" s="58" t="n">
        <v>34.6801</v>
      </c>
      <c r="W14" s="58" t="n">
        <v>33.5435</v>
      </c>
      <c r="X14" s="58" t="n">
        <v>6085.502</v>
      </c>
      <c r="Y14" s="58" t="n">
        <v>81.511</v>
      </c>
      <c r="Z14" s="58" t="n">
        <f aca="false">X14/3600</f>
        <v>1.69041722222222</v>
      </c>
      <c r="AA14" s="56"/>
      <c r="AB14" s="56"/>
      <c r="AC14" s="56"/>
      <c r="AE14" s="38" t="n">
        <f aca="false">Q14/100</f>
        <v>0.81418</v>
      </c>
      <c r="AF14" s="38" t="n">
        <f aca="false">R14/100</f>
        <v>0.0169123277777778</v>
      </c>
      <c r="AG14" s="38" t="n">
        <f aca="false">Y14/100</f>
        <v>0.81511</v>
      </c>
      <c r="AH14" s="38" t="n">
        <f aca="false">Z14/100</f>
        <v>0.01690417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9.6848</v>
      </c>
      <c r="I15" s="50" t="n">
        <f aca="false">V15</f>
        <v>46.5334</v>
      </c>
      <c r="J15" s="50" t="n">
        <f aca="false">T15</f>
        <v>109599.6848</v>
      </c>
      <c r="K15" s="50" t="n">
        <f aca="false">W15</f>
        <v>46.1708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5961.712</v>
      </c>
      <c r="Q15" s="52" t="n">
        <v>86.597</v>
      </c>
      <c r="R15" s="51" t="n">
        <f aca="false">P15/3600</f>
        <v>1.65603111111111</v>
      </c>
      <c r="S15" s="53"/>
      <c r="T15" s="59" t="n">
        <v>109599.6848</v>
      </c>
      <c r="U15" s="59" t="n">
        <v>43.2115</v>
      </c>
      <c r="V15" s="59" t="n">
        <v>46.5334</v>
      </c>
      <c r="W15" s="59" t="n">
        <v>46.1708</v>
      </c>
      <c r="X15" s="51" t="n">
        <v>6215.442</v>
      </c>
      <c r="Y15" s="51" t="n">
        <v>88.593</v>
      </c>
      <c r="Z15" s="51" t="n">
        <f aca="false">X15/3600</f>
        <v>1.72651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86597</v>
      </c>
      <c r="AF15" s="38" t="n">
        <f aca="false">R15/100</f>
        <v>0.0165603111111111</v>
      </c>
      <c r="AG15" s="38" t="n">
        <f aca="false">Y15/100</f>
        <v>0.88593</v>
      </c>
      <c r="AH15" s="38" t="n">
        <f aca="false">Z15/100</f>
        <v>0.0172651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52.9952</v>
      </c>
      <c r="I16" s="50" t="n">
        <f aca="false">V16</f>
        <v>45.7651</v>
      </c>
      <c r="J16" s="50" t="n">
        <f aca="false">T16</f>
        <v>52852.9952</v>
      </c>
      <c r="K16" s="50" t="n">
        <f aca="false">W16</f>
        <v>45.4787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5375.744</v>
      </c>
      <c r="Q16" s="52" t="n">
        <v>70.154</v>
      </c>
      <c r="R16" s="51" t="n">
        <f aca="false">P16/3600</f>
        <v>1.49326222222222</v>
      </c>
      <c r="S16" s="53"/>
      <c r="T16" s="51" t="n">
        <v>52852.9952</v>
      </c>
      <c r="U16" s="51" t="n">
        <v>41.0531</v>
      </c>
      <c r="V16" s="51" t="n">
        <v>45.7651</v>
      </c>
      <c r="W16" s="51" t="n">
        <v>45.4787</v>
      </c>
      <c r="X16" s="51" t="n">
        <v>5542.218</v>
      </c>
      <c r="Y16" s="51" t="n">
        <v>70.746</v>
      </c>
      <c r="Z16" s="51" t="n">
        <f aca="false">X16/3600</f>
        <v>1.539505</v>
      </c>
      <c r="AA16" s="53"/>
      <c r="AB16" s="53"/>
      <c r="AC16" s="53"/>
      <c r="AE16" s="38" t="n">
        <f aca="false">Q16/100</f>
        <v>0.70154</v>
      </c>
      <c r="AF16" s="38" t="n">
        <f aca="false">R16/100</f>
        <v>0.0149326222222222</v>
      </c>
      <c r="AG16" s="38" t="n">
        <f aca="false">Y16/100</f>
        <v>0.70746</v>
      </c>
      <c r="AH16" s="38" t="n">
        <f aca="false">Z16/100</f>
        <v>0.0153950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29.12</v>
      </c>
      <c r="I17" s="50" t="n">
        <f aca="false">V17</f>
        <v>45.1784</v>
      </c>
      <c r="J17" s="50" t="n">
        <f aca="false">T17</f>
        <v>28829.12</v>
      </c>
      <c r="K17" s="50" t="n">
        <f aca="false">W17</f>
        <v>45.0332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5034.088</v>
      </c>
      <c r="Q17" s="52" t="n">
        <v>63.618</v>
      </c>
      <c r="R17" s="51" t="n">
        <f aca="false">P17/3600</f>
        <v>1.39835777777778</v>
      </c>
      <c r="S17" s="53"/>
      <c r="T17" s="51" t="n">
        <v>28829.12</v>
      </c>
      <c r="U17" s="51" t="n">
        <v>39.4795</v>
      </c>
      <c r="V17" s="51" t="n">
        <v>45.1784</v>
      </c>
      <c r="W17" s="51" t="n">
        <v>45.0332</v>
      </c>
      <c r="X17" s="51" t="n">
        <v>5176.184</v>
      </c>
      <c r="Y17" s="51" t="n">
        <v>64.366</v>
      </c>
      <c r="Z17" s="51" t="n">
        <f aca="false">X17/3600</f>
        <v>1.43782888888889</v>
      </c>
      <c r="AA17" s="53"/>
      <c r="AB17" s="53"/>
      <c r="AC17" s="53"/>
      <c r="AE17" s="38" t="n">
        <f aca="false">Q17/100</f>
        <v>0.63618</v>
      </c>
      <c r="AF17" s="38" t="n">
        <f aca="false">R17/100</f>
        <v>0.0139835777777778</v>
      </c>
      <c r="AG17" s="38" t="n">
        <f aca="false">Y17/100</f>
        <v>0.64366</v>
      </c>
      <c r="AH17" s="38" t="n">
        <f aca="false">Z17/100</f>
        <v>0.0143782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21.0384</v>
      </c>
      <c r="I18" s="57" t="n">
        <f aca="false">V18</f>
        <v>44.575</v>
      </c>
      <c r="J18" s="57" t="n">
        <f aca="false">T18</f>
        <v>16021.0384</v>
      </c>
      <c r="K18" s="57" t="n">
        <f aca="false">W18</f>
        <v>44.4835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5033.901</v>
      </c>
      <c r="Q18" s="58" t="n">
        <v>59.484</v>
      </c>
      <c r="R18" s="58" t="n">
        <f aca="false">P18/3600</f>
        <v>1.39830583333333</v>
      </c>
      <c r="S18" s="56"/>
      <c r="T18" s="58" t="n">
        <v>16021.0384</v>
      </c>
      <c r="U18" s="58" t="n">
        <v>37.8052</v>
      </c>
      <c r="V18" s="58" t="n">
        <v>44.575</v>
      </c>
      <c r="W18" s="58" t="n">
        <v>44.4835</v>
      </c>
      <c r="X18" s="58" t="n">
        <v>5013.346</v>
      </c>
      <c r="Y18" s="58" t="n">
        <v>59.733</v>
      </c>
      <c r="Z18" s="58" t="n">
        <f aca="false">X18/3600</f>
        <v>1.39259611111111</v>
      </c>
      <c r="AA18" s="56"/>
      <c r="AB18" s="56"/>
      <c r="AC18" s="56"/>
      <c r="AE18" s="38" t="n">
        <f aca="false">Q18/100</f>
        <v>0.59484</v>
      </c>
      <c r="AF18" s="38" t="n">
        <f aca="false">R18/100</f>
        <v>0.0139830583333333</v>
      </c>
      <c r="AG18" s="38" t="n">
        <f aca="false">Y18/100</f>
        <v>0.59733</v>
      </c>
      <c r="AH18" s="38" t="n">
        <f aca="false">Z18/100</f>
        <v>0.01392596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358.0424</v>
      </c>
      <c r="I19" s="50" t="n">
        <f aca="false">V19</f>
        <v>44.3492</v>
      </c>
      <c r="J19" s="50" t="n">
        <f aca="false">T19</f>
        <v>24358.0424</v>
      </c>
      <c r="K19" s="50" t="n">
        <f aca="false">W19</f>
        <v>45.759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567.231</v>
      </c>
      <c r="Q19" s="52" t="n">
        <v>35.958</v>
      </c>
      <c r="R19" s="51" t="n">
        <f aca="false">P19/3600</f>
        <v>0.713119722222222</v>
      </c>
      <c r="S19" s="53"/>
      <c r="T19" s="51" t="n">
        <v>24358.0424</v>
      </c>
      <c r="U19" s="51" t="n">
        <v>42.505</v>
      </c>
      <c r="V19" s="51" t="n">
        <v>44.3492</v>
      </c>
      <c r="W19" s="51" t="n">
        <v>45.7595</v>
      </c>
      <c r="X19" s="51" t="n">
        <v>2664.314</v>
      </c>
      <c r="Y19" s="51" t="n">
        <v>36.286</v>
      </c>
      <c r="Z19" s="51" t="n">
        <f aca="false">X19/3600</f>
        <v>0.740087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958</v>
      </c>
      <c r="AF19" s="38" t="n">
        <f aca="false">R19/100</f>
        <v>0.00713119722222222</v>
      </c>
      <c r="AG19" s="38" t="n">
        <f aca="false">Y19/100</f>
        <v>0.36286</v>
      </c>
      <c r="AH19" s="38" t="n">
        <f aca="false">Z19/100</f>
        <v>0.00740087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195.4912</v>
      </c>
      <c r="I20" s="50" t="n">
        <f aca="false">V20</f>
        <v>42.5768</v>
      </c>
      <c r="J20" s="50" t="n">
        <f aca="false">T20</f>
        <v>13195.4912</v>
      </c>
      <c r="K20" s="50" t="n">
        <f aca="false">W20</f>
        <v>43.58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298.393</v>
      </c>
      <c r="Q20" s="52" t="n">
        <v>29.687</v>
      </c>
      <c r="R20" s="51" t="n">
        <f aca="false">P20/3600</f>
        <v>0.6384425</v>
      </c>
      <c r="S20" s="53"/>
      <c r="T20" s="51" t="n">
        <v>13195.4912</v>
      </c>
      <c r="U20" s="51" t="n">
        <v>40.7605</v>
      </c>
      <c r="V20" s="51" t="n">
        <v>42.5768</v>
      </c>
      <c r="W20" s="51" t="n">
        <v>43.583</v>
      </c>
      <c r="X20" s="51" t="n">
        <v>2296.395</v>
      </c>
      <c r="Y20" s="51" t="n">
        <v>30.014</v>
      </c>
      <c r="Z20" s="51" t="n">
        <f aca="false">X20/3600</f>
        <v>0.6378875</v>
      </c>
      <c r="AA20" s="53"/>
      <c r="AB20" s="53"/>
      <c r="AC20" s="53"/>
      <c r="AE20" s="38" t="n">
        <f aca="false">Q20/100</f>
        <v>0.29687</v>
      </c>
      <c r="AF20" s="38" t="n">
        <f aca="false">R20/100</f>
        <v>0.006384425</v>
      </c>
      <c r="AG20" s="38" t="n">
        <f aca="false">Y20/100</f>
        <v>0.30014</v>
      </c>
      <c r="AH20" s="38" t="n">
        <f aca="false">Z20/100</f>
        <v>0.00637887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37.4624</v>
      </c>
      <c r="I21" s="50" t="n">
        <f aca="false">V21</f>
        <v>40.9744</v>
      </c>
      <c r="J21" s="50" t="n">
        <f aca="false">T21</f>
        <v>7237.4624</v>
      </c>
      <c r="K21" s="50" t="n">
        <f aca="false">W21</f>
        <v>41.9385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2145.074</v>
      </c>
      <c r="Q21" s="52" t="n">
        <v>26.661</v>
      </c>
      <c r="R21" s="51" t="n">
        <f aca="false">P21/3600</f>
        <v>0.595853888888889</v>
      </c>
      <c r="S21" s="53"/>
      <c r="T21" s="51" t="n">
        <v>7237.4624</v>
      </c>
      <c r="U21" s="51" t="n">
        <v>38.6443</v>
      </c>
      <c r="V21" s="51" t="n">
        <v>40.9744</v>
      </c>
      <c r="W21" s="51" t="n">
        <v>41.9385</v>
      </c>
      <c r="X21" s="51" t="n">
        <v>2146.053</v>
      </c>
      <c r="Y21" s="51" t="n">
        <v>26.988</v>
      </c>
      <c r="Z21" s="51" t="n">
        <f aca="false">X21/3600</f>
        <v>0.596125833333333</v>
      </c>
      <c r="AA21" s="53"/>
      <c r="AB21" s="53"/>
      <c r="AC21" s="53"/>
      <c r="AE21" s="38" t="n">
        <f aca="false">Q21/100</f>
        <v>0.26661</v>
      </c>
      <c r="AF21" s="38" t="n">
        <f aca="false">R21/100</f>
        <v>0.00595853888888889</v>
      </c>
      <c r="AG21" s="38" t="n">
        <f aca="false">Y21/100</f>
        <v>0.26988</v>
      </c>
      <c r="AH21" s="38" t="n">
        <f aca="false">Z21/100</f>
        <v>0.00596125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3995.6968</v>
      </c>
      <c r="I22" s="57" t="n">
        <f aca="false">V22</f>
        <v>39.4926</v>
      </c>
      <c r="J22" s="57" t="n">
        <f aca="false">T22</f>
        <v>3995.6968</v>
      </c>
      <c r="K22" s="57" t="n">
        <f aca="false">W22</f>
        <v>40.7538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2144.653</v>
      </c>
      <c r="Q22" s="58" t="n">
        <v>24.243</v>
      </c>
      <c r="R22" s="58" t="n">
        <f aca="false">P22/3600</f>
        <v>0.595736944444444</v>
      </c>
      <c r="S22" s="56"/>
      <c r="T22" s="58" t="n">
        <v>3995.6968</v>
      </c>
      <c r="U22" s="58" t="n">
        <v>36.2804</v>
      </c>
      <c r="V22" s="58" t="n">
        <v>39.4926</v>
      </c>
      <c r="W22" s="58" t="n">
        <v>40.7538</v>
      </c>
      <c r="X22" s="58" t="n">
        <v>2116.272</v>
      </c>
      <c r="Y22" s="58" t="n">
        <v>24.461</v>
      </c>
      <c r="Z22" s="58" t="n">
        <f aca="false">X22/3600</f>
        <v>0.587853333333333</v>
      </c>
      <c r="AA22" s="56"/>
      <c r="AB22" s="56"/>
      <c r="AC22" s="56"/>
      <c r="AE22" s="38" t="n">
        <f aca="false">Q22/100</f>
        <v>0.24243</v>
      </c>
      <c r="AF22" s="38" t="n">
        <f aca="false">R22/100</f>
        <v>0.00595736944444444</v>
      </c>
      <c r="AG22" s="38" t="n">
        <f aca="false">Y22/100</f>
        <v>0.24461</v>
      </c>
      <c r="AH22" s="38" t="n">
        <f aca="false">Z22/100</f>
        <v>0.005878533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495.7856</v>
      </c>
      <c r="I23" s="60" t="n">
        <f aca="false">V23</f>
        <v>43.0967</v>
      </c>
      <c r="J23" s="60" t="n">
        <f aca="false">T23</f>
        <v>58495.7856</v>
      </c>
      <c r="K23" s="60" t="n">
        <f aca="false">W23</f>
        <v>43.9207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948.439</v>
      </c>
      <c r="Q23" s="52" t="n">
        <v>57.315</v>
      </c>
      <c r="R23" s="59" t="n">
        <f aca="false">P23/3600</f>
        <v>0.819010833333333</v>
      </c>
      <c r="S23" s="61"/>
      <c r="T23" s="59" t="n">
        <v>58495.7856</v>
      </c>
      <c r="U23" s="59" t="n">
        <v>41.5974</v>
      </c>
      <c r="V23" s="59" t="n">
        <v>43.0967</v>
      </c>
      <c r="W23" s="59" t="n">
        <v>43.9207</v>
      </c>
      <c r="X23" s="59" t="n">
        <v>3075.684</v>
      </c>
      <c r="Y23" s="59" t="n">
        <v>57.611</v>
      </c>
      <c r="Z23" s="59" t="n">
        <f aca="false">X23/3600</f>
        <v>0.85435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7315</v>
      </c>
      <c r="AF23" s="38" t="n">
        <f aca="false">R23/100</f>
        <v>0.00819010833333333</v>
      </c>
      <c r="AG23" s="38" t="n">
        <f aca="false">Y23/100</f>
        <v>0.57611</v>
      </c>
      <c r="AH23" s="38" t="n">
        <f aca="false">Z23/100</f>
        <v>0.0085435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1845.3984</v>
      </c>
      <c r="I24" s="50" t="n">
        <f aca="false">V24</f>
        <v>40.5545</v>
      </c>
      <c r="J24" s="50" t="n">
        <f aca="false">T24</f>
        <v>31845.3984</v>
      </c>
      <c r="K24" s="50" t="n">
        <f aca="false">W24</f>
        <v>41.3407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579.669</v>
      </c>
      <c r="Q24" s="52" t="n">
        <v>46.504</v>
      </c>
      <c r="R24" s="51" t="n">
        <f aca="false">P24/3600</f>
        <v>0.716574722222222</v>
      </c>
      <c r="S24" s="53"/>
      <c r="T24" s="51" t="n">
        <v>31845.3984</v>
      </c>
      <c r="U24" s="51" t="n">
        <v>38.3531</v>
      </c>
      <c r="V24" s="51" t="n">
        <v>40.5545</v>
      </c>
      <c r="W24" s="51" t="n">
        <v>41.3407</v>
      </c>
      <c r="X24" s="51" t="n">
        <v>2690.346</v>
      </c>
      <c r="Y24" s="51" t="n">
        <v>46.519</v>
      </c>
      <c r="Z24" s="51" t="n">
        <f aca="false">X24/3600</f>
        <v>0.747318333333333</v>
      </c>
      <c r="AA24" s="53"/>
      <c r="AB24" s="53"/>
      <c r="AC24" s="53"/>
      <c r="AE24" s="38" t="n">
        <f aca="false">Q24/100</f>
        <v>0.46504</v>
      </c>
      <c r="AF24" s="38" t="n">
        <f aca="false">R24/100</f>
        <v>0.00716574722222222</v>
      </c>
      <c r="AG24" s="38" t="n">
        <f aca="false">Y24/100</f>
        <v>0.46519</v>
      </c>
      <c r="AH24" s="38" t="n">
        <f aca="false">Z24/100</f>
        <v>0.0074731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5958.6016</v>
      </c>
      <c r="I25" s="50" t="n">
        <f aca="false">V25</f>
        <v>38.5173</v>
      </c>
      <c r="J25" s="50" t="n">
        <f aca="false">T25</f>
        <v>15958.6016</v>
      </c>
      <c r="K25" s="50" t="n">
        <f aca="false">W25</f>
        <v>39.6539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287.125</v>
      </c>
      <c r="Q25" s="52" t="n">
        <v>36.348</v>
      </c>
      <c r="R25" s="51" t="n">
        <f aca="false">P25/3600</f>
        <v>0.6353125</v>
      </c>
      <c r="S25" s="53"/>
      <c r="T25" s="51" t="n">
        <v>15958.6016</v>
      </c>
      <c r="U25" s="51" t="n">
        <v>35.2423</v>
      </c>
      <c r="V25" s="51" t="n">
        <v>38.5173</v>
      </c>
      <c r="W25" s="51" t="n">
        <v>39.6539</v>
      </c>
      <c r="X25" s="51" t="n">
        <v>2406.568</v>
      </c>
      <c r="Y25" s="51" t="n">
        <v>37.206</v>
      </c>
      <c r="Z25" s="51" t="n">
        <f aca="false">X25/3600</f>
        <v>0.668491111111111</v>
      </c>
      <c r="AA25" s="53"/>
      <c r="AB25" s="53"/>
      <c r="AC25" s="53"/>
      <c r="AE25" s="38" t="n">
        <f aca="false">Q25/100</f>
        <v>0.36348</v>
      </c>
      <c r="AF25" s="38" t="n">
        <f aca="false">R25/100</f>
        <v>0.006353125</v>
      </c>
      <c r="AG25" s="38" t="n">
        <f aca="false">Y25/100</f>
        <v>0.37206</v>
      </c>
      <c r="AH25" s="38" t="n">
        <f aca="false">Z25/100</f>
        <v>0.006684911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15.124</v>
      </c>
      <c r="I26" s="57" t="n">
        <f aca="false">V26</f>
        <v>36.7914</v>
      </c>
      <c r="J26" s="57" t="n">
        <f aca="false">T26</f>
        <v>7615.124</v>
      </c>
      <c r="K26" s="57" t="n">
        <f aca="false">W26</f>
        <v>38.5612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2223.053</v>
      </c>
      <c r="Q26" s="58" t="n">
        <v>29.531</v>
      </c>
      <c r="R26" s="58" t="n">
        <f aca="false">P26/3600</f>
        <v>0.617514722222222</v>
      </c>
      <c r="S26" s="56"/>
      <c r="T26" s="58" t="n">
        <v>7615.124</v>
      </c>
      <c r="U26" s="58" t="n">
        <v>32.4785</v>
      </c>
      <c r="V26" s="58" t="n">
        <v>36.7914</v>
      </c>
      <c r="W26" s="58" t="n">
        <v>38.5612</v>
      </c>
      <c r="X26" s="58" t="n">
        <v>2137.335</v>
      </c>
      <c r="Y26" s="58" t="n">
        <v>29.796</v>
      </c>
      <c r="Z26" s="58" t="n">
        <f aca="false">X26/3600</f>
        <v>0.593704166666667</v>
      </c>
      <c r="AA26" s="56"/>
      <c r="AB26" s="56"/>
      <c r="AC26" s="56"/>
      <c r="AE26" s="38" t="n">
        <f aca="false">Q26/100</f>
        <v>0.29531</v>
      </c>
      <c r="AF26" s="38" t="n">
        <f aca="false">R26/100</f>
        <v>0.00617514722222222</v>
      </c>
      <c r="AG26" s="38" t="n">
        <f aca="false">Y26/100</f>
        <v>0.29796</v>
      </c>
      <c r="AH26" s="38" t="n">
        <f aca="false">Z26/100</f>
        <v>0.0059370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1654.44</v>
      </c>
      <c r="I27" s="60" t="n">
        <f aca="false">V27</f>
        <v>41.6013</v>
      </c>
      <c r="J27" s="60" t="n">
        <f aca="false">T27</f>
        <v>111654.44</v>
      </c>
      <c r="K27" s="60" t="n">
        <f aca="false">W27</f>
        <v>44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6140.181</v>
      </c>
      <c r="Q27" s="52" t="n">
        <v>113.633</v>
      </c>
      <c r="R27" s="59" t="n">
        <f aca="false">P27/3600</f>
        <v>1.70560583333333</v>
      </c>
      <c r="S27" s="61"/>
      <c r="T27" s="59" t="n">
        <v>111654.44</v>
      </c>
      <c r="U27" s="59" t="n">
        <v>40.3895</v>
      </c>
      <c r="V27" s="59" t="n">
        <v>41.6013</v>
      </c>
      <c r="W27" s="59" t="n">
        <v>44</v>
      </c>
      <c r="X27" s="59" t="n">
        <v>6390.48</v>
      </c>
      <c r="Y27" s="59" t="n">
        <v>114.552</v>
      </c>
      <c r="Z27" s="59" t="n">
        <f aca="false">X27/3600</f>
        <v>1.77513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13633</v>
      </c>
      <c r="AF27" s="38" t="n">
        <f aca="false">R27/100</f>
        <v>0.0170560583333333</v>
      </c>
      <c r="AG27" s="38" t="n">
        <f aca="false">Y27/100</f>
        <v>1.14552</v>
      </c>
      <c r="AH27" s="38" t="n">
        <f aca="false">Z27/100</f>
        <v>0.0177513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005.6288</v>
      </c>
      <c r="I28" s="50" t="n">
        <f aca="false">V28</f>
        <v>39.4368</v>
      </c>
      <c r="J28" s="50" t="n">
        <f aca="false">T28</f>
        <v>54005.6288</v>
      </c>
      <c r="K28" s="50" t="n">
        <f aca="false">W28</f>
        <v>41.9223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5245.865</v>
      </c>
      <c r="Q28" s="52" t="n">
        <v>86.66</v>
      </c>
      <c r="R28" s="51" t="n">
        <f aca="false">P28/3600</f>
        <v>1.45718472222222</v>
      </c>
      <c r="S28" s="53"/>
      <c r="T28" s="51" t="n">
        <v>54005.6288</v>
      </c>
      <c r="U28" s="51" t="n">
        <v>37.7727</v>
      </c>
      <c r="V28" s="51" t="n">
        <v>39.4368</v>
      </c>
      <c r="W28" s="51" t="n">
        <v>41.9223</v>
      </c>
      <c r="X28" s="51" t="n">
        <v>5265.685</v>
      </c>
      <c r="Y28" s="51" t="n">
        <v>87.766</v>
      </c>
      <c r="Z28" s="51" t="n">
        <f aca="false">X28/3600</f>
        <v>1.46269027777778</v>
      </c>
      <c r="AA28" s="53"/>
      <c r="AB28" s="53"/>
      <c r="AC28" s="53"/>
      <c r="AE28" s="38" t="n">
        <f aca="false">Q28/100</f>
        <v>0.8666</v>
      </c>
      <c r="AF28" s="38" t="n">
        <f aca="false">R28/100</f>
        <v>0.0145718472222222</v>
      </c>
      <c r="AG28" s="38" t="n">
        <f aca="false">Y28/100</f>
        <v>0.87766</v>
      </c>
      <c r="AH28" s="38" t="n">
        <f aca="false">Z28/100</f>
        <v>0.014626902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433.148</v>
      </c>
      <c r="I29" s="50" t="n">
        <f aca="false">V29</f>
        <v>38.215</v>
      </c>
      <c r="J29" s="50" t="n">
        <f aca="false">T29</f>
        <v>28433.148</v>
      </c>
      <c r="K29" s="50" t="n">
        <f aca="false">W29</f>
        <v>40.0696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681.054</v>
      </c>
      <c r="Q29" s="52" t="n">
        <v>74.585</v>
      </c>
      <c r="R29" s="51" t="n">
        <f aca="false">P29/3600</f>
        <v>1.30029277777778</v>
      </c>
      <c r="S29" s="53"/>
      <c r="T29" s="51" t="n">
        <v>28433.148</v>
      </c>
      <c r="U29" s="51" t="n">
        <v>35.4103</v>
      </c>
      <c r="V29" s="51" t="n">
        <v>38.215</v>
      </c>
      <c r="W29" s="51" t="n">
        <v>40.0696</v>
      </c>
      <c r="X29" s="51" t="n">
        <v>4772.161</v>
      </c>
      <c r="Y29" s="51" t="n">
        <v>73.539</v>
      </c>
      <c r="Z29" s="51" t="n">
        <f aca="false">X29/3600</f>
        <v>1.32560027777778</v>
      </c>
      <c r="AA29" s="53"/>
      <c r="AB29" s="53"/>
      <c r="AC29" s="53"/>
      <c r="AE29" s="38" t="n">
        <f aca="false">Q29/100</f>
        <v>0.74585</v>
      </c>
      <c r="AF29" s="38" t="n">
        <f aca="false">R29/100</f>
        <v>0.0130029277777778</v>
      </c>
      <c r="AG29" s="38" t="n">
        <f aca="false">Y29/100</f>
        <v>0.73539</v>
      </c>
      <c r="AH29" s="38" t="n">
        <f aca="false">Z29/100</f>
        <v>0.0132560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056.8568</v>
      </c>
      <c r="I30" s="57" t="n">
        <f aca="false">V30</f>
        <v>36.9561</v>
      </c>
      <c r="J30" s="57" t="n">
        <f aca="false">T30</f>
        <v>15056.8568</v>
      </c>
      <c r="K30" s="57" t="n">
        <f aca="false">W30</f>
        <v>38.1282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632.442</v>
      </c>
      <c r="Q30" s="58" t="n">
        <v>62.588</v>
      </c>
      <c r="R30" s="58" t="n">
        <f aca="false">P30/3600</f>
        <v>1.28678944444444</v>
      </c>
      <c r="S30" s="56"/>
      <c r="T30" s="58" t="n">
        <v>15056.8568</v>
      </c>
      <c r="U30" s="58" t="n">
        <v>32.9988</v>
      </c>
      <c r="V30" s="58" t="n">
        <v>36.9561</v>
      </c>
      <c r="W30" s="58" t="n">
        <v>38.1282</v>
      </c>
      <c r="X30" s="58" t="n">
        <v>4473.877</v>
      </c>
      <c r="Y30" s="58" t="n">
        <v>63.165</v>
      </c>
      <c r="Z30" s="58" t="n">
        <f aca="false">X30/3600</f>
        <v>1.24274361111111</v>
      </c>
      <c r="AA30" s="56"/>
      <c r="AB30" s="56"/>
      <c r="AC30" s="56"/>
      <c r="AE30" s="38" t="n">
        <f aca="false">Q30/100</f>
        <v>0.62588</v>
      </c>
      <c r="AF30" s="38" t="n">
        <f aca="false">R30/100</f>
        <v>0.0128678944444444</v>
      </c>
      <c r="AG30" s="38" t="n">
        <f aca="false">Y30/100</f>
        <v>0.63165</v>
      </c>
      <c r="AH30" s="38" t="n">
        <f aca="false">Z30/100</f>
        <v>0.012427436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749.8048</v>
      </c>
      <c r="I31" s="62" t="n">
        <f aca="false">V31</f>
        <v>44.3855</v>
      </c>
      <c r="J31" s="62" t="n">
        <f aca="false">T31</f>
        <v>74749.8048</v>
      </c>
      <c r="K31" s="62" t="n">
        <f aca="false">W31</f>
        <v>45.8827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5664.832</v>
      </c>
      <c r="Q31" s="52" t="n">
        <v>98.516</v>
      </c>
      <c r="R31" s="59" t="n">
        <f aca="false">P31/3600</f>
        <v>1.57356444444444</v>
      </c>
      <c r="S31" s="61"/>
      <c r="T31" s="59" t="n">
        <v>74749.8048</v>
      </c>
      <c r="U31" s="59" t="n">
        <v>41.0421</v>
      </c>
      <c r="V31" s="59" t="n">
        <v>44.3855</v>
      </c>
      <c r="W31" s="59" t="n">
        <v>45.8827</v>
      </c>
      <c r="X31" s="59" t="n">
        <v>5944.884</v>
      </c>
      <c r="Y31" s="59" t="n">
        <v>99.7</v>
      </c>
      <c r="Z31" s="59" t="n">
        <f aca="false">X31/3600</f>
        <v>1.65135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8516</v>
      </c>
      <c r="AF31" s="38" t="n">
        <f aca="false">R31/100</f>
        <v>0.0157356444444444</v>
      </c>
      <c r="AG31" s="38" t="n">
        <f aca="false">Y31/100</f>
        <v>0.997</v>
      </c>
      <c r="AH31" s="38" t="n">
        <f aca="false">Z31/100</f>
        <v>0.0165135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134.0216</v>
      </c>
      <c r="I32" s="63" t="n">
        <f aca="false">V32</f>
        <v>42.8299</v>
      </c>
      <c r="J32" s="63" t="n">
        <f aca="false">T32</f>
        <v>32134.0216</v>
      </c>
      <c r="K32" s="63" t="n">
        <f aca="false">W32</f>
        <v>43.6997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4922.544</v>
      </c>
      <c r="Q32" s="52" t="n">
        <v>76.239</v>
      </c>
      <c r="R32" s="51" t="n">
        <f aca="false">P32/3600</f>
        <v>1.36737333333333</v>
      </c>
      <c r="S32" s="53"/>
      <c r="T32" s="51" t="n">
        <v>32134.0216</v>
      </c>
      <c r="U32" s="51" t="n">
        <v>38.5334</v>
      </c>
      <c r="V32" s="51" t="n">
        <v>42.8299</v>
      </c>
      <c r="W32" s="51" t="n">
        <v>43.6997</v>
      </c>
      <c r="X32" s="51" t="n">
        <v>5072.5</v>
      </c>
      <c r="Y32" s="51" t="n">
        <v>76.472</v>
      </c>
      <c r="Z32" s="51" t="n">
        <f aca="false">X32/3600</f>
        <v>1.40902777777778</v>
      </c>
      <c r="AA32" s="53"/>
      <c r="AB32" s="53"/>
      <c r="AC32" s="53"/>
      <c r="AE32" s="38" t="n">
        <f aca="false">Q32/100</f>
        <v>0.76239</v>
      </c>
      <c r="AF32" s="38" t="n">
        <f aca="false">R32/100</f>
        <v>0.0136737333333333</v>
      </c>
      <c r="AG32" s="38" t="n">
        <f aca="false">Y32/100</f>
        <v>0.76472</v>
      </c>
      <c r="AH32" s="38" t="n">
        <f aca="false">Z32/100</f>
        <v>0.014090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31.4112</v>
      </c>
      <c r="I33" s="63" t="n">
        <f aca="false">V33</f>
        <v>41.3561</v>
      </c>
      <c r="J33" s="63" t="n">
        <f aca="false">T33</f>
        <v>16431.4112</v>
      </c>
      <c r="K33" s="63" t="n">
        <f aca="false">W33</f>
        <v>41.6851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4439.733</v>
      </c>
      <c r="Q33" s="52" t="n">
        <v>63.836</v>
      </c>
      <c r="R33" s="51" t="n">
        <f aca="false">P33/3600</f>
        <v>1.23325916666667</v>
      </c>
      <c r="S33" s="53"/>
      <c r="T33" s="51" t="n">
        <v>16431.4112</v>
      </c>
      <c r="U33" s="51" t="n">
        <v>36.6543</v>
      </c>
      <c r="V33" s="51" t="n">
        <v>41.3561</v>
      </c>
      <c r="W33" s="51" t="n">
        <v>41.6851</v>
      </c>
      <c r="X33" s="51" t="n">
        <v>4545.101</v>
      </c>
      <c r="Y33" s="51" t="n">
        <v>64.678</v>
      </c>
      <c r="Z33" s="51" t="n">
        <f aca="false">X33/3600</f>
        <v>1.26252805555556</v>
      </c>
      <c r="AA33" s="53"/>
      <c r="AB33" s="53"/>
      <c r="AC33" s="53"/>
      <c r="AE33" s="38" t="n">
        <f aca="false">Q33/100</f>
        <v>0.63836</v>
      </c>
      <c r="AF33" s="38" t="n">
        <f aca="false">R33/100</f>
        <v>0.0123325916666667</v>
      </c>
      <c r="AG33" s="38" t="n">
        <f aca="false">Y33/100</f>
        <v>0.64678</v>
      </c>
      <c r="AH33" s="38" t="n">
        <f aca="false">Z33/100</f>
        <v>0.012625280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20.7472</v>
      </c>
      <c r="I34" s="64" t="n">
        <f aca="false">V34</f>
        <v>39.7623</v>
      </c>
      <c r="J34" s="64" t="n">
        <f aca="false">T34</f>
        <v>9120.7472</v>
      </c>
      <c r="K34" s="64" t="n">
        <f aca="false">W34</f>
        <v>39.576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4429.453</v>
      </c>
      <c r="Q34" s="58" t="n">
        <v>56.972</v>
      </c>
      <c r="R34" s="58" t="n">
        <f aca="false">P34/3600</f>
        <v>1.23040361111111</v>
      </c>
      <c r="S34" s="56"/>
      <c r="T34" s="58" t="n">
        <v>9120.7472</v>
      </c>
      <c r="U34" s="58" t="n">
        <v>34.6717</v>
      </c>
      <c r="V34" s="58" t="n">
        <v>39.7623</v>
      </c>
      <c r="W34" s="58" t="n">
        <v>39.5761</v>
      </c>
      <c r="X34" s="58" t="n">
        <v>4305.074</v>
      </c>
      <c r="Y34" s="58" t="n">
        <v>57.439</v>
      </c>
      <c r="Z34" s="58" t="n">
        <f aca="false">X34/3600</f>
        <v>1.19585388888889</v>
      </c>
      <c r="AA34" s="56"/>
      <c r="AB34" s="56"/>
      <c r="AC34" s="56"/>
      <c r="AE34" s="38" t="n">
        <f aca="false">Q34/100</f>
        <v>0.56972</v>
      </c>
      <c r="AF34" s="38" t="n">
        <f aca="false">R34/100</f>
        <v>0.0123040361111111</v>
      </c>
      <c r="AG34" s="38" t="n">
        <f aca="false">Y34/100</f>
        <v>0.57439</v>
      </c>
      <c r="AH34" s="38" t="n">
        <f aca="false">Z34/100</f>
        <v>0.0119585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0609.9832</v>
      </c>
      <c r="I35" s="62" t="n">
        <f aca="false">V35</f>
        <v>42.7217</v>
      </c>
      <c r="J35" s="62" t="n">
        <f aca="false">T35</f>
        <v>190609.9832</v>
      </c>
      <c r="K35" s="62" t="n">
        <f aca="false">W35</f>
        <v>44.415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7651.929</v>
      </c>
      <c r="Q35" s="52" t="n">
        <v>144.428</v>
      </c>
      <c r="R35" s="59" t="n">
        <f aca="false">P35/3600</f>
        <v>2.12553583333333</v>
      </c>
      <c r="S35" s="61"/>
      <c r="T35" s="59" t="n">
        <v>190609.9832</v>
      </c>
      <c r="U35" s="59" t="n">
        <v>41.9644</v>
      </c>
      <c r="V35" s="59" t="n">
        <v>42.7217</v>
      </c>
      <c r="W35" s="59" t="n">
        <v>44.4154</v>
      </c>
      <c r="X35" s="59" t="n">
        <v>8037.789</v>
      </c>
      <c r="Y35" s="59" t="n">
        <v>144.738</v>
      </c>
      <c r="Z35" s="59" t="n">
        <f aca="false">X35/3600</f>
        <v>2.23271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4428</v>
      </c>
      <c r="AF35" s="38" t="n">
        <f aca="false">R35/100</f>
        <v>0.0212553583333333</v>
      </c>
      <c r="AG35" s="38" t="n">
        <f aca="false">Y35/100</f>
        <v>1.44738</v>
      </c>
      <c r="AH35" s="38" t="n">
        <f aca="false">Z35/100</f>
        <v>0.0223271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322.596</v>
      </c>
      <c r="I36" s="63" t="n">
        <f aca="false">V36</f>
        <v>40.8064</v>
      </c>
      <c r="J36" s="63" t="n">
        <f aca="false">T36</f>
        <v>86322.596</v>
      </c>
      <c r="K36" s="63" t="n">
        <f aca="false">W36</f>
        <v>42.9085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6570.195</v>
      </c>
      <c r="Q36" s="52" t="n">
        <v>114.631</v>
      </c>
      <c r="R36" s="51" t="n">
        <f aca="false">P36/3600</f>
        <v>1.82505416666667</v>
      </c>
      <c r="S36" s="53"/>
      <c r="T36" s="51" t="n">
        <v>86322.596</v>
      </c>
      <c r="U36" s="51" t="n">
        <v>36.8949</v>
      </c>
      <c r="V36" s="51" t="n">
        <v>40.8064</v>
      </c>
      <c r="W36" s="51" t="n">
        <v>42.9085</v>
      </c>
      <c r="X36" s="51" t="n">
        <v>6777.004</v>
      </c>
      <c r="Y36" s="51" t="n">
        <v>114.661</v>
      </c>
      <c r="Z36" s="51" t="n">
        <f aca="false">X36/3600</f>
        <v>1.88250111111111</v>
      </c>
      <c r="AA36" s="53"/>
      <c r="AB36" s="53"/>
      <c r="AC36" s="53"/>
      <c r="AE36" s="38" t="n">
        <f aca="false">Q36/100</f>
        <v>1.14631</v>
      </c>
      <c r="AF36" s="38" t="n">
        <f aca="false">R36/100</f>
        <v>0.0182505416666667</v>
      </c>
      <c r="AG36" s="38" t="n">
        <f aca="false">Y36/100</f>
        <v>1.14661</v>
      </c>
      <c r="AH36" s="38" t="n">
        <f aca="false">Z36/100</f>
        <v>0.0188250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854.5048</v>
      </c>
      <c r="I37" s="63" t="n">
        <f aca="false">V37</f>
        <v>39.239</v>
      </c>
      <c r="J37" s="63" t="n">
        <f aca="false">T37</f>
        <v>44854.5048</v>
      </c>
      <c r="K37" s="63" t="n">
        <f aca="false">W37</f>
        <v>41.5877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5738.658</v>
      </c>
      <c r="Q37" s="52" t="n">
        <v>96.566</v>
      </c>
      <c r="R37" s="51" t="n">
        <f aca="false">P37/3600</f>
        <v>1.59407166666667</v>
      </c>
      <c r="S37" s="53"/>
      <c r="T37" s="51" t="n">
        <v>44854.5048</v>
      </c>
      <c r="U37" s="51" t="n">
        <v>34.2465</v>
      </c>
      <c r="V37" s="51" t="n">
        <v>39.239</v>
      </c>
      <c r="W37" s="51" t="n">
        <v>41.5877</v>
      </c>
      <c r="X37" s="51" t="n">
        <v>5807.475</v>
      </c>
      <c r="Y37" s="51" t="n">
        <v>97.594</v>
      </c>
      <c r="Z37" s="51" t="n">
        <f aca="false">X37/3600</f>
        <v>1.6131875</v>
      </c>
      <c r="AA37" s="53"/>
      <c r="AB37" s="53"/>
      <c r="AC37" s="53"/>
      <c r="AE37" s="38" t="n">
        <f aca="false">Q37/100</f>
        <v>0.96566</v>
      </c>
      <c r="AF37" s="38" t="n">
        <f aca="false">R37/100</f>
        <v>0.0159407166666667</v>
      </c>
      <c r="AG37" s="38" t="n">
        <f aca="false">Y37/100</f>
        <v>0.97594</v>
      </c>
      <c r="AH37" s="38" t="n">
        <f aca="false">Z37/100</f>
        <v>0.0161318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03.184</v>
      </c>
      <c r="I38" s="64" t="n">
        <f aca="false">V38</f>
        <v>37.8362</v>
      </c>
      <c r="J38" s="64" t="n">
        <f aca="false">T38</f>
        <v>24303.184</v>
      </c>
      <c r="K38" s="64" t="n">
        <f aca="false">W38</f>
        <v>40.283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5603.732</v>
      </c>
      <c r="Q38" s="58" t="n">
        <v>83.976</v>
      </c>
      <c r="R38" s="58" t="n">
        <f aca="false">P38/3600</f>
        <v>1.55659222222222</v>
      </c>
      <c r="S38" s="56"/>
      <c r="T38" s="58" t="n">
        <v>24303.184</v>
      </c>
      <c r="U38" s="58" t="n">
        <v>31.748</v>
      </c>
      <c r="V38" s="58" t="n">
        <v>37.8362</v>
      </c>
      <c r="W38" s="58" t="n">
        <v>40.283</v>
      </c>
      <c r="X38" s="58" t="n">
        <v>5613.924</v>
      </c>
      <c r="Y38" s="58" t="n">
        <v>83.991</v>
      </c>
      <c r="Z38" s="58" t="n">
        <f aca="false">X38/3600</f>
        <v>1.55942333333333</v>
      </c>
      <c r="AA38" s="56"/>
      <c r="AB38" s="56"/>
      <c r="AC38" s="56"/>
      <c r="AE38" s="38" t="n">
        <f aca="false">Q38/100</f>
        <v>0.83976</v>
      </c>
      <c r="AF38" s="38" t="n">
        <f aca="false">R38/100</f>
        <v>0.0155659222222222</v>
      </c>
      <c r="AG38" s="38" t="n">
        <f aca="false">Y38/100</f>
        <v>0.83991</v>
      </c>
      <c r="AH38" s="38" t="n">
        <f aca="false">Z38/100</f>
        <v>0.0155942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2924.3768</v>
      </c>
      <c r="I39" s="62" t="n">
        <f aca="false">V39</f>
        <v>43.7439</v>
      </c>
      <c r="J39" s="62" t="n">
        <f aca="false">T39</f>
        <v>22924.3768</v>
      </c>
      <c r="K39" s="62" t="n">
        <f aca="false">W39</f>
        <v>44.2486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212.666</v>
      </c>
      <c r="Q39" s="52" t="n">
        <v>24.445</v>
      </c>
      <c r="R39" s="59" t="n">
        <f aca="false">P39/3600</f>
        <v>0.336851666666667</v>
      </c>
      <c r="S39" s="61"/>
      <c r="T39" s="59" t="n">
        <v>22924.3768</v>
      </c>
      <c r="U39" s="59" t="n">
        <v>41.4075</v>
      </c>
      <c r="V39" s="59" t="n">
        <v>43.7439</v>
      </c>
      <c r="W39" s="59" t="n">
        <v>44.2486</v>
      </c>
      <c r="X39" s="59" t="n">
        <v>1242.33</v>
      </c>
      <c r="Y39" s="59" t="n">
        <v>24.554</v>
      </c>
      <c r="Z39" s="59" t="n">
        <f aca="false">X39/3600</f>
        <v>0.34509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445</v>
      </c>
      <c r="AF39" s="38" t="n">
        <f aca="false">R39/100</f>
        <v>0.00336851666666667</v>
      </c>
      <c r="AG39" s="38" t="n">
        <f aca="false">Y39/100</f>
        <v>0.24554</v>
      </c>
      <c r="AH39" s="38" t="n">
        <f aca="false">Z39/100</f>
        <v>0.0034509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361.184</v>
      </c>
      <c r="I40" s="63" t="n">
        <f aca="false">V40</f>
        <v>40.8896</v>
      </c>
      <c r="J40" s="63" t="n">
        <f aca="false">T40</f>
        <v>12361.184</v>
      </c>
      <c r="K40" s="63" t="n">
        <f aca="false">W40</f>
        <v>40.998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1054.339</v>
      </c>
      <c r="Q40" s="52" t="n">
        <v>19.625</v>
      </c>
      <c r="R40" s="51" t="n">
        <f aca="false">P40/3600</f>
        <v>0.292871944444444</v>
      </c>
      <c r="S40" s="53"/>
      <c r="T40" s="51" t="n">
        <v>12361.184</v>
      </c>
      <c r="U40" s="51" t="n">
        <v>37.9213</v>
      </c>
      <c r="V40" s="51" t="n">
        <v>40.8896</v>
      </c>
      <c r="W40" s="51" t="n">
        <v>40.9986</v>
      </c>
      <c r="X40" s="51" t="n">
        <v>1096.06</v>
      </c>
      <c r="Y40" s="51" t="n">
        <v>19.796</v>
      </c>
      <c r="Z40" s="51" t="n">
        <f aca="false">X40/3600</f>
        <v>0.304461111111111</v>
      </c>
      <c r="AA40" s="53"/>
      <c r="AB40" s="53"/>
      <c r="AC40" s="53"/>
      <c r="AE40" s="38" t="n">
        <f aca="false">Q40/100</f>
        <v>0.19625</v>
      </c>
      <c r="AF40" s="38" t="n">
        <f aca="false">R40/100</f>
        <v>0.00292871944444444</v>
      </c>
      <c r="AG40" s="38" t="n">
        <f aca="false">Y40/100</f>
        <v>0.19796</v>
      </c>
      <c r="AH40" s="38" t="n">
        <f aca="false">Z40/100</f>
        <v>0.003044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389.5192</v>
      </c>
      <c r="I41" s="63" t="n">
        <f aca="false">V41</f>
        <v>38.4773</v>
      </c>
      <c r="J41" s="63" t="n">
        <f aca="false">T41</f>
        <v>6389.5192</v>
      </c>
      <c r="K41" s="63" t="n">
        <f aca="false">W41</f>
        <v>38.3655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940.068</v>
      </c>
      <c r="Q41" s="52" t="n">
        <v>15.257</v>
      </c>
      <c r="R41" s="51" t="n">
        <f aca="false">P41/3600</f>
        <v>0.26113</v>
      </c>
      <c r="S41" s="53"/>
      <c r="T41" s="51" t="n">
        <v>6389.5192</v>
      </c>
      <c r="U41" s="51" t="n">
        <v>34.9557</v>
      </c>
      <c r="V41" s="51" t="n">
        <v>38.4773</v>
      </c>
      <c r="W41" s="51" t="n">
        <v>38.3655</v>
      </c>
      <c r="X41" s="51" t="n">
        <v>993.939</v>
      </c>
      <c r="Y41" s="51" t="n">
        <v>15.303</v>
      </c>
      <c r="Z41" s="51" t="n">
        <f aca="false">X41/3600</f>
        <v>0.276094166666667</v>
      </c>
      <c r="AA41" s="53"/>
      <c r="AB41" s="53"/>
      <c r="AC41" s="53"/>
      <c r="AE41" s="38" t="n">
        <f aca="false">Q41/100</f>
        <v>0.15257</v>
      </c>
      <c r="AF41" s="38" t="n">
        <f aca="false">R41/100</f>
        <v>0.0026113</v>
      </c>
      <c r="AG41" s="38" t="n">
        <f aca="false">Y41/100</f>
        <v>0.15303</v>
      </c>
      <c r="AH41" s="38" t="n">
        <f aca="false">Z41/100</f>
        <v>0.00276094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00.964</v>
      </c>
      <c r="I42" s="64" t="n">
        <f aca="false">V42</f>
        <v>36.13</v>
      </c>
      <c r="J42" s="64" t="n">
        <f aca="false">T42</f>
        <v>3400.964</v>
      </c>
      <c r="K42" s="64" t="n">
        <f aca="false">W42</f>
        <v>35.7237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928.165</v>
      </c>
      <c r="Q42" s="58" t="n">
        <v>12.605</v>
      </c>
      <c r="R42" s="58" t="n">
        <f aca="false">P42/3600</f>
        <v>0.257823611111111</v>
      </c>
      <c r="S42" s="56"/>
      <c r="T42" s="58" t="n">
        <v>3400.964</v>
      </c>
      <c r="U42" s="58" t="n">
        <v>32.4076</v>
      </c>
      <c r="V42" s="58" t="n">
        <v>36.13</v>
      </c>
      <c r="W42" s="58" t="n">
        <v>35.7237</v>
      </c>
      <c r="X42" s="58" t="n">
        <v>894.626</v>
      </c>
      <c r="Y42" s="58" t="n">
        <v>12.636</v>
      </c>
      <c r="Z42" s="58" t="n">
        <f aca="false">X42/3600</f>
        <v>0.248507222222222</v>
      </c>
      <c r="AA42" s="56"/>
      <c r="AB42" s="56"/>
      <c r="AC42" s="56"/>
      <c r="AE42" s="38" t="n">
        <f aca="false">Q42/100</f>
        <v>0.12605</v>
      </c>
      <c r="AF42" s="38" t="n">
        <f aca="false">R42/100</f>
        <v>0.00257823611111111</v>
      </c>
      <c r="AG42" s="38" t="n">
        <f aca="false">Y42/100</f>
        <v>0.12636</v>
      </c>
      <c r="AH42" s="38" t="n">
        <f aca="false">Z42/100</f>
        <v>0.00248507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857.1688</v>
      </c>
      <c r="I43" s="62" t="n">
        <f aca="false">V43</f>
        <v>43.9665</v>
      </c>
      <c r="J43" s="62" t="n">
        <f aca="false">T43</f>
        <v>25857.1688</v>
      </c>
      <c r="K43" s="62" t="n">
        <f aca="false">W43</f>
        <v>45.270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385.028</v>
      </c>
      <c r="Q43" s="52" t="n">
        <v>26.645</v>
      </c>
      <c r="R43" s="59" t="n">
        <f aca="false">P43/3600</f>
        <v>0.38473</v>
      </c>
      <c r="S43" s="61"/>
      <c r="T43" s="59" t="n">
        <v>25857.1688</v>
      </c>
      <c r="U43" s="59" t="n">
        <v>41.8644</v>
      </c>
      <c r="V43" s="59" t="n">
        <v>43.9665</v>
      </c>
      <c r="W43" s="59" t="n">
        <v>45.2708</v>
      </c>
      <c r="X43" s="59" t="n">
        <v>1436.79</v>
      </c>
      <c r="Y43" s="59" t="n">
        <v>26.598</v>
      </c>
      <c r="Z43" s="59" t="n">
        <f aca="false">X43/3600</f>
        <v>0.399108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6645</v>
      </c>
      <c r="AF43" s="38" t="n">
        <f aca="false">R43/100</f>
        <v>0.0038473</v>
      </c>
      <c r="AG43" s="38" t="n">
        <f aca="false">Y43/100</f>
        <v>0.26598</v>
      </c>
      <c r="AH43" s="38" t="n">
        <f aca="false">Z43/100</f>
        <v>0.00399108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06.6208</v>
      </c>
      <c r="I44" s="63" t="n">
        <f aca="false">V44</f>
        <v>41.5929</v>
      </c>
      <c r="J44" s="63" t="n">
        <f aca="false">T44</f>
        <v>15406.6208</v>
      </c>
      <c r="K44" s="63" t="n">
        <f aca="false">W44</f>
        <v>42.6744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255.877</v>
      </c>
      <c r="Q44" s="52" t="n">
        <v>22.464</v>
      </c>
      <c r="R44" s="51" t="n">
        <f aca="false">P44/3600</f>
        <v>0.348854722222222</v>
      </c>
      <c r="S44" s="53"/>
      <c r="T44" s="51" t="n">
        <v>15406.6208</v>
      </c>
      <c r="U44" s="51" t="n">
        <v>38.8299</v>
      </c>
      <c r="V44" s="51" t="n">
        <v>41.5929</v>
      </c>
      <c r="W44" s="51" t="n">
        <v>42.6744</v>
      </c>
      <c r="X44" s="51" t="n">
        <v>1283.812</v>
      </c>
      <c r="Y44" s="51" t="n">
        <v>22.823</v>
      </c>
      <c r="Z44" s="51" t="n">
        <f aca="false">X44/3600</f>
        <v>0.356614444444444</v>
      </c>
      <c r="AA44" s="53"/>
      <c r="AB44" s="53"/>
      <c r="AC44" s="53"/>
      <c r="AE44" s="38" t="n">
        <f aca="false">Q44/100</f>
        <v>0.22464</v>
      </c>
      <c r="AF44" s="38" t="n">
        <f aca="false">R44/100</f>
        <v>0.00348854722222222</v>
      </c>
      <c r="AG44" s="38" t="n">
        <f aca="false">Y44/100</f>
        <v>0.22823</v>
      </c>
      <c r="AH44" s="38" t="n">
        <f aca="false">Z44/100</f>
        <v>0.0035661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883.7616</v>
      </c>
      <c r="I45" s="63" t="n">
        <f aca="false">V45</f>
        <v>39.5333</v>
      </c>
      <c r="J45" s="63" t="n">
        <f aca="false">T45</f>
        <v>8883.7616</v>
      </c>
      <c r="K45" s="63" t="n">
        <f aca="false">W45</f>
        <v>40.4436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1128.442</v>
      </c>
      <c r="Q45" s="52" t="n">
        <v>19.516</v>
      </c>
      <c r="R45" s="51" t="n">
        <f aca="false">P45/3600</f>
        <v>0.313456111111111</v>
      </c>
      <c r="S45" s="53"/>
      <c r="T45" s="51" t="n">
        <v>8883.7616</v>
      </c>
      <c r="U45" s="51" t="n">
        <v>35.6985</v>
      </c>
      <c r="V45" s="51" t="n">
        <v>39.5333</v>
      </c>
      <c r="W45" s="51" t="n">
        <v>40.4436</v>
      </c>
      <c r="X45" s="51" t="n">
        <v>1183.09</v>
      </c>
      <c r="Y45" s="51" t="n">
        <v>19.609</v>
      </c>
      <c r="Z45" s="51" t="n">
        <f aca="false">X45/3600</f>
        <v>0.328636111111111</v>
      </c>
      <c r="AA45" s="53"/>
      <c r="AB45" s="53"/>
      <c r="AC45" s="53"/>
      <c r="AE45" s="38" t="n">
        <f aca="false">Q45/100</f>
        <v>0.19516</v>
      </c>
      <c r="AF45" s="38" t="n">
        <f aca="false">R45/100</f>
        <v>0.00313456111111111</v>
      </c>
      <c r="AG45" s="38" t="n">
        <f aca="false">Y45/100</f>
        <v>0.19609</v>
      </c>
      <c r="AH45" s="38" t="n">
        <f aca="false">Z45/100</f>
        <v>0.0032863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28.596</v>
      </c>
      <c r="I46" s="64" t="n">
        <f aca="false">V46</f>
        <v>37.5101</v>
      </c>
      <c r="J46" s="64" t="n">
        <f aca="false">T46</f>
        <v>5028.596</v>
      </c>
      <c r="K46" s="64" t="n">
        <f aca="false">W46</f>
        <v>38.3148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1115.463</v>
      </c>
      <c r="Q46" s="58" t="n">
        <v>16.552</v>
      </c>
      <c r="R46" s="58" t="n">
        <f aca="false">P46/3600</f>
        <v>0.309850833333333</v>
      </c>
      <c r="S46" s="56"/>
      <c r="T46" s="58" t="n">
        <v>5028.596</v>
      </c>
      <c r="U46" s="58" t="n">
        <v>32.6561</v>
      </c>
      <c r="V46" s="58" t="n">
        <v>37.5101</v>
      </c>
      <c r="W46" s="58" t="n">
        <v>38.3148</v>
      </c>
      <c r="X46" s="58" t="n">
        <v>1086.497</v>
      </c>
      <c r="Y46" s="58" t="n">
        <v>16.879</v>
      </c>
      <c r="Z46" s="58" t="n">
        <f aca="false">X46/3600</f>
        <v>0.301804722222222</v>
      </c>
      <c r="AA46" s="56"/>
      <c r="AB46" s="56"/>
      <c r="AC46" s="56"/>
      <c r="AE46" s="38" t="n">
        <f aca="false">Q46/100</f>
        <v>0.16552</v>
      </c>
      <c r="AF46" s="38" t="n">
        <f aca="false">R46/100</f>
        <v>0.00309850833333333</v>
      </c>
      <c r="AG46" s="38" t="n">
        <f aca="false">Y46/100</f>
        <v>0.16879</v>
      </c>
      <c r="AH46" s="38" t="n">
        <f aca="false">Z46/100</f>
        <v>0.0030180472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849.708</v>
      </c>
      <c r="I47" s="62" t="n">
        <f aca="false">V47</f>
        <v>42.3579</v>
      </c>
      <c r="J47" s="62" t="n">
        <f aca="false">T47</f>
        <v>46849.708</v>
      </c>
      <c r="K47" s="62" t="n">
        <f aca="false">W47</f>
        <v>43.1137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409.559</v>
      </c>
      <c r="Q47" s="52" t="n">
        <v>30.389</v>
      </c>
      <c r="R47" s="59" t="n">
        <f aca="false">P47/3600</f>
        <v>0.391544166666667</v>
      </c>
      <c r="S47" s="61"/>
      <c r="T47" s="59" t="n">
        <v>46849.708</v>
      </c>
      <c r="U47" s="59" t="n">
        <v>40.936</v>
      </c>
      <c r="V47" s="59" t="n">
        <v>42.3579</v>
      </c>
      <c r="W47" s="59" t="n">
        <v>43.1137</v>
      </c>
      <c r="X47" s="59" t="n">
        <v>1435.648</v>
      </c>
      <c r="Y47" s="59" t="n">
        <v>30.451</v>
      </c>
      <c r="Z47" s="59" t="n">
        <f aca="false">X47/3600</f>
        <v>0.39879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389</v>
      </c>
      <c r="AF47" s="38" t="n">
        <f aca="false">R47/100</f>
        <v>0.00391544166666667</v>
      </c>
      <c r="AG47" s="38" t="n">
        <f aca="false">Y47/100</f>
        <v>0.30451</v>
      </c>
      <c r="AH47" s="38" t="n">
        <f aca="false">Z47/100</f>
        <v>0.0039879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044.7536</v>
      </c>
      <c r="I48" s="63" t="n">
        <f aca="false">V48</f>
        <v>39.0987</v>
      </c>
      <c r="J48" s="63" t="n">
        <f aca="false">T48</f>
        <v>29044.7536</v>
      </c>
      <c r="K48" s="63" t="n">
        <f aca="false">W48</f>
        <v>39.8052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237.844</v>
      </c>
      <c r="Q48" s="52" t="n">
        <v>25.974</v>
      </c>
      <c r="R48" s="51" t="n">
        <f aca="false">P48/3600</f>
        <v>0.343845555555556</v>
      </c>
      <c r="S48" s="53"/>
      <c r="T48" s="51" t="n">
        <v>29044.7536</v>
      </c>
      <c r="U48" s="51" t="n">
        <v>36.6934</v>
      </c>
      <c r="V48" s="51" t="n">
        <v>39.0987</v>
      </c>
      <c r="W48" s="51" t="n">
        <v>39.8052</v>
      </c>
      <c r="X48" s="51" t="n">
        <v>1267.322</v>
      </c>
      <c r="Y48" s="51" t="n">
        <v>25.818</v>
      </c>
      <c r="Z48" s="51" t="n">
        <f aca="false">X48/3600</f>
        <v>0.352033888888889</v>
      </c>
      <c r="AA48" s="53"/>
      <c r="AB48" s="53"/>
      <c r="AC48" s="53"/>
      <c r="AE48" s="38" t="n">
        <f aca="false">Q48/100</f>
        <v>0.25974</v>
      </c>
      <c r="AF48" s="38" t="n">
        <f aca="false">R48/100</f>
        <v>0.00343845555555556</v>
      </c>
      <c r="AG48" s="38" t="n">
        <f aca="false">Y48/100</f>
        <v>0.25818</v>
      </c>
      <c r="AH48" s="38" t="n">
        <f aca="false">Z48/100</f>
        <v>0.0035203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6997.3408</v>
      </c>
      <c r="I49" s="63" t="n">
        <f aca="false">V49</f>
        <v>36.6963</v>
      </c>
      <c r="J49" s="63" t="n">
        <f aca="false">T49</f>
        <v>16997.3408</v>
      </c>
      <c r="K49" s="63" t="n">
        <f aca="false">W49</f>
        <v>37.3328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1090.452</v>
      </c>
      <c r="Q49" s="52" t="n">
        <v>21.668</v>
      </c>
      <c r="R49" s="51" t="n">
        <f aca="false">P49/3600</f>
        <v>0.302903333333333</v>
      </c>
      <c r="S49" s="53"/>
      <c r="T49" s="51" t="n">
        <v>16997.3408</v>
      </c>
      <c r="U49" s="51" t="n">
        <v>32.8094</v>
      </c>
      <c r="V49" s="51" t="n">
        <v>36.6963</v>
      </c>
      <c r="W49" s="51" t="n">
        <v>37.3328</v>
      </c>
      <c r="X49" s="51" t="n">
        <v>1127.574</v>
      </c>
      <c r="Y49" s="51" t="n">
        <v>21.59</v>
      </c>
      <c r="Z49" s="51" t="n">
        <f aca="false">X49/3600</f>
        <v>0.313215</v>
      </c>
      <c r="AA49" s="53"/>
      <c r="AB49" s="53"/>
      <c r="AC49" s="53"/>
      <c r="AE49" s="38" t="n">
        <f aca="false">Q49/100</f>
        <v>0.21668</v>
      </c>
      <c r="AF49" s="38" t="n">
        <f aca="false">R49/100</f>
        <v>0.00302903333333333</v>
      </c>
      <c r="AG49" s="38" t="n">
        <f aca="false">Y49/100</f>
        <v>0.2159</v>
      </c>
      <c r="AH49" s="38" t="n">
        <f aca="false">Z49/100</f>
        <v>0.0031321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69.2696</v>
      </c>
      <c r="I50" s="64" t="n">
        <f aca="false">V50</f>
        <v>34.577</v>
      </c>
      <c r="J50" s="64" t="n">
        <f aca="false">T50</f>
        <v>9069.2696</v>
      </c>
      <c r="K50" s="64" t="n">
        <f aca="false">W50</f>
        <v>35.1394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1012.153</v>
      </c>
      <c r="Q50" s="58" t="n">
        <v>18.205</v>
      </c>
      <c r="R50" s="58" t="n">
        <f aca="false">P50/3600</f>
        <v>0.281153611111111</v>
      </c>
      <c r="S50" s="56"/>
      <c r="T50" s="58" t="n">
        <v>9069.2696</v>
      </c>
      <c r="U50" s="58" t="n">
        <v>29.1633</v>
      </c>
      <c r="V50" s="58" t="n">
        <v>34.577</v>
      </c>
      <c r="W50" s="58" t="n">
        <v>35.1394</v>
      </c>
      <c r="X50" s="58" t="n">
        <v>976.516</v>
      </c>
      <c r="Y50" s="58" t="n">
        <v>18.158</v>
      </c>
      <c r="Z50" s="58" t="n">
        <f aca="false">X50/3600</f>
        <v>0.271254444444444</v>
      </c>
      <c r="AA50" s="56"/>
      <c r="AB50" s="56"/>
      <c r="AC50" s="56"/>
      <c r="AE50" s="38" t="n">
        <f aca="false">Q50/100</f>
        <v>0.18205</v>
      </c>
      <c r="AF50" s="38" t="n">
        <f aca="false">R50/100</f>
        <v>0.00281153611111111</v>
      </c>
      <c r="AG50" s="38" t="n">
        <f aca="false">Y50/100</f>
        <v>0.18158</v>
      </c>
      <c r="AH50" s="38" t="n">
        <f aca="false">Z50/100</f>
        <v>0.0027125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28.964</v>
      </c>
      <c r="I51" s="62" t="n">
        <f aca="false">V51</f>
        <v>43.2117</v>
      </c>
      <c r="J51" s="62" t="n">
        <f aca="false">T51</f>
        <v>16428.964</v>
      </c>
      <c r="K51" s="62" t="n">
        <f aca="false">W51</f>
        <v>44.093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733.813</v>
      </c>
      <c r="Q51" s="52" t="n">
        <v>13.525</v>
      </c>
      <c r="R51" s="59" t="n">
        <f aca="false">P51/3600</f>
        <v>0.203836944444444</v>
      </c>
      <c r="S51" s="61"/>
      <c r="T51" s="59" t="n">
        <v>16428.964</v>
      </c>
      <c r="U51" s="59" t="n">
        <v>42.2069</v>
      </c>
      <c r="V51" s="59" t="n">
        <v>43.2117</v>
      </c>
      <c r="W51" s="59" t="n">
        <v>44.093</v>
      </c>
      <c r="X51" s="59" t="n">
        <v>755.747</v>
      </c>
      <c r="Y51" s="59" t="n">
        <v>13.603</v>
      </c>
      <c r="Z51" s="59" t="n">
        <f aca="false">X51/3600</f>
        <v>0.209929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25</v>
      </c>
      <c r="AF51" s="38" t="n">
        <f aca="false">R51/100</f>
        <v>0.00203836944444444</v>
      </c>
      <c r="AG51" s="38" t="n">
        <f aca="false">Y51/100</f>
        <v>0.13603</v>
      </c>
      <c r="AH51" s="38" t="n">
        <f aca="false">Z51/100</f>
        <v>0.00209929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858.4552</v>
      </c>
      <c r="I52" s="63" t="n">
        <f aca="false">V52</f>
        <v>39.9902</v>
      </c>
      <c r="J52" s="63" t="n">
        <f aca="false">T52</f>
        <v>9858.4552</v>
      </c>
      <c r="K52" s="63" t="n">
        <f aca="false">W52</f>
        <v>41.4226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653.113</v>
      </c>
      <c r="Q52" s="52" t="n">
        <v>11.325</v>
      </c>
      <c r="R52" s="51" t="n">
        <f aca="false">P52/3600</f>
        <v>0.181420277777778</v>
      </c>
      <c r="S52" s="53"/>
      <c r="T52" s="51" t="n">
        <v>9858.4552</v>
      </c>
      <c r="U52" s="51" t="n">
        <v>38.699</v>
      </c>
      <c r="V52" s="51" t="n">
        <v>39.9902</v>
      </c>
      <c r="W52" s="51" t="n">
        <v>41.4226</v>
      </c>
      <c r="X52" s="51" t="n">
        <v>672.27</v>
      </c>
      <c r="Y52" s="51" t="n">
        <v>11.419</v>
      </c>
      <c r="Z52" s="51" t="n">
        <f aca="false">X52/3600</f>
        <v>0.186741666666667</v>
      </c>
      <c r="AA52" s="53"/>
      <c r="AB52" s="53"/>
      <c r="AC52" s="53"/>
      <c r="AE52" s="38" t="n">
        <f aca="false">Q52/100</f>
        <v>0.11325</v>
      </c>
      <c r="AF52" s="38" t="n">
        <f aca="false">R52/100</f>
        <v>0.00181420277777778</v>
      </c>
      <c r="AG52" s="38" t="n">
        <f aca="false">Y52/100</f>
        <v>0.11419</v>
      </c>
      <c r="AH52" s="38" t="n">
        <f aca="false">Z52/100</f>
        <v>0.001867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69.664</v>
      </c>
      <c r="I53" s="63" t="n">
        <f aca="false">V53</f>
        <v>37.5686</v>
      </c>
      <c r="J53" s="63" t="n">
        <f aca="false">T53</f>
        <v>5469.664</v>
      </c>
      <c r="K53" s="63" t="n">
        <f aca="false">W53</f>
        <v>39.2795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82.71</v>
      </c>
      <c r="Q53" s="52" t="n">
        <v>9.641</v>
      </c>
      <c r="R53" s="51" t="n">
        <f aca="false">P53/3600</f>
        <v>0.161863888888889</v>
      </c>
      <c r="S53" s="53"/>
      <c r="T53" s="51" t="n">
        <v>5469.664</v>
      </c>
      <c r="U53" s="51" t="n">
        <v>35.1793</v>
      </c>
      <c r="V53" s="51" t="n">
        <v>37.5686</v>
      </c>
      <c r="W53" s="51" t="n">
        <v>39.2795</v>
      </c>
      <c r="X53" s="51" t="n">
        <v>602.835</v>
      </c>
      <c r="Y53" s="51" t="n">
        <v>9.703</v>
      </c>
      <c r="Z53" s="51" t="n">
        <f aca="false">X53/3600</f>
        <v>0.167454166666667</v>
      </c>
      <c r="AA53" s="53"/>
      <c r="AB53" s="53"/>
      <c r="AC53" s="53"/>
      <c r="AE53" s="38" t="n">
        <f aca="false">Q53/100</f>
        <v>0.09641</v>
      </c>
      <c r="AF53" s="38" t="n">
        <f aca="false">R53/100</f>
        <v>0.00161863888888889</v>
      </c>
      <c r="AG53" s="38" t="n">
        <f aca="false">Y53/100</f>
        <v>0.09703</v>
      </c>
      <c r="AH53" s="38" t="n">
        <f aca="false">Z53/100</f>
        <v>0.00167454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53.4648</v>
      </c>
      <c r="I54" s="64" t="n">
        <f aca="false">V54</f>
        <v>35.5302</v>
      </c>
      <c r="J54" s="64" t="n">
        <f aca="false">T54</f>
        <v>2653.4648</v>
      </c>
      <c r="K54" s="64" t="n">
        <f aca="false">W54</f>
        <v>37.174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561.182</v>
      </c>
      <c r="Q54" s="58" t="n">
        <v>7.987</v>
      </c>
      <c r="R54" s="58" t="n">
        <f aca="false">P54/3600</f>
        <v>0.155883888888889</v>
      </c>
      <c r="S54" s="56"/>
      <c r="T54" s="58" t="n">
        <v>2653.4648</v>
      </c>
      <c r="U54" s="58" t="n">
        <v>31.8357</v>
      </c>
      <c r="V54" s="58" t="n">
        <v>35.5302</v>
      </c>
      <c r="W54" s="58" t="n">
        <v>37.174</v>
      </c>
      <c r="X54" s="58" t="n">
        <v>557.329</v>
      </c>
      <c r="Y54" s="58" t="n">
        <v>8.08</v>
      </c>
      <c r="Z54" s="58" t="n">
        <f aca="false">X54/3600</f>
        <v>0.154813611111111</v>
      </c>
      <c r="AA54" s="56"/>
      <c r="AB54" s="56"/>
      <c r="AC54" s="56"/>
      <c r="AE54" s="38" t="n">
        <f aca="false">Q54/100</f>
        <v>0.07987</v>
      </c>
      <c r="AF54" s="38" t="n">
        <f aca="false">R54/100</f>
        <v>0.00155883888888889</v>
      </c>
      <c r="AG54" s="38" t="n">
        <f aca="false">Y54/100</f>
        <v>0.0808</v>
      </c>
      <c r="AH54" s="38" t="n">
        <f aca="false">Z54/100</f>
        <v>0.0015481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63.084</v>
      </c>
      <c r="I55" s="62" t="n">
        <f aca="false">V55</f>
        <v>44.8752</v>
      </c>
      <c r="J55" s="62" t="n">
        <f aca="false">T55</f>
        <v>5863.084</v>
      </c>
      <c r="K55" s="62" t="n">
        <f aca="false">W55</f>
        <v>44.6432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90.959</v>
      </c>
      <c r="Q55" s="52" t="n">
        <v>5.522</v>
      </c>
      <c r="R55" s="59" t="n">
        <f aca="false">P55/3600</f>
        <v>0.0808219444444445</v>
      </c>
      <c r="S55" s="61"/>
      <c r="T55" s="59" t="n">
        <v>5863.084</v>
      </c>
      <c r="U55" s="59" t="n">
        <v>42.738</v>
      </c>
      <c r="V55" s="59" t="n">
        <v>44.8752</v>
      </c>
      <c r="W55" s="59" t="n">
        <v>44.6432</v>
      </c>
      <c r="X55" s="59" t="n">
        <v>294.67</v>
      </c>
      <c r="Y55" s="59" t="n">
        <v>5.569</v>
      </c>
      <c r="Z55" s="59" t="n">
        <f aca="false">X55/3600</f>
        <v>0.08185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22</v>
      </c>
      <c r="AF55" s="38" t="n">
        <f aca="false">R55/100</f>
        <v>0.000808219444444445</v>
      </c>
      <c r="AG55" s="38" t="n">
        <f aca="false">Y55/100</f>
        <v>0.05569</v>
      </c>
      <c r="AH55" s="38" t="n">
        <f aca="false">Z55/100</f>
        <v>0.0008185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61.732</v>
      </c>
      <c r="I56" s="63" t="n">
        <f aca="false">V56</f>
        <v>41.8414</v>
      </c>
      <c r="J56" s="63" t="n">
        <f aca="false">T56</f>
        <v>3461.732</v>
      </c>
      <c r="K56" s="63" t="n">
        <f aca="false">W56</f>
        <v>41.294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61.162</v>
      </c>
      <c r="Q56" s="52" t="n">
        <v>4.461</v>
      </c>
      <c r="R56" s="51" t="n">
        <f aca="false">P56/3600</f>
        <v>0.072545</v>
      </c>
      <c r="S56" s="53"/>
      <c r="T56" s="51" t="n">
        <v>3461.732</v>
      </c>
      <c r="U56" s="51" t="n">
        <v>39.0713</v>
      </c>
      <c r="V56" s="51" t="n">
        <v>41.8414</v>
      </c>
      <c r="W56" s="51" t="n">
        <v>41.2948</v>
      </c>
      <c r="X56" s="51" t="n">
        <v>262.425</v>
      </c>
      <c r="Y56" s="51" t="n">
        <v>4.508</v>
      </c>
      <c r="Z56" s="51" t="n">
        <f aca="false">X56/3600</f>
        <v>0.0728958333333333</v>
      </c>
      <c r="AA56" s="53"/>
      <c r="AB56" s="53"/>
      <c r="AC56" s="53"/>
      <c r="AE56" s="38" t="n">
        <f aca="false">Q56/100</f>
        <v>0.04461</v>
      </c>
      <c r="AF56" s="38" t="n">
        <f aca="false">R56/100</f>
        <v>0.00072545</v>
      </c>
      <c r="AG56" s="38" t="n">
        <f aca="false">Y56/100</f>
        <v>0.04508</v>
      </c>
      <c r="AH56" s="38" t="n">
        <f aca="false">Z56/100</f>
        <v>0.0007289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17.344</v>
      </c>
      <c r="I57" s="63" t="n">
        <f aca="false">V57</f>
        <v>39.3252</v>
      </c>
      <c r="J57" s="63" t="n">
        <f aca="false">T57</f>
        <v>1917.344</v>
      </c>
      <c r="K57" s="63" t="n">
        <f aca="false">W57</f>
        <v>38.575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32.957</v>
      </c>
      <c r="Q57" s="52" t="n">
        <v>3.634</v>
      </c>
      <c r="R57" s="51" t="n">
        <f aca="false">P57/3600</f>
        <v>0.0647102777777778</v>
      </c>
      <c r="S57" s="53"/>
      <c r="T57" s="51" t="n">
        <v>1917.344</v>
      </c>
      <c r="U57" s="51" t="n">
        <v>35.6007</v>
      </c>
      <c r="V57" s="51" t="n">
        <v>39.3252</v>
      </c>
      <c r="W57" s="51" t="n">
        <v>38.575</v>
      </c>
      <c r="X57" s="51" t="n">
        <v>235.125</v>
      </c>
      <c r="Y57" s="51" t="n">
        <v>3.65</v>
      </c>
      <c r="Z57" s="51" t="n">
        <f aca="false">X57/3600</f>
        <v>0.0653125</v>
      </c>
      <c r="AA57" s="53"/>
      <c r="AB57" s="53"/>
      <c r="AC57" s="53"/>
      <c r="AE57" s="38" t="n">
        <f aca="false">Q57/100</f>
        <v>0.03634</v>
      </c>
      <c r="AF57" s="38" t="n">
        <f aca="false">R57/100</f>
        <v>0.000647102777777778</v>
      </c>
      <c r="AG57" s="38" t="n">
        <f aca="false">Y57/100</f>
        <v>0.0365</v>
      </c>
      <c r="AH57" s="38" t="n">
        <f aca="false">Z57/100</f>
        <v>0.00065312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28.2784</v>
      </c>
      <c r="I58" s="64" t="n">
        <f aca="false">V58</f>
        <v>36.9761</v>
      </c>
      <c r="J58" s="64" t="n">
        <f aca="false">T58</f>
        <v>1028.2784</v>
      </c>
      <c r="K58" s="64" t="n">
        <f aca="false">W58</f>
        <v>35.9904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214.892</v>
      </c>
      <c r="Q58" s="58" t="n">
        <v>3.135</v>
      </c>
      <c r="R58" s="58" t="n">
        <f aca="false">P58/3600</f>
        <v>0.0596922222222222</v>
      </c>
      <c r="S58" s="56"/>
      <c r="T58" s="58" t="n">
        <v>1028.2784</v>
      </c>
      <c r="U58" s="58" t="n">
        <v>32.5097</v>
      </c>
      <c r="V58" s="58" t="n">
        <v>36.9761</v>
      </c>
      <c r="W58" s="58" t="n">
        <v>35.9904</v>
      </c>
      <c r="X58" s="58" t="n">
        <v>219.728</v>
      </c>
      <c r="Y58" s="58" t="n">
        <v>3.151</v>
      </c>
      <c r="Z58" s="58" t="n">
        <f aca="false">X58/3600</f>
        <v>0.0610355555555556</v>
      </c>
      <c r="AA58" s="56"/>
      <c r="AB58" s="56"/>
      <c r="AC58" s="56"/>
      <c r="AE58" s="38" t="n">
        <f aca="false">Q58/100</f>
        <v>0.03135</v>
      </c>
      <c r="AF58" s="38" t="n">
        <f aca="false">R58/100</f>
        <v>0.000596922222222222</v>
      </c>
      <c r="AG58" s="38" t="n">
        <f aca="false">Y58/100</f>
        <v>0.03151</v>
      </c>
      <c r="AH58" s="38" t="n">
        <f aca="false">Z58/100</f>
        <v>0.00061035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76.792</v>
      </c>
      <c r="I59" s="60" t="n">
        <f aca="false">V59</f>
        <v>43.1508</v>
      </c>
      <c r="J59" s="60" t="n">
        <f aca="false">T59</f>
        <v>14076.792</v>
      </c>
      <c r="K59" s="60" t="n">
        <f aca="false">W59</f>
        <v>44.04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403.361</v>
      </c>
      <c r="Q59" s="52" t="n">
        <v>8.658</v>
      </c>
      <c r="R59" s="59" t="n">
        <f aca="false">P59/3600</f>
        <v>0.112044722222222</v>
      </c>
      <c r="S59" s="61"/>
      <c r="T59" s="59" t="n">
        <v>14076.792</v>
      </c>
      <c r="U59" s="59" t="n">
        <v>41.129</v>
      </c>
      <c r="V59" s="59" t="n">
        <v>43.1508</v>
      </c>
      <c r="W59" s="59" t="n">
        <v>44.04</v>
      </c>
      <c r="X59" s="59" t="n">
        <v>403.889</v>
      </c>
      <c r="Y59" s="59" t="n">
        <v>8.704</v>
      </c>
      <c r="Z59" s="59" t="n">
        <f aca="false">X59/3600</f>
        <v>0.1121913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658</v>
      </c>
      <c r="AF59" s="38" t="n">
        <f aca="false">R59/100</f>
        <v>0.00112044722222222</v>
      </c>
      <c r="AG59" s="38" t="n">
        <f aca="false">Y59/100</f>
        <v>0.08704</v>
      </c>
      <c r="AH59" s="38" t="n">
        <f aca="false">Z59/100</f>
        <v>0.001121913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55.996</v>
      </c>
      <c r="I60" s="50" t="n">
        <f aca="false">V60</f>
        <v>40.5577</v>
      </c>
      <c r="J60" s="50" t="n">
        <f aca="false">T60</f>
        <v>8955.996</v>
      </c>
      <c r="K60" s="50" t="n">
        <f aca="false">W60</f>
        <v>41.4985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58.448</v>
      </c>
      <c r="Q60" s="52" t="n">
        <v>7.254</v>
      </c>
      <c r="R60" s="51" t="n">
        <f aca="false">P60/3600</f>
        <v>0.0995688888888889</v>
      </c>
      <c r="S60" s="53"/>
      <c r="T60" s="51" t="n">
        <v>8955.996</v>
      </c>
      <c r="U60" s="51" t="n">
        <v>36.5987</v>
      </c>
      <c r="V60" s="51" t="n">
        <v>40.5577</v>
      </c>
      <c r="W60" s="51" t="n">
        <v>41.4985</v>
      </c>
      <c r="X60" s="51" t="n">
        <v>356.921</v>
      </c>
      <c r="Y60" s="51" t="n">
        <v>7.316</v>
      </c>
      <c r="Z60" s="51" t="n">
        <f aca="false">X60/3600</f>
        <v>0.0991447222222222</v>
      </c>
      <c r="AA60" s="53"/>
      <c r="AB60" s="53"/>
      <c r="AC60" s="53"/>
      <c r="AE60" s="38" t="n">
        <f aca="false">Q60/100</f>
        <v>0.07254</v>
      </c>
      <c r="AF60" s="38" t="n">
        <f aca="false">R60/100</f>
        <v>0.000995688888888889</v>
      </c>
      <c r="AG60" s="38" t="n">
        <f aca="false">Y60/100</f>
        <v>0.07316</v>
      </c>
      <c r="AH60" s="38" t="n">
        <f aca="false">Z60/100</f>
        <v>0.00099144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0.9432</v>
      </c>
      <c r="I61" s="50" t="n">
        <f aca="false">V61</f>
        <v>38.76</v>
      </c>
      <c r="J61" s="50" t="n">
        <f aca="false">T61</f>
        <v>5440.9432</v>
      </c>
      <c r="K61" s="50" t="n">
        <f aca="false">W61</f>
        <v>39.5451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312.193</v>
      </c>
      <c r="Q61" s="52" t="n">
        <v>5.881</v>
      </c>
      <c r="R61" s="51" t="n">
        <f aca="false">P61/3600</f>
        <v>0.0867202777777778</v>
      </c>
      <c r="S61" s="53"/>
      <c r="T61" s="51" t="n">
        <v>5440.9432</v>
      </c>
      <c r="U61" s="51" t="n">
        <v>32.7125</v>
      </c>
      <c r="V61" s="51" t="n">
        <v>38.76</v>
      </c>
      <c r="W61" s="51" t="n">
        <v>39.5451</v>
      </c>
      <c r="X61" s="51" t="n">
        <v>315.394</v>
      </c>
      <c r="Y61" s="51" t="n">
        <v>5.881</v>
      </c>
      <c r="Z61" s="51" t="n">
        <f aca="false">X61/3600</f>
        <v>0.0876094444444445</v>
      </c>
      <c r="AA61" s="53"/>
      <c r="AB61" s="53"/>
      <c r="AC61" s="53"/>
      <c r="AE61" s="38" t="n">
        <f aca="false">Q61/100</f>
        <v>0.05881</v>
      </c>
      <c r="AF61" s="38" t="n">
        <f aca="false">R61/100</f>
        <v>0.000867202777777778</v>
      </c>
      <c r="AG61" s="38" t="n">
        <f aca="false">Y61/100</f>
        <v>0.05881</v>
      </c>
      <c r="AH61" s="38" t="n">
        <f aca="false">Z61/100</f>
        <v>0.00087609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16.5256</v>
      </c>
      <c r="I62" s="57" t="n">
        <f aca="false">V62</f>
        <v>37.2788</v>
      </c>
      <c r="J62" s="57" t="n">
        <f aca="false">T62</f>
        <v>3216.5256</v>
      </c>
      <c r="K62" s="57" t="n">
        <f aca="false">W62</f>
        <v>37.7231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84.409</v>
      </c>
      <c r="Q62" s="58" t="n">
        <v>5.023</v>
      </c>
      <c r="R62" s="58" t="n">
        <f aca="false">P62/3600</f>
        <v>0.0790025</v>
      </c>
      <c r="S62" s="56"/>
      <c r="T62" s="58" t="n">
        <v>3216.5256</v>
      </c>
      <c r="U62" s="58" t="n">
        <v>29.214</v>
      </c>
      <c r="V62" s="58" t="n">
        <v>37.2788</v>
      </c>
      <c r="W62" s="58" t="n">
        <v>37.7231</v>
      </c>
      <c r="X62" s="58" t="n">
        <v>290.185</v>
      </c>
      <c r="Y62" s="58" t="n">
        <v>5.054</v>
      </c>
      <c r="Z62" s="58" t="n">
        <f aca="false">X62/3600</f>
        <v>0.0806069444444444</v>
      </c>
      <c r="AA62" s="56"/>
      <c r="AB62" s="56"/>
      <c r="AC62" s="56"/>
      <c r="AE62" s="38" t="n">
        <f aca="false">Q62/100</f>
        <v>0.05023</v>
      </c>
      <c r="AF62" s="38" t="n">
        <f aca="false">R62/100</f>
        <v>0.000790025</v>
      </c>
      <c r="AG62" s="38" t="n">
        <f aca="false">Y62/100</f>
        <v>0.05054</v>
      </c>
      <c r="AH62" s="38" t="n">
        <f aca="false">Z62/100</f>
        <v>0.000806069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294.1864</v>
      </c>
      <c r="I63" s="62" t="n">
        <f aca="false">V63</f>
        <v>41.98</v>
      </c>
      <c r="J63" s="62" t="n">
        <f aca="false">T63</f>
        <v>12294.1864</v>
      </c>
      <c r="K63" s="62" t="n">
        <f aca="false">W63</f>
        <v>42.6058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56.624</v>
      </c>
      <c r="Q63" s="52" t="n">
        <v>7.534</v>
      </c>
      <c r="R63" s="59" t="n">
        <f aca="false">P63/3600</f>
        <v>0.0990622222222222</v>
      </c>
      <c r="S63" s="61"/>
      <c r="T63" s="59" t="n">
        <v>12294.1864</v>
      </c>
      <c r="U63" s="59" t="n">
        <v>40.892</v>
      </c>
      <c r="V63" s="59" t="n">
        <v>41.98</v>
      </c>
      <c r="W63" s="59" t="n">
        <v>42.6058</v>
      </c>
      <c r="X63" s="59" t="n">
        <v>358.045</v>
      </c>
      <c r="Y63" s="59" t="n">
        <v>7.581</v>
      </c>
      <c r="Z63" s="59" t="n">
        <f aca="false">X63/3600</f>
        <v>0.0994569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534</v>
      </c>
      <c r="AF63" s="38" t="n">
        <f aca="false">R63/100</f>
        <v>0.000990622222222222</v>
      </c>
      <c r="AG63" s="38" t="n">
        <f aca="false">Y63/100</f>
        <v>0.07581</v>
      </c>
      <c r="AH63" s="38" t="n">
        <f aca="false">Z63/100</f>
        <v>0.00099456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49.5192</v>
      </c>
      <c r="I64" s="63" t="n">
        <f aca="false">V64</f>
        <v>38.7823</v>
      </c>
      <c r="J64" s="63" t="n">
        <f aca="false">T64</f>
        <v>7549.5192</v>
      </c>
      <c r="K64" s="63" t="n">
        <f aca="false">W64</f>
        <v>39.2554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311.37</v>
      </c>
      <c r="Q64" s="52" t="n">
        <v>6.286</v>
      </c>
      <c r="R64" s="51" t="n">
        <f aca="false">P64/3600</f>
        <v>0.0864916666666667</v>
      </c>
      <c r="S64" s="53"/>
      <c r="T64" s="51" t="n">
        <v>7549.5192</v>
      </c>
      <c r="U64" s="51" t="n">
        <v>36.4911</v>
      </c>
      <c r="V64" s="51" t="n">
        <v>38.7823</v>
      </c>
      <c r="W64" s="51" t="n">
        <v>39.2554</v>
      </c>
      <c r="X64" s="51" t="n">
        <v>313.614</v>
      </c>
      <c r="Y64" s="51" t="n">
        <v>6.333</v>
      </c>
      <c r="Z64" s="51" t="n">
        <f aca="false">X64/3600</f>
        <v>0.087115</v>
      </c>
      <c r="AA64" s="53"/>
      <c r="AB64" s="53"/>
      <c r="AC64" s="53"/>
      <c r="AE64" s="38" t="n">
        <f aca="false">Q64/100</f>
        <v>0.06286</v>
      </c>
      <c r="AF64" s="38" t="n">
        <f aca="false">R64/100</f>
        <v>0.000864916666666667</v>
      </c>
      <c r="AG64" s="38" t="n">
        <f aca="false">Y64/100</f>
        <v>0.06333</v>
      </c>
      <c r="AH64" s="38" t="n">
        <f aca="false">Z64/100</f>
        <v>0.0008711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07.3792</v>
      </c>
      <c r="I65" s="63" t="n">
        <f aca="false">V65</f>
        <v>36.3144</v>
      </c>
      <c r="J65" s="63" t="n">
        <f aca="false">T65</f>
        <v>4207.3792</v>
      </c>
      <c r="K65" s="63" t="n">
        <f aca="false">W65</f>
        <v>36.732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71.325</v>
      </c>
      <c r="Q65" s="52" t="n">
        <v>5.226</v>
      </c>
      <c r="R65" s="51" t="n">
        <f aca="false">P65/3600</f>
        <v>0.0753680555555556</v>
      </c>
      <c r="S65" s="53"/>
      <c r="T65" s="51" t="n">
        <v>4207.3792</v>
      </c>
      <c r="U65" s="51" t="n">
        <v>32.473</v>
      </c>
      <c r="V65" s="51" t="n">
        <v>36.3144</v>
      </c>
      <c r="W65" s="51" t="n">
        <v>36.732</v>
      </c>
      <c r="X65" s="51" t="n">
        <v>273.44</v>
      </c>
      <c r="Y65" s="51" t="n">
        <v>5.241</v>
      </c>
      <c r="Z65" s="51" t="n">
        <f aca="false">X65/3600</f>
        <v>0.0759555555555556</v>
      </c>
      <c r="AA65" s="53"/>
      <c r="AB65" s="53"/>
      <c r="AC65" s="53"/>
      <c r="AE65" s="38" t="n">
        <f aca="false">Q65/100</f>
        <v>0.05226</v>
      </c>
      <c r="AF65" s="38" t="n">
        <f aca="false">R65/100</f>
        <v>0.000753680555555556</v>
      </c>
      <c r="AG65" s="38" t="n">
        <f aca="false">Y65/100</f>
        <v>0.05241</v>
      </c>
      <c r="AH65" s="38" t="n">
        <f aca="false">Z65/100</f>
        <v>0.0007595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28.0104</v>
      </c>
      <c r="I66" s="64" t="n">
        <f aca="false">V66</f>
        <v>34.0951</v>
      </c>
      <c r="J66" s="64" t="n">
        <f aca="false">T66</f>
        <v>2128.0104</v>
      </c>
      <c r="K66" s="64" t="n">
        <f aca="false">W66</f>
        <v>34.499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38.254</v>
      </c>
      <c r="Q66" s="58" t="n">
        <v>4.118</v>
      </c>
      <c r="R66" s="58" t="n">
        <f aca="false">P66/3600</f>
        <v>0.0661816666666667</v>
      </c>
      <c r="S66" s="56"/>
      <c r="T66" s="58" t="n">
        <v>2128.0104</v>
      </c>
      <c r="U66" s="58" t="n">
        <v>29.0292</v>
      </c>
      <c r="V66" s="58" t="n">
        <v>34.0951</v>
      </c>
      <c r="W66" s="58" t="n">
        <v>34.499</v>
      </c>
      <c r="X66" s="58" t="n">
        <v>241.189</v>
      </c>
      <c r="Y66" s="58" t="n">
        <v>4.118</v>
      </c>
      <c r="Z66" s="58" t="n">
        <f aca="false">X66/3600</f>
        <v>0.0669969444444444</v>
      </c>
      <c r="AA66" s="56"/>
      <c r="AB66" s="56"/>
      <c r="AC66" s="56"/>
      <c r="AE66" s="38" t="n">
        <f aca="false">Q66/100</f>
        <v>0.04118</v>
      </c>
      <c r="AF66" s="38" t="n">
        <f aca="false">R66/100</f>
        <v>0.000661816666666667</v>
      </c>
      <c r="AG66" s="38" t="n">
        <f aca="false">Y66/100</f>
        <v>0.04118</v>
      </c>
      <c r="AH66" s="38" t="n">
        <f aca="false">Z66/100</f>
        <v>0.0006699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57.8296</v>
      </c>
      <c r="I67" s="60" t="n">
        <f aca="false">V67</f>
        <v>42.8249</v>
      </c>
      <c r="J67" s="60" t="n">
        <f aca="false">T67</f>
        <v>4957.8296</v>
      </c>
      <c r="K67" s="60" t="n">
        <f aca="false">W67</f>
        <v>43.7215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89.726</v>
      </c>
      <c r="Q67" s="52" t="n">
        <v>3.837</v>
      </c>
      <c r="R67" s="59" t="n">
        <f aca="false">P67/3600</f>
        <v>0.0527016666666667</v>
      </c>
      <c r="S67" s="61"/>
      <c r="T67" s="59" t="n">
        <v>4957.8296</v>
      </c>
      <c r="U67" s="59" t="n">
        <v>42.2448</v>
      </c>
      <c r="V67" s="59" t="n">
        <v>42.8249</v>
      </c>
      <c r="W67" s="59" t="n">
        <v>43.7215</v>
      </c>
      <c r="X67" s="59" t="n">
        <v>192.056</v>
      </c>
      <c r="Y67" s="59" t="n">
        <v>3.697</v>
      </c>
      <c r="Z67" s="59" t="n">
        <f aca="false">X67/3600</f>
        <v>0.05334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37</v>
      </c>
      <c r="AF67" s="38" t="n">
        <f aca="false">R67/100</f>
        <v>0.000527016666666667</v>
      </c>
      <c r="AG67" s="38" t="n">
        <f aca="false">Y67/100</f>
        <v>0.03697</v>
      </c>
      <c r="AH67" s="38" t="n">
        <f aca="false">Z67/100</f>
        <v>0.0005334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55.3752</v>
      </c>
      <c r="I68" s="50" t="n">
        <f aca="false">V68</f>
        <v>39.5287</v>
      </c>
      <c r="J68" s="50" t="n">
        <f aca="false">T68</f>
        <v>2955.3752</v>
      </c>
      <c r="K68" s="50" t="n">
        <f aca="false">W68</f>
        <v>40.7161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68.276</v>
      </c>
      <c r="Q68" s="52" t="n">
        <v>3.088</v>
      </c>
      <c r="R68" s="51" t="n">
        <f aca="false">P68/3600</f>
        <v>0.0467433333333333</v>
      </c>
      <c r="S68" s="53"/>
      <c r="T68" s="51" t="n">
        <v>2955.3752</v>
      </c>
      <c r="U68" s="51" t="n">
        <v>38.0697</v>
      </c>
      <c r="V68" s="51" t="n">
        <v>39.5287</v>
      </c>
      <c r="W68" s="51" t="n">
        <v>40.7161</v>
      </c>
      <c r="X68" s="51" t="n">
        <v>169.248</v>
      </c>
      <c r="Y68" s="51" t="n">
        <v>3.104</v>
      </c>
      <c r="Z68" s="51" t="n">
        <f aca="false">X68/3600</f>
        <v>0.0470133333333333</v>
      </c>
      <c r="AA68" s="53"/>
      <c r="AB68" s="53"/>
      <c r="AC68" s="53"/>
      <c r="AE68" s="38" t="n">
        <f aca="false">Q68/100</f>
        <v>0.03088</v>
      </c>
      <c r="AF68" s="38" t="n">
        <f aca="false">R68/100</f>
        <v>0.000467433333333333</v>
      </c>
      <c r="AG68" s="38" t="n">
        <f aca="false">Y68/100</f>
        <v>0.03104</v>
      </c>
      <c r="AH68" s="38" t="n">
        <f aca="false">Z68/100</f>
        <v>0.0004701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56.7288</v>
      </c>
      <c r="I69" s="50" t="n">
        <f aca="false">V69</f>
        <v>37.0745</v>
      </c>
      <c r="J69" s="50" t="n">
        <f aca="false">T69</f>
        <v>1556.7288</v>
      </c>
      <c r="K69" s="50" t="n">
        <f aca="false">W69</f>
        <v>38.2131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48.932</v>
      </c>
      <c r="Q69" s="52" t="n">
        <v>2.589</v>
      </c>
      <c r="R69" s="51" t="n">
        <f aca="false">P69/3600</f>
        <v>0.04137</v>
      </c>
      <c r="S69" s="53"/>
      <c r="T69" s="51" t="n">
        <v>1556.7288</v>
      </c>
      <c r="U69" s="51" t="n">
        <v>34.1713</v>
      </c>
      <c r="V69" s="51" t="n">
        <v>37.0745</v>
      </c>
      <c r="W69" s="51" t="n">
        <v>38.2131</v>
      </c>
      <c r="X69" s="51" t="n">
        <v>149.592</v>
      </c>
      <c r="Y69" s="51" t="n">
        <v>2.527</v>
      </c>
      <c r="Z69" s="51" t="n">
        <f aca="false">X69/3600</f>
        <v>0.0415533333333333</v>
      </c>
      <c r="AA69" s="53"/>
      <c r="AB69" s="53"/>
      <c r="AC69" s="53"/>
      <c r="AE69" s="38" t="n">
        <f aca="false">Q69/100</f>
        <v>0.02589</v>
      </c>
      <c r="AF69" s="38" t="n">
        <f aca="false">R69/100</f>
        <v>0.0004137</v>
      </c>
      <c r="AG69" s="38" t="n">
        <f aca="false">Y69/100</f>
        <v>0.02527</v>
      </c>
      <c r="AH69" s="38" t="n">
        <f aca="false">Z69/100</f>
        <v>0.00041553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59.288</v>
      </c>
      <c r="I70" s="65" t="n">
        <f aca="false">V70</f>
        <v>34.7846</v>
      </c>
      <c r="J70" s="65" t="n">
        <f aca="false">T70</f>
        <v>759.288</v>
      </c>
      <c r="K70" s="65" t="n">
        <f aca="false">W70</f>
        <v>35.7791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32.584</v>
      </c>
      <c r="Q70" s="58" t="n">
        <v>2.059</v>
      </c>
      <c r="R70" s="58" t="n">
        <f aca="false">P70/3600</f>
        <v>0.0368288888888889</v>
      </c>
      <c r="S70" s="56"/>
      <c r="T70" s="58" t="n">
        <v>759.288</v>
      </c>
      <c r="U70" s="58" t="n">
        <v>31.0519</v>
      </c>
      <c r="V70" s="58" t="n">
        <v>34.7846</v>
      </c>
      <c r="W70" s="58" t="n">
        <v>35.7791</v>
      </c>
      <c r="X70" s="58" t="n">
        <v>135.053</v>
      </c>
      <c r="Y70" s="58" t="n">
        <v>2.012</v>
      </c>
      <c r="Z70" s="58" t="n">
        <f aca="false">X70/3600</f>
        <v>0.0375147222222222</v>
      </c>
      <c r="AA70" s="56"/>
      <c r="AB70" s="56"/>
      <c r="AC70" s="56"/>
      <c r="AE70" s="38" t="n">
        <f aca="false">Q70/100</f>
        <v>0.02059</v>
      </c>
      <c r="AF70" s="38" t="n">
        <f aca="false">R70/100</f>
        <v>0.000368288888888889</v>
      </c>
      <c r="AG70" s="38" t="n">
        <f aca="false">Y70/100</f>
        <v>0.02012</v>
      </c>
      <c r="AH70" s="38" t="n">
        <f aca="false">Z70/100</f>
        <v>0.000375147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3917.9896</v>
      </c>
      <c r="I71" s="62" t="n">
        <f aca="false">V71</f>
        <v>47.2922</v>
      </c>
      <c r="J71" s="62" t="n">
        <f aca="false">T71</f>
        <v>23917.9896</v>
      </c>
      <c r="K71" s="62" t="n">
        <f aca="false">W71</f>
        <v>48.1225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686.437</v>
      </c>
      <c r="Q71" s="52" t="n">
        <v>44.242</v>
      </c>
      <c r="R71" s="59" t="n">
        <f aca="false">P71/3600</f>
        <v>0.7462325</v>
      </c>
      <c r="S71" s="61"/>
      <c r="T71" s="59" t="n">
        <v>23917.9896</v>
      </c>
      <c r="U71" s="59" t="n">
        <v>44.4018</v>
      </c>
      <c r="V71" s="59" t="n">
        <v>47.2922</v>
      </c>
      <c r="W71" s="59" t="n">
        <v>48.1225</v>
      </c>
      <c r="X71" s="59" t="n">
        <v>2815.766</v>
      </c>
      <c r="Y71" s="59" t="n">
        <v>48.126</v>
      </c>
      <c r="Z71" s="59" t="n">
        <f aca="false">X71/3600</f>
        <v>0.782157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4242</v>
      </c>
      <c r="AF71" s="38" t="n">
        <f aca="false">R71/100</f>
        <v>0.007462325</v>
      </c>
      <c r="AG71" s="38" t="n">
        <f aca="false">Y71/100</f>
        <v>0.48126</v>
      </c>
      <c r="AH71" s="38" t="n">
        <f aca="false">Z71/100</f>
        <v>0.00782157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3973.9672</v>
      </c>
      <c r="I72" s="63" t="n">
        <f aca="false">V72</f>
        <v>45.7056</v>
      </c>
      <c r="J72" s="63" t="n">
        <f aca="false">T72</f>
        <v>13973.9672</v>
      </c>
      <c r="K72" s="63" t="n">
        <f aca="false">W72</f>
        <v>46.3425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497.952</v>
      </c>
      <c r="Q72" s="52" t="n">
        <v>37.331</v>
      </c>
      <c r="R72" s="51" t="n">
        <f aca="false">P72/3600</f>
        <v>0.693875555555556</v>
      </c>
      <c r="S72" s="53"/>
      <c r="T72" s="51" t="n">
        <v>13973.9672</v>
      </c>
      <c r="U72" s="51" t="n">
        <v>41.8722</v>
      </c>
      <c r="V72" s="51" t="n">
        <v>45.7056</v>
      </c>
      <c r="W72" s="51" t="n">
        <v>46.3425</v>
      </c>
      <c r="X72" s="51" t="n">
        <v>2591.867</v>
      </c>
      <c r="Y72" s="51" t="n">
        <v>37.955</v>
      </c>
      <c r="Z72" s="51" t="n">
        <f aca="false">X72/3600</f>
        <v>0.719963055555556</v>
      </c>
      <c r="AA72" s="53"/>
      <c r="AB72" s="53"/>
      <c r="AC72" s="53"/>
      <c r="AE72" s="38" t="n">
        <f aca="false">Q72/100</f>
        <v>0.37331</v>
      </c>
      <c r="AF72" s="38" t="n">
        <f aca="false">R72/100</f>
        <v>0.00693875555555556</v>
      </c>
      <c r="AG72" s="38" t="n">
        <f aca="false">Y72/100</f>
        <v>0.37955</v>
      </c>
      <c r="AH72" s="38" t="n">
        <f aca="false">Z72/100</f>
        <v>0.007199630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164.296</v>
      </c>
      <c r="I73" s="63" t="n">
        <f aca="false">V73</f>
        <v>44.0574</v>
      </c>
      <c r="J73" s="63" t="n">
        <f aca="false">T73</f>
        <v>8164.296</v>
      </c>
      <c r="K73" s="63" t="n">
        <f aca="false">W73</f>
        <v>44.5089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390.371</v>
      </c>
      <c r="Q73" s="52" t="n">
        <v>33.057</v>
      </c>
      <c r="R73" s="51" t="n">
        <f aca="false">P73/3600</f>
        <v>0.663991944444444</v>
      </c>
      <c r="S73" s="53"/>
      <c r="T73" s="51" t="n">
        <v>8164.296</v>
      </c>
      <c r="U73" s="51" t="n">
        <v>39.1244</v>
      </c>
      <c r="V73" s="51" t="n">
        <v>44.0574</v>
      </c>
      <c r="W73" s="51" t="n">
        <v>44.5089</v>
      </c>
      <c r="X73" s="51" t="n">
        <v>2400.739</v>
      </c>
      <c r="Y73" s="51" t="n">
        <v>33.415</v>
      </c>
      <c r="Z73" s="51" t="n">
        <f aca="false">X73/3600</f>
        <v>0.666871944444444</v>
      </c>
      <c r="AA73" s="53"/>
      <c r="AB73" s="53"/>
      <c r="AC73" s="53"/>
      <c r="AE73" s="38" t="n">
        <f aca="false">Q73/100</f>
        <v>0.33057</v>
      </c>
      <c r="AF73" s="38" t="n">
        <f aca="false">R73/100</f>
        <v>0.00663991944444444</v>
      </c>
      <c r="AG73" s="38" t="n">
        <f aca="false">Y73/100</f>
        <v>0.33415</v>
      </c>
      <c r="AH73" s="38" t="n">
        <f aca="false">Z73/100</f>
        <v>0.006668719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894.22</v>
      </c>
      <c r="I74" s="64" t="n">
        <f aca="false">V74</f>
        <v>42.4085</v>
      </c>
      <c r="J74" s="64" t="n">
        <f aca="false">T74</f>
        <v>4894.22</v>
      </c>
      <c r="K74" s="64" t="n">
        <f aca="false">W74</f>
        <v>42.5956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2390.215</v>
      </c>
      <c r="Q74" s="58" t="n">
        <v>30.405</v>
      </c>
      <c r="R74" s="58" t="n">
        <f aca="false">P74/3600</f>
        <v>0.663948611111111</v>
      </c>
      <c r="S74" s="56"/>
      <c r="T74" s="58" t="n">
        <v>4894.22</v>
      </c>
      <c r="U74" s="58" t="n">
        <v>36.3557</v>
      </c>
      <c r="V74" s="58" t="n">
        <v>42.4085</v>
      </c>
      <c r="W74" s="58" t="n">
        <v>42.5956</v>
      </c>
      <c r="X74" s="58" t="n">
        <v>2256.381</v>
      </c>
      <c r="Y74" s="58" t="n">
        <v>30.389</v>
      </c>
      <c r="Z74" s="58" t="n">
        <f aca="false">X74/3600</f>
        <v>0.6267725</v>
      </c>
      <c r="AA74" s="56"/>
      <c r="AB74" s="56"/>
      <c r="AC74" s="56"/>
      <c r="AE74" s="38" t="n">
        <f aca="false">Q74/100</f>
        <v>0.30405</v>
      </c>
      <c r="AF74" s="38" t="n">
        <f aca="false">R74/100</f>
        <v>0.00663948611111111</v>
      </c>
      <c r="AG74" s="38" t="n">
        <f aca="false">Y74/100</f>
        <v>0.30389</v>
      </c>
      <c r="AH74" s="38" t="n">
        <f aca="false">Z74/100</f>
        <v>0.0062677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54.4888</v>
      </c>
      <c r="I75" s="60" t="n">
        <f aca="false">V75</f>
        <v>48.4946</v>
      </c>
      <c r="J75" s="60" t="n">
        <f aca="false">T75</f>
        <v>25154.4888</v>
      </c>
      <c r="K75" s="60" t="n">
        <f aca="false">W75</f>
        <v>48.2568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675.795</v>
      </c>
      <c r="Q75" s="52" t="n">
        <v>43.181</v>
      </c>
      <c r="R75" s="59" t="n">
        <f aca="false">P75/3600</f>
        <v>0.743276388888889</v>
      </c>
      <c r="S75" s="61"/>
      <c r="T75" s="59" t="n">
        <v>25154.4888</v>
      </c>
      <c r="U75" s="59" t="n">
        <v>44.3446</v>
      </c>
      <c r="V75" s="59" t="n">
        <v>48.4946</v>
      </c>
      <c r="W75" s="59" t="n">
        <v>48.2568</v>
      </c>
      <c r="X75" s="59" t="n">
        <v>2785.36</v>
      </c>
      <c r="Y75" s="59" t="n">
        <v>43.508</v>
      </c>
      <c r="Z75" s="59" t="n">
        <f aca="false">X75/3600</f>
        <v>0.773711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3181</v>
      </c>
      <c r="AF75" s="38" t="n">
        <f aca="false">R75/100</f>
        <v>0.00743276388888889</v>
      </c>
      <c r="AG75" s="38" t="n">
        <f aca="false">Y75/100</f>
        <v>0.43508</v>
      </c>
      <c r="AH75" s="38" t="n">
        <f aca="false">Z75/100</f>
        <v>0.00773711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76.888</v>
      </c>
      <c r="I76" s="50" t="n">
        <f aca="false">V76</f>
        <v>46.9726</v>
      </c>
      <c r="J76" s="50" t="n">
        <f aca="false">T76</f>
        <v>14976.888</v>
      </c>
      <c r="K76" s="50" t="n">
        <f aca="false">W76</f>
        <v>46.117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470.229</v>
      </c>
      <c r="Q76" s="52" t="n">
        <v>38.049</v>
      </c>
      <c r="R76" s="51" t="n">
        <f aca="false">P76/3600</f>
        <v>0.686174722222222</v>
      </c>
      <c r="S76" s="53"/>
      <c r="T76" s="51" t="n">
        <v>14976.888</v>
      </c>
      <c r="U76" s="51" t="n">
        <v>41.7341</v>
      </c>
      <c r="V76" s="51" t="n">
        <v>46.9726</v>
      </c>
      <c r="W76" s="51" t="n">
        <v>46.117</v>
      </c>
      <c r="X76" s="51" t="n">
        <v>2488.685</v>
      </c>
      <c r="Y76" s="51" t="n">
        <v>38.095</v>
      </c>
      <c r="Z76" s="51" t="n">
        <f aca="false">X76/3600</f>
        <v>0.691301388888889</v>
      </c>
      <c r="AA76" s="53"/>
      <c r="AB76" s="53"/>
      <c r="AC76" s="53"/>
      <c r="AE76" s="38" t="n">
        <f aca="false">Q76/100</f>
        <v>0.38049</v>
      </c>
      <c r="AF76" s="38" t="n">
        <f aca="false">R76/100</f>
        <v>0.00686174722222222</v>
      </c>
      <c r="AG76" s="38" t="n">
        <f aca="false">Y76/100</f>
        <v>0.38095</v>
      </c>
      <c r="AH76" s="38" t="n">
        <f aca="false">Z76/100</f>
        <v>0.006913013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0.864</v>
      </c>
      <c r="I77" s="50" t="n">
        <f aca="false">V77</f>
        <v>45.6457</v>
      </c>
      <c r="J77" s="50" t="n">
        <f aca="false">T77</f>
        <v>9090.864</v>
      </c>
      <c r="K77" s="50" t="n">
        <f aca="false">W77</f>
        <v>43.9957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386.455</v>
      </c>
      <c r="Q77" s="52" t="n">
        <v>34.118</v>
      </c>
      <c r="R77" s="51" t="n">
        <f aca="false">P77/3600</f>
        <v>0.662904166666667</v>
      </c>
      <c r="S77" s="53"/>
      <c r="T77" s="51" t="n">
        <v>9090.864</v>
      </c>
      <c r="U77" s="51" t="n">
        <v>38.8824</v>
      </c>
      <c r="V77" s="51" t="n">
        <v>45.6457</v>
      </c>
      <c r="W77" s="51" t="n">
        <v>43.9957</v>
      </c>
      <c r="X77" s="51" t="n">
        <v>2398.452</v>
      </c>
      <c r="Y77" s="51" t="n">
        <v>34.242</v>
      </c>
      <c r="Z77" s="51" t="n">
        <f aca="false">X77/3600</f>
        <v>0.666236666666667</v>
      </c>
      <c r="AA77" s="53"/>
      <c r="AB77" s="53"/>
      <c r="AC77" s="53"/>
      <c r="AE77" s="38" t="n">
        <f aca="false">Q77/100</f>
        <v>0.34118</v>
      </c>
      <c r="AF77" s="38" t="n">
        <f aca="false">R77/100</f>
        <v>0.00662904166666667</v>
      </c>
      <c r="AG77" s="38" t="n">
        <f aca="false">Y77/100</f>
        <v>0.34242</v>
      </c>
      <c r="AH77" s="38" t="n">
        <f aca="false">Z77/100</f>
        <v>0.006662366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4.356</v>
      </c>
      <c r="I78" s="57" t="n">
        <f aca="false">V78</f>
        <v>44.1659</v>
      </c>
      <c r="J78" s="57" t="n">
        <f aca="false">T78</f>
        <v>5454.356</v>
      </c>
      <c r="K78" s="57" t="n">
        <f aca="false">W78</f>
        <v>42.0668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2386.237</v>
      </c>
      <c r="Q78" s="58" t="n">
        <v>30.748</v>
      </c>
      <c r="R78" s="58" t="n">
        <f aca="false">P78/3600</f>
        <v>0.662843611111111</v>
      </c>
      <c r="S78" s="56"/>
      <c r="T78" s="58" t="n">
        <v>5454.356</v>
      </c>
      <c r="U78" s="58" t="n">
        <v>35.8243</v>
      </c>
      <c r="V78" s="58" t="n">
        <v>44.1659</v>
      </c>
      <c r="W78" s="58" t="n">
        <v>42.0668</v>
      </c>
      <c r="X78" s="58" t="n">
        <v>2241.589</v>
      </c>
      <c r="Y78" s="58" t="n">
        <v>31.044</v>
      </c>
      <c r="Z78" s="58" t="n">
        <f aca="false">X78/3600</f>
        <v>0.622663611111111</v>
      </c>
      <c r="AA78" s="56"/>
      <c r="AB78" s="56"/>
      <c r="AC78" s="56"/>
      <c r="AE78" s="38" t="n">
        <f aca="false">Q78/100</f>
        <v>0.30748</v>
      </c>
      <c r="AF78" s="38" t="n">
        <f aca="false">R78/100</f>
        <v>0.00662843611111111</v>
      </c>
      <c r="AG78" s="38" t="n">
        <f aca="false">Y78/100</f>
        <v>0.31044</v>
      </c>
      <c r="AH78" s="38" t="n">
        <f aca="false">Z78/100</f>
        <v>0.0062266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327.8048</v>
      </c>
      <c r="I79" s="60" t="n">
        <f aca="false">V79</f>
        <v>48.4934</v>
      </c>
      <c r="J79" s="60" t="n">
        <f aca="false">T79</f>
        <v>26327.8048</v>
      </c>
      <c r="K79" s="60" t="n">
        <f aca="false">W79</f>
        <v>48.6794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697.605</v>
      </c>
      <c r="Q79" s="52" t="n">
        <v>44.18</v>
      </c>
      <c r="R79" s="59" t="n">
        <f aca="false">P79/3600</f>
        <v>0.749334722222222</v>
      </c>
      <c r="S79" s="61"/>
      <c r="T79" s="59" t="n">
        <v>26327.8048</v>
      </c>
      <c r="U79" s="59" t="n">
        <v>44.4182</v>
      </c>
      <c r="V79" s="59" t="n">
        <v>48.4934</v>
      </c>
      <c r="W79" s="59" t="n">
        <v>48.6794</v>
      </c>
      <c r="X79" s="59" t="n">
        <v>2839.348</v>
      </c>
      <c r="Y79" s="59" t="n">
        <v>45.427</v>
      </c>
      <c r="Z79" s="59" t="n">
        <f aca="false">X79/3600</f>
        <v>0.78870777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418</v>
      </c>
      <c r="AF79" s="38" t="n">
        <f aca="false">R79/100</f>
        <v>0.00749334722222222</v>
      </c>
      <c r="AG79" s="38" t="n">
        <f aca="false">Y79/100</f>
        <v>0.45427</v>
      </c>
      <c r="AH79" s="38" t="n">
        <f aca="false">Z79/100</f>
        <v>0.0078870777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077.292</v>
      </c>
      <c r="I80" s="50" t="n">
        <f aca="false">V80</f>
        <v>46.6125</v>
      </c>
      <c r="J80" s="50" t="n">
        <f aca="false">T80</f>
        <v>15077.292</v>
      </c>
      <c r="K80" s="50" t="n">
        <f aca="false">W80</f>
        <v>46.7491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493.395</v>
      </c>
      <c r="Q80" s="52" t="n">
        <v>37.862</v>
      </c>
      <c r="R80" s="51" t="n">
        <f aca="false">P80/3600</f>
        <v>0.692609722222222</v>
      </c>
      <c r="S80" s="53"/>
      <c r="T80" s="51" t="n">
        <v>15077.292</v>
      </c>
      <c r="U80" s="51" t="n">
        <v>41.5827</v>
      </c>
      <c r="V80" s="51" t="n">
        <v>46.6125</v>
      </c>
      <c r="W80" s="51" t="n">
        <v>46.7491</v>
      </c>
      <c r="X80" s="51" t="n">
        <v>2522.589</v>
      </c>
      <c r="Y80" s="51" t="n">
        <v>38.064</v>
      </c>
      <c r="Z80" s="51" t="n">
        <f aca="false">X80/3600</f>
        <v>0.700719166666667</v>
      </c>
      <c r="AA80" s="53"/>
      <c r="AB80" s="53"/>
      <c r="AC80" s="53"/>
      <c r="AE80" s="38" t="n">
        <f aca="false">Q80/100</f>
        <v>0.37862</v>
      </c>
      <c r="AF80" s="38" t="n">
        <f aca="false">R80/100</f>
        <v>0.00692609722222222</v>
      </c>
      <c r="AG80" s="38" t="n">
        <f aca="false">Y80/100</f>
        <v>0.38064</v>
      </c>
      <c r="AH80" s="38" t="n">
        <f aca="false">Z80/100</f>
        <v>0.00700719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392.6952</v>
      </c>
      <c r="I81" s="50" t="n">
        <f aca="false">V81</f>
        <v>44.7426</v>
      </c>
      <c r="J81" s="50" t="n">
        <f aca="false">T81</f>
        <v>8392.6952</v>
      </c>
      <c r="K81" s="50" t="n">
        <f aca="false">W81</f>
        <v>44.7299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391.976</v>
      </c>
      <c r="Q81" s="52" t="n">
        <v>33.135</v>
      </c>
      <c r="R81" s="51" t="n">
        <f aca="false">P81/3600</f>
        <v>0.664437777777778</v>
      </c>
      <c r="S81" s="53"/>
      <c r="T81" s="51" t="n">
        <v>8392.6952</v>
      </c>
      <c r="U81" s="51" t="n">
        <v>38.6967</v>
      </c>
      <c r="V81" s="51" t="n">
        <v>44.7426</v>
      </c>
      <c r="W81" s="51" t="n">
        <v>44.7299</v>
      </c>
      <c r="X81" s="51" t="n">
        <v>2351.34</v>
      </c>
      <c r="Y81" s="51" t="n">
        <v>33.571</v>
      </c>
      <c r="Z81" s="51" t="n">
        <f aca="false">X81/3600</f>
        <v>0.65315</v>
      </c>
      <c r="AA81" s="53"/>
      <c r="AB81" s="53"/>
      <c r="AC81" s="53"/>
      <c r="AE81" s="38" t="n">
        <f aca="false">Q81/100</f>
        <v>0.33135</v>
      </c>
      <c r="AF81" s="38" t="n">
        <f aca="false">R81/100</f>
        <v>0.00664437777777778</v>
      </c>
      <c r="AG81" s="38" t="n">
        <f aca="false">Y81/100</f>
        <v>0.33571</v>
      </c>
      <c r="AH81" s="38" t="n">
        <f aca="false">Z81/100</f>
        <v>0.006531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791.1432</v>
      </c>
      <c r="I82" s="65" t="n">
        <f aca="false">V82</f>
        <v>42.9363</v>
      </c>
      <c r="J82" s="65" t="n">
        <f aca="false">T82</f>
        <v>4791.1432</v>
      </c>
      <c r="K82" s="65" t="n">
        <f aca="false">W82</f>
        <v>42.753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391.835</v>
      </c>
      <c r="Q82" s="58" t="n">
        <v>30.093</v>
      </c>
      <c r="R82" s="58" t="n">
        <f aca="false">P82/3600</f>
        <v>0.664398611111111</v>
      </c>
      <c r="S82" s="56"/>
      <c r="T82" s="58" t="n">
        <v>4791.1432</v>
      </c>
      <c r="U82" s="58" t="n">
        <v>35.9934</v>
      </c>
      <c r="V82" s="58" t="n">
        <v>42.9363</v>
      </c>
      <c r="W82" s="58" t="n">
        <v>42.753</v>
      </c>
      <c r="X82" s="58" t="n">
        <v>2344.631</v>
      </c>
      <c r="Y82" s="58" t="n">
        <v>30.326</v>
      </c>
      <c r="Z82" s="58" t="n">
        <f aca="false">X82/3600</f>
        <v>0.651286388888889</v>
      </c>
      <c r="AA82" s="56"/>
      <c r="AB82" s="56"/>
      <c r="AC82" s="56"/>
      <c r="AE82" s="38" t="n">
        <f aca="false">Q82/100</f>
        <v>0.30093</v>
      </c>
      <c r="AF82" s="38" t="n">
        <f aca="false">R82/100</f>
        <v>0.00664398611111111</v>
      </c>
      <c r="AG82" s="38" t="n">
        <f aca="false">Y82/100</f>
        <v>0.30326</v>
      </c>
      <c r="AH82" s="38" t="n">
        <f aca="false">Z82/100</f>
        <v>0.00651286388888889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6.2524036592946</v>
      </c>
      <c r="R89" s="70" t="n">
        <f aca="false">GEOMEAN(AF3:AF82)*100</f>
        <v>0.452834055260872</v>
      </c>
      <c r="S89" s="70"/>
      <c r="T89" s="70"/>
      <c r="U89" s="70"/>
      <c r="V89" s="70"/>
      <c r="W89" s="70"/>
      <c r="X89" s="70"/>
      <c r="Y89" s="70" t="n">
        <f aca="false">GEOMEAN(AG3:AG82)*100</f>
        <v>26.4415330217151</v>
      </c>
      <c r="Z89" s="70" t="n">
        <f aca="false">GEOMEAN(AH3:AH82)*100</f>
        <v>0.45897585241104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20426841195</v>
      </c>
      <c r="Z90" s="80" t="n">
        <f aca="false">Z89/R89</f>
        <v>1.0135630195627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914033333333333</v>
      </c>
      <c r="R91" s="69" t="n">
        <f aca="false">SUM(R3:R82)</f>
        <v>58.3397908333333</v>
      </c>
      <c r="X91" s="69"/>
      <c r="Y91" s="69" t="n">
        <f aca="false">SUM(Y3:Y82)/3600</f>
        <v>0.922355</v>
      </c>
      <c r="Z91" s="69" t="n">
        <f aca="false">SUM(Z3:Z82)</f>
        <v>59.29421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i-Zheng Xu</cp:lastModifiedBy>
  <cp:lastPrinted>2010-08-23T01:57:13Z</cp:lastPrinted>
  <dcterms:modified xsi:type="dcterms:W3CDTF">2011-03-14T09:39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