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378118645594</v>
      </c>
      <c r="D10" s="24"/>
      <c r="E10" s="24"/>
      <c r="F10" s="24" t="n">
        <f aca="false">'Intra LoCo'!$Z$90</f>
        <v>1.040908186116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803899696821</v>
      </c>
      <c r="D11" s="27"/>
      <c r="E11" s="27"/>
      <c r="F11" s="27" t="n">
        <f aca="false">'Intra LoCo'!$Y$90</f>
        <v>1.0379527269544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537.8576</v>
      </c>
      <c r="I3" s="50" t="n">
        <f aca="false">V3</f>
        <v>43.0334</v>
      </c>
      <c r="J3" s="50" t="n">
        <f aca="false">T3</f>
        <v>107537.8576</v>
      </c>
      <c r="K3" s="50" t="n">
        <f aca="false">W3</f>
        <v>44.878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 t="n">
        <v>107537.8576</v>
      </c>
      <c r="U3" s="51" t="n">
        <v>43.6591</v>
      </c>
      <c r="V3" s="51" t="n">
        <v>43.0334</v>
      </c>
      <c r="W3" s="51" t="n">
        <v>44.8784</v>
      </c>
      <c r="X3" s="51" t="n">
        <v>12698.521</v>
      </c>
      <c r="Y3" s="51" t="n">
        <v>131.244</v>
      </c>
      <c r="Z3" s="51" t="n">
        <f aca="false">X3/3600</f>
        <v>3.527366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1.31244</v>
      </c>
      <c r="AH3" s="38" t="n">
        <f aca="false">Z3/100</f>
        <v>0.035273669444444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930.096</v>
      </c>
      <c r="I4" s="50" t="n">
        <f aca="false">V4</f>
        <v>40.3156</v>
      </c>
      <c r="J4" s="50" t="n">
        <f aca="false">T4</f>
        <v>60930.096</v>
      </c>
      <c r="K4" s="50" t="n">
        <f aca="false">W4</f>
        <v>42.3171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 t="n">
        <v>60930.096</v>
      </c>
      <c r="U4" s="51" t="n">
        <v>40.4018</v>
      </c>
      <c r="V4" s="51" t="n">
        <v>40.3156</v>
      </c>
      <c r="W4" s="51" t="n">
        <v>42.3171</v>
      </c>
      <c r="X4" s="51" t="n">
        <v>11015.608</v>
      </c>
      <c r="Y4" s="51" t="n">
        <v>111.728</v>
      </c>
      <c r="Z4" s="51" t="n">
        <f aca="false">X4/3600</f>
        <v>3.05989111111111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1.11728</v>
      </c>
      <c r="AH4" s="38" t="n">
        <f aca="false">Z4/100</f>
        <v>0.0305989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694.8992</v>
      </c>
      <c r="I5" s="50" t="n">
        <f aca="false">V5</f>
        <v>38.2591</v>
      </c>
      <c r="J5" s="50" t="n">
        <f aca="false">T5</f>
        <v>33694.8992</v>
      </c>
      <c r="K5" s="50" t="n">
        <f aca="false">W5</f>
        <v>40.412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 t="n">
        <v>33694.8992</v>
      </c>
      <c r="U5" s="51" t="n">
        <v>37.2551</v>
      </c>
      <c r="V5" s="51" t="n">
        <v>38.2591</v>
      </c>
      <c r="W5" s="51" t="n">
        <v>40.4123</v>
      </c>
      <c r="X5" s="51" t="n">
        <v>9834.193</v>
      </c>
      <c r="Y5" s="51" t="n">
        <v>106.065</v>
      </c>
      <c r="Z5" s="51" t="n">
        <f aca="false">X5/3600</f>
        <v>2.73172027777778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1.06065</v>
      </c>
      <c r="AH5" s="38" t="n">
        <f aca="false">Z5/100</f>
        <v>0.0273172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756.8</v>
      </c>
      <c r="I6" s="57" t="n">
        <f aca="false">V6</f>
        <v>36.4312</v>
      </c>
      <c r="J6" s="57" t="n">
        <f aca="false">T6</f>
        <v>18756.8</v>
      </c>
      <c r="K6" s="57" t="n">
        <f aca="false">W6</f>
        <v>38.8341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 t="n">
        <v>18756.8</v>
      </c>
      <c r="U6" s="58" t="n">
        <v>34.2957</v>
      </c>
      <c r="V6" s="58" t="n">
        <v>36.4312</v>
      </c>
      <c r="W6" s="58" t="n">
        <v>38.8341</v>
      </c>
      <c r="X6" s="58" t="n">
        <v>7430.736</v>
      </c>
      <c r="Y6" s="58" t="n">
        <v>96.892</v>
      </c>
      <c r="Z6" s="58" t="n">
        <f aca="false">X6/3600</f>
        <v>2.06409333333333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.96892</v>
      </c>
      <c r="AH6" s="38" t="n">
        <f aca="false">Z6/100</f>
        <v>0.02064093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106.5392</v>
      </c>
      <c r="I7" s="50" t="n">
        <f aca="false">V7</f>
        <v>45.7986</v>
      </c>
      <c r="J7" s="50" t="n">
        <f aca="false">T7</f>
        <v>111106.5392</v>
      </c>
      <c r="K7" s="50" t="n">
        <f aca="false">W7</f>
        <v>45.4589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 t="n">
        <v>111106.5392</v>
      </c>
      <c r="U7" s="59" t="n">
        <v>43.5804</v>
      </c>
      <c r="V7" s="59" t="n">
        <v>45.7986</v>
      </c>
      <c r="W7" s="59" t="n">
        <v>45.4589</v>
      </c>
      <c r="X7" s="51" t="n">
        <v>12875.202</v>
      </c>
      <c r="Y7" s="51" t="n">
        <v>131.494</v>
      </c>
      <c r="Z7" s="51" t="n">
        <f aca="false">X7/3600</f>
        <v>3.576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1.31494</v>
      </c>
      <c r="AH7" s="38" t="n">
        <f aca="false">Z7/100</f>
        <v>0.0357644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081.2768</v>
      </c>
      <c r="I8" s="50" t="n">
        <f aca="false">V8</f>
        <v>43.4671</v>
      </c>
      <c r="J8" s="50" t="n">
        <f aca="false">T8</f>
        <v>65081.2768</v>
      </c>
      <c r="K8" s="50" t="n">
        <f aca="false">W8</f>
        <v>43.7032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 t="n">
        <v>65081.2768</v>
      </c>
      <c r="U8" s="51" t="n">
        <v>40.0404</v>
      </c>
      <c r="V8" s="51" t="n">
        <v>43.4671</v>
      </c>
      <c r="W8" s="51" t="n">
        <v>43.7032</v>
      </c>
      <c r="X8" s="51" t="n">
        <v>11214.791</v>
      </c>
      <c r="Y8" s="51" t="n">
        <v>119.325</v>
      </c>
      <c r="Z8" s="51" t="n">
        <f aca="false">X8/3600</f>
        <v>3.11521972222222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1.19325</v>
      </c>
      <c r="AH8" s="38" t="n">
        <f aca="false">Z8/100</f>
        <v>0.03115219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383.952</v>
      </c>
      <c r="I9" s="50" t="n">
        <f aca="false">V9</f>
        <v>41.4324</v>
      </c>
      <c r="J9" s="50" t="n">
        <f aca="false">T9</f>
        <v>36383.952</v>
      </c>
      <c r="K9" s="50" t="n">
        <f aca="false">W9</f>
        <v>42.051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 t="n">
        <v>36383.952</v>
      </c>
      <c r="U9" s="51" t="n">
        <v>36.8552</v>
      </c>
      <c r="V9" s="51" t="n">
        <v>41.4324</v>
      </c>
      <c r="W9" s="51" t="n">
        <v>42.0511</v>
      </c>
      <c r="X9" s="51" t="n">
        <v>8153.84</v>
      </c>
      <c r="Y9" s="51" t="n">
        <v>110.511</v>
      </c>
      <c r="Z9" s="51" t="n">
        <f aca="false">X9/3600</f>
        <v>2.26495555555556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1.10511</v>
      </c>
      <c r="AH9" s="38" t="n">
        <f aca="false">Z9/100</f>
        <v>0.022649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316.8448</v>
      </c>
      <c r="I10" s="57" t="n">
        <f aca="false">V10</f>
        <v>39.7192</v>
      </c>
      <c r="J10" s="57" t="n">
        <f aca="false">T10</f>
        <v>21316.8448</v>
      </c>
      <c r="K10" s="57" t="n">
        <f aca="false">W10</f>
        <v>40.4764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 t="n">
        <v>21316.8448</v>
      </c>
      <c r="U10" s="58" t="n">
        <v>34.0657</v>
      </c>
      <c r="V10" s="58" t="n">
        <v>39.7192</v>
      </c>
      <c r="W10" s="58" t="n">
        <v>40.4764</v>
      </c>
      <c r="X10" s="58" t="n">
        <v>7620.465</v>
      </c>
      <c r="Y10" s="58" t="n">
        <v>102.368</v>
      </c>
      <c r="Z10" s="58" t="n">
        <f aca="false">X10/3600</f>
        <v>2.11679583333333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1.02368</v>
      </c>
      <c r="AH10" s="38" t="n">
        <f aca="false">Z10/100</f>
        <v>0.02116795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293.224</v>
      </c>
      <c r="I11" s="50" t="n">
        <f aca="false">V11</f>
        <v>41.093</v>
      </c>
      <c r="J11" s="50" t="n">
        <f aca="false">T11</f>
        <v>421293.224</v>
      </c>
      <c r="K11" s="50" t="n">
        <f aca="false">W11</f>
        <v>40.6142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 t="n">
        <v>421293.224</v>
      </c>
      <c r="U11" s="51" t="n">
        <v>42.839</v>
      </c>
      <c r="V11" s="51" t="n">
        <v>41.093</v>
      </c>
      <c r="W11" s="51" t="n">
        <v>40.6142</v>
      </c>
      <c r="X11" s="51" t="n">
        <v>25442.755</v>
      </c>
      <c r="Y11" s="51" t="n">
        <v>301.941</v>
      </c>
      <c r="Z11" s="51" t="n">
        <f aca="false">X11/3600</f>
        <v>7.06743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3.01941</v>
      </c>
      <c r="AH11" s="38" t="n">
        <f aca="false">Z11/100</f>
        <v>0.070674319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986.3568</v>
      </c>
      <c r="I12" s="50" t="n">
        <f aca="false">V12</f>
        <v>38.5257</v>
      </c>
      <c r="J12" s="50" t="n">
        <f aca="false">T12</f>
        <v>261986.3568</v>
      </c>
      <c r="K12" s="50" t="n">
        <f aca="false">W12</f>
        <v>37.198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 t="n">
        <v>261986.3568</v>
      </c>
      <c r="U12" s="51" t="n">
        <v>39.1897</v>
      </c>
      <c r="V12" s="51" t="n">
        <v>38.5257</v>
      </c>
      <c r="W12" s="51" t="n">
        <v>37.198</v>
      </c>
      <c r="X12" s="51" t="n">
        <v>21747.148</v>
      </c>
      <c r="Y12" s="51" t="n">
        <v>255.749</v>
      </c>
      <c r="Z12" s="51" t="n">
        <f aca="false">X12/3600</f>
        <v>6.04087444444444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2.55749</v>
      </c>
      <c r="AH12" s="38" t="n">
        <f aca="false">Z12/100</f>
        <v>0.06040874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625.0848</v>
      </c>
      <c r="I13" s="50" t="n">
        <f aca="false">V13</f>
        <v>36.6813</v>
      </c>
      <c r="J13" s="50" t="n">
        <f aca="false">T13</f>
        <v>156625.0848</v>
      </c>
      <c r="K13" s="50" t="n">
        <f aca="false">W13</f>
        <v>35.4875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 t="n">
        <v>156625.0848</v>
      </c>
      <c r="U13" s="51" t="n">
        <v>34.9003</v>
      </c>
      <c r="V13" s="51" t="n">
        <v>36.6813</v>
      </c>
      <c r="W13" s="51" t="n">
        <v>35.4875</v>
      </c>
      <c r="X13" s="51" t="n">
        <v>18849.319</v>
      </c>
      <c r="Y13" s="51" t="n">
        <v>228.262</v>
      </c>
      <c r="Z13" s="51" t="n">
        <f aca="false">X13/3600</f>
        <v>5.23592194444445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2.28262</v>
      </c>
      <c r="AH13" s="38" t="n">
        <f aca="false">Z13/100</f>
        <v>0.05235921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570.376</v>
      </c>
      <c r="I14" s="57" t="n">
        <f aca="false">V14</f>
        <v>34.7688</v>
      </c>
      <c r="J14" s="57" t="n">
        <f aca="false">T14</f>
        <v>82570.376</v>
      </c>
      <c r="K14" s="57" t="n">
        <f aca="false">W14</f>
        <v>33.63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 t="n">
        <v>82570.376</v>
      </c>
      <c r="U14" s="58" t="n">
        <v>30.947</v>
      </c>
      <c r="V14" s="58" t="n">
        <v>34.7688</v>
      </c>
      <c r="W14" s="58" t="n">
        <v>33.63</v>
      </c>
      <c r="X14" s="58" t="n">
        <v>16575.095</v>
      </c>
      <c r="Y14" s="58" t="n">
        <v>206.843</v>
      </c>
      <c r="Z14" s="58" t="n">
        <f aca="false">X14/3600</f>
        <v>4.60419305555556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2.06843</v>
      </c>
      <c r="AH14" s="38" t="n">
        <f aca="false">Z14/100</f>
        <v>0.046041930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08.2944</v>
      </c>
      <c r="I15" s="50" t="n">
        <f aca="false">V15</f>
        <v>46.8922</v>
      </c>
      <c r="J15" s="50" t="n">
        <f aca="false">T15</f>
        <v>103008.2944</v>
      </c>
      <c r="K15" s="50" t="n">
        <f aca="false">W15</f>
        <v>46.5447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 t="n">
        <v>103008.2944</v>
      </c>
      <c r="U15" s="59" t="n">
        <v>43.9531</v>
      </c>
      <c r="V15" s="59" t="n">
        <v>46.8922</v>
      </c>
      <c r="W15" s="59" t="n">
        <v>46.5447</v>
      </c>
      <c r="X15" s="51" t="n">
        <v>17043.967</v>
      </c>
      <c r="Y15" s="51" t="n">
        <v>195.423</v>
      </c>
      <c r="Z15" s="51" t="n">
        <f aca="false">X15/3600</f>
        <v>4.73443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1.95423</v>
      </c>
      <c r="AH15" s="38" t="n">
        <f aca="false">Z15/100</f>
        <v>0.04734435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75.352</v>
      </c>
      <c r="I16" s="50" t="n">
        <f aca="false">V16</f>
        <v>46.0021</v>
      </c>
      <c r="J16" s="50" t="n">
        <f aca="false">T16</f>
        <v>48975.352</v>
      </c>
      <c r="K16" s="50" t="n">
        <f aca="false">W16</f>
        <v>45.7785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 t="n">
        <v>48975.352</v>
      </c>
      <c r="U16" s="51" t="n">
        <v>41.5606</v>
      </c>
      <c r="V16" s="51" t="n">
        <v>46.0021</v>
      </c>
      <c r="W16" s="51" t="n">
        <v>45.7785</v>
      </c>
      <c r="X16" s="51" t="n">
        <v>14936.743</v>
      </c>
      <c r="Y16" s="51" t="n">
        <v>171.649</v>
      </c>
      <c r="Z16" s="51" t="n">
        <f aca="false">X16/3600</f>
        <v>4.14909527777778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1.71649</v>
      </c>
      <c r="AH16" s="38" t="n">
        <f aca="false">Z16/100</f>
        <v>0.04149095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24.0192</v>
      </c>
      <c r="I17" s="50" t="n">
        <f aca="false">V17</f>
        <v>45.3649</v>
      </c>
      <c r="J17" s="50" t="n">
        <f aca="false">T17</f>
        <v>27024.0192</v>
      </c>
      <c r="K17" s="50" t="n">
        <f aca="false">W17</f>
        <v>45.2687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 t="n">
        <v>27024.0192</v>
      </c>
      <c r="U17" s="51" t="n">
        <v>39.9451</v>
      </c>
      <c r="V17" s="51" t="n">
        <v>45.3649</v>
      </c>
      <c r="W17" s="51" t="n">
        <v>45.2687</v>
      </c>
      <c r="X17" s="51" t="n">
        <v>13948.946</v>
      </c>
      <c r="Y17" s="51" t="n">
        <v>163.958</v>
      </c>
      <c r="Z17" s="51" t="n">
        <f aca="false">X17/3600</f>
        <v>3.87470722222222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1.63958</v>
      </c>
      <c r="AH17" s="38" t="n">
        <f aca="false">Z17/100</f>
        <v>0.03874707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15.4848</v>
      </c>
      <c r="I18" s="57" t="n">
        <f aca="false">V18</f>
        <v>44.8163</v>
      </c>
      <c r="J18" s="57" t="n">
        <f aca="false">T18</f>
        <v>15315.4848</v>
      </c>
      <c r="K18" s="57" t="n">
        <f aca="false">W18</f>
        <v>44.7126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 t="n">
        <v>15315.4848</v>
      </c>
      <c r="U18" s="58" t="n">
        <v>38.2952</v>
      </c>
      <c r="V18" s="58" t="n">
        <v>44.8163</v>
      </c>
      <c r="W18" s="58" t="n">
        <v>44.7126</v>
      </c>
      <c r="X18" s="58" t="n">
        <v>13525.609</v>
      </c>
      <c r="Y18" s="58" t="n">
        <v>157.515</v>
      </c>
      <c r="Z18" s="58" t="n">
        <f aca="false">X18/3600</f>
        <v>3.75711361111111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1.57515</v>
      </c>
      <c r="AH18" s="38" t="n">
        <f aca="false">Z18/100</f>
        <v>0.037571136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78.8704</v>
      </c>
      <c r="I19" s="50" t="n">
        <f aca="false">V19</f>
        <v>44.6476</v>
      </c>
      <c r="J19" s="50" t="n">
        <f aca="false">T19</f>
        <v>23278.8704</v>
      </c>
      <c r="K19" s="50" t="n">
        <f aca="false">W19</f>
        <v>46.1586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 t="n">
        <v>23278.8704</v>
      </c>
      <c r="U19" s="51" t="n">
        <v>42.8744</v>
      </c>
      <c r="V19" s="51" t="n">
        <v>44.6476</v>
      </c>
      <c r="W19" s="51" t="n">
        <v>46.1586</v>
      </c>
      <c r="X19" s="51" t="n">
        <v>7260.412</v>
      </c>
      <c r="Y19" s="51" t="n">
        <v>80.309</v>
      </c>
      <c r="Z19" s="51" t="n">
        <f aca="false">X19/3600</f>
        <v>2.01678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.80309</v>
      </c>
      <c r="AH19" s="38" t="n">
        <f aca="false">Z19/100</f>
        <v>0.0201678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90.564</v>
      </c>
      <c r="I20" s="50" t="n">
        <f aca="false">V20</f>
        <v>42.8069</v>
      </c>
      <c r="J20" s="50" t="n">
        <f aca="false">T20</f>
        <v>12890.564</v>
      </c>
      <c r="K20" s="50" t="n">
        <f aca="false">W20</f>
        <v>43.7903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 t="n">
        <v>12890.564</v>
      </c>
      <c r="U20" s="51" t="n">
        <v>41.1949</v>
      </c>
      <c r="V20" s="51" t="n">
        <v>42.8069</v>
      </c>
      <c r="W20" s="51" t="n">
        <v>43.7903</v>
      </c>
      <c r="X20" s="51" t="n">
        <v>6355.059</v>
      </c>
      <c r="Y20" s="51" t="n">
        <v>73.289</v>
      </c>
      <c r="Z20" s="51" t="n">
        <f aca="false">X20/3600</f>
        <v>1.76529416666667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.73289</v>
      </c>
      <c r="AH20" s="38" t="n">
        <f aca="false">Z20/100</f>
        <v>0.0176529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37.7624</v>
      </c>
      <c r="I21" s="50" t="n">
        <f aca="false">V21</f>
        <v>41.1381</v>
      </c>
      <c r="J21" s="50" t="n">
        <f aca="false">T21</f>
        <v>7037.7624</v>
      </c>
      <c r="K21" s="50" t="n">
        <f aca="false">W21</f>
        <v>42.0105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 t="n">
        <v>7037.7624</v>
      </c>
      <c r="U21" s="51" t="n">
        <v>39.0805</v>
      </c>
      <c r="V21" s="51" t="n">
        <v>41.1381</v>
      </c>
      <c r="W21" s="51" t="n">
        <v>42.0105</v>
      </c>
      <c r="X21" s="51" t="n">
        <v>5838.372</v>
      </c>
      <c r="Y21" s="51" t="n">
        <v>72.618</v>
      </c>
      <c r="Z21" s="51" t="n">
        <f aca="false">X21/3600</f>
        <v>1.62177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.72618</v>
      </c>
      <c r="AH21" s="38" t="n">
        <f aca="false">Z21/100</f>
        <v>0.016217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98.7904</v>
      </c>
      <c r="I22" s="57" t="n">
        <f aca="false">V22</f>
        <v>39.5531</v>
      </c>
      <c r="J22" s="57" t="n">
        <f aca="false">T22</f>
        <v>3898.7904</v>
      </c>
      <c r="K22" s="57" t="n">
        <f aca="false">W22</f>
        <v>40.7806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 t="n">
        <v>3898.7904</v>
      </c>
      <c r="U22" s="58" t="n">
        <v>36.7295</v>
      </c>
      <c r="V22" s="58" t="n">
        <v>39.5531</v>
      </c>
      <c r="W22" s="58" t="n">
        <v>40.7806</v>
      </c>
      <c r="X22" s="58" t="n">
        <v>5509.65</v>
      </c>
      <c r="Y22" s="58" t="n">
        <v>70.7</v>
      </c>
      <c r="Z22" s="58" t="n">
        <f aca="false">X22/3600</f>
        <v>1.53045833333333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.707</v>
      </c>
      <c r="AH22" s="38" t="n">
        <f aca="false">Z22/100</f>
        <v>0.015304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352.1192</v>
      </c>
      <c r="I23" s="60" t="n">
        <f aca="false">V23</f>
        <v>43.459</v>
      </c>
      <c r="J23" s="60" t="n">
        <f aca="false">T23</f>
        <v>55352.1192</v>
      </c>
      <c r="K23" s="60" t="n">
        <f aca="false">W23</f>
        <v>44.2369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 t="n">
        <v>55352.1192</v>
      </c>
      <c r="U23" s="59" t="n">
        <v>41.8911</v>
      </c>
      <c r="V23" s="59" t="n">
        <v>43.459</v>
      </c>
      <c r="W23" s="59" t="n">
        <v>44.2369</v>
      </c>
      <c r="X23" s="59" t="n">
        <v>8815.952</v>
      </c>
      <c r="Y23" s="59" t="n">
        <v>112.867</v>
      </c>
      <c r="Z23" s="59" t="n">
        <f aca="false">X23/3600</f>
        <v>2.448875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1.12867</v>
      </c>
      <c r="AH23" s="38" t="n">
        <f aca="false">Z23/100</f>
        <v>0.02448875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330.2616</v>
      </c>
      <c r="I24" s="50" t="n">
        <f aca="false">V24</f>
        <v>40.8243</v>
      </c>
      <c r="J24" s="50" t="n">
        <f aca="false">T24</f>
        <v>30330.2616</v>
      </c>
      <c r="K24" s="50" t="n">
        <f aca="false">W24</f>
        <v>41.4367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 t="n">
        <v>30330.2616</v>
      </c>
      <c r="U24" s="51" t="n">
        <v>38.748</v>
      </c>
      <c r="V24" s="51" t="n">
        <v>40.8243</v>
      </c>
      <c r="W24" s="51" t="n">
        <v>41.4367</v>
      </c>
      <c r="X24" s="51" t="n">
        <v>7385.511</v>
      </c>
      <c r="Y24" s="51" t="n">
        <v>93.85</v>
      </c>
      <c r="Z24" s="51" t="n">
        <f aca="false">X24/3600</f>
        <v>2.05153083333333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.9385</v>
      </c>
      <c r="AH24" s="38" t="n">
        <f aca="false">Z24/100</f>
        <v>0.020515308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10.0752</v>
      </c>
      <c r="I25" s="50" t="n">
        <f aca="false">V25</f>
        <v>38.6235</v>
      </c>
      <c r="J25" s="50" t="n">
        <f aca="false">T25</f>
        <v>15310.0752</v>
      </c>
      <c r="K25" s="50" t="n">
        <f aca="false">W25</f>
        <v>39.653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 t="n">
        <v>15310.0752</v>
      </c>
      <c r="U25" s="51" t="n">
        <v>35.6433</v>
      </c>
      <c r="V25" s="51" t="n">
        <v>38.6235</v>
      </c>
      <c r="W25" s="51" t="n">
        <v>39.653</v>
      </c>
      <c r="X25" s="51" t="n">
        <v>6362.864</v>
      </c>
      <c r="Y25" s="51" t="n">
        <v>82.961</v>
      </c>
      <c r="Z25" s="51" t="n">
        <f aca="false">X25/3600</f>
        <v>1.76746222222222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.82961</v>
      </c>
      <c r="AH25" s="38" t="n">
        <f aca="false">Z25/100</f>
        <v>0.0176746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54.3976</v>
      </c>
      <c r="I26" s="57" t="n">
        <f aca="false">V26</f>
        <v>36.7955</v>
      </c>
      <c r="J26" s="57" t="n">
        <f aca="false">T26</f>
        <v>7454.3976</v>
      </c>
      <c r="K26" s="57" t="n">
        <f aca="false">W26</f>
        <v>38.5879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 t="n">
        <v>7454.3976</v>
      </c>
      <c r="U26" s="58" t="n">
        <v>32.8873</v>
      </c>
      <c r="V26" s="58" t="n">
        <v>36.7955</v>
      </c>
      <c r="W26" s="58" t="n">
        <v>38.5879</v>
      </c>
      <c r="X26" s="58" t="n">
        <v>5813.155</v>
      </c>
      <c r="Y26" s="58" t="n">
        <v>73.695</v>
      </c>
      <c r="Z26" s="58" t="n">
        <f aca="false">X26/3600</f>
        <v>1.61476527777778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.73695</v>
      </c>
      <c r="AH26" s="38" t="n">
        <f aca="false">Z26/100</f>
        <v>0.01614765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839.6696</v>
      </c>
      <c r="I27" s="60" t="n">
        <f aca="false">V27</f>
        <v>41.8457</v>
      </c>
      <c r="J27" s="60" t="n">
        <f aca="false">T27</f>
        <v>109839.6696</v>
      </c>
      <c r="K27" s="60" t="n">
        <f aca="false">W27</f>
        <v>44.24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 t="n">
        <v>109839.6696</v>
      </c>
      <c r="U27" s="59" t="n">
        <v>40.7129</v>
      </c>
      <c r="V27" s="59" t="n">
        <v>41.8457</v>
      </c>
      <c r="W27" s="59" t="n">
        <v>44.245</v>
      </c>
      <c r="X27" s="59" t="n">
        <v>18779.356</v>
      </c>
      <c r="Y27" s="59" t="n">
        <v>241.803</v>
      </c>
      <c r="Z27" s="59" t="n">
        <f aca="false">X27/3600</f>
        <v>5.21648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2.41803</v>
      </c>
      <c r="AH27" s="38" t="n">
        <f aca="false">Z27/100</f>
        <v>0.0521648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462.4896</v>
      </c>
      <c r="I28" s="50" t="n">
        <f aca="false">V28</f>
        <v>39.5046</v>
      </c>
      <c r="J28" s="50" t="n">
        <f aca="false">T28</f>
        <v>51462.4896</v>
      </c>
      <c r="K28" s="50" t="n">
        <f aca="false">W28</f>
        <v>42.131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 t="n">
        <v>51462.4896</v>
      </c>
      <c r="U28" s="51" t="n">
        <v>38.0462</v>
      </c>
      <c r="V28" s="51" t="n">
        <v>39.5046</v>
      </c>
      <c r="W28" s="51" t="n">
        <v>42.1315</v>
      </c>
      <c r="X28" s="51" t="n">
        <v>15262.497</v>
      </c>
      <c r="Y28" s="51" t="n">
        <v>192.069</v>
      </c>
      <c r="Z28" s="51" t="n">
        <f aca="false">X28/3600</f>
        <v>4.2395825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1.92069</v>
      </c>
      <c r="AH28" s="38" t="n">
        <f aca="false">Z28/100</f>
        <v>0.0423958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133.6928</v>
      </c>
      <c r="I29" s="50" t="n">
        <f aca="false">V29</f>
        <v>38.2861</v>
      </c>
      <c r="J29" s="50" t="n">
        <f aca="false">T29</f>
        <v>27133.6928</v>
      </c>
      <c r="K29" s="50" t="n">
        <f aca="false">W29</f>
        <v>40.255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 t="n">
        <v>27133.6928</v>
      </c>
      <c r="U29" s="51" t="n">
        <v>35.7472</v>
      </c>
      <c r="V29" s="51" t="n">
        <v>38.2861</v>
      </c>
      <c r="W29" s="51" t="n">
        <v>40.2553</v>
      </c>
      <c r="X29" s="51" t="n">
        <v>13157.146</v>
      </c>
      <c r="Y29" s="51" t="n">
        <v>170.634</v>
      </c>
      <c r="Z29" s="51" t="n">
        <f aca="false">X29/3600</f>
        <v>3.65476277777778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1.70634</v>
      </c>
      <c r="AH29" s="38" t="n">
        <f aca="false">Z29/100</f>
        <v>0.0365476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98.8816</v>
      </c>
      <c r="I30" s="57" t="n">
        <f aca="false">V30</f>
        <v>37.0508</v>
      </c>
      <c r="J30" s="57" t="n">
        <f aca="false">T30</f>
        <v>14498.8816</v>
      </c>
      <c r="K30" s="57" t="n">
        <f aca="false">W30</f>
        <v>38.3307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 t="n">
        <v>14498.8816</v>
      </c>
      <c r="U30" s="58" t="n">
        <v>33.3924</v>
      </c>
      <c r="V30" s="58" t="n">
        <v>37.0508</v>
      </c>
      <c r="W30" s="58" t="n">
        <v>38.3307</v>
      </c>
      <c r="X30" s="58" t="n">
        <v>11919.612</v>
      </c>
      <c r="Y30" s="58" t="n">
        <v>155.331</v>
      </c>
      <c r="Z30" s="58" t="n">
        <f aca="false">X30/3600</f>
        <v>3.31100333333333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1.55331</v>
      </c>
      <c r="AH30" s="38" t="n">
        <f aca="false">Z30/100</f>
        <v>0.0331100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01.9928</v>
      </c>
      <c r="I31" s="62" t="n">
        <f aca="false">V31</f>
        <v>44.5206</v>
      </c>
      <c r="J31" s="62" t="n">
        <f aca="false">T31</f>
        <v>74001.9928</v>
      </c>
      <c r="K31" s="62" t="n">
        <f aca="false">W31</f>
        <v>46.153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 t="n">
        <v>74001.9928</v>
      </c>
      <c r="U31" s="59" t="n">
        <v>41.4356</v>
      </c>
      <c r="V31" s="59" t="n">
        <v>44.5206</v>
      </c>
      <c r="W31" s="59" t="n">
        <v>46.153</v>
      </c>
      <c r="X31" s="59" t="n">
        <v>16652.704</v>
      </c>
      <c r="Y31" s="59" t="n">
        <v>208.793</v>
      </c>
      <c r="Z31" s="59" t="n">
        <f aca="false">X31/3600</f>
        <v>4.62575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2.08793</v>
      </c>
      <c r="AH31" s="38" t="n">
        <f aca="false">Z31/100</f>
        <v>0.0462575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791.34</v>
      </c>
      <c r="I32" s="63" t="n">
        <f aca="false">V32</f>
        <v>42.9926</v>
      </c>
      <c r="J32" s="63" t="n">
        <f aca="false">T32</f>
        <v>30791.34</v>
      </c>
      <c r="K32" s="63" t="n">
        <f aca="false">W32</f>
        <v>43.922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 t="n">
        <v>30791.34</v>
      </c>
      <c r="U32" s="51" t="n">
        <v>38.8278</v>
      </c>
      <c r="V32" s="51" t="n">
        <v>42.9926</v>
      </c>
      <c r="W32" s="51" t="n">
        <v>43.9224</v>
      </c>
      <c r="X32" s="51" t="n">
        <v>13919.907</v>
      </c>
      <c r="Y32" s="51" t="n">
        <v>167.686</v>
      </c>
      <c r="Z32" s="51" t="n">
        <f aca="false">X32/3600</f>
        <v>3.86664083333333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1.67686</v>
      </c>
      <c r="AH32" s="38" t="n">
        <f aca="false">Z32/100</f>
        <v>0.0386664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01.7944</v>
      </c>
      <c r="I33" s="63" t="n">
        <f aca="false">V33</f>
        <v>41.4632</v>
      </c>
      <c r="J33" s="63" t="n">
        <f aca="false">T33</f>
        <v>15601.7944</v>
      </c>
      <c r="K33" s="63" t="n">
        <f aca="false">W33</f>
        <v>41.7852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 t="n">
        <v>15601.7944</v>
      </c>
      <c r="U33" s="51" t="n">
        <v>37.0321</v>
      </c>
      <c r="V33" s="51" t="n">
        <v>41.4632</v>
      </c>
      <c r="W33" s="51" t="n">
        <v>41.7852</v>
      </c>
      <c r="X33" s="51" t="n">
        <v>12250.026</v>
      </c>
      <c r="Y33" s="51" t="n">
        <v>153.006</v>
      </c>
      <c r="Z33" s="51" t="n">
        <f aca="false">X33/3600</f>
        <v>3.402785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1.53006</v>
      </c>
      <c r="AH33" s="38" t="n">
        <f aca="false">Z33/100</f>
        <v>0.0340278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590.9848</v>
      </c>
      <c r="I34" s="64" t="n">
        <f aca="false">V34</f>
        <v>39.8728</v>
      </c>
      <c r="J34" s="64" t="n">
        <f aca="false">T34</f>
        <v>8590.9848</v>
      </c>
      <c r="K34" s="64" t="n">
        <f aca="false">W34</f>
        <v>39.6395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 t="n">
        <v>8590.9848</v>
      </c>
      <c r="U34" s="58" t="n">
        <v>35.1227</v>
      </c>
      <c r="V34" s="58" t="n">
        <v>39.8728</v>
      </c>
      <c r="W34" s="58" t="n">
        <v>39.6395</v>
      </c>
      <c r="X34" s="58" t="n">
        <v>11647.976</v>
      </c>
      <c r="Y34" s="58" t="n">
        <v>144.021</v>
      </c>
      <c r="Z34" s="58" t="n">
        <f aca="false">X34/3600</f>
        <v>3.23554888888889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1.44021</v>
      </c>
      <c r="AH34" s="38" t="n">
        <f aca="false">Z34/100</f>
        <v>0.0323554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880.3704</v>
      </c>
      <c r="I35" s="62" t="n">
        <f aca="false">V35</f>
        <v>42.8653</v>
      </c>
      <c r="J35" s="62" t="n">
        <f aca="false">T35</f>
        <v>187880.3704</v>
      </c>
      <c r="K35" s="62" t="n">
        <f aca="false">W35</f>
        <v>44.5626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 t="n">
        <v>187880.3704</v>
      </c>
      <c r="U35" s="59" t="n">
        <v>42.6977</v>
      </c>
      <c r="V35" s="59" t="n">
        <v>42.8653</v>
      </c>
      <c r="W35" s="59" t="n">
        <v>44.5626</v>
      </c>
      <c r="X35" s="59" t="n">
        <v>23840.696</v>
      </c>
      <c r="Y35" s="59" t="n">
        <v>303.221</v>
      </c>
      <c r="Z35" s="59" t="n">
        <f aca="false">X35/3600</f>
        <v>6.62241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3.03221</v>
      </c>
      <c r="AH35" s="38" t="n">
        <f aca="false">Z35/100</f>
        <v>0.0662241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77.1976</v>
      </c>
      <c r="I36" s="63" t="n">
        <f aca="false">V36</f>
        <v>40.9231</v>
      </c>
      <c r="J36" s="63" t="n">
        <f aca="false">T36</f>
        <v>83777.1976</v>
      </c>
      <c r="K36" s="63" t="n">
        <f aca="false">W36</f>
        <v>43.073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 t="n">
        <v>83777.1976</v>
      </c>
      <c r="U36" s="51" t="n">
        <v>37.2111</v>
      </c>
      <c r="V36" s="51" t="n">
        <v>40.9231</v>
      </c>
      <c r="W36" s="51" t="n">
        <v>43.073</v>
      </c>
      <c r="X36" s="51" t="n">
        <v>19449.553</v>
      </c>
      <c r="Y36" s="51" t="n">
        <v>242.551</v>
      </c>
      <c r="Z36" s="51" t="n">
        <f aca="false">X36/3600</f>
        <v>5.40265361111111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2.42551</v>
      </c>
      <c r="AH36" s="38" t="n">
        <f aca="false">Z36/100</f>
        <v>0.0540265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055.6688</v>
      </c>
      <c r="I37" s="63" t="n">
        <f aca="false">V37</f>
        <v>39.3093</v>
      </c>
      <c r="J37" s="63" t="n">
        <f aca="false">T37</f>
        <v>42055.6688</v>
      </c>
      <c r="K37" s="63" t="n">
        <f aca="false">W37</f>
        <v>41.820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 t="n">
        <v>42055.6688</v>
      </c>
      <c r="U37" s="51" t="n">
        <v>34.586</v>
      </c>
      <c r="V37" s="51" t="n">
        <v>39.3093</v>
      </c>
      <c r="W37" s="51" t="n">
        <v>41.8204</v>
      </c>
      <c r="X37" s="51" t="n">
        <v>16645.135</v>
      </c>
      <c r="Y37" s="51" t="n">
        <v>217.123</v>
      </c>
      <c r="Z37" s="51" t="n">
        <f aca="false">X37/3600</f>
        <v>4.62364861111111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2.17123</v>
      </c>
      <c r="AH37" s="38" t="n">
        <f aca="false">Z37/100</f>
        <v>0.04623648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54.9544</v>
      </c>
      <c r="I38" s="64" t="n">
        <f aca="false">V38</f>
        <v>38.0319</v>
      </c>
      <c r="J38" s="64" t="n">
        <f aca="false">T38</f>
        <v>22754.9544</v>
      </c>
      <c r="K38" s="64" t="n">
        <f aca="false">W38</f>
        <v>40.7084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 t="n">
        <v>22754.9544</v>
      </c>
      <c r="U38" s="58" t="n">
        <v>32.2319</v>
      </c>
      <c r="V38" s="58" t="n">
        <v>38.0319</v>
      </c>
      <c r="W38" s="58" t="n">
        <v>40.7084</v>
      </c>
      <c r="X38" s="58" t="n">
        <v>15374.111</v>
      </c>
      <c r="Y38" s="58" t="n">
        <v>196.89</v>
      </c>
      <c r="Z38" s="58" t="n">
        <f aca="false">X38/3600</f>
        <v>4.27058638888889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1.9689</v>
      </c>
      <c r="AH38" s="38" t="n">
        <f aca="false">Z38/100</f>
        <v>0.0427058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44.7032</v>
      </c>
      <c r="I39" s="62" t="n">
        <f aca="false">V39</f>
        <v>43.9486</v>
      </c>
      <c r="J39" s="62" t="n">
        <f aca="false">T39</f>
        <v>22144.7032</v>
      </c>
      <c r="K39" s="62" t="n">
        <f aca="false">W39</f>
        <v>44.5786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 t="n">
        <v>22144.7032</v>
      </c>
      <c r="U39" s="59" t="n">
        <v>41.9384</v>
      </c>
      <c r="V39" s="59" t="n">
        <v>43.9486</v>
      </c>
      <c r="W39" s="59" t="n">
        <v>44.5786</v>
      </c>
      <c r="X39" s="59" t="n">
        <v>3603.591</v>
      </c>
      <c r="Y39" s="59" t="n">
        <v>47.003</v>
      </c>
      <c r="Z39" s="59" t="n">
        <f aca="false">X39/3600</f>
        <v>1.00099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.47003</v>
      </c>
      <c r="AH39" s="38" t="n">
        <f aca="false">Z39/100</f>
        <v>0.0100099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00.3208</v>
      </c>
      <c r="I40" s="63" t="n">
        <f aca="false">V40</f>
        <v>41.0686</v>
      </c>
      <c r="J40" s="63" t="n">
        <f aca="false">T40</f>
        <v>12100.3208</v>
      </c>
      <c r="K40" s="63" t="n">
        <f aca="false">W40</f>
        <v>41.287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 t="n">
        <v>12100.3208</v>
      </c>
      <c r="U40" s="51" t="n">
        <v>38.4787</v>
      </c>
      <c r="V40" s="51" t="n">
        <v>41.0686</v>
      </c>
      <c r="W40" s="51" t="n">
        <v>41.2876</v>
      </c>
      <c r="X40" s="51" t="n">
        <v>3068.064</v>
      </c>
      <c r="Y40" s="51" t="n">
        <v>38.969</v>
      </c>
      <c r="Z40" s="51" t="n">
        <f aca="false">X40/3600</f>
        <v>0.85224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.38969</v>
      </c>
      <c r="AH40" s="38" t="n">
        <f aca="false">Z40/100</f>
        <v>0.008522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69.032</v>
      </c>
      <c r="I41" s="63" t="n">
        <f aca="false">V41</f>
        <v>38.565</v>
      </c>
      <c r="J41" s="63" t="n">
        <f aca="false">T41</f>
        <v>6269.032</v>
      </c>
      <c r="K41" s="63" t="n">
        <f aca="false">W41</f>
        <v>38.537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 t="n">
        <v>6269.032</v>
      </c>
      <c r="U41" s="51" t="n">
        <v>35.4725</v>
      </c>
      <c r="V41" s="51" t="n">
        <v>38.565</v>
      </c>
      <c r="W41" s="51" t="n">
        <v>38.5372</v>
      </c>
      <c r="X41" s="51" t="n">
        <v>2651.989</v>
      </c>
      <c r="Y41" s="51" t="n">
        <v>33.977</v>
      </c>
      <c r="Z41" s="51" t="n">
        <f aca="false">X41/3600</f>
        <v>0.736663611111111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.33977</v>
      </c>
      <c r="AH41" s="38" t="n">
        <f aca="false">Z41/100</f>
        <v>0.0073666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38.6408</v>
      </c>
      <c r="I42" s="64" t="n">
        <f aca="false">V42</f>
        <v>36.2927</v>
      </c>
      <c r="J42" s="64" t="n">
        <f aca="false">T42</f>
        <v>3338.6408</v>
      </c>
      <c r="K42" s="64" t="n">
        <f aca="false">W42</f>
        <v>35.9594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 t="n">
        <v>3338.6408</v>
      </c>
      <c r="U42" s="58" t="n">
        <v>32.858</v>
      </c>
      <c r="V42" s="58" t="n">
        <v>36.2927</v>
      </c>
      <c r="W42" s="58" t="n">
        <v>35.9594</v>
      </c>
      <c r="X42" s="58" t="n">
        <v>2384.693</v>
      </c>
      <c r="Y42" s="58" t="n">
        <v>31.247</v>
      </c>
      <c r="Z42" s="58" t="n">
        <f aca="false">X42/3600</f>
        <v>0.662414722222222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.31247</v>
      </c>
      <c r="AH42" s="38" t="n">
        <f aca="false">Z42/100</f>
        <v>0.0066241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37.392</v>
      </c>
      <c r="I43" s="62" t="n">
        <f aca="false">V43</f>
        <v>44.1675</v>
      </c>
      <c r="J43" s="62" t="n">
        <f aca="false">T43</f>
        <v>24637.392</v>
      </c>
      <c r="K43" s="62" t="n">
        <f aca="false">W43</f>
        <v>45.578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 t="n">
        <v>24637.392</v>
      </c>
      <c r="U43" s="59" t="n">
        <v>42.116</v>
      </c>
      <c r="V43" s="59" t="n">
        <v>44.1675</v>
      </c>
      <c r="W43" s="59" t="n">
        <v>45.5781</v>
      </c>
      <c r="X43" s="59" t="n">
        <v>4168.794</v>
      </c>
      <c r="Y43" s="59" t="n">
        <v>51.792</v>
      </c>
      <c r="Z43" s="59" t="n">
        <f aca="false">X43/3600</f>
        <v>1.15799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.51792</v>
      </c>
      <c r="AH43" s="38" t="n">
        <f aca="false">Z43/100</f>
        <v>0.0115799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47.7024</v>
      </c>
      <c r="I44" s="63" t="n">
        <f aca="false">V44</f>
        <v>41.7941</v>
      </c>
      <c r="J44" s="63" t="n">
        <f aca="false">T44</f>
        <v>14747.7024</v>
      </c>
      <c r="K44" s="63" t="n">
        <f aca="false">W44</f>
        <v>42.9701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 t="n">
        <v>14747.7024</v>
      </c>
      <c r="U44" s="51" t="n">
        <v>39.1695</v>
      </c>
      <c r="V44" s="51" t="n">
        <v>41.7941</v>
      </c>
      <c r="W44" s="51" t="n">
        <v>42.9701</v>
      </c>
      <c r="X44" s="51" t="n">
        <v>3625.248</v>
      </c>
      <c r="Y44" s="51" t="n">
        <v>46.972</v>
      </c>
      <c r="Z44" s="51" t="n">
        <f aca="false">X44/3600</f>
        <v>1.00701333333333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.46972</v>
      </c>
      <c r="AH44" s="38" t="n">
        <f aca="false">Z44/100</f>
        <v>0.0100701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89.36</v>
      </c>
      <c r="I45" s="63" t="n">
        <f aca="false">V45</f>
        <v>39.7195</v>
      </c>
      <c r="J45" s="63" t="n">
        <f aca="false">T45</f>
        <v>8489.36</v>
      </c>
      <c r="K45" s="63" t="n">
        <f aca="false">W45</f>
        <v>40.7159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 t="n">
        <v>8489.36</v>
      </c>
      <c r="U45" s="51" t="n">
        <v>36.0682</v>
      </c>
      <c r="V45" s="51" t="n">
        <v>39.7195</v>
      </c>
      <c r="W45" s="51" t="n">
        <v>40.7159</v>
      </c>
      <c r="X45" s="51" t="n">
        <v>3208.883</v>
      </c>
      <c r="Y45" s="51" t="n">
        <v>42.713</v>
      </c>
      <c r="Z45" s="51" t="n">
        <f aca="false">X45/3600</f>
        <v>0.891356388888889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.42713</v>
      </c>
      <c r="AH45" s="38" t="n">
        <f aca="false">Z45/100</f>
        <v>0.0089135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94.2624</v>
      </c>
      <c r="I46" s="64" t="n">
        <f aca="false">V46</f>
        <v>37.7903</v>
      </c>
      <c r="J46" s="64" t="n">
        <f aca="false">T46</f>
        <v>4794.2624</v>
      </c>
      <c r="K46" s="64" t="n">
        <f aca="false">W46</f>
        <v>38.6143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 t="n">
        <v>4794.2624</v>
      </c>
      <c r="U46" s="58" t="n">
        <v>33.0531</v>
      </c>
      <c r="V46" s="58" t="n">
        <v>37.7903</v>
      </c>
      <c r="W46" s="58" t="n">
        <v>38.6143</v>
      </c>
      <c r="X46" s="58" t="n">
        <v>2937.284</v>
      </c>
      <c r="Y46" s="58" t="n">
        <v>38.813</v>
      </c>
      <c r="Z46" s="58" t="n">
        <f aca="false">X46/3600</f>
        <v>0.815912222222222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.38813</v>
      </c>
      <c r="AH46" s="38" t="n">
        <f aca="false">Z46/100</f>
        <v>0.00815912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485.1928</v>
      </c>
      <c r="I47" s="62" t="n">
        <f aca="false">V47</f>
        <v>42.6038</v>
      </c>
      <c r="J47" s="62" t="n">
        <f aca="false">T47</f>
        <v>45485.1928</v>
      </c>
      <c r="K47" s="62" t="n">
        <f aca="false">W47</f>
        <v>43.4689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 t="n">
        <v>45485.1928</v>
      </c>
      <c r="U47" s="59" t="n">
        <v>41.1907</v>
      </c>
      <c r="V47" s="59" t="n">
        <v>42.6038</v>
      </c>
      <c r="W47" s="59" t="n">
        <v>43.4689</v>
      </c>
      <c r="X47" s="59" t="n">
        <v>4387.387</v>
      </c>
      <c r="Y47" s="59" t="n">
        <v>56.862</v>
      </c>
      <c r="Z47" s="59" t="n">
        <f aca="false">X47/3600</f>
        <v>1.218718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.56862</v>
      </c>
      <c r="AH47" s="38" t="n">
        <f aca="false">Z47/100</f>
        <v>0.01218718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81.8608</v>
      </c>
      <c r="I48" s="63" t="n">
        <f aca="false">V48</f>
        <v>39.2881</v>
      </c>
      <c r="J48" s="63" t="n">
        <f aca="false">T48</f>
        <v>28181.8608</v>
      </c>
      <c r="K48" s="63" t="n">
        <f aca="false">W48</f>
        <v>40.0722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 t="n">
        <v>28181.8608</v>
      </c>
      <c r="U48" s="51" t="n">
        <v>36.9214</v>
      </c>
      <c r="V48" s="51" t="n">
        <v>39.2881</v>
      </c>
      <c r="W48" s="51" t="n">
        <v>40.0722</v>
      </c>
      <c r="X48" s="51" t="n">
        <v>3789.374</v>
      </c>
      <c r="Y48" s="51" t="n">
        <v>49.031</v>
      </c>
      <c r="Z48" s="51" t="n">
        <f aca="false">X48/3600</f>
        <v>1.05260388888889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.49031</v>
      </c>
      <c r="AH48" s="38" t="n">
        <f aca="false">Z48/100</f>
        <v>0.0105260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03.0864</v>
      </c>
      <c r="I49" s="63" t="n">
        <f aca="false">V49</f>
        <v>36.8607</v>
      </c>
      <c r="J49" s="63" t="n">
        <f aca="false">T49</f>
        <v>16503.0864</v>
      </c>
      <c r="K49" s="63" t="n">
        <f aca="false">W49</f>
        <v>37.561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 t="n">
        <v>16503.0864</v>
      </c>
      <c r="U49" s="51" t="n">
        <v>33.0762</v>
      </c>
      <c r="V49" s="51" t="n">
        <v>36.8607</v>
      </c>
      <c r="W49" s="51" t="n">
        <v>37.5611</v>
      </c>
      <c r="X49" s="51" t="n">
        <v>3258.228</v>
      </c>
      <c r="Y49" s="51" t="n">
        <v>43.228</v>
      </c>
      <c r="Z49" s="51" t="n">
        <f aca="false">X49/3600</f>
        <v>0.905063333333333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.43228</v>
      </c>
      <c r="AH49" s="38" t="n">
        <f aca="false">Z49/100</f>
        <v>0.00905063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25.7392</v>
      </c>
      <c r="I50" s="64" t="n">
        <f aca="false">V50</f>
        <v>34.7585</v>
      </c>
      <c r="J50" s="64" t="n">
        <f aca="false">T50</f>
        <v>8825.7392</v>
      </c>
      <c r="K50" s="64" t="n">
        <f aca="false">W50</f>
        <v>35.4171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 t="n">
        <v>8825.7392</v>
      </c>
      <c r="U50" s="58" t="n">
        <v>29.4593</v>
      </c>
      <c r="V50" s="58" t="n">
        <v>34.7585</v>
      </c>
      <c r="W50" s="58" t="n">
        <v>35.4171</v>
      </c>
      <c r="X50" s="58" t="n">
        <v>2811.337</v>
      </c>
      <c r="Y50" s="58" t="n">
        <v>38.891</v>
      </c>
      <c r="Z50" s="58" t="n">
        <f aca="false">X50/3600</f>
        <v>0.780926944444444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.38891</v>
      </c>
      <c r="AH50" s="38" t="n">
        <f aca="false">Z50/100</f>
        <v>0.0078092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69.2248</v>
      </c>
      <c r="I51" s="62" t="n">
        <f aca="false">V51</f>
        <v>43.7631</v>
      </c>
      <c r="J51" s="62" t="n">
        <f aca="false">T51</f>
        <v>15569.2248</v>
      </c>
      <c r="K51" s="62" t="n">
        <f aca="false">W51</f>
        <v>44.5407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 t="n">
        <v>15569.2248</v>
      </c>
      <c r="U51" s="59" t="n">
        <v>42.5398</v>
      </c>
      <c r="V51" s="59" t="n">
        <v>43.7631</v>
      </c>
      <c r="W51" s="59" t="n">
        <v>44.5407</v>
      </c>
      <c r="X51" s="59" t="n">
        <v>2184.025</v>
      </c>
      <c r="Y51" s="59" t="n">
        <v>28.439</v>
      </c>
      <c r="Z51" s="59" t="n">
        <f aca="false">X51/3600</f>
        <v>0.60667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.28439</v>
      </c>
      <c r="AH51" s="38" t="n">
        <f aca="false">Z51/100</f>
        <v>0.0060667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10.46</v>
      </c>
      <c r="I52" s="63" t="n">
        <f aca="false">V52</f>
        <v>40.4221</v>
      </c>
      <c r="J52" s="63" t="n">
        <f aca="false">T52</f>
        <v>9410.46</v>
      </c>
      <c r="K52" s="63" t="n">
        <f aca="false">W52</f>
        <v>41.793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 t="n">
        <v>9410.46</v>
      </c>
      <c r="U52" s="51" t="n">
        <v>39.1188</v>
      </c>
      <c r="V52" s="51" t="n">
        <v>40.4221</v>
      </c>
      <c r="W52" s="51" t="n">
        <v>41.7937</v>
      </c>
      <c r="X52" s="51" t="n">
        <v>1896.883</v>
      </c>
      <c r="Y52" s="51" t="n">
        <v>24.897</v>
      </c>
      <c r="Z52" s="51" t="n">
        <f aca="false">X52/3600</f>
        <v>0.526911944444444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.24897</v>
      </c>
      <c r="AH52" s="38" t="n">
        <f aca="false">Z52/100</f>
        <v>0.0052691194444444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53.14</v>
      </c>
      <c r="I53" s="63" t="n">
        <f aca="false">V53</f>
        <v>37.7848</v>
      </c>
      <c r="J53" s="63" t="n">
        <f aca="false">T53</f>
        <v>5253.14</v>
      </c>
      <c r="K53" s="63" t="n">
        <f aca="false">W53</f>
        <v>39.659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 t="n">
        <v>5253.14</v>
      </c>
      <c r="U53" s="51" t="n">
        <v>35.6284</v>
      </c>
      <c r="V53" s="51" t="n">
        <v>37.7848</v>
      </c>
      <c r="W53" s="51" t="n">
        <v>39.6597</v>
      </c>
      <c r="X53" s="51" t="n">
        <v>1672.519</v>
      </c>
      <c r="Y53" s="51" t="n">
        <v>22.355</v>
      </c>
      <c r="Z53" s="51" t="n">
        <f aca="false">X53/3600</f>
        <v>0.464588611111111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.22355</v>
      </c>
      <c r="AH53" s="38" t="n">
        <f aca="false">Z53/100</f>
        <v>0.0046458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4.3176</v>
      </c>
      <c r="I54" s="64" t="n">
        <f aca="false">V54</f>
        <v>35.7699</v>
      </c>
      <c r="J54" s="64" t="n">
        <f aca="false">T54</f>
        <v>2614.3176</v>
      </c>
      <c r="K54" s="64" t="n">
        <f aca="false">W54</f>
        <v>37.5552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 t="n">
        <v>2614.3176</v>
      </c>
      <c r="U54" s="58" t="n">
        <v>32.2564</v>
      </c>
      <c r="V54" s="58" t="n">
        <v>35.7699</v>
      </c>
      <c r="W54" s="58" t="n">
        <v>37.5552</v>
      </c>
      <c r="X54" s="58" t="n">
        <v>1517.357</v>
      </c>
      <c r="Y54" s="58" t="n">
        <v>19.718</v>
      </c>
      <c r="Z54" s="58" t="n">
        <f aca="false">X54/3600</f>
        <v>0.421488055555556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718</v>
      </c>
      <c r="AH54" s="38" t="n">
        <f aca="false">Z54/100</f>
        <v>0.0042148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09.6872</v>
      </c>
      <c r="I55" s="62" t="n">
        <f aca="false">V55</f>
        <v>45.2062</v>
      </c>
      <c r="J55" s="62" t="n">
        <f aca="false">T55</f>
        <v>5609.6872</v>
      </c>
      <c r="K55" s="62" t="n">
        <f aca="false">W55</f>
        <v>44.981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 t="n">
        <v>5609.6872</v>
      </c>
      <c r="U55" s="59" t="n">
        <v>43.19</v>
      </c>
      <c r="V55" s="59" t="n">
        <v>45.2062</v>
      </c>
      <c r="W55" s="59" t="n">
        <v>44.981</v>
      </c>
      <c r="X55" s="59" t="n">
        <v>874.339</v>
      </c>
      <c r="Y55" s="59" t="n">
        <v>10.389</v>
      </c>
      <c r="Z55" s="59" t="n">
        <f aca="false">X55/3600</f>
        <v>0.24287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.10389</v>
      </c>
      <c r="AH55" s="38" t="n">
        <f aca="false">Z55/100</f>
        <v>0.00242871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57.4816</v>
      </c>
      <c r="I56" s="63" t="n">
        <f aca="false">V56</f>
        <v>42.0943</v>
      </c>
      <c r="J56" s="63" t="n">
        <f aca="false">T56</f>
        <v>3357.4816</v>
      </c>
      <c r="K56" s="63" t="n">
        <f aca="false">W56</f>
        <v>41.594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 t="n">
        <v>3357.4816</v>
      </c>
      <c r="U56" s="51" t="n">
        <v>39.5229</v>
      </c>
      <c r="V56" s="51" t="n">
        <v>42.0943</v>
      </c>
      <c r="W56" s="51" t="n">
        <v>41.5949</v>
      </c>
      <c r="X56" s="51" t="n">
        <v>761.831</v>
      </c>
      <c r="Y56" s="51" t="n">
        <v>9.344</v>
      </c>
      <c r="Z56" s="51" t="n">
        <f aca="false">X56/3600</f>
        <v>0.211619722222222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344</v>
      </c>
      <c r="AH56" s="38" t="n">
        <f aca="false">Z56/100</f>
        <v>0.0021161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3.3168</v>
      </c>
      <c r="I57" s="63" t="n">
        <f aca="false">V57</f>
        <v>39.5064</v>
      </c>
      <c r="J57" s="63" t="n">
        <f aca="false">T57</f>
        <v>1883.3168</v>
      </c>
      <c r="K57" s="63" t="n">
        <f aca="false">W57</f>
        <v>38.8427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 t="n">
        <v>1883.3168</v>
      </c>
      <c r="U57" s="51" t="n">
        <v>36.047</v>
      </c>
      <c r="V57" s="51" t="n">
        <v>39.5064</v>
      </c>
      <c r="W57" s="51" t="n">
        <v>38.8427</v>
      </c>
      <c r="X57" s="51" t="n">
        <v>669.181</v>
      </c>
      <c r="Y57" s="51" t="n">
        <v>8.19</v>
      </c>
      <c r="Z57" s="51" t="n">
        <f aca="false">X57/3600</f>
        <v>0.185883611111111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.0819</v>
      </c>
      <c r="AH57" s="38" t="n">
        <f aca="false">Z57/100</f>
        <v>0.0018588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3.3976</v>
      </c>
      <c r="I58" s="64" t="n">
        <f aca="false">V58</f>
        <v>37.1882</v>
      </c>
      <c r="J58" s="64" t="n">
        <f aca="false">T58</f>
        <v>1023.3976</v>
      </c>
      <c r="K58" s="64" t="n">
        <f aca="false">W58</f>
        <v>36.212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 t="n">
        <v>1023.3976</v>
      </c>
      <c r="U58" s="58" t="n">
        <v>32.9326</v>
      </c>
      <c r="V58" s="58" t="n">
        <v>37.1882</v>
      </c>
      <c r="W58" s="58" t="n">
        <v>36.212</v>
      </c>
      <c r="X58" s="58" t="n">
        <v>603.334</v>
      </c>
      <c r="Y58" s="58" t="n">
        <v>7.316</v>
      </c>
      <c r="Z58" s="58" t="n">
        <f aca="false">X58/3600</f>
        <v>0.167592777777778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.07316</v>
      </c>
      <c r="AH58" s="38" t="n">
        <f aca="false">Z58/100</f>
        <v>0.0016759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8.7296</v>
      </c>
      <c r="I59" s="60" t="n">
        <f aca="false">V59</f>
        <v>43.383</v>
      </c>
      <c r="J59" s="60" t="n">
        <f aca="false">T59</f>
        <v>13578.7296</v>
      </c>
      <c r="K59" s="60" t="n">
        <f aca="false">W59</f>
        <v>44.3285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 t="n">
        <v>13578.7296</v>
      </c>
      <c r="U59" s="59" t="n">
        <v>41.2896</v>
      </c>
      <c r="V59" s="59" t="n">
        <v>43.383</v>
      </c>
      <c r="W59" s="59" t="n">
        <v>44.3285</v>
      </c>
      <c r="X59" s="59" t="n">
        <v>1283.374</v>
      </c>
      <c r="Y59" s="59" t="n">
        <v>15.662</v>
      </c>
      <c r="Z59" s="59" t="n">
        <f aca="false">X59/3600</f>
        <v>0.356492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662</v>
      </c>
      <c r="AH59" s="38" t="n">
        <f aca="false">Z59/100</f>
        <v>0.00356492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6.0528</v>
      </c>
      <c r="I60" s="50" t="n">
        <f aca="false">V60</f>
        <v>40.7741</v>
      </c>
      <c r="J60" s="50" t="n">
        <f aca="false">T60</f>
        <v>8626.0528</v>
      </c>
      <c r="K60" s="50" t="n">
        <f aca="false">W60</f>
        <v>41.794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 t="n">
        <v>8626.0528</v>
      </c>
      <c r="U60" s="51" t="n">
        <v>36.8</v>
      </c>
      <c r="V60" s="51" t="n">
        <v>40.7741</v>
      </c>
      <c r="W60" s="51" t="n">
        <v>41.7941</v>
      </c>
      <c r="X60" s="51" t="n">
        <v>1108.26</v>
      </c>
      <c r="Y60" s="51" t="n">
        <v>13.65</v>
      </c>
      <c r="Z60" s="51" t="n">
        <f aca="false">X60/3600</f>
        <v>0.30785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.1365</v>
      </c>
      <c r="AH60" s="38" t="n">
        <f aca="false">Z60/100</f>
        <v>0.003078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2.2856</v>
      </c>
      <c r="I61" s="50" t="n">
        <f aca="false">V61</f>
        <v>39.0773</v>
      </c>
      <c r="J61" s="50" t="n">
        <f aca="false">T61</f>
        <v>5272.2856</v>
      </c>
      <c r="K61" s="50" t="n">
        <f aca="false">W61</f>
        <v>39.9309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 t="n">
        <v>5272.2856</v>
      </c>
      <c r="U61" s="51" t="n">
        <v>32.9754</v>
      </c>
      <c r="V61" s="51" t="n">
        <v>39.0773</v>
      </c>
      <c r="W61" s="51" t="n">
        <v>39.9309</v>
      </c>
      <c r="X61" s="51" t="n">
        <v>965.876</v>
      </c>
      <c r="Y61" s="51" t="n">
        <v>12.402</v>
      </c>
      <c r="Z61" s="51" t="n">
        <f aca="false">X61/3600</f>
        <v>0.268298888888889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.12402</v>
      </c>
      <c r="AH61" s="38" t="n">
        <f aca="false">Z61/100</f>
        <v>0.0026829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1.2304</v>
      </c>
      <c r="I62" s="57" t="n">
        <f aca="false">V62</f>
        <v>37.837</v>
      </c>
      <c r="J62" s="57" t="n">
        <f aca="false">T62</f>
        <v>3141.2304</v>
      </c>
      <c r="K62" s="57" t="n">
        <f aca="false">W62</f>
        <v>38.2185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 t="n">
        <v>3141.2304</v>
      </c>
      <c r="U62" s="58" t="n">
        <v>29.5321</v>
      </c>
      <c r="V62" s="58" t="n">
        <v>37.837</v>
      </c>
      <c r="W62" s="58" t="n">
        <v>38.2185</v>
      </c>
      <c r="X62" s="58" t="n">
        <v>869.28</v>
      </c>
      <c r="Y62" s="58" t="n">
        <v>11.388</v>
      </c>
      <c r="Z62" s="58" t="n">
        <f aca="false">X62/3600</f>
        <v>0.241466666666667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.11388</v>
      </c>
      <c r="AH62" s="38" t="n">
        <f aca="false">Z62/100</f>
        <v>0.0024146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23.292</v>
      </c>
      <c r="I63" s="62" t="n">
        <f aca="false">V63</f>
        <v>42.2644</v>
      </c>
      <c r="J63" s="62" t="n">
        <f aca="false">T63</f>
        <v>11923.292</v>
      </c>
      <c r="K63" s="62" t="n">
        <f aca="false">W63</f>
        <v>42.9778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 t="n">
        <v>11923.292</v>
      </c>
      <c r="U63" s="59" t="n">
        <v>41.1502</v>
      </c>
      <c r="V63" s="59" t="n">
        <v>42.2644</v>
      </c>
      <c r="W63" s="59" t="n">
        <v>42.9778</v>
      </c>
      <c r="X63" s="59" t="n">
        <v>1103.629</v>
      </c>
      <c r="Y63" s="59" t="n">
        <v>14.445</v>
      </c>
      <c r="Z63" s="59" t="n">
        <f aca="false">X63/3600</f>
        <v>0.30656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.14445</v>
      </c>
      <c r="AH63" s="38" t="n">
        <f aca="false">Z63/100</f>
        <v>0.0030656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81.3552</v>
      </c>
      <c r="I64" s="63" t="n">
        <f aca="false">V64</f>
        <v>39.0653</v>
      </c>
      <c r="J64" s="63" t="n">
        <f aca="false">T64</f>
        <v>7381.3552</v>
      </c>
      <c r="K64" s="63" t="n">
        <f aca="false">W64</f>
        <v>39.5939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 t="n">
        <v>7381.3552</v>
      </c>
      <c r="U64" s="51" t="n">
        <v>36.768</v>
      </c>
      <c r="V64" s="51" t="n">
        <v>39.0653</v>
      </c>
      <c r="W64" s="51" t="n">
        <v>39.5939</v>
      </c>
      <c r="X64" s="51" t="n">
        <v>951.747</v>
      </c>
      <c r="Y64" s="51" t="n">
        <v>12.62</v>
      </c>
      <c r="Z64" s="51" t="n">
        <f aca="false">X64/3600</f>
        <v>0.264374166666667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.1262</v>
      </c>
      <c r="AH64" s="38" t="n">
        <f aca="false">Z64/100</f>
        <v>0.002643741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28.796</v>
      </c>
      <c r="I65" s="63" t="n">
        <f aca="false">V65</f>
        <v>36.5444</v>
      </c>
      <c r="J65" s="63" t="n">
        <f aca="false">T65</f>
        <v>4128.796</v>
      </c>
      <c r="K65" s="63" t="n">
        <f aca="false">W65</f>
        <v>37.0091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 t="n">
        <v>4128.796</v>
      </c>
      <c r="U65" s="51" t="n">
        <v>32.7513</v>
      </c>
      <c r="V65" s="51" t="n">
        <v>36.5444</v>
      </c>
      <c r="W65" s="51" t="n">
        <v>37.0091</v>
      </c>
      <c r="X65" s="51" t="n">
        <v>807.071</v>
      </c>
      <c r="Y65" s="51" t="n">
        <v>10.904</v>
      </c>
      <c r="Z65" s="51" t="n">
        <f aca="false">X65/3600</f>
        <v>0.224186388888889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.10904</v>
      </c>
      <c r="AH65" s="38" t="n">
        <f aca="false">Z65/100</f>
        <v>0.00224186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6.8336</v>
      </c>
      <c r="I66" s="64" t="n">
        <f aca="false">V66</f>
        <v>34.3429</v>
      </c>
      <c r="J66" s="64" t="n">
        <f aca="false">T66</f>
        <v>2096.8336</v>
      </c>
      <c r="K66" s="64" t="n">
        <f aca="false">W66</f>
        <v>34.803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 t="n">
        <v>2096.8336</v>
      </c>
      <c r="U66" s="58" t="n">
        <v>29.2959</v>
      </c>
      <c r="V66" s="58" t="n">
        <v>34.3429</v>
      </c>
      <c r="W66" s="58" t="n">
        <v>34.8039</v>
      </c>
      <c r="X66" s="58" t="n">
        <v>695.531</v>
      </c>
      <c r="Y66" s="58" t="n">
        <v>9.344</v>
      </c>
      <c r="Z66" s="58" t="n">
        <f aca="false">X66/3600</f>
        <v>0.193203055555556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.09344</v>
      </c>
      <c r="AH66" s="38" t="n">
        <f aca="false">Z66/100</f>
        <v>0.0019320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88.8176</v>
      </c>
      <c r="I67" s="60" t="n">
        <f aca="false">V67</f>
        <v>43.3451</v>
      </c>
      <c r="J67" s="60" t="n">
        <f aca="false">T67</f>
        <v>4688.8176</v>
      </c>
      <c r="K67" s="60" t="n">
        <f aca="false">W67</f>
        <v>44.1535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 t="n">
        <v>4688.8176</v>
      </c>
      <c r="U67" s="59" t="n">
        <v>42.7495</v>
      </c>
      <c r="V67" s="59" t="n">
        <v>43.3451</v>
      </c>
      <c r="W67" s="59" t="n">
        <v>44.1535</v>
      </c>
      <c r="X67" s="59" t="n">
        <v>579.38</v>
      </c>
      <c r="Y67" s="59" t="n">
        <v>7.706</v>
      </c>
      <c r="Z67" s="59" t="n">
        <f aca="false">X67/3600</f>
        <v>0.1609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.07706</v>
      </c>
      <c r="AH67" s="38" t="n">
        <f aca="false">Z67/100</f>
        <v>0.0016093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0.4744</v>
      </c>
      <c r="I68" s="50" t="n">
        <f aca="false">V68</f>
        <v>39.8969</v>
      </c>
      <c r="J68" s="50" t="n">
        <f aca="false">T68</f>
        <v>2840.4744</v>
      </c>
      <c r="K68" s="50" t="n">
        <f aca="false">W68</f>
        <v>41.1391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 t="n">
        <v>2840.4744</v>
      </c>
      <c r="U68" s="51" t="n">
        <v>38.6209</v>
      </c>
      <c r="V68" s="51" t="n">
        <v>39.8969</v>
      </c>
      <c r="W68" s="51" t="n">
        <v>41.1391</v>
      </c>
      <c r="X68" s="51" t="n">
        <v>506.511</v>
      </c>
      <c r="Y68" s="51" t="n">
        <v>6.692</v>
      </c>
      <c r="Z68" s="51" t="n">
        <f aca="false">X68/3600</f>
        <v>0.1406975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.06692</v>
      </c>
      <c r="AH68" s="38" t="n">
        <f aca="false">Z68/100</f>
        <v>0.0014069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5.9872</v>
      </c>
      <c r="I69" s="50" t="n">
        <f aca="false">V69</f>
        <v>37.3883</v>
      </c>
      <c r="J69" s="50" t="n">
        <f aca="false">T69</f>
        <v>1525.9872</v>
      </c>
      <c r="K69" s="50" t="n">
        <f aca="false">W69</f>
        <v>38.613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 t="n">
        <v>1525.9872</v>
      </c>
      <c r="U69" s="51" t="n">
        <v>34.6568</v>
      </c>
      <c r="V69" s="51" t="n">
        <v>37.3883</v>
      </c>
      <c r="W69" s="51" t="n">
        <v>38.6131</v>
      </c>
      <c r="X69" s="51" t="n">
        <v>437.463</v>
      </c>
      <c r="Y69" s="51" t="n">
        <v>5.803</v>
      </c>
      <c r="Z69" s="51" t="n">
        <f aca="false">X69/3600</f>
        <v>0.1215175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.05803</v>
      </c>
      <c r="AH69" s="38" t="n">
        <f aca="false">Z69/100</f>
        <v>0.00121517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9.8104</v>
      </c>
      <c r="I70" s="65" t="n">
        <f aca="false">V70</f>
        <v>35.0333</v>
      </c>
      <c r="J70" s="65" t="n">
        <f aca="false">T70</f>
        <v>749.8104</v>
      </c>
      <c r="K70" s="65" t="n">
        <f aca="false">W70</f>
        <v>36.1547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 t="n">
        <v>749.8104</v>
      </c>
      <c r="U70" s="58" t="n">
        <v>31.4081</v>
      </c>
      <c r="V70" s="58" t="n">
        <v>35.0333</v>
      </c>
      <c r="W70" s="58" t="n">
        <v>36.1547</v>
      </c>
      <c r="X70" s="58" t="n">
        <v>384.267</v>
      </c>
      <c r="Y70" s="58" t="n">
        <v>5.054</v>
      </c>
      <c r="Z70" s="58" t="n">
        <f aca="false">X70/3600</f>
        <v>0.106740833333333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.05054</v>
      </c>
      <c r="AH70" s="38" t="n">
        <f aca="false">Z70/100</f>
        <v>0.001067408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482.6672</v>
      </c>
      <c r="I71" s="62" t="n">
        <f aca="false">V71</f>
        <v>47.5291</v>
      </c>
      <c r="J71" s="62" t="n">
        <f aca="false">T71</f>
        <v>22482.6672</v>
      </c>
      <c r="K71" s="62" t="n">
        <f aca="false">W71</f>
        <v>48.4604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 t="n">
        <v>22482.6672</v>
      </c>
      <c r="U71" s="59" t="n">
        <v>44.9454</v>
      </c>
      <c r="V71" s="59" t="n">
        <v>47.5291</v>
      </c>
      <c r="W71" s="59" t="n">
        <v>48.4604</v>
      </c>
      <c r="X71" s="59" t="n">
        <v>7763.253</v>
      </c>
      <c r="Y71" s="59" t="n">
        <v>95.379</v>
      </c>
      <c r="Z71" s="59" t="n">
        <f aca="false">X71/3600</f>
        <v>2.15645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.95379</v>
      </c>
      <c r="AH71" s="38" t="n">
        <f aca="false">Z71/100</f>
        <v>0.02156459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281.912</v>
      </c>
      <c r="I72" s="63" t="n">
        <f aca="false">V72</f>
        <v>45.9614</v>
      </c>
      <c r="J72" s="63" t="n">
        <f aca="false">T72</f>
        <v>13281.912</v>
      </c>
      <c r="K72" s="63" t="n">
        <f aca="false">W72</f>
        <v>46.6612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 t="n">
        <v>13281.912</v>
      </c>
      <c r="U72" s="51" t="n">
        <v>42.4959</v>
      </c>
      <c r="V72" s="51" t="n">
        <v>45.9614</v>
      </c>
      <c r="W72" s="51" t="n">
        <v>46.6612</v>
      </c>
      <c r="X72" s="51" t="n">
        <v>7034.887</v>
      </c>
      <c r="Y72" s="51" t="n">
        <v>90.106</v>
      </c>
      <c r="Z72" s="51" t="n">
        <f aca="false">X72/3600</f>
        <v>1.95413527777778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.90106</v>
      </c>
      <c r="AH72" s="38" t="n">
        <f aca="false">Z72/100</f>
        <v>0.019541352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91.5472</v>
      </c>
      <c r="I73" s="63" t="n">
        <f aca="false">V73</f>
        <v>44.3434</v>
      </c>
      <c r="J73" s="63" t="n">
        <f aca="false">T73</f>
        <v>7791.5472</v>
      </c>
      <c r="K73" s="63" t="n">
        <f aca="false">W73</f>
        <v>44.77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 t="n">
        <v>7791.5472</v>
      </c>
      <c r="U73" s="51" t="n">
        <v>39.7521</v>
      </c>
      <c r="V73" s="51" t="n">
        <v>44.3434</v>
      </c>
      <c r="W73" s="51" t="n">
        <v>44.773</v>
      </c>
      <c r="X73" s="51" t="n">
        <v>6545.073</v>
      </c>
      <c r="Y73" s="51" t="n">
        <v>83.149</v>
      </c>
      <c r="Z73" s="51" t="n">
        <f aca="false">X73/3600</f>
        <v>1.81807583333333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.83149</v>
      </c>
      <c r="AH73" s="38" t="n">
        <f aca="false">Z73/100</f>
        <v>0.018180758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87.0264</v>
      </c>
      <c r="I74" s="64" t="n">
        <f aca="false">V74</f>
        <v>42.8058</v>
      </c>
      <c r="J74" s="64" t="n">
        <f aca="false">T74</f>
        <v>4687.0264</v>
      </c>
      <c r="K74" s="64" t="n">
        <f aca="false">W74</f>
        <v>42.9358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 t="n">
        <v>4687.0264</v>
      </c>
      <c r="U74" s="58" t="n">
        <v>36.9198</v>
      </c>
      <c r="V74" s="58" t="n">
        <v>42.8058</v>
      </c>
      <c r="W74" s="58" t="n">
        <v>42.9358</v>
      </c>
      <c r="X74" s="58" t="n">
        <v>6225.247</v>
      </c>
      <c r="Y74" s="58" t="n">
        <v>78.562</v>
      </c>
      <c r="Z74" s="58" t="n">
        <f aca="false">X74/3600</f>
        <v>1.72923527777778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.78562</v>
      </c>
      <c r="AH74" s="38" t="n">
        <f aca="false">Z74/100</f>
        <v>0.017292352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35.9712</v>
      </c>
      <c r="I75" s="60" t="n">
        <f aca="false">V75</f>
        <v>48.8452</v>
      </c>
      <c r="J75" s="60" t="n">
        <f aca="false">T75</f>
        <v>22935.9712</v>
      </c>
      <c r="K75" s="60" t="n">
        <f aca="false">W75</f>
        <v>48.6105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 t="n">
        <v>22935.9712</v>
      </c>
      <c r="U75" s="59" t="n">
        <v>44.8917</v>
      </c>
      <c r="V75" s="59" t="n">
        <v>48.8452</v>
      </c>
      <c r="W75" s="59" t="n">
        <v>48.6105</v>
      </c>
      <c r="X75" s="59" t="n">
        <v>7579.489</v>
      </c>
      <c r="Y75" s="59" t="n">
        <v>92.789</v>
      </c>
      <c r="Z75" s="59" t="n">
        <f aca="false">X75/3600</f>
        <v>2.1054136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.92789</v>
      </c>
      <c r="AH75" s="38" t="n">
        <f aca="false">Z75/100</f>
        <v>0.02105413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08.0104</v>
      </c>
      <c r="I76" s="50" t="n">
        <f aca="false">V76</f>
        <v>47.2175</v>
      </c>
      <c r="J76" s="50" t="n">
        <f aca="false">T76</f>
        <v>14008.0104</v>
      </c>
      <c r="K76" s="50" t="n">
        <f aca="false">W76</f>
        <v>46.322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 t="n">
        <v>14008.0104</v>
      </c>
      <c r="U76" s="51" t="n">
        <v>42.4576</v>
      </c>
      <c r="V76" s="51" t="n">
        <v>47.2175</v>
      </c>
      <c r="W76" s="51" t="n">
        <v>46.322</v>
      </c>
      <c r="X76" s="51" t="n">
        <v>7074.33</v>
      </c>
      <c r="Y76" s="51" t="n">
        <v>88.858</v>
      </c>
      <c r="Z76" s="51" t="n">
        <f aca="false">X76/3600</f>
        <v>1.96509166666667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.88858</v>
      </c>
      <c r="AH76" s="38" t="n">
        <f aca="false">Z76/100</f>
        <v>0.0196509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59.6512</v>
      </c>
      <c r="I77" s="50" t="n">
        <f aca="false">V77</f>
        <v>45.8563</v>
      </c>
      <c r="J77" s="50" t="n">
        <f aca="false">T77</f>
        <v>8459.6512</v>
      </c>
      <c r="K77" s="50" t="n">
        <f aca="false">W77</f>
        <v>44.1687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 t="n">
        <v>8459.6512</v>
      </c>
      <c r="U77" s="51" t="n">
        <v>39.5755</v>
      </c>
      <c r="V77" s="51" t="n">
        <v>45.8563</v>
      </c>
      <c r="W77" s="51" t="n">
        <v>44.1687</v>
      </c>
      <c r="X77" s="51" t="n">
        <v>6576.92</v>
      </c>
      <c r="Y77" s="51" t="n">
        <v>83.539</v>
      </c>
      <c r="Z77" s="51" t="n">
        <f aca="false">X77/3600</f>
        <v>1.82692222222222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.83539</v>
      </c>
      <c r="AH77" s="38" t="n">
        <f aca="false">Z77/100</f>
        <v>0.0182692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92.6848</v>
      </c>
      <c r="I78" s="57" t="n">
        <f aca="false">V78</f>
        <v>44.429</v>
      </c>
      <c r="J78" s="57" t="n">
        <f aca="false">T78</f>
        <v>5092.6848</v>
      </c>
      <c r="K78" s="57" t="n">
        <f aca="false">W78</f>
        <v>42.3501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 t="n">
        <v>5092.6848</v>
      </c>
      <c r="U78" s="58" t="n">
        <v>36.5155</v>
      </c>
      <c r="V78" s="58" t="n">
        <v>44.429</v>
      </c>
      <c r="W78" s="58" t="n">
        <v>42.3501</v>
      </c>
      <c r="X78" s="58" t="n">
        <v>6220.156</v>
      </c>
      <c r="Y78" s="58" t="n">
        <v>79.545</v>
      </c>
      <c r="Z78" s="58" t="n">
        <f aca="false">X78/3600</f>
        <v>1.72782111111111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.79545</v>
      </c>
      <c r="AH78" s="38" t="n">
        <f aca="false">Z78/100</f>
        <v>0.0172782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544.664</v>
      </c>
      <c r="I79" s="60" t="n">
        <f aca="false">V79</f>
        <v>48.8118</v>
      </c>
      <c r="J79" s="60" t="n">
        <f aca="false">T79</f>
        <v>24544.664</v>
      </c>
      <c r="K79" s="60" t="n">
        <f aca="false">W79</f>
        <v>49.0589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 t="n">
        <v>24544.664</v>
      </c>
      <c r="U79" s="59" t="n">
        <v>44.8987</v>
      </c>
      <c r="V79" s="59" t="n">
        <v>48.8118</v>
      </c>
      <c r="W79" s="59" t="n">
        <v>49.0589</v>
      </c>
      <c r="X79" s="59" t="n">
        <v>7789.683</v>
      </c>
      <c r="Y79" s="59" t="n">
        <v>94.225</v>
      </c>
      <c r="Z79" s="59" t="n">
        <f aca="false">X79/3600</f>
        <v>2.1638008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.94225</v>
      </c>
      <c r="AH79" s="38" t="n">
        <f aca="false">Z79/100</f>
        <v>0.021638008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255.3952</v>
      </c>
      <c r="I80" s="50" t="n">
        <f aca="false">V80</f>
        <v>47.0069</v>
      </c>
      <c r="J80" s="50" t="n">
        <f aca="false">T80</f>
        <v>14255.3952</v>
      </c>
      <c r="K80" s="50" t="n">
        <f aca="false">W80</f>
        <v>47.1113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 t="n">
        <v>14255.3952</v>
      </c>
      <c r="U80" s="51" t="n">
        <v>42.1162</v>
      </c>
      <c r="V80" s="51" t="n">
        <v>47.0069</v>
      </c>
      <c r="W80" s="51" t="n">
        <v>47.1113</v>
      </c>
      <c r="X80" s="51" t="n">
        <v>7062.988</v>
      </c>
      <c r="Y80" s="51" t="n">
        <v>90.072</v>
      </c>
      <c r="Z80" s="51" t="n">
        <f aca="false">X80/3600</f>
        <v>1.96194111111111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.90072</v>
      </c>
      <c r="AH80" s="38" t="n">
        <f aca="false">Z80/100</f>
        <v>0.0196194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94.6232</v>
      </c>
      <c r="I81" s="50" t="n">
        <f aca="false">V81</f>
        <v>45.1631</v>
      </c>
      <c r="J81" s="50" t="n">
        <f aca="false">T81</f>
        <v>7994.6232</v>
      </c>
      <c r="K81" s="50" t="n">
        <f aca="false">W81</f>
        <v>45.027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 t="n">
        <v>7994.6232</v>
      </c>
      <c r="U81" s="51" t="n">
        <v>39.2349</v>
      </c>
      <c r="V81" s="51" t="n">
        <v>45.1631</v>
      </c>
      <c r="W81" s="51" t="n">
        <v>45.0278</v>
      </c>
      <c r="X81" s="51" t="n">
        <v>6453.77</v>
      </c>
      <c r="Y81" s="51" t="n">
        <v>84.128</v>
      </c>
      <c r="Z81" s="51" t="n">
        <f aca="false">X81/3600</f>
        <v>1.79271388888889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.84128</v>
      </c>
      <c r="AH81" s="38" t="n">
        <f aca="false">Z81/100</f>
        <v>0.01792713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33.2512</v>
      </c>
      <c r="I82" s="65" t="n">
        <f aca="false">V82</f>
        <v>43.4251</v>
      </c>
      <c r="J82" s="65" t="n">
        <f aca="false">T82</f>
        <v>4533.2512</v>
      </c>
      <c r="K82" s="65" t="n">
        <f aca="false">W82</f>
        <v>43.025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 t="n">
        <v>4533.2512</v>
      </c>
      <c r="U82" s="58" t="n">
        <v>36.4835</v>
      </c>
      <c r="V82" s="58" t="n">
        <v>43.4251</v>
      </c>
      <c r="W82" s="58" t="n">
        <v>43.025</v>
      </c>
      <c r="X82" s="58" t="n">
        <v>6183.305</v>
      </c>
      <c r="Y82" s="58" t="n">
        <v>78.512</v>
      </c>
      <c r="Z82" s="58" t="n">
        <f aca="false">X82/3600</f>
        <v>1.71758472222222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.78512</v>
      </c>
      <c r="AH82" s="38" t="n">
        <f aca="false">Z82/100</f>
        <v>0.0171758472222222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59.025018639039</v>
      </c>
      <c r="Z89" s="70" t="n">
        <f aca="false">GEOMEAN(AH3:AH82)*100</f>
        <v>1.3099499137885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803899696821</v>
      </c>
      <c r="Z90" s="80" t="n">
        <f aca="false">Z89/R89</f>
        <v>1.0237811864559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2.07196222222222</v>
      </c>
      <c r="Z91" s="69" t="n">
        <f aca="false">SUM(Z3:Z82)</f>
        <v>168.73012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285.3504</v>
      </c>
      <c r="I3" s="50" t="n">
        <f aca="false">V3</f>
        <v>42.8427</v>
      </c>
      <c r="J3" s="50" t="n">
        <f aca="false">T3</f>
        <v>113285.3504</v>
      </c>
      <c r="K3" s="50" t="n">
        <f aca="false">W3</f>
        <v>44.6606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 t="n">
        <v>113285.3504</v>
      </c>
      <c r="U3" s="51" t="n">
        <v>43.1267</v>
      </c>
      <c r="V3" s="51" t="n">
        <v>42.8427</v>
      </c>
      <c r="W3" s="51" t="n">
        <v>44.6606</v>
      </c>
      <c r="X3" s="51" t="n">
        <v>3640.844</v>
      </c>
      <c r="Y3" s="51" t="n">
        <v>65.597</v>
      </c>
      <c r="Z3" s="51" t="n">
        <f aca="false">X3/3600</f>
        <v>1.01134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.65597</v>
      </c>
      <c r="AH3" s="38" t="n">
        <f aca="false">Z3/100</f>
        <v>0.01011345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614.7664</v>
      </c>
      <c r="I4" s="50" t="n">
        <f aca="false">V4</f>
        <v>40.2228</v>
      </c>
      <c r="J4" s="50" t="n">
        <f aca="false">T4</f>
        <v>63614.7664</v>
      </c>
      <c r="K4" s="50" t="n">
        <f aca="false">W4</f>
        <v>42.2388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 t="n">
        <v>63614.7664</v>
      </c>
      <c r="U4" s="51" t="n">
        <v>39.8167</v>
      </c>
      <c r="V4" s="51" t="n">
        <v>40.2228</v>
      </c>
      <c r="W4" s="51" t="n">
        <v>42.2388</v>
      </c>
      <c r="X4" s="51" t="n">
        <v>3236.615</v>
      </c>
      <c r="Y4" s="51" t="n">
        <v>54.147</v>
      </c>
      <c r="Z4" s="51" t="n">
        <f aca="false">X4/3600</f>
        <v>0.899059722222222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.54147</v>
      </c>
      <c r="AH4" s="38" t="n">
        <f aca="false">Z4/100</f>
        <v>0.00899059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971.3952</v>
      </c>
      <c r="I5" s="50" t="n">
        <f aca="false">V5</f>
        <v>38.2084</v>
      </c>
      <c r="J5" s="50" t="n">
        <f aca="false">T5</f>
        <v>34971.3952</v>
      </c>
      <c r="K5" s="50" t="n">
        <f aca="false">W5</f>
        <v>40.354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 t="n">
        <v>34971.3952</v>
      </c>
      <c r="U5" s="51" t="n">
        <v>36.6759</v>
      </c>
      <c r="V5" s="51" t="n">
        <v>38.2084</v>
      </c>
      <c r="W5" s="51" t="n">
        <v>40.3545</v>
      </c>
      <c r="X5" s="51" t="n">
        <v>2992.52</v>
      </c>
      <c r="Y5" s="51" t="n">
        <v>46.129</v>
      </c>
      <c r="Z5" s="51" t="n">
        <f aca="false">X5/3600</f>
        <v>0.831255555555556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.46129</v>
      </c>
      <c r="AH5" s="38" t="n">
        <f aca="false">Z5/100</f>
        <v>0.0083125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427.824</v>
      </c>
      <c r="I6" s="57" t="n">
        <f aca="false">V6</f>
        <v>36.4246</v>
      </c>
      <c r="J6" s="57" t="n">
        <f aca="false">T6</f>
        <v>19427.824</v>
      </c>
      <c r="K6" s="57" t="n">
        <f aca="false">W6</f>
        <v>38.7478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 t="n">
        <v>19427.824</v>
      </c>
      <c r="U6" s="58" t="n">
        <v>33.7614</v>
      </c>
      <c r="V6" s="58" t="n">
        <v>36.4246</v>
      </c>
      <c r="W6" s="58" t="n">
        <v>38.7478</v>
      </c>
      <c r="X6" s="58" t="n">
        <v>2745.477</v>
      </c>
      <c r="Y6" s="58" t="n">
        <v>39.748</v>
      </c>
      <c r="Z6" s="58" t="n">
        <f aca="false">X6/3600</f>
        <v>0.7626325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.39748</v>
      </c>
      <c r="AH6" s="38" t="n">
        <f aca="false">Z6/100</f>
        <v>0.0076263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905.576</v>
      </c>
      <c r="I7" s="50" t="n">
        <f aca="false">V7</f>
        <v>45.5395</v>
      </c>
      <c r="J7" s="50" t="n">
        <f aca="false">T7</f>
        <v>114905.576</v>
      </c>
      <c r="K7" s="50" t="n">
        <f aca="false">W7</f>
        <v>45.2815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 t="n">
        <v>114905.576</v>
      </c>
      <c r="U7" s="59" t="n">
        <v>42.8786</v>
      </c>
      <c r="V7" s="59" t="n">
        <v>45.5395</v>
      </c>
      <c r="W7" s="59" t="n">
        <v>45.2815</v>
      </c>
      <c r="X7" s="51" t="n">
        <v>3641.156</v>
      </c>
      <c r="Y7" s="51" t="n">
        <v>64.381</v>
      </c>
      <c r="Z7" s="51" t="n">
        <f aca="false">X7/3600</f>
        <v>1.01143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.64381</v>
      </c>
      <c r="AH7" s="38" t="n">
        <f aca="false">Z7/100</f>
        <v>0.0101143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097.3648</v>
      </c>
      <c r="I8" s="50" t="n">
        <f aca="false">V8</f>
        <v>43.2738</v>
      </c>
      <c r="J8" s="50" t="n">
        <f aca="false">T8</f>
        <v>67097.3648</v>
      </c>
      <c r="K8" s="50" t="n">
        <f aca="false">W8</f>
        <v>43.5445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 t="n">
        <v>67097.3648</v>
      </c>
      <c r="U8" s="51" t="n">
        <v>39.419</v>
      </c>
      <c r="V8" s="51" t="n">
        <v>43.2738</v>
      </c>
      <c r="W8" s="51" t="n">
        <v>43.5445</v>
      </c>
      <c r="X8" s="51" t="n">
        <v>3266.448</v>
      </c>
      <c r="Y8" s="51" t="n">
        <v>54.631</v>
      </c>
      <c r="Z8" s="51" t="n">
        <f aca="false">X8/3600</f>
        <v>0.907346666666667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.54631</v>
      </c>
      <c r="AH8" s="38" t="n">
        <f aca="false">Z8/100</f>
        <v>0.009073466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053.9104</v>
      </c>
      <c r="I9" s="50" t="n">
        <f aca="false">V9</f>
        <v>41.2254</v>
      </c>
      <c r="J9" s="50" t="n">
        <f aca="false">T9</f>
        <v>38053.9104</v>
      </c>
      <c r="K9" s="50" t="n">
        <f aca="false">W9</f>
        <v>41.8596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 t="n">
        <v>38053.9104</v>
      </c>
      <c r="U9" s="51" t="n">
        <v>36.2669</v>
      </c>
      <c r="V9" s="51" t="n">
        <v>41.2254</v>
      </c>
      <c r="W9" s="51" t="n">
        <v>41.8596</v>
      </c>
      <c r="X9" s="51" t="n">
        <v>2989.212</v>
      </c>
      <c r="Y9" s="51" t="n">
        <v>48.235</v>
      </c>
      <c r="Z9" s="51" t="n">
        <f aca="false">X9/3600</f>
        <v>0.830336666666667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.48235</v>
      </c>
      <c r="AH9" s="38" t="n">
        <f aca="false">Z9/100</f>
        <v>0.00830336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498.92</v>
      </c>
      <c r="I10" s="57" t="n">
        <f aca="false">V10</f>
        <v>39.2092</v>
      </c>
      <c r="J10" s="57" t="n">
        <f aca="false">T10</f>
        <v>22498.92</v>
      </c>
      <c r="K10" s="57" t="n">
        <f aca="false">W10</f>
        <v>40.1948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 t="n">
        <v>22498.92</v>
      </c>
      <c r="U10" s="58" t="n">
        <v>33.4925</v>
      </c>
      <c r="V10" s="58" t="n">
        <v>39.2092</v>
      </c>
      <c r="W10" s="58" t="n">
        <v>40.1948</v>
      </c>
      <c r="X10" s="58" t="n">
        <v>2796.343</v>
      </c>
      <c r="Y10" s="58" t="n">
        <v>42.978</v>
      </c>
      <c r="Z10" s="58" t="n">
        <f aca="false">X10/3600</f>
        <v>0.776761944444444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.42978</v>
      </c>
      <c r="AH10" s="38" t="n">
        <f aca="false">Z10/100</f>
        <v>0.007767619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8261.9424</v>
      </c>
      <c r="I11" s="50" t="n">
        <f aca="false">V11</f>
        <v>40.8059</v>
      </c>
      <c r="J11" s="50" t="n">
        <f aca="false">T11</f>
        <v>498261.9424</v>
      </c>
      <c r="K11" s="50" t="n">
        <f aca="false">W11</f>
        <v>40.0175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 t="n">
        <v>498261.9424</v>
      </c>
      <c r="U11" s="51" t="n">
        <v>41.6305</v>
      </c>
      <c r="V11" s="51" t="n">
        <v>40.8059</v>
      </c>
      <c r="W11" s="51" t="n">
        <v>40.0175</v>
      </c>
      <c r="X11" s="51" t="n">
        <v>8937.684</v>
      </c>
      <c r="Y11" s="51" t="n">
        <v>166.25</v>
      </c>
      <c r="Z11" s="51" t="n">
        <f aca="false">X11/3600</f>
        <v>2.4826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1.6625</v>
      </c>
      <c r="AH11" s="38" t="n">
        <f aca="false">Z11/100</f>
        <v>0.024826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885.856</v>
      </c>
      <c r="I12" s="50" t="n">
        <f aca="false">V12</f>
        <v>38.3157</v>
      </c>
      <c r="J12" s="50" t="n">
        <f aca="false">T12</f>
        <v>272885.856</v>
      </c>
      <c r="K12" s="50" t="n">
        <f aca="false">W12</f>
        <v>36.9691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 t="n">
        <v>272885.856</v>
      </c>
      <c r="U12" s="51" t="n">
        <v>37.2074</v>
      </c>
      <c r="V12" s="51" t="n">
        <v>38.3157</v>
      </c>
      <c r="W12" s="51" t="n">
        <v>36.9691</v>
      </c>
      <c r="X12" s="51" t="n">
        <v>7787.457</v>
      </c>
      <c r="Y12" s="51" t="n">
        <v>121.821</v>
      </c>
      <c r="Z12" s="51" t="n">
        <f aca="false">X12/3600</f>
        <v>2.1631825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1.21821</v>
      </c>
      <c r="AH12" s="38" t="n">
        <f aca="false">Z12/100</f>
        <v>0.02163182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265.1856</v>
      </c>
      <c r="I13" s="50" t="n">
        <f aca="false">V13</f>
        <v>36.4819</v>
      </c>
      <c r="J13" s="50" t="n">
        <f aca="false">T13</f>
        <v>158265.1856</v>
      </c>
      <c r="K13" s="50" t="n">
        <f aca="false">W13</f>
        <v>35.2414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 t="n">
        <v>158265.1856</v>
      </c>
      <c r="U13" s="51" t="n">
        <v>33.7039</v>
      </c>
      <c r="V13" s="51" t="n">
        <v>36.4819</v>
      </c>
      <c r="W13" s="51" t="n">
        <v>35.2414</v>
      </c>
      <c r="X13" s="51" t="n">
        <v>7122.96</v>
      </c>
      <c r="Y13" s="51" t="n">
        <v>97.033</v>
      </c>
      <c r="Z13" s="51" t="n">
        <f aca="false">X13/3600</f>
        <v>1.9786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.97033</v>
      </c>
      <c r="AH13" s="38" t="n">
        <f aca="false">Z13/100</f>
        <v>0.01978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8835.856</v>
      </c>
      <c r="I14" s="57" t="n">
        <f aca="false">V14</f>
        <v>34.6838</v>
      </c>
      <c r="J14" s="57" t="n">
        <f aca="false">T14</f>
        <v>78835.856</v>
      </c>
      <c r="K14" s="57" t="n">
        <f aca="false">W14</f>
        <v>33.550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 t="n">
        <v>78835.856</v>
      </c>
      <c r="U14" s="58" t="n">
        <v>29.9595</v>
      </c>
      <c r="V14" s="58" t="n">
        <v>34.6838</v>
      </c>
      <c r="W14" s="58" t="n">
        <v>33.5506</v>
      </c>
      <c r="X14" s="58" t="n">
        <v>6230.669</v>
      </c>
      <c r="Y14" s="58" t="n">
        <v>85.457</v>
      </c>
      <c r="Z14" s="58" t="n">
        <f aca="false">X14/3600</f>
        <v>1.73074138888889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.85457</v>
      </c>
      <c r="AH14" s="38" t="n">
        <f aca="false">Z14/100</f>
        <v>0.017307413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68.1216</v>
      </c>
      <c r="I15" s="50" t="n">
        <f aca="false">V15</f>
        <v>46.5344</v>
      </c>
      <c r="J15" s="50" t="n">
        <f aca="false">T15</f>
        <v>109568.1216</v>
      </c>
      <c r="K15" s="50" t="n">
        <f aca="false">W15</f>
        <v>46.1713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 t="n">
        <v>109568.1216</v>
      </c>
      <c r="U15" s="59" t="n">
        <v>43.218</v>
      </c>
      <c r="V15" s="59" t="n">
        <v>46.5344</v>
      </c>
      <c r="W15" s="59" t="n">
        <v>46.1713</v>
      </c>
      <c r="X15" s="51" t="n">
        <v>6278.797</v>
      </c>
      <c r="Y15" s="51" t="n">
        <v>90.746</v>
      </c>
      <c r="Z15" s="51" t="n">
        <f aca="false">X15/3600</f>
        <v>1.74411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.90746</v>
      </c>
      <c r="AH15" s="38" t="n">
        <f aca="false">Z15/100</f>
        <v>0.0174411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25.5744</v>
      </c>
      <c r="I16" s="50" t="n">
        <f aca="false">V16</f>
        <v>45.7638</v>
      </c>
      <c r="J16" s="50" t="n">
        <f aca="false">T16</f>
        <v>52825.5744</v>
      </c>
      <c r="K16" s="50" t="n">
        <f aca="false">W16</f>
        <v>45.4769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 t="n">
        <v>52825.5744</v>
      </c>
      <c r="U16" s="51" t="n">
        <v>41.057</v>
      </c>
      <c r="V16" s="51" t="n">
        <v>45.7638</v>
      </c>
      <c r="W16" s="51" t="n">
        <v>45.4769</v>
      </c>
      <c r="X16" s="51" t="n">
        <v>5519.186</v>
      </c>
      <c r="Y16" s="51" t="n">
        <v>73.32</v>
      </c>
      <c r="Z16" s="51" t="n">
        <f aca="false">X16/3600</f>
        <v>1.53310722222222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.7332</v>
      </c>
      <c r="AH16" s="38" t="n">
        <f aca="false">Z16/100</f>
        <v>0.0153310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04.8784</v>
      </c>
      <c r="I17" s="50" t="n">
        <f aca="false">V17</f>
        <v>45.1764</v>
      </c>
      <c r="J17" s="50" t="n">
        <f aca="false">T17</f>
        <v>28804.8784</v>
      </c>
      <c r="K17" s="50" t="n">
        <f aca="false">W17</f>
        <v>45.0288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 t="n">
        <v>28804.8784</v>
      </c>
      <c r="U17" s="51" t="n">
        <v>39.4825</v>
      </c>
      <c r="V17" s="51" t="n">
        <v>45.1764</v>
      </c>
      <c r="W17" s="51" t="n">
        <v>45.0288</v>
      </c>
      <c r="X17" s="51" t="n">
        <v>5182.268</v>
      </c>
      <c r="Y17" s="51" t="n">
        <v>66.378</v>
      </c>
      <c r="Z17" s="51" t="n">
        <f aca="false">X17/3600</f>
        <v>1.43951888888889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.66378</v>
      </c>
      <c r="AH17" s="38" t="n">
        <f aca="false">Z17/100</f>
        <v>0.0143951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03.1488</v>
      </c>
      <c r="I18" s="57" t="n">
        <f aca="false">V18</f>
        <v>44.5676</v>
      </c>
      <c r="J18" s="57" t="n">
        <f aca="false">T18</f>
        <v>16003.1488</v>
      </c>
      <c r="K18" s="57" t="n">
        <f aca="false">W18</f>
        <v>44.4805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 t="n">
        <v>16003.1488</v>
      </c>
      <c r="U18" s="58" t="n">
        <v>37.8081</v>
      </c>
      <c r="V18" s="58" t="n">
        <v>44.5676</v>
      </c>
      <c r="W18" s="58" t="n">
        <v>44.4805</v>
      </c>
      <c r="X18" s="58" t="n">
        <v>5012.269</v>
      </c>
      <c r="Y18" s="58" t="n">
        <v>61.745</v>
      </c>
      <c r="Z18" s="58" t="n">
        <f aca="false">X18/3600</f>
        <v>1.39229694444444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.61745</v>
      </c>
      <c r="AH18" s="38" t="n">
        <f aca="false">Z18/100</f>
        <v>0.01392296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40.4952</v>
      </c>
      <c r="I19" s="50" t="n">
        <f aca="false">V19</f>
        <v>44.3524</v>
      </c>
      <c r="J19" s="50" t="n">
        <f aca="false">T19</f>
        <v>24340.4952</v>
      </c>
      <c r="K19" s="50" t="n">
        <f aca="false">W19</f>
        <v>45.7586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 t="n">
        <v>24340.4952</v>
      </c>
      <c r="U19" s="51" t="n">
        <v>42.5089</v>
      </c>
      <c r="V19" s="51" t="n">
        <v>44.3524</v>
      </c>
      <c r="W19" s="51" t="n">
        <v>45.7586</v>
      </c>
      <c r="X19" s="51" t="n">
        <v>2687.529</v>
      </c>
      <c r="Y19" s="51" t="n">
        <v>37.658</v>
      </c>
      <c r="Z19" s="51" t="n">
        <f aca="false">X19/3600</f>
        <v>0.74653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.37658</v>
      </c>
      <c r="AH19" s="38" t="n">
        <f aca="false">Z19/100</f>
        <v>0.007465358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87.544</v>
      </c>
      <c r="I20" s="50" t="n">
        <f aca="false">V20</f>
        <v>42.5767</v>
      </c>
      <c r="J20" s="50" t="n">
        <f aca="false">T20</f>
        <v>13187.544</v>
      </c>
      <c r="K20" s="50" t="n">
        <f aca="false">W20</f>
        <v>43.5824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 t="n">
        <v>13187.544</v>
      </c>
      <c r="U20" s="51" t="n">
        <v>40.7648</v>
      </c>
      <c r="V20" s="51" t="n">
        <v>42.5767</v>
      </c>
      <c r="W20" s="51" t="n">
        <v>43.5824</v>
      </c>
      <c r="X20" s="51" t="n">
        <v>2385.083</v>
      </c>
      <c r="Y20" s="51" t="n">
        <v>30.997</v>
      </c>
      <c r="Z20" s="51" t="n">
        <f aca="false">X20/3600</f>
        <v>0.662523055555556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.30997</v>
      </c>
      <c r="AH20" s="38" t="n">
        <f aca="false">Z20/100</f>
        <v>0.0066252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30.184</v>
      </c>
      <c r="I21" s="50" t="n">
        <f aca="false">V21</f>
        <v>40.974</v>
      </c>
      <c r="J21" s="50" t="n">
        <f aca="false">T21</f>
        <v>7230.184</v>
      </c>
      <c r="K21" s="50" t="n">
        <f aca="false">W21</f>
        <v>41.9361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 t="n">
        <v>7230.184</v>
      </c>
      <c r="U21" s="51" t="n">
        <v>38.648</v>
      </c>
      <c r="V21" s="51" t="n">
        <v>40.974</v>
      </c>
      <c r="W21" s="51" t="n">
        <v>41.9361</v>
      </c>
      <c r="X21" s="51" t="n">
        <v>2294.256</v>
      </c>
      <c r="Y21" s="51" t="n">
        <v>27.986</v>
      </c>
      <c r="Z21" s="51" t="n">
        <f aca="false">X21/3600</f>
        <v>0.637293333333333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.27986</v>
      </c>
      <c r="AH21" s="38" t="n">
        <f aca="false">Z21/100</f>
        <v>0.0063729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92.7392</v>
      </c>
      <c r="I22" s="57" t="n">
        <f aca="false">V22</f>
        <v>39.4923</v>
      </c>
      <c r="J22" s="57" t="n">
        <f aca="false">T22</f>
        <v>3992.7392</v>
      </c>
      <c r="K22" s="57" t="n">
        <f aca="false">W22</f>
        <v>40.752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 t="n">
        <v>3992.7392</v>
      </c>
      <c r="U22" s="58" t="n">
        <v>36.2857</v>
      </c>
      <c r="V22" s="58" t="n">
        <v>39.4923</v>
      </c>
      <c r="W22" s="58" t="n">
        <v>40.752</v>
      </c>
      <c r="X22" s="58" t="n">
        <v>2171.246</v>
      </c>
      <c r="Y22" s="58" t="n">
        <v>27.659</v>
      </c>
      <c r="Z22" s="58" t="n">
        <f aca="false">X22/3600</f>
        <v>0.603123888888889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.27659</v>
      </c>
      <c r="AH22" s="38" t="n">
        <f aca="false">Z22/100</f>
        <v>0.00603123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350.528</v>
      </c>
      <c r="I23" s="60" t="n">
        <f aca="false">V23</f>
        <v>43.104</v>
      </c>
      <c r="J23" s="60" t="n">
        <f aca="false">T23</f>
        <v>58350.528</v>
      </c>
      <c r="K23" s="60" t="n">
        <f aca="false">W23</f>
        <v>43.927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 t="n">
        <v>58350.528</v>
      </c>
      <c r="U23" s="59" t="n">
        <v>41.5971</v>
      </c>
      <c r="V23" s="59" t="n">
        <v>43.104</v>
      </c>
      <c r="W23" s="59" t="n">
        <v>43.927</v>
      </c>
      <c r="X23" s="59" t="n">
        <v>3073.399</v>
      </c>
      <c r="Y23" s="59" t="n">
        <v>59.233</v>
      </c>
      <c r="Z23" s="59" t="n">
        <f aca="false">X23/3600</f>
        <v>0.85372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.59233</v>
      </c>
      <c r="AH23" s="38" t="n">
        <f aca="false">Z23/100</f>
        <v>0.00853721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787.5424</v>
      </c>
      <c r="I24" s="50" t="n">
        <f aca="false">V24</f>
        <v>40.5574</v>
      </c>
      <c r="J24" s="50" t="n">
        <f aca="false">T24</f>
        <v>31787.5424</v>
      </c>
      <c r="K24" s="50" t="n">
        <f aca="false">W24</f>
        <v>41.3389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 t="n">
        <v>31787.5424</v>
      </c>
      <c r="U24" s="51" t="n">
        <v>38.3563</v>
      </c>
      <c r="V24" s="51" t="n">
        <v>40.5574</v>
      </c>
      <c r="W24" s="51" t="n">
        <v>41.3389</v>
      </c>
      <c r="X24" s="51" t="n">
        <v>2663.075</v>
      </c>
      <c r="Y24" s="51" t="n">
        <v>48.516</v>
      </c>
      <c r="Z24" s="51" t="n">
        <f aca="false">X24/3600</f>
        <v>0.739743055555556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.48516</v>
      </c>
      <c r="AH24" s="38" t="n">
        <f aca="false">Z24/100</f>
        <v>0.007397430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32.8592</v>
      </c>
      <c r="I25" s="50" t="n">
        <f aca="false">V25</f>
        <v>38.5185</v>
      </c>
      <c r="J25" s="50" t="n">
        <f aca="false">T25</f>
        <v>15932.8592</v>
      </c>
      <c r="K25" s="50" t="n">
        <f aca="false">W25</f>
        <v>39.6505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 t="n">
        <v>15932.8592</v>
      </c>
      <c r="U25" s="51" t="n">
        <v>35.2461</v>
      </c>
      <c r="V25" s="51" t="n">
        <v>38.5185</v>
      </c>
      <c r="W25" s="51" t="n">
        <v>39.6505</v>
      </c>
      <c r="X25" s="51" t="n">
        <v>2383.486</v>
      </c>
      <c r="Y25" s="51" t="n">
        <v>38.953</v>
      </c>
      <c r="Z25" s="51" t="n">
        <f aca="false">X25/3600</f>
        <v>0.662079444444444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.38953</v>
      </c>
      <c r="AH25" s="38" t="n">
        <f aca="false">Z25/100</f>
        <v>0.0066207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02.9968</v>
      </c>
      <c r="I26" s="57" t="n">
        <f aca="false">V26</f>
        <v>36.7933</v>
      </c>
      <c r="J26" s="57" t="n">
        <f aca="false">T26</f>
        <v>7602.9968</v>
      </c>
      <c r="K26" s="57" t="n">
        <f aca="false">W26</f>
        <v>38.5558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 t="n">
        <v>7602.9968</v>
      </c>
      <c r="U26" s="58" t="n">
        <v>32.482</v>
      </c>
      <c r="V26" s="58" t="n">
        <v>36.7933</v>
      </c>
      <c r="W26" s="58" t="n">
        <v>38.5558</v>
      </c>
      <c r="X26" s="58" t="n">
        <v>2272.298</v>
      </c>
      <c r="Y26" s="58" t="n">
        <v>31.684</v>
      </c>
      <c r="Z26" s="58" t="n">
        <f aca="false">X26/3600</f>
        <v>0.631193888888889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.31684</v>
      </c>
      <c r="AH26" s="38" t="n">
        <f aca="false">Z26/100</f>
        <v>0.0063119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455.1512</v>
      </c>
      <c r="I27" s="60" t="n">
        <f aca="false">V27</f>
        <v>41.6037</v>
      </c>
      <c r="J27" s="60" t="n">
        <f aca="false">T27</f>
        <v>111455.1512</v>
      </c>
      <c r="K27" s="60" t="n">
        <f aca="false">W27</f>
        <v>44.0055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 t="n">
        <v>111455.1512</v>
      </c>
      <c r="U27" s="59" t="n">
        <v>40.391</v>
      </c>
      <c r="V27" s="59" t="n">
        <v>41.6037</v>
      </c>
      <c r="W27" s="59" t="n">
        <v>44.0055</v>
      </c>
      <c r="X27" s="59" t="n">
        <v>6407.605</v>
      </c>
      <c r="Y27" s="59" t="n">
        <v>118.187</v>
      </c>
      <c r="Z27" s="59" t="n">
        <f aca="false">X27/3600</f>
        <v>1.77989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1.18187</v>
      </c>
      <c r="AH27" s="38" t="n">
        <f aca="false">Z27/100</f>
        <v>0.017798902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959.3656</v>
      </c>
      <c r="I28" s="50" t="n">
        <f aca="false">V28</f>
        <v>39.4396</v>
      </c>
      <c r="J28" s="50" t="n">
        <f aca="false">T28</f>
        <v>53959.3656</v>
      </c>
      <c r="K28" s="50" t="n">
        <f aca="false">W28</f>
        <v>41.92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 t="n">
        <v>53959.3656</v>
      </c>
      <c r="U28" s="51" t="n">
        <v>37.7753</v>
      </c>
      <c r="V28" s="51" t="n">
        <v>39.4396</v>
      </c>
      <c r="W28" s="51" t="n">
        <v>41.924</v>
      </c>
      <c r="X28" s="51" t="n">
        <v>5424.442</v>
      </c>
      <c r="Y28" s="51" t="n">
        <v>90.231</v>
      </c>
      <c r="Z28" s="51" t="n">
        <f aca="false">X28/3600</f>
        <v>1.50678944444444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.90231</v>
      </c>
      <c r="AH28" s="38" t="n">
        <f aca="false">Z28/100</f>
        <v>0.0150678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411.9752</v>
      </c>
      <c r="I29" s="50" t="n">
        <f aca="false">V29</f>
        <v>38.2159</v>
      </c>
      <c r="J29" s="50" t="n">
        <f aca="false">T29</f>
        <v>28411.9752</v>
      </c>
      <c r="K29" s="50" t="n">
        <f aca="false">W29</f>
        <v>40.07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 t="n">
        <v>28411.9752</v>
      </c>
      <c r="U29" s="51" t="n">
        <v>35.4122</v>
      </c>
      <c r="V29" s="51" t="n">
        <v>38.2159</v>
      </c>
      <c r="W29" s="51" t="n">
        <v>40.07</v>
      </c>
      <c r="X29" s="51" t="n">
        <v>4880.117</v>
      </c>
      <c r="Y29" s="51" t="n">
        <v>75.941</v>
      </c>
      <c r="Z29" s="51" t="n">
        <f aca="false">X29/3600</f>
        <v>1.35558805555556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.75941</v>
      </c>
      <c r="AH29" s="38" t="n">
        <f aca="false">Z29/100</f>
        <v>0.013555880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39.3104</v>
      </c>
      <c r="I30" s="57" t="n">
        <f aca="false">V30</f>
        <v>36.9593</v>
      </c>
      <c r="J30" s="57" t="n">
        <f aca="false">T30</f>
        <v>15039.3104</v>
      </c>
      <c r="K30" s="57" t="n">
        <f aca="false">W30</f>
        <v>38.1219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 t="n">
        <v>15039.3104</v>
      </c>
      <c r="U30" s="58" t="n">
        <v>33.0004</v>
      </c>
      <c r="V30" s="58" t="n">
        <v>36.9593</v>
      </c>
      <c r="W30" s="58" t="n">
        <v>38.1219</v>
      </c>
      <c r="X30" s="58" t="n">
        <v>4610.404</v>
      </c>
      <c r="Y30" s="58" t="n">
        <v>65.645</v>
      </c>
      <c r="Z30" s="58" t="n">
        <f aca="false">X30/3600</f>
        <v>1.28066777777778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.65645</v>
      </c>
      <c r="AH30" s="38" t="n">
        <f aca="false">Z30/100</f>
        <v>0.0128066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742.2016</v>
      </c>
      <c r="I31" s="62" t="n">
        <f aca="false">V31</f>
        <v>44.3872</v>
      </c>
      <c r="J31" s="62" t="n">
        <f aca="false">T31</f>
        <v>74742.2016</v>
      </c>
      <c r="K31" s="62" t="n">
        <f aca="false">W31</f>
        <v>45.8871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 t="n">
        <v>74742.2016</v>
      </c>
      <c r="U31" s="59" t="n">
        <v>41.046</v>
      </c>
      <c r="V31" s="59" t="n">
        <v>44.3872</v>
      </c>
      <c r="W31" s="59" t="n">
        <v>45.8871</v>
      </c>
      <c r="X31" s="59" t="n">
        <v>5933.471</v>
      </c>
      <c r="Y31" s="59" t="n">
        <v>101.354</v>
      </c>
      <c r="Z31" s="59" t="n">
        <f aca="false">X31/3600</f>
        <v>1.64818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1.01354</v>
      </c>
      <c r="AH31" s="38" t="n">
        <f aca="false">Z31/100</f>
        <v>0.0164818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112.9368</v>
      </c>
      <c r="I32" s="63" t="n">
        <f aca="false">V32</f>
        <v>42.832</v>
      </c>
      <c r="J32" s="63" t="n">
        <f aca="false">T32</f>
        <v>32112.9368</v>
      </c>
      <c r="K32" s="63" t="n">
        <f aca="false">W32</f>
        <v>43.704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 t="n">
        <v>32112.9368</v>
      </c>
      <c r="U32" s="51" t="n">
        <v>38.5337</v>
      </c>
      <c r="V32" s="51" t="n">
        <v>42.832</v>
      </c>
      <c r="W32" s="51" t="n">
        <v>43.7045</v>
      </c>
      <c r="X32" s="51" t="n">
        <v>5051.101</v>
      </c>
      <c r="Y32" s="51" t="n">
        <v>78.297</v>
      </c>
      <c r="Z32" s="51" t="n">
        <f aca="false">X32/3600</f>
        <v>1.40308361111111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.78297</v>
      </c>
      <c r="AH32" s="38" t="n">
        <f aca="false">Z32/100</f>
        <v>0.014030836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18.9568</v>
      </c>
      <c r="I33" s="63" t="n">
        <f aca="false">V33</f>
        <v>41.3574</v>
      </c>
      <c r="J33" s="63" t="n">
        <f aca="false">T33</f>
        <v>16418.9568</v>
      </c>
      <c r="K33" s="63" t="n">
        <f aca="false">W33</f>
        <v>41.6888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 t="n">
        <v>16418.9568</v>
      </c>
      <c r="U33" s="51" t="n">
        <v>36.6547</v>
      </c>
      <c r="V33" s="51" t="n">
        <v>41.3574</v>
      </c>
      <c r="W33" s="51" t="n">
        <v>41.6888</v>
      </c>
      <c r="X33" s="51" t="n">
        <v>4635.057</v>
      </c>
      <c r="Y33" s="51" t="n">
        <v>66.066</v>
      </c>
      <c r="Z33" s="51" t="n">
        <f aca="false">X33/3600</f>
        <v>1.28751583333333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.66066</v>
      </c>
      <c r="AH33" s="38" t="n">
        <f aca="false">Z33/100</f>
        <v>0.0128751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10.3416</v>
      </c>
      <c r="I34" s="64" t="n">
        <f aca="false">V34</f>
        <v>39.7632</v>
      </c>
      <c r="J34" s="64" t="n">
        <f aca="false">T34</f>
        <v>9110.3416</v>
      </c>
      <c r="K34" s="64" t="n">
        <f aca="false">W34</f>
        <v>39.5782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 t="n">
        <v>9110.3416</v>
      </c>
      <c r="U34" s="58" t="n">
        <v>34.6728</v>
      </c>
      <c r="V34" s="58" t="n">
        <v>39.7632</v>
      </c>
      <c r="W34" s="58" t="n">
        <v>39.5782</v>
      </c>
      <c r="X34" s="58" t="n">
        <v>4364.063</v>
      </c>
      <c r="Y34" s="58" t="n">
        <v>58.921</v>
      </c>
      <c r="Z34" s="58" t="n">
        <f aca="false">X34/3600</f>
        <v>1.21223972222222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.58921</v>
      </c>
      <c r="AH34" s="38" t="n">
        <f aca="false">Z34/100</f>
        <v>0.01212239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584.26</v>
      </c>
      <c r="I35" s="62" t="n">
        <f aca="false">V35</f>
        <v>42.7212</v>
      </c>
      <c r="J35" s="62" t="n">
        <f aca="false">T35</f>
        <v>190584.26</v>
      </c>
      <c r="K35" s="62" t="n">
        <f aca="false">W35</f>
        <v>44.4133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 t="n">
        <v>190584.26</v>
      </c>
      <c r="U35" s="59" t="n">
        <v>41.9741</v>
      </c>
      <c r="V35" s="59" t="n">
        <v>42.7212</v>
      </c>
      <c r="W35" s="59" t="n">
        <v>44.4133</v>
      </c>
      <c r="X35" s="59" t="n">
        <v>8024.175</v>
      </c>
      <c r="Y35" s="59" t="n">
        <v>148.545</v>
      </c>
      <c r="Z35" s="59" t="n">
        <f aca="false">X35/3600</f>
        <v>2.2289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1.48545</v>
      </c>
      <c r="AH35" s="38" t="n">
        <f aca="false">Z35/100</f>
        <v>0.02228937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333.2568</v>
      </c>
      <c r="I36" s="63" t="n">
        <f aca="false">V36</f>
        <v>40.8047</v>
      </c>
      <c r="J36" s="63" t="n">
        <f aca="false">T36</f>
        <v>86333.2568</v>
      </c>
      <c r="K36" s="63" t="n">
        <f aca="false">W36</f>
        <v>42.9052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 t="n">
        <v>86333.2568</v>
      </c>
      <c r="U36" s="51" t="n">
        <v>36.8975</v>
      </c>
      <c r="V36" s="51" t="n">
        <v>40.8047</v>
      </c>
      <c r="W36" s="51" t="n">
        <v>42.9052</v>
      </c>
      <c r="X36" s="51" t="n">
        <v>6732.556</v>
      </c>
      <c r="Y36" s="51" t="n">
        <v>117.968</v>
      </c>
      <c r="Z36" s="51" t="n">
        <f aca="false">X36/3600</f>
        <v>1.87015444444444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1.17968</v>
      </c>
      <c r="AH36" s="38" t="n">
        <f aca="false">Z36/100</f>
        <v>0.0187015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841.5784</v>
      </c>
      <c r="I37" s="63" t="n">
        <f aca="false">V37</f>
        <v>39.2356</v>
      </c>
      <c r="J37" s="63" t="n">
        <f aca="false">T37</f>
        <v>44841.5784</v>
      </c>
      <c r="K37" s="63" t="n">
        <f aca="false">W37</f>
        <v>41.5832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 t="n">
        <v>44841.5784</v>
      </c>
      <c r="U37" s="51" t="n">
        <v>34.2468</v>
      </c>
      <c r="V37" s="51" t="n">
        <v>39.2356</v>
      </c>
      <c r="W37" s="51" t="n">
        <v>41.5832</v>
      </c>
      <c r="X37" s="51" t="n">
        <v>6006.596</v>
      </c>
      <c r="Y37" s="51" t="n">
        <v>100.324</v>
      </c>
      <c r="Z37" s="51" t="n">
        <f aca="false">X37/3600</f>
        <v>1.66849888888889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1.00324</v>
      </c>
      <c r="AH37" s="38" t="n">
        <f aca="false">Z37/100</f>
        <v>0.0166849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294.6168</v>
      </c>
      <c r="I38" s="64" t="n">
        <f aca="false">V38</f>
        <v>37.8286</v>
      </c>
      <c r="J38" s="64" t="n">
        <f aca="false">T38</f>
        <v>24294.6168</v>
      </c>
      <c r="K38" s="64" t="n">
        <f aca="false">W38</f>
        <v>40.2761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 t="n">
        <v>24294.6168</v>
      </c>
      <c r="U38" s="58" t="n">
        <v>31.748</v>
      </c>
      <c r="V38" s="58" t="n">
        <v>37.8286</v>
      </c>
      <c r="W38" s="58" t="n">
        <v>40.2761</v>
      </c>
      <c r="X38" s="58" t="n">
        <v>5558.298</v>
      </c>
      <c r="Y38" s="58" t="n">
        <v>86.315</v>
      </c>
      <c r="Z38" s="58" t="n">
        <f aca="false">X38/3600</f>
        <v>1.54397166666667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.86315</v>
      </c>
      <c r="AH38" s="38" t="n">
        <f aca="false">Z38/100</f>
        <v>0.0154397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36.6936</v>
      </c>
      <c r="I39" s="62" t="n">
        <f aca="false">V39</f>
        <v>43.7452</v>
      </c>
      <c r="J39" s="62" t="n">
        <f aca="false">T39</f>
        <v>22936.6936</v>
      </c>
      <c r="K39" s="62" t="n">
        <f aca="false">W39</f>
        <v>44.252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 t="n">
        <v>22936.6936</v>
      </c>
      <c r="U39" s="59" t="n">
        <v>41.4104</v>
      </c>
      <c r="V39" s="59" t="n">
        <v>43.7452</v>
      </c>
      <c r="W39" s="59" t="n">
        <v>44.2527</v>
      </c>
      <c r="X39" s="59" t="n">
        <v>1569.176</v>
      </c>
      <c r="Y39" s="59" t="n">
        <v>24.835</v>
      </c>
      <c r="Z39" s="59" t="n">
        <f aca="false">X39/3600</f>
        <v>0.43588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.24835</v>
      </c>
      <c r="AH39" s="38" t="n">
        <f aca="false">Z39/100</f>
        <v>0.0043588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75.2176</v>
      </c>
      <c r="I40" s="63" t="n">
        <f aca="false">V40</f>
        <v>40.8856</v>
      </c>
      <c r="J40" s="63" t="n">
        <f aca="false">T40</f>
        <v>12375.2176</v>
      </c>
      <c r="K40" s="63" t="n">
        <f aca="false">W40</f>
        <v>40.992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 t="n">
        <v>12375.2176</v>
      </c>
      <c r="U40" s="51" t="n">
        <v>37.9232</v>
      </c>
      <c r="V40" s="51" t="n">
        <v>40.8856</v>
      </c>
      <c r="W40" s="51" t="n">
        <v>40.992</v>
      </c>
      <c r="X40" s="51" t="n">
        <v>1390.675</v>
      </c>
      <c r="Y40" s="51" t="n">
        <v>20.015</v>
      </c>
      <c r="Z40" s="51" t="n">
        <f aca="false">X40/3600</f>
        <v>0.386298611111111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.20015</v>
      </c>
      <c r="AH40" s="38" t="n">
        <f aca="false">Z40/100</f>
        <v>0.0038629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92.984</v>
      </c>
      <c r="I41" s="63" t="n">
        <f aca="false">V41</f>
        <v>38.4753</v>
      </c>
      <c r="J41" s="63" t="n">
        <f aca="false">T41</f>
        <v>6392.984</v>
      </c>
      <c r="K41" s="63" t="n">
        <f aca="false">W41</f>
        <v>38.3593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 t="n">
        <v>6392.984</v>
      </c>
      <c r="U41" s="51" t="n">
        <v>34.9503</v>
      </c>
      <c r="V41" s="51" t="n">
        <v>38.4753</v>
      </c>
      <c r="W41" s="51" t="n">
        <v>38.3593</v>
      </c>
      <c r="X41" s="51" t="n">
        <v>1242.19</v>
      </c>
      <c r="Y41" s="51" t="n">
        <v>15.771</v>
      </c>
      <c r="Z41" s="51" t="n">
        <f aca="false">X41/3600</f>
        <v>0.345052777777778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.15771</v>
      </c>
      <c r="AH41" s="38" t="n">
        <f aca="false">Z41/100</f>
        <v>0.0034505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00.7664</v>
      </c>
      <c r="I42" s="64" t="n">
        <f aca="false">V42</f>
        <v>36.1215</v>
      </c>
      <c r="J42" s="64" t="n">
        <f aca="false">T42</f>
        <v>3400.7664</v>
      </c>
      <c r="K42" s="64" t="n">
        <f aca="false">W42</f>
        <v>35.7262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 t="n">
        <v>3400.7664</v>
      </c>
      <c r="U42" s="58" t="n">
        <v>32.4043</v>
      </c>
      <c r="V42" s="58" t="n">
        <v>36.1215</v>
      </c>
      <c r="W42" s="58" t="n">
        <v>35.7262</v>
      </c>
      <c r="X42" s="58" t="n">
        <v>1112.861</v>
      </c>
      <c r="Y42" s="58" t="n">
        <v>12.963</v>
      </c>
      <c r="Z42" s="58" t="n">
        <f aca="false">X42/3600</f>
        <v>0.309128055555556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.12963</v>
      </c>
      <c r="AH42" s="38" t="n">
        <f aca="false">Z42/100</f>
        <v>0.00309128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837.6264</v>
      </c>
      <c r="I43" s="62" t="n">
        <f aca="false">V43</f>
        <v>43.9696</v>
      </c>
      <c r="J43" s="62" t="n">
        <f aca="false">T43</f>
        <v>25837.6264</v>
      </c>
      <c r="K43" s="62" t="n">
        <f aca="false">W43</f>
        <v>45.274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 t="n">
        <v>25837.6264</v>
      </c>
      <c r="U43" s="59" t="n">
        <v>41.8655</v>
      </c>
      <c r="V43" s="59" t="n">
        <v>43.9696</v>
      </c>
      <c r="W43" s="59" t="n">
        <v>45.274</v>
      </c>
      <c r="X43" s="59" t="n">
        <v>1440.3</v>
      </c>
      <c r="Y43" s="59" t="n">
        <v>27.113</v>
      </c>
      <c r="Z43" s="59" t="n">
        <f aca="false">X43/3600</f>
        <v>0.40008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.27113</v>
      </c>
      <c r="AH43" s="38" t="n">
        <f aca="false">Z43/100</f>
        <v>0.0040008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396.8976</v>
      </c>
      <c r="I44" s="63" t="n">
        <f aca="false">V44</f>
        <v>41.593</v>
      </c>
      <c r="J44" s="63" t="n">
        <f aca="false">T44</f>
        <v>15396.8976</v>
      </c>
      <c r="K44" s="63" t="n">
        <f aca="false">W44</f>
        <v>42.676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 t="n">
        <v>15396.8976</v>
      </c>
      <c r="U44" s="51" t="n">
        <v>38.8315</v>
      </c>
      <c r="V44" s="51" t="n">
        <v>41.593</v>
      </c>
      <c r="W44" s="51" t="n">
        <v>42.6764</v>
      </c>
      <c r="X44" s="51" t="n">
        <v>1292.439</v>
      </c>
      <c r="Y44" s="51" t="n">
        <v>23.213</v>
      </c>
      <c r="Z44" s="51" t="n">
        <f aca="false">X44/3600</f>
        <v>0.359010833333333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.23213</v>
      </c>
      <c r="AH44" s="38" t="n">
        <f aca="false">Z44/100</f>
        <v>0.0035901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78.9232</v>
      </c>
      <c r="I45" s="63" t="n">
        <f aca="false">V45</f>
        <v>39.5329</v>
      </c>
      <c r="J45" s="63" t="n">
        <f aca="false">T45</f>
        <v>8878.9232</v>
      </c>
      <c r="K45" s="63" t="n">
        <f aca="false">W45</f>
        <v>40.449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 t="n">
        <v>8878.9232</v>
      </c>
      <c r="U45" s="51" t="n">
        <v>35.6997</v>
      </c>
      <c r="V45" s="51" t="n">
        <v>39.5329</v>
      </c>
      <c r="W45" s="51" t="n">
        <v>40.4492</v>
      </c>
      <c r="X45" s="51" t="n">
        <v>1177.182</v>
      </c>
      <c r="Y45" s="51" t="n">
        <v>20.093</v>
      </c>
      <c r="Z45" s="51" t="n">
        <f aca="false">X45/3600</f>
        <v>0.326995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.20093</v>
      </c>
      <c r="AH45" s="38" t="n">
        <f aca="false">Z45/100</f>
        <v>0.0032699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22.9088</v>
      </c>
      <c r="I46" s="64" t="n">
        <f aca="false">V46</f>
        <v>37.5095</v>
      </c>
      <c r="J46" s="64" t="n">
        <f aca="false">T46</f>
        <v>5022.9088</v>
      </c>
      <c r="K46" s="64" t="n">
        <f aca="false">W46</f>
        <v>38.3128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 t="n">
        <v>5022.9088</v>
      </c>
      <c r="U46" s="58" t="n">
        <v>32.6551</v>
      </c>
      <c r="V46" s="58" t="n">
        <v>37.5095</v>
      </c>
      <c r="W46" s="58" t="n">
        <v>38.3128</v>
      </c>
      <c r="X46" s="58" t="n">
        <v>1093.736</v>
      </c>
      <c r="Y46" s="58" t="n">
        <v>17.113</v>
      </c>
      <c r="Z46" s="58" t="n">
        <f aca="false">X46/3600</f>
        <v>0.303815555555556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.17113</v>
      </c>
      <c r="AH46" s="38" t="n">
        <f aca="false">Z46/100</f>
        <v>0.00303815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809.5136</v>
      </c>
      <c r="I47" s="62" t="n">
        <f aca="false">V47</f>
        <v>42.3572</v>
      </c>
      <c r="J47" s="62" t="n">
        <f aca="false">T47</f>
        <v>46809.5136</v>
      </c>
      <c r="K47" s="62" t="n">
        <f aca="false">W47</f>
        <v>43.1135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 t="n">
        <v>46809.5136</v>
      </c>
      <c r="U47" s="59" t="n">
        <v>40.9355</v>
      </c>
      <c r="V47" s="59" t="n">
        <v>42.3572</v>
      </c>
      <c r="W47" s="59" t="n">
        <v>43.1135</v>
      </c>
      <c r="X47" s="59" t="n">
        <v>1454.269</v>
      </c>
      <c r="Y47" s="59" t="n">
        <v>30.872</v>
      </c>
      <c r="Z47" s="59" t="n">
        <f aca="false">X47/3600</f>
        <v>0.40396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.30872</v>
      </c>
      <c r="AH47" s="38" t="n">
        <f aca="false">Z47/100</f>
        <v>0.0040396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30.3128</v>
      </c>
      <c r="I48" s="63" t="n">
        <f aca="false">V48</f>
        <v>39.0987</v>
      </c>
      <c r="J48" s="63" t="n">
        <f aca="false">T48</f>
        <v>29030.3128</v>
      </c>
      <c r="K48" s="63" t="n">
        <f aca="false">W48</f>
        <v>39.8057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 t="n">
        <v>29030.3128</v>
      </c>
      <c r="U48" s="51" t="n">
        <v>36.6932</v>
      </c>
      <c r="V48" s="51" t="n">
        <v>39.0987</v>
      </c>
      <c r="W48" s="51" t="n">
        <v>39.8057</v>
      </c>
      <c r="X48" s="51" t="n">
        <v>1272.789</v>
      </c>
      <c r="Y48" s="51" t="n">
        <v>25.958</v>
      </c>
      <c r="Z48" s="51" t="n">
        <f aca="false">X48/3600</f>
        <v>0.3535525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.25958</v>
      </c>
      <c r="AH48" s="38" t="n">
        <f aca="false">Z48/100</f>
        <v>0.0035355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89.1208</v>
      </c>
      <c r="I49" s="63" t="n">
        <f aca="false">V49</f>
        <v>36.6963</v>
      </c>
      <c r="J49" s="63" t="n">
        <f aca="false">T49</f>
        <v>16989.1208</v>
      </c>
      <c r="K49" s="63" t="n">
        <f aca="false">W49</f>
        <v>37.336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 t="n">
        <v>16989.1208</v>
      </c>
      <c r="U49" s="51" t="n">
        <v>32.8075</v>
      </c>
      <c r="V49" s="51" t="n">
        <v>36.6963</v>
      </c>
      <c r="W49" s="51" t="n">
        <v>37.3361</v>
      </c>
      <c r="X49" s="51" t="n">
        <v>1126.832</v>
      </c>
      <c r="Y49" s="51" t="n">
        <v>22.292</v>
      </c>
      <c r="Z49" s="51" t="n">
        <f aca="false">X49/3600</f>
        <v>0.313008888888889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.22292</v>
      </c>
      <c r="AH49" s="38" t="n">
        <f aca="false">Z49/100</f>
        <v>0.003130088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63.536</v>
      </c>
      <c r="I50" s="64" t="n">
        <f aca="false">V50</f>
        <v>34.5726</v>
      </c>
      <c r="J50" s="64" t="n">
        <f aca="false">T50</f>
        <v>9063.536</v>
      </c>
      <c r="K50" s="64" t="n">
        <f aca="false">W50</f>
        <v>35.14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 t="n">
        <v>9063.536</v>
      </c>
      <c r="U50" s="58" t="n">
        <v>29.1616</v>
      </c>
      <c r="V50" s="58" t="n">
        <v>34.5726</v>
      </c>
      <c r="W50" s="58" t="n">
        <v>35.14</v>
      </c>
      <c r="X50" s="58" t="n">
        <v>1003.277</v>
      </c>
      <c r="Y50" s="58" t="n">
        <v>18.704</v>
      </c>
      <c r="Z50" s="58" t="n">
        <f aca="false">X50/3600</f>
        <v>0.278688055555556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.18704</v>
      </c>
      <c r="AH50" s="38" t="n">
        <f aca="false">Z50/100</f>
        <v>0.00278688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19.3352</v>
      </c>
      <c r="I51" s="62" t="n">
        <f aca="false">V51</f>
        <v>43.2212</v>
      </c>
      <c r="J51" s="62" t="n">
        <f aca="false">T51</f>
        <v>16419.3352</v>
      </c>
      <c r="K51" s="62" t="n">
        <f aca="false">W51</f>
        <v>44.1011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 t="n">
        <v>16419.3352</v>
      </c>
      <c r="U51" s="59" t="n">
        <v>42.2098</v>
      </c>
      <c r="V51" s="59" t="n">
        <v>43.2212</v>
      </c>
      <c r="W51" s="59" t="n">
        <v>44.1011</v>
      </c>
      <c r="X51" s="59" t="n">
        <v>756.47</v>
      </c>
      <c r="Y51" s="59" t="n">
        <v>14.133</v>
      </c>
      <c r="Z51" s="59" t="n">
        <f aca="false">X51/3600</f>
        <v>0.21013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4133</v>
      </c>
      <c r="AH51" s="38" t="n">
        <f aca="false">Z51/100</f>
        <v>0.0021013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57.0536</v>
      </c>
      <c r="I52" s="63" t="n">
        <f aca="false">V52</f>
        <v>39.9935</v>
      </c>
      <c r="J52" s="63" t="n">
        <f aca="false">T52</f>
        <v>9857.0536</v>
      </c>
      <c r="K52" s="63" t="n">
        <f aca="false">W52</f>
        <v>41.4264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 t="n">
        <v>9857.0536</v>
      </c>
      <c r="U52" s="51" t="n">
        <v>38.7026</v>
      </c>
      <c r="V52" s="51" t="n">
        <v>39.9935</v>
      </c>
      <c r="W52" s="51" t="n">
        <v>41.4264</v>
      </c>
      <c r="X52" s="51" t="n">
        <v>671.794</v>
      </c>
      <c r="Y52" s="51" t="n">
        <v>11.793</v>
      </c>
      <c r="Z52" s="51" t="n">
        <f aca="false">X52/3600</f>
        <v>0.186609444444444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.11793</v>
      </c>
      <c r="AH52" s="38" t="n">
        <f aca="false">Z52/100</f>
        <v>0.0018660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65.624</v>
      </c>
      <c r="I53" s="63" t="n">
        <f aca="false">V53</f>
        <v>37.5703</v>
      </c>
      <c r="J53" s="63" t="n">
        <f aca="false">T53</f>
        <v>5465.624</v>
      </c>
      <c r="K53" s="63" t="n">
        <f aca="false">W53</f>
        <v>39.2772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 t="n">
        <v>5465.624</v>
      </c>
      <c r="U53" s="51" t="n">
        <v>35.1783</v>
      </c>
      <c r="V53" s="51" t="n">
        <v>37.5703</v>
      </c>
      <c r="W53" s="51" t="n">
        <v>39.2772</v>
      </c>
      <c r="X53" s="51" t="n">
        <v>613.809</v>
      </c>
      <c r="Y53" s="51" t="n">
        <v>10.124</v>
      </c>
      <c r="Z53" s="51" t="n">
        <f aca="false">X53/3600</f>
        <v>0.1705025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.10124</v>
      </c>
      <c r="AH53" s="38" t="n">
        <f aca="false">Z53/100</f>
        <v>0.0017050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1.0208</v>
      </c>
      <c r="I54" s="64" t="n">
        <f aca="false">V54</f>
        <v>35.5302</v>
      </c>
      <c r="J54" s="64" t="n">
        <f aca="false">T54</f>
        <v>2651.0208</v>
      </c>
      <c r="K54" s="64" t="n">
        <f aca="false">W54</f>
        <v>37.1774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 t="n">
        <v>2651.0208</v>
      </c>
      <c r="U54" s="58" t="n">
        <v>31.833</v>
      </c>
      <c r="V54" s="58" t="n">
        <v>35.5302</v>
      </c>
      <c r="W54" s="58" t="n">
        <v>37.1774</v>
      </c>
      <c r="X54" s="58" t="n">
        <v>553.468</v>
      </c>
      <c r="Y54" s="58" t="n">
        <v>8.47</v>
      </c>
      <c r="Z54" s="58" t="n">
        <f aca="false">X54/3600</f>
        <v>0.153741111111111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.0847</v>
      </c>
      <c r="AH54" s="38" t="n">
        <f aca="false">Z54/100</f>
        <v>0.0015374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61.8032</v>
      </c>
      <c r="I55" s="62" t="n">
        <f aca="false">V55</f>
        <v>44.8766</v>
      </c>
      <c r="J55" s="62" t="n">
        <f aca="false">T55</f>
        <v>5861.8032</v>
      </c>
      <c r="K55" s="62" t="n">
        <f aca="false">W55</f>
        <v>44.6431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 t="n">
        <v>5861.8032</v>
      </c>
      <c r="U55" s="59" t="n">
        <v>42.7422</v>
      </c>
      <c r="V55" s="59" t="n">
        <v>44.8766</v>
      </c>
      <c r="W55" s="59" t="n">
        <v>44.6431</v>
      </c>
      <c r="X55" s="59" t="n">
        <v>302.212</v>
      </c>
      <c r="Y55" s="59" t="n">
        <v>5.616</v>
      </c>
      <c r="Z55" s="59" t="n">
        <f aca="false">X55/3600</f>
        <v>0.08394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.05616</v>
      </c>
      <c r="AH55" s="38" t="n">
        <f aca="false">Z55/100</f>
        <v>0.00083947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60.6072</v>
      </c>
      <c r="I56" s="63" t="n">
        <f aca="false">V56</f>
        <v>41.8399</v>
      </c>
      <c r="J56" s="63" t="n">
        <f aca="false">T56</f>
        <v>3460.6072</v>
      </c>
      <c r="K56" s="63" t="n">
        <f aca="false">W56</f>
        <v>41.2964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 t="n">
        <v>3460.6072</v>
      </c>
      <c r="U56" s="51" t="n">
        <v>39.0741</v>
      </c>
      <c r="V56" s="51" t="n">
        <v>41.8399</v>
      </c>
      <c r="W56" s="51" t="n">
        <v>41.2964</v>
      </c>
      <c r="X56" s="51" t="n">
        <v>267.891</v>
      </c>
      <c r="Y56" s="51" t="n">
        <v>4.586</v>
      </c>
      <c r="Z56" s="51" t="n">
        <f aca="false">X56/3600</f>
        <v>0.0744141666666667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586</v>
      </c>
      <c r="AH56" s="38" t="n">
        <f aca="false">Z56/100</f>
        <v>0.0007441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15.9784</v>
      </c>
      <c r="I57" s="63" t="n">
        <f aca="false">V57</f>
        <v>39.3229</v>
      </c>
      <c r="J57" s="63" t="n">
        <f aca="false">T57</f>
        <v>1915.9784</v>
      </c>
      <c r="K57" s="63" t="n">
        <f aca="false">W57</f>
        <v>38.5765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 t="n">
        <v>1915.9784</v>
      </c>
      <c r="U57" s="51" t="n">
        <v>35.6005</v>
      </c>
      <c r="V57" s="51" t="n">
        <v>39.3229</v>
      </c>
      <c r="W57" s="51" t="n">
        <v>38.5765</v>
      </c>
      <c r="X57" s="51" t="n">
        <v>243.055</v>
      </c>
      <c r="Y57" s="51" t="n">
        <v>3.822</v>
      </c>
      <c r="Z57" s="51" t="n">
        <f aca="false">X57/3600</f>
        <v>0.0675152777777778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.03822</v>
      </c>
      <c r="AH57" s="38" t="n">
        <f aca="false">Z57/100</f>
        <v>0.0006751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6.8408</v>
      </c>
      <c r="I58" s="64" t="n">
        <f aca="false">V58</f>
        <v>36.9751</v>
      </c>
      <c r="J58" s="64" t="n">
        <f aca="false">T58</f>
        <v>1026.8408</v>
      </c>
      <c r="K58" s="64" t="n">
        <f aca="false">W58</f>
        <v>35.9826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 t="n">
        <v>1026.8408</v>
      </c>
      <c r="U58" s="58" t="n">
        <v>32.5114</v>
      </c>
      <c r="V58" s="58" t="n">
        <v>36.9751</v>
      </c>
      <c r="W58" s="58" t="n">
        <v>35.9826</v>
      </c>
      <c r="X58" s="58" t="n">
        <v>221.012</v>
      </c>
      <c r="Y58" s="58" t="n">
        <v>3.229</v>
      </c>
      <c r="Z58" s="58" t="n">
        <f aca="false">X58/3600</f>
        <v>0.0613922222222222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.03229</v>
      </c>
      <c r="AH58" s="38" t="n">
        <f aca="false">Z58/100</f>
        <v>0.0006139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0.7752</v>
      </c>
      <c r="I59" s="60" t="n">
        <f aca="false">V59</f>
        <v>43.1512</v>
      </c>
      <c r="J59" s="60" t="n">
        <f aca="false">T59</f>
        <v>14080.7752</v>
      </c>
      <c r="K59" s="60" t="n">
        <f aca="false">W59</f>
        <v>44.0393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 t="n">
        <v>14080.7752</v>
      </c>
      <c r="U59" s="59" t="n">
        <v>41.1307</v>
      </c>
      <c r="V59" s="59" t="n">
        <v>43.1512</v>
      </c>
      <c r="W59" s="59" t="n">
        <v>44.0393</v>
      </c>
      <c r="X59" s="59" t="n">
        <v>417.375</v>
      </c>
      <c r="Y59" s="59" t="n">
        <v>8.845</v>
      </c>
      <c r="Z59" s="59" t="n">
        <f aca="false">X59/3600</f>
        <v>0.11593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.08845</v>
      </c>
      <c r="AH59" s="38" t="n">
        <f aca="false">Z59/100</f>
        <v>0.0011593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0.7008</v>
      </c>
      <c r="I60" s="50" t="n">
        <f aca="false">V60</f>
        <v>40.5567</v>
      </c>
      <c r="J60" s="50" t="n">
        <f aca="false">T60</f>
        <v>8960.7008</v>
      </c>
      <c r="K60" s="50" t="n">
        <f aca="false">W60</f>
        <v>41.4948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 t="n">
        <v>8960.7008</v>
      </c>
      <c r="U60" s="51" t="n">
        <v>36.5987</v>
      </c>
      <c r="V60" s="51" t="n">
        <v>40.5567</v>
      </c>
      <c r="W60" s="51" t="n">
        <v>41.4948</v>
      </c>
      <c r="X60" s="51" t="n">
        <v>366.845</v>
      </c>
      <c r="Y60" s="51" t="n">
        <v>7.285</v>
      </c>
      <c r="Z60" s="51" t="n">
        <f aca="false">X60/3600</f>
        <v>0.101901388888889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.07285</v>
      </c>
      <c r="AH60" s="38" t="n">
        <f aca="false">Z60/100</f>
        <v>0.0010190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6.6872</v>
      </c>
      <c r="I61" s="50" t="n">
        <f aca="false">V61</f>
        <v>38.7611</v>
      </c>
      <c r="J61" s="50" t="n">
        <f aca="false">T61</f>
        <v>5446.6872</v>
      </c>
      <c r="K61" s="50" t="n">
        <f aca="false">W61</f>
        <v>39.54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 t="n">
        <v>5446.6872</v>
      </c>
      <c r="U61" s="51" t="n">
        <v>32.7118</v>
      </c>
      <c r="V61" s="51" t="n">
        <v>38.7611</v>
      </c>
      <c r="W61" s="51" t="n">
        <v>39.545</v>
      </c>
      <c r="X61" s="51" t="n">
        <v>323.85</v>
      </c>
      <c r="Y61" s="51" t="n">
        <v>5.99</v>
      </c>
      <c r="Z61" s="51" t="n">
        <f aca="false">X61/3600</f>
        <v>0.0899583333333333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.0599</v>
      </c>
      <c r="AH61" s="38" t="n">
        <f aca="false">Z61/100</f>
        <v>0.00089958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208</v>
      </c>
      <c r="I62" s="57" t="n">
        <f aca="false">V62</f>
        <v>37.2673</v>
      </c>
      <c r="J62" s="57" t="n">
        <f aca="false">T62</f>
        <v>3220.7208</v>
      </c>
      <c r="K62" s="57" t="n">
        <f aca="false">W62</f>
        <v>37.727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 t="n">
        <v>3220.7208</v>
      </c>
      <c r="U62" s="58" t="n">
        <v>29.213</v>
      </c>
      <c r="V62" s="58" t="n">
        <v>37.2673</v>
      </c>
      <c r="W62" s="58" t="n">
        <v>37.7276</v>
      </c>
      <c r="X62" s="58" t="n">
        <v>294.912</v>
      </c>
      <c r="Y62" s="58" t="n">
        <v>5.148</v>
      </c>
      <c r="Z62" s="58" t="n">
        <f aca="false">X62/3600</f>
        <v>0.08192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.05148</v>
      </c>
      <c r="AH62" s="38" t="n">
        <f aca="false">Z62/100</f>
        <v>0.000819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293.86</v>
      </c>
      <c r="I63" s="62" t="n">
        <f aca="false">V63</f>
        <v>41.9815</v>
      </c>
      <c r="J63" s="62" t="n">
        <f aca="false">T63</f>
        <v>12293.86</v>
      </c>
      <c r="K63" s="62" t="n">
        <f aca="false">W63</f>
        <v>42.6095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 t="n">
        <v>12293.86</v>
      </c>
      <c r="U63" s="59" t="n">
        <v>40.8918</v>
      </c>
      <c r="V63" s="59" t="n">
        <v>41.9815</v>
      </c>
      <c r="W63" s="59" t="n">
        <v>42.6095</v>
      </c>
      <c r="X63" s="59" t="n">
        <v>366.453</v>
      </c>
      <c r="Y63" s="59" t="n">
        <v>7.924</v>
      </c>
      <c r="Z63" s="59" t="n">
        <f aca="false">X63/3600</f>
        <v>0.10179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924</v>
      </c>
      <c r="AH63" s="38" t="n">
        <f aca="false">Z63/100</f>
        <v>0.0010179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52.5648</v>
      </c>
      <c r="I64" s="63" t="n">
        <f aca="false">V64</f>
        <v>38.7856</v>
      </c>
      <c r="J64" s="63" t="n">
        <f aca="false">T64</f>
        <v>7552.5648</v>
      </c>
      <c r="K64" s="63" t="n">
        <f aca="false">W64</f>
        <v>39.259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 t="n">
        <v>7552.5648</v>
      </c>
      <c r="U64" s="51" t="n">
        <v>36.4914</v>
      </c>
      <c r="V64" s="51" t="n">
        <v>38.7856</v>
      </c>
      <c r="W64" s="51" t="n">
        <v>39.259</v>
      </c>
      <c r="X64" s="51" t="n">
        <v>322.881</v>
      </c>
      <c r="Y64" s="51" t="n">
        <v>6.489</v>
      </c>
      <c r="Z64" s="51" t="n">
        <f aca="false">X64/3600</f>
        <v>0.0896891666666667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.06489</v>
      </c>
      <c r="AH64" s="38" t="n">
        <f aca="false">Z64/100</f>
        <v>0.000896891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05.8608</v>
      </c>
      <c r="I65" s="63" t="n">
        <f aca="false">V65</f>
        <v>36.3148</v>
      </c>
      <c r="J65" s="63" t="n">
        <f aca="false">T65</f>
        <v>4205.8608</v>
      </c>
      <c r="K65" s="63" t="n">
        <f aca="false">W65</f>
        <v>36.7314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 t="n">
        <v>4205.8608</v>
      </c>
      <c r="U65" s="51" t="n">
        <v>32.47</v>
      </c>
      <c r="V65" s="51" t="n">
        <v>36.3148</v>
      </c>
      <c r="W65" s="51" t="n">
        <v>36.7314</v>
      </c>
      <c r="X65" s="51" t="n">
        <v>281.041</v>
      </c>
      <c r="Y65" s="51" t="n">
        <v>5.319</v>
      </c>
      <c r="Z65" s="51" t="n">
        <f aca="false">X65/3600</f>
        <v>0.0780669444444444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.05319</v>
      </c>
      <c r="AH65" s="38" t="n">
        <f aca="false">Z65/100</f>
        <v>0.00078066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4.5336</v>
      </c>
      <c r="I66" s="64" t="n">
        <f aca="false">V66</f>
        <v>34.0986</v>
      </c>
      <c r="J66" s="64" t="n">
        <f aca="false">T66</f>
        <v>2124.5336</v>
      </c>
      <c r="K66" s="64" t="n">
        <f aca="false">W66</f>
        <v>34.4925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 t="n">
        <v>2124.5336</v>
      </c>
      <c r="U66" s="58" t="n">
        <v>29.0225</v>
      </c>
      <c r="V66" s="58" t="n">
        <v>34.0986</v>
      </c>
      <c r="W66" s="58" t="n">
        <v>34.4925</v>
      </c>
      <c r="X66" s="58" t="n">
        <v>247.952</v>
      </c>
      <c r="Y66" s="58" t="n">
        <v>4.29</v>
      </c>
      <c r="Z66" s="58" t="n">
        <f aca="false">X66/3600</f>
        <v>0.0688755555555556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.0429</v>
      </c>
      <c r="AH66" s="38" t="n">
        <f aca="false">Z66/100</f>
        <v>0.0006887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55.5896</v>
      </c>
      <c r="I67" s="60" t="n">
        <f aca="false">V67</f>
        <v>42.8288</v>
      </c>
      <c r="J67" s="60" t="n">
        <f aca="false">T67</f>
        <v>4955.5896</v>
      </c>
      <c r="K67" s="60" t="n">
        <f aca="false">W67</f>
        <v>43.7296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 t="n">
        <v>4955.5896</v>
      </c>
      <c r="U67" s="59" t="n">
        <v>42.2452</v>
      </c>
      <c r="V67" s="59" t="n">
        <v>42.8288</v>
      </c>
      <c r="W67" s="59" t="n">
        <v>43.7296</v>
      </c>
      <c r="X67" s="59" t="n">
        <v>196.942</v>
      </c>
      <c r="Y67" s="59" t="n">
        <v>3.837</v>
      </c>
      <c r="Z67" s="59" t="n">
        <f aca="false">X67/3600</f>
        <v>0.054706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.03837</v>
      </c>
      <c r="AH67" s="38" t="n">
        <f aca="false">Z67/100</f>
        <v>0.000547061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4.2192</v>
      </c>
      <c r="I68" s="50" t="n">
        <f aca="false">V68</f>
        <v>39.5309</v>
      </c>
      <c r="J68" s="50" t="n">
        <f aca="false">T68</f>
        <v>2954.2192</v>
      </c>
      <c r="K68" s="50" t="n">
        <f aca="false">W68</f>
        <v>40.719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 t="n">
        <v>2954.2192</v>
      </c>
      <c r="U68" s="51" t="n">
        <v>38.0695</v>
      </c>
      <c r="V68" s="51" t="n">
        <v>39.5309</v>
      </c>
      <c r="W68" s="51" t="n">
        <v>40.7191</v>
      </c>
      <c r="X68" s="51" t="n">
        <v>174.851</v>
      </c>
      <c r="Y68" s="51" t="n">
        <v>3.198</v>
      </c>
      <c r="Z68" s="51" t="n">
        <f aca="false">X68/3600</f>
        <v>0.0485697222222222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198</v>
      </c>
      <c r="AH68" s="38" t="n">
        <f aca="false">Z68/100</f>
        <v>0.0004856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5.0488</v>
      </c>
      <c r="I69" s="50" t="n">
        <f aca="false">V69</f>
        <v>37.0659</v>
      </c>
      <c r="J69" s="50" t="n">
        <f aca="false">T69</f>
        <v>1555.0488</v>
      </c>
      <c r="K69" s="50" t="n">
        <f aca="false">W69</f>
        <v>38.216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 t="n">
        <v>1555.0488</v>
      </c>
      <c r="U69" s="51" t="n">
        <v>34.1676</v>
      </c>
      <c r="V69" s="51" t="n">
        <v>37.0659</v>
      </c>
      <c r="W69" s="51" t="n">
        <v>38.2161</v>
      </c>
      <c r="X69" s="51" t="n">
        <v>153.307</v>
      </c>
      <c r="Y69" s="51" t="n">
        <v>2.62</v>
      </c>
      <c r="Z69" s="51" t="n">
        <f aca="false">X69/3600</f>
        <v>0.0425852777777778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.0262</v>
      </c>
      <c r="AH69" s="38" t="n">
        <f aca="false">Z69/100</f>
        <v>0.0004258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7.9944</v>
      </c>
      <c r="I70" s="65" t="n">
        <f aca="false">V70</f>
        <v>34.7875</v>
      </c>
      <c r="J70" s="65" t="n">
        <f aca="false">T70</f>
        <v>757.9944</v>
      </c>
      <c r="K70" s="65" t="n">
        <f aca="false">W70</f>
        <v>35.7753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 t="n">
        <v>757.9944</v>
      </c>
      <c r="U70" s="58" t="n">
        <v>31.0457</v>
      </c>
      <c r="V70" s="58" t="n">
        <v>34.7875</v>
      </c>
      <c r="W70" s="58" t="n">
        <v>35.7753</v>
      </c>
      <c r="X70" s="58" t="n">
        <v>137.503</v>
      </c>
      <c r="Y70" s="58" t="n">
        <v>2.137</v>
      </c>
      <c r="Z70" s="58" t="n">
        <f aca="false">X70/3600</f>
        <v>0.0381952777777778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137</v>
      </c>
      <c r="AH70" s="38" t="n">
        <f aca="false">Z70/100</f>
        <v>0.0003819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898.916</v>
      </c>
      <c r="I71" s="62" t="n">
        <f aca="false">V71</f>
        <v>47.2965</v>
      </c>
      <c r="J71" s="62" t="n">
        <f aca="false">T71</f>
        <v>23898.916</v>
      </c>
      <c r="K71" s="62" t="n">
        <f aca="false">W71</f>
        <v>48.1296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 t="n">
        <v>23898.916</v>
      </c>
      <c r="U71" s="59" t="n">
        <v>44.4072</v>
      </c>
      <c r="V71" s="59" t="n">
        <v>47.2965</v>
      </c>
      <c r="W71" s="59" t="n">
        <v>48.1296</v>
      </c>
      <c r="X71" s="59" t="n">
        <v>2828.022</v>
      </c>
      <c r="Y71" s="59" t="n">
        <v>45.131</v>
      </c>
      <c r="Z71" s="59" t="n">
        <f aca="false">X71/3600</f>
        <v>0.78556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.45131</v>
      </c>
      <c r="AH71" s="38" t="n">
        <f aca="false">Z71/100</f>
        <v>0.00785561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966.3888</v>
      </c>
      <c r="I72" s="63" t="n">
        <f aca="false">V72</f>
        <v>45.7021</v>
      </c>
      <c r="J72" s="63" t="n">
        <f aca="false">T72</f>
        <v>13966.3888</v>
      </c>
      <c r="K72" s="63" t="n">
        <f aca="false">W72</f>
        <v>46.345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 t="n">
        <v>13966.3888</v>
      </c>
      <c r="U72" s="51" t="n">
        <v>41.8778</v>
      </c>
      <c r="V72" s="51" t="n">
        <v>45.7021</v>
      </c>
      <c r="W72" s="51" t="n">
        <v>46.3456</v>
      </c>
      <c r="X72" s="51" t="n">
        <v>2590.195</v>
      </c>
      <c r="Y72" s="51" t="n">
        <v>38.626</v>
      </c>
      <c r="Z72" s="51" t="n">
        <f aca="false">X72/3600</f>
        <v>0.719498611111111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.38626</v>
      </c>
      <c r="AH72" s="38" t="n">
        <f aca="false">Z72/100</f>
        <v>0.00719498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56.1256</v>
      </c>
      <c r="I73" s="63" t="n">
        <f aca="false">V73</f>
        <v>44.0526</v>
      </c>
      <c r="J73" s="63" t="n">
        <f aca="false">T73</f>
        <v>8156.1256</v>
      </c>
      <c r="K73" s="63" t="n">
        <f aca="false">W73</f>
        <v>44.5059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 t="n">
        <v>8156.1256</v>
      </c>
      <c r="U73" s="51" t="n">
        <v>39.1292</v>
      </c>
      <c r="V73" s="51" t="n">
        <v>44.0526</v>
      </c>
      <c r="W73" s="51" t="n">
        <v>44.5059</v>
      </c>
      <c r="X73" s="51" t="n">
        <v>2422.664</v>
      </c>
      <c r="Y73" s="51" t="n">
        <v>34.679</v>
      </c>
      <c r="Z73" s="51" t="n">
        <f aca="false">X73/3600</f>
        <v>0.672962222222222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.34679</v>
      </c>
      <c r="AH73" s="38" t="n">
        <f aca="false">Z73/100</f>
        <v>0.00672962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89.204</v>
      </c>
      <c r="I74" s="64" t="n">
        <f aca="false">V74</f>
        <v>42.4067</v>
      </c>
      <c r="J74" s="64" t="n">
        <f aca="false">T74</f>
        <v>4889.204</v>
      </c>
      <c r="K74" s="64" t="n">
        <f aca="false">W74</f>
        <v>42.5929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 t="n">
        <v>4889.204</v>
      </c>
      <c r="U74" s="58" t="n">
        <v>36.3626</v>
      </c>
      <c r="V74" s="58" t="n">
        <v>42.4067</v>
      </c>
      <c r="W74" s="58" t="n">
        <v>42.5929</v>
      </c>
      <c r="X74" s="58" t="n">
        <v>2394.724</v>
      </c>
      <c r="Y74" s="58" t="n">
        <v>31.528</v>
      </c>
      <c r="Z74" s="58" t="n">
        <f aca="false">X74/3600</f>
        <v>0.665201111111111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.31528</v>
      </c>
      <c r="AH74" s="38" t="n">
        <f aca="false">Z74/100</f>
        <v>0.00665201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61.1944</v>
      </c>
      <c r="I75" s="60" t="n">
        <f aca="false">V75</f>
        <v>48.4961</v>
      </c>
      <c r="J75" s="60" t="n">
        <f aca="false">T75</f>
        <v>25161.1944</v>
      </c>
      <c r="K75" s="60" t="n">
        <f aca="false">W75</f>
        <v>48.2557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 t="n">
        <v>25161.1944</v>
      </c>
      <c r="U75" s="59" t="n">
        <v>44.3493</v>
      </c>
      <c r="V75" s="59" t="n">
        <v>48.4961</v>
      </c>
      <c r="W75" s="59" t="n">
        <v>48.2557</v>
      </c>
      <c r="X75" s="59" t="n">
        <v>2770.411</v>
      </c>
      <c r="Y75" s="59" t="n">
        <v>44.148</v>
      </c>
      <c r="Z75" s="59" t="n">
        <f aca="false">X75/3600</f>
        <v>0.7695586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.44148</v>
      </c>
      <c r="AH75" s="38" t="n">
        <f aca="false">Z75/100</f>
        <v>0.007695586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79.7736</v>
      </c>
      <c r="I76" s="50" t="n">
        <f aca="false">V76</f>
        <v>46.9692</v>
      </c>
      <c r="J76" s="50" t="n">
        <f aca="false">T76</f>
        <v>14979.7736</v>
      </c>
      <c r="K76" s="50" t="n">
        <f aca="false">W76</f>
        <v>46.1215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 t="n">
        <v>14979.7736</v>
      </c>
      <c r="U76" s="51" t="n">
        <v>41.7358</v>
      </c>
      <c r="V76" s="51" t="n">
        <v>46.9692</v>
      </c>
      <c r="W76" s="51" t="n">
        <v>46.1215</v>
      </c>
      <c r="X76" s="51" t="n">
        <v>2624.157</v>
      </c>
      <c r="Y76" s="51" t="n">
        <v>38.875</v>
      </c>
      <c r="Z76" s="51" t="n">
        <f aca="false">X76/3600</f>
        <v>0.7289325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.38875</v>
      </c>
      <c r="AH76" s="38" t="n">
        <f aca="false">Z76/100</f>
        <v>0.0072893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85.968</v>
      </c>
      <c r="I77" s="50" t="n">
        <f aca="false">V77</f>
        <v>45.6335</v>
      </c>
      <c r="J77" s="50" t="n">
        <f aca="false">T77</f>
        <v>9085.968</v>
      </c>
      <c r="K77" s="50" t="n">
        <f aca="false">W77</f>
        <v>43.995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 t="n">
        <v>9085.968</v>
      </c>
      <c r="U77" s="51" t="n">
        <v>38.8832</v>
      </c>
      <c r="V77" s="51" t="n">
        <v>45.6335</v>
      </c>
      <c r="W77" s="51" t="n">
        <v>43.995</v>
      </c>
      <c r="X77" s="51" t="n">
        <v>2408.062</v>
      </c>
      <c r="Y77" s="51" t="n">
        <v>34.991</v>
      </c>
      <c r="Z77" s="51" t="n">
        <f aca="false">X77/3600</f>
        <v>0.668906111111111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.34991</v>
      </c>
      <c r="AH77" s="38" t="n">
        <f aca="false">Z77/100</f>
        <v>0.0066890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48.4392</v>
      </c>
      <c r="I78" s="57" t="n">
        <f aca="false">V78</f>
        <v>44.1646</v>
      </c>
      <c r="J78" s="57" t="n">
        <f aca="false">T78</f>
        <v>5448.4392</v>
      </c>
      <c r="K78" s="57" t="n">
        <f aca="false">W78</f>
        <v>42.0657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 t="n">
        <v>5448.4392</v>
      </c>
      <c r="U78" s="58" t="n">
        <v>35.822</v>
      </c>
      <c r="V78" s="58" t="n">
        <v>44.1646</v>
      </c>
      <c r="W78" s="58" t="n">
        <v>42.0657</v>
      </c>
      <c r="X78" s="58" t="n">
        <v>2291.871</v>
      </c>
      <c r="Y78" s="58" t="n">
        <v>32.089</v>
      </c>
      <c r="Z78" s="58" t="n">
        <f aca="false">X78/3600</f>
        <v>0.636630833333333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.32089</v>
      </c>
      <c r="AH78" s="38" t="n">
        <f aca="false">Z78/100</f>
        <v>0.00636630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291.6712</v>
      </c>
      <c r="I79" s="60" t="n">
        <f aca="false">V79</f>
        <v>48.4959</v>
      </c>
      <c r="J79" s="60" t="n">
        <f aca="false">T79</f>
        <v>26291.6712</v>
      </c>
      <c r="K79" s="60" t="n">
        <f aca="false">W79</f>
        <v>48.6847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 t="n">
        <v>26291.6712</v>
      </c>
      <c r="U79" s="59" t="n">
        <v>44.4227</v>
      </c>
      <c r="V79" s="59" t="n">
        <v>48.4959</v>
      </c>
      <c r="W79" s="59" t="n">
        <v>48.6847</v>
      </c>
      <c r="X79" s="59" t="n">
        <v>2824.783</v>
      </c>
      <c r="Y79" s="59" t="n">
        <v>46.192</v>
      </c>
      <c r="Z79" s="59" t="n">
        <f aca="false">X79/3600</f>
        <v>0.784661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.46192</v>
      </c>
      <c r="AH79" s="38" t="n">
        <f aca="false">Z79/100</f>
        <v>0.00784661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56.4752</v>
      </c>
      <c r="I80" s="50" t="n">
        <f aca="false">V80</f>
        <v>46.612</v>
      </c>
      <c r="J80" s="50" t="n">
        <f aca="false">T80</f>
        <v>15056.4752</v>
      </c>
      <c r="K80" s="50" t="n">
        <f aca="false">W80</f>
        <v>46.7433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 t="n">
        <v>15056.4752</v>
      </c>
      <c r="U80" s="51" t="n">
        <v>41.5865</v>
      </c>
      <c r="V80" s="51" t="n">
        <v>46.612</v>
      </c>
      <c r="W80" s="51" t="n">
        <v>46.7433</v>
      </c>
      <c r="X80" s="51" t="n">
        <v>2665.532</v>
      </c>
      <c r="Y80" s="51" t="n">
        <v>39.062</v>
      </c>
      <c r="Z80" s="51" t="n">
        <f aca="false">X80/3600</f>
        <v>0.740425555555556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.39062</v>
      </c>
      <c r="AH80" s="38" t="n">
        <f aca="false">Z80/100</f>
        <v>0.0074042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78.1584</v>
      </c>
      <c r="I81" s="50" t="n">
        <f aca="false">V81</f>
        <v>44.7378</v>
      </c>
      <c r="J81" s="50" t="n">
        <f aca="false">T81</f>
        <v>8378.1584</v>
      </c>
      <c r="K81" s="50" t="n">
        <f aca="false">W81</f>
        <v>44.7127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 t="n">
        <v>8378.1584</v>
      </c>
      <c r="U81" s="51" t="n">
        <v>38.7003</v>
      </c>
      <c r="V81" s="51" t="n">
        <v>44.7378</v>
      </c>
      <c r="W81" s="51" t="n">
        <v>44.7127</v>
      </c>
      <c r="X81" s="51" t="n">
        <v>2471.915</v>
      </c>
      <c r="Y81" s="51" t="n">
        <v>34.788</v>
      </c>
      <c r="Z81" s="51" t="n">
        <f aca="false">X81/3600</f>
        <v>0.686643055555556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.34788</v>
      </c>
      <c r="AH81" s="38" t="n">
        <f aca="false">Z81/100</f>
        <v>0.00686643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77.868</v>
      </c>
      <c r="I82" s="65" t="n">
        <f aca="false">V82</f>
        <v>42.9333</v>
      </c>
      <c r="J82" s="65" t="n">
        <f aca="false">T82</f>
        <v>4777.868</v>
      </c>
      <c r="K82" s="65" t="n">
        <f aca="false">W82</f>
        <v>42.7435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 t="n">
        <v>4777.868</v>
      </c>
      <c r="U82" s="58" t="n">
        <v>35.9944</v>
      </c>
      <c r="V82" s="58" t="n">
        <v>42.9333</v>
      </c>
      <c r="W82" s="58" t="n">
        <v>42.7435</v>
      </c>
      <c r="X82" s="58" t="n">
        <v>2305.879</v>
      </c>
      <c r="Y82" s="58" t="n">
        <v>31.418</v>
      </c>
      <c r="Z82" s="58" t="n">
        <f aca="false">X82/3600</f>
        <v>0.640521944444444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.31418</v>
      </c>
      <c r="AH82" s="38" t="n">
        <f aca="false">Z82/100</f>
        <v>0.00640521944444444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27.2487539672733</v>
      </c>
      <c r="Z89" s="70" t="n">
        <f aca="false">GEOMEAN(AH3:AH82)*100</f>
        <v>0.47135867507332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795272695443</v>
      </c>
      <c r="Z90" s="80" t="n">
        <f aca="false">Z89/R89</f>
        <v>1.040908186116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.951222222222222</v>
      </c>
      <c r="Z91" s="69" t="n">
        <f aca="false">SUM(Z3:Z82)</f>
        <v>60.45159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4T09:56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