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1313127401867</v>
      </c>
      <c r="D10" s="24"/>
      <c r="E10" s="24"/>
      <c r="F10" s="24" t="n">
        <f aca="false">'Intra LoCo'!$Z$90</f>
        <v>1.02703913801083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816486442784</v>
      </c>
      <c r="D11" s="27"/>
      <c r="E11" s="27"/>
      <c r="F11" s="27" t="n">
        <f aca="false">'Intra LoCo'!$Y$90</f>
        <v>1.03391273032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418.8912</v>
      </c>
      <c r="I3" s="50" t="n">
        <f aca="false">V3</f>
        <v>43.0357</v>
      </c>
      <c r="J3" s="50" t="n">
        <f aca="false">T3</f>
        <v>107418.8912</v>
      </c>
      <c r="K3" s="50" t="n">
        <f aca="false">W3</f>
        <v>44.8861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7418.8912</v>
      </c>
      <c r="U3" s="51" t="n">
        <v>43.6604</v>
      </c>
      <c r="V3" s="51" t="n">
        <v>43.0357</v>
      </c>
      <c r="W3" s="51" t="n">
        <v>44.8861</v>
      </c>
      <c r="X3" s="51" t="n">
        <v>10253.383</v>
      </c>
      <c r="Y3" s="51" t="n">
        <v>132.04</v>
      </c>
      <c r="Z3" s="51" t="n">
        <f aca="false">X3/3600</f>
        <v>2.8481619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3204</v>
      </c>
      <c r="AH3" s="38" t="n">
        <f aca="false">Z3/100</f>
        <v>0.028481619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0841.7184</v>
      </c>
      <c r="I4" s="50" t="n">
        <f aca="false">V4</f>
        <v>40.317</v>
      </c>
      <c r="J4" s="50" t="n">
        <f aca="false">T4</f>
        <v>60841.7184</v>
      </c>
      <c r="K4" s="50" t="n">
        <f aca="false">W4</f>
        <v>42.3193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0841.7184</v>
      </c>
      <c r="U4" s="51" t="n">
        <v>40.4022</v>
      </c>
      <c r="V4" s="51" t="n">
        <v>40.317</v>
      </c>
      <c r="W4" s="51" t="n">
        <v>42.3193</v>
      </c>
      <c r="X4" s="51" t="n">
        <v>8928.603</v>
      </c>
      <c r="Y4" s="51" t="n">
        <v>112.477</v>
      </c>
      <c r="Z4" s="51" t="n">
        <f aca="false">X4/3600</f>
        <v>2.4801675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2477</v>
      </c>
      <c r="AH4" s="38" t="n">
        <f aca="false">Z4/100</f>
        <v>0.02480167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44.1072</v>
      </c>
      <c r="I5" s="50" t="n">
        <f aca="false">V5</f>
        <v>38.2575</v>
      </c>
      <c r="J5" s="50" t="n">
        <f aca="false">T5</f>
        <v>33644.1072</v>
      </c>
      <c r="K5" s="50" t="n">
        <f aca="false">W5</f>
        <v>40.4105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644.1072</v>
      </c>
      <c r="U5" s="51" t="n">
        <v>37.2547</v>
      </c>
      <c r="V5" s="51" t="n">
        <v>38.2575</v>
      </c>
      <c r="W5" s="51" t="n">
        <v>40.4105</v>
      </c>
      <c r="X5" s="51" t="n">
        <v>7932.724</v>
      </c>
      <c r="Y5" s="51" t="n">
        <v>105.738</v>
      </c>
      <c r="Z5" s="51" t="n">
        <f aca="false">X5/3600</f>
        <v>2.20353444444444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5738</v>
      </c>
      <c r="AH5" s="38" t="n">
        <f aca="false">Z5/100</f>
        <v>0.022035344444444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723.7552</v>
      </c>
      <c r="I6" s="57" t="n">
        <f aca="false">V6</f>
        <v>36.4324</v>
      </c>
      <c r="J6" s="57" t="n">
        <f aca="false">T6</f>
        <v>18723.7552</v>
      </c>
      <c r="K6" s="57" t="n">
        <f aca="false">W6</f>
        <v>38.8343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723.7552</v>
      </c>
      <c r="U6" s="58" t="n">
        <v>34.2956</v>
      </c>
      <c r="V6" s="58" t="n">
        <v>36.4324</v>
      </c>
      <c r="W6" s="58" t="n">
        <v>38.8343</v>
      </c>
      <c r="X6" s="58" t="n">
        <v>7408.881</v>
      </c>
      <c r="Y6" s="58" t="n">
        <v>96.596</v>
      </c>
      <c r="Z6" s="58" t="n">
        <f aca="false">X6/3600</f>
        <v>2.0580225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6596</v>
      </c>
      <c r="AH6" s="38" t="n">
        <f aca="false">Z6/100</f>
        <v>0.020580225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0924.5168</v>
      </c>
      <c r="I7" s="50" t="n">
        <f aca="false">V7</f>
        <v>45.7944</v>
      </c>
      <c r="J7" s="50" t="n">
        <f aca="false">T7</f>
        <v>110924.5168</v>
      </c>
      <c r="K7" s="50" t="n">
        <f aca="false">W7</f>
        <v>45.4591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0924.5168</v>
      </c>
      <c r="U7" s="59" t="n">
        <v>43.5829</v>
      </c>
      <c r="V7" s="59" t="n">
        <v>45.7944</v>
      </c>
      <c r="W7" s="59" t="n">
        <v>45.4591</v>
      </c>
      <c r="X7" s="51" t="n">
        <v>10334.579</v>
      </c>
      <c r="Y7" s="51" t="n">
        <v>130.87</v>
      </c>
      <c r="Z7" s="51" t="n">
        <f aca="false">X7/3600</f>
        <v>2.870716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3087</v>
      </c>
      <c r="AH7" s="38" t="n">
        <f aca="false">Z7/100</f>
        <v>0.02870716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4950.0976</v>
      </c>
      <c r="I8" s="50" t="n">
        <f aca="false">V8</f>
        <v>43.4704</v>
      </c>
      <c r="J8" s="50" t="n">
        <f aca="false">T8</f>
        <v>64950.0976</v>
      </c>
      <c r="K8" s="50" t="n">
        <f aca="false">W8</f>
        <v>43.710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4950.0976</v>
      </c>
      <c r="U8" s="51" t="n">
        <v>40.0401</v>
      </c>
      <c r="V8" s="51" t="n">
        <v>43.4704</v>
      </c>
      <c r="W8" s="51" t="n">
        <v>43.7107</v>
      </c>
      <c r="X8" s="51" t="n">
        <v>9005.357</v>
      </c>
      <c r="Y8" s="51" t="n">
        <v>119.138</v>
      </c>
      <c r="Z8" s="51" t="n">
        <f aca="false">X8/3600</f>
        <v>2.50148805555556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9138</v>
      </c>
      <c r="AH8" s="38" t="n">
        <f aca="false">Z8/100</f>
        <v>0.02501488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311.8576</v>
      </c>
      <c r="I9" s="50" t="n">
        <f aca="false">V9</f>
        <v>41.4299</v>
      </c>
      <c r="J9" s="50" t="n">
        <f aca="false">T9</f>
        <v>36311.8576</v>
      </c>
      <c r="K9" s="50" t="n">
        <f aca="false">W9</f>
        <v>42.0544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311.8576</v>
      </c>
      <c r="U9" s="51" t="n">
        <v>36.8552</v>
      </c>
      <c r="V9" s="51" t="n">
        <v>41.4299</v>
      </c>
      <c r="W9" s="51" t="n">
        <v>42.0544</v>
      </c>
      <c r="X9" s="51" t="n">
        <v>8101.933</v>
      </c>
      <c r="Y9" s="51" t="n">
        <v>110.527</v>
      </c>
      <c r="Z9" s="51" t="n">
        <f aca="false">X9/3600</f>
        <v>2.25053694444444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10527</v>
      </c>
      <c r="AH9" s="38" t="n">
        <f aca="false">Z9/100</f>
        <v>0.02250536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264.1008</v>
      </c>
      <c r="I10" s="57" t="n">
        <f aca="false">V10</f>
        <v>39.7206</v>
      </c>
      <c r="J10" s="57" t="n">
        <f aca="false">T10</f>
        <v>21264.1008</v>
      </c>
      <c r="K10" s="57" t="n">
        <f aca="false">W10</f>
        <v>40.480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264.1008</v>
      </c>
      <c r="U10" s="58" t="n">
        <v>34.0641</v>
      </c>
      <c r="V10" s="58" t="n">
        <v>39.7206</v>
      </c>
      <c r="W10" s="58" t="n">
        <v>40.4806</v>
      </c>
      <c r="X10" s="58" t="n">
        <v>7540.736</v>
      </c>
      <c r="Y10" s="58" t="n">
        <v>101.853</v>
      </c>
      <c r="Z10" s="58" t="n">
        <f aca="false">X10/3600</f>
        <v>2.09464888888889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1853</v>
      </c>
      <c r="AH10" s="38" t="n">
        <f aca="false">Z10/100</f>
        <v>0.0209464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084.6112</v>
      </c>
      <c r="I11" s="50" t="n">
        <f aca="false">V11</f>
        <v>41.0929</v>
      </c>
      <c r="J11" s="50" t="n">
        <f aca="false">T11</f>
        <v>421084.6112</v>
      </c>
      <c r="K11" s="50" t="n">
        <f aca="false">W11</f>
        <v>40.61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084.6112</v>
      </c>
      <c r="U11" s="51" t="n">
        <v>42.8404</v>
      </c>
      <c r="V11" s="51" t="n">
        <v>41.0929</v>
      </c>
      <c r="W11" s="51" t="n">
        <v>40.614</v>
      </c>
      <c r="X11" s="51" t="n">
        <v>25432.69</v>
      </c>
      <c r="Y11" s="51" t="n">
        <v>301.458</v>
      </c>
      <c r="Z11" s="51" t="n">
        <f aca="false">X11/3600</f>
        <v>7.06463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3.01458</v>
      </c>
      <c r="AH11" s="38" t="n">
        <f aca="false">Z11/100</f>
        <v>0.0706463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1811.7856</v>
      </c>
      <c r="I12" s="50" t="n">
        <f aca="false">V12</f>
        <v>38.5245</v>
      </c>
      <c r="J12" s="50" t="n">
        <f aca="false">T12</f>
        <v>261811.7856</v>
      </c>
      <c r="K12" s="50" t="n">
        <f aca="false">W12</f>
        <v>37.197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1811.7856</v>
      </c>
      <c r="U12" s="51" t="n">
        <v>39.1911</v>
      </c>
      <c r="V12" s="51" t="n">
        <v>38.5245</v>
      </c>
      <c r="W12" s="51" t="n">
        <v>37.1974</v>
      </c>
      <c r="X12" s="51" t="n">
        <v>21802.698</v>
      </c>
      <c r="Y12" s="51" t="n">
        <v>255.905</v>
      </c>
      <c r="Z12" s="51" t="n">
        <f aca="false">X12/3600</f>
        <v>6.056305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5905</v>
      </c>
      <c r="AH12" s="38" t="n">
        <f aca="false">Z12/100</f>
        <v>0.0605630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459.8896</v>
      </c>
      <c r="I13" s="50" t="n">
        <f aca="false">V13</f>
        <v>36.6808</v>
      </c>
      <c r="J13" s="50" t="n">
        <f aca="false">T13</f>
        <v>156459.8896</v>
      </c>
      <c r="K13" s="50" t="n">
        <f aca="false">W13</f>
        <v>35.484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6459.8896</v>
      </c>
      <c r="U13" s="51" t="n">
        <v>34.9007</v>
      </c>
      <c r="V13" s="51" t="n">
        <v>36.6808</v>
      </c>
      <c r="W13" s="51" t="n">
        <v>35.4848</v>
      </c>
      <c r="X13" s="51" t="n">
        <v>19077.073</v>
      </c>
      <c r="Y13" s="51" t="n">
        <v>227.638</v>
      </c>
      <c r="Z13" s="51" t="n">
        <f aca="false">X13/3600</f>
        <v>5.29918694444444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7638</v>
      </c>
      <c r="AH13" s="38" t="n">
        <f aca="false">Z13/100</f>
        <v>0.0529918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460.5584</v>
      </c>
      <c r="I14" s="57" t="n">
        <f aca="false">V14</f>
        <v>34.7638</v>
      </c>
      <c r="J14" s="57" t="n">
        <f aca="false">T14</f>
        <v>82460.5584</v>
      </c>
      <c r="K14" s="57" t="n">
        <f aca="false">W14</f>
        <v>33.628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2460.5584</v>
      </c>
      <c r="U14" s="58" t="n">
        <v>30.9465</v>
      </c>
      <c r="V14" s="58" t="n">
        <v>34.7638</v>
      </c>
      <c r="W14" s="58" t="n">
        <v>33.6286</v>
      </c>
      <c r="X14" s="58" t="n">
        <v>16619.268</v>
      </c>
      <c r="Y14" s="58" t="n">
        <v>206.281</v>
      </c>
      <c r="Z14" s="58" t="n">
        <f aca="false">X14/3600</f>
        <v>4.61646333333333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6281</v>
      </c>
      <c r="AH14" s="38" t="n">
        <f aca="false">Z14/100</f>
        <v>0.04616463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94.264</v>
      </c>
      <c r="I15" s="50" t="n">
        <f aca="false">V15</f>
        <v>46.8921</v>
      </c>
      <c r="J15" s="50" t="n">
        <f aca="false">T15</f>
        <v>102994.264</v>
      </c>
      <c r="K15" s="50" t="n">
        <f aca="false">W15</f>
        <v>46.5452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2994.264</v>
      </c>
      <c r="U15" s="59" t="n">
        <v>43.9532</v>
      </c>
      <c r="V15" s="59" t="n">
        <v>46.8921</v>
      </c>
      <c r="W15" s="59" t="n">
        <v>46.5452</v>
      </c>
      <c r="X15" s="51" t="n">
        <v>17051.147</v>
      </c>
      <c r="Y15" s="51" t="n">
        <v>193.146</v>
      </c>
      <c r="Z15" s="51" t="n">
        <f aca="false">X15/3600</f>
        <v>4.73642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3146</v>
      </c>
      <c r="AH15" s="38" t="n">
        <f aca="false">Z15/100</f>
        <v>0.047364297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947.7008</v>
      </c>
      <c r="I16" s="50" t="n">
        <f aca="false">V16</f>
        <v>46.0025</v>
      </c>
      <c r="J16" s="50" t="n">
        <f aca="false">T16</f>
        <v>48947.7008</v>
      </c>
      <c r="K16" s="50" t="n">
        <f aca="false">W16</f>
        <v>45.780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8947.7008</v>
      </c>
      <c r="U16" s="51" t="n">
        <v>41.5603</v>
      </c>
      <c r="V16" s="51" t="n">
        <v>46.0025</v>
      </c>
      <c r="W16" s="51" t="n">
        <v>45.7801</v>
      </c>
      <c r="X16" s="51" t="n">
        <v>14921.86</v>
      </c>
      <c r="Y16" s="51" t="n">
        <v>171.867</v>
      </c>
      <c r="Z16" s="51" t="n">
        <f aca="false">X16/3600</f>
        <v>4.14496111111111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71867</v>
      </c>
      <c r="AH16" s="38" t="n">
        <f aca="false">Z16/100</f>
        <v>0.04144961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05.008</v>
      </c>
      <c r="I17" s="50" t="n">
        <f aca="false">V17</f>
        <v>45.3674</v>
      </c>
      <c r="J17" s="50" t="n">
        <f aca="false">T17</f>
        <v>27005.008</v>
      </c>
      <c r="K17" s="50" t="n">
        <f aca="false">W17</f>
        <v>45.2764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05.008</v>
      </c>
      <c r="U17" s="51" t="n">
        <v>39.9443</v>
      </c>
      <c r="V17" s="51" t="n">
        <v>45.3674</v>
      </c>
      <c r="W17" s="51" t="n">
        <v>45.2764</v>
      </c>
      <c r="X17" s="51" t="n">
        <v>13924.001</v>
      </c>
      <c r="Y17" s="51" t="n">
        <v>162.928</v>
      </c>
      <c r="Z17" s="51" t="n">
        <f aca="false">X17/3600</f>
        <v>3.86777805555556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2928</v>
      </c>
      <c r="AH17" s="38" t="n">
        <f aca="false">Z17/100</f>
        <v>0.038677780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99.896</v>
      </c>
      <c r="I18" s="57" t="n">
        <f aca="false">V18</f>
        <v>44.8151</v>
      </c>
      <c r="J18" s="57" t="n">
        <f aca="false">T18</f>
        <v>15299.896</v>
      </c>
      <c r="K18" s="57" t="n">
        <f aca="false">W18</f>
        <v>44.717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299.896</v>
      </c>
      <c r="U18" s="58" t="n">
        <v>38.2934</v>
      </c>
      <c r="V18" s="58" t="n">
        <v>44.8151</v>
      </c>
      <c r="W18" s="58" t="n">
        <v>44.7172</v>
      </c>
      <c r="X18" s="58" t="n">
        <v>13416.663</v>
      </c>
      <c r="Y18" s="58" t="n">
        <v>156.953</v>
      </c>
      <c r="Z18" s="58" t="n">
        <f aca="false">X18/3600</f>
        <v>3.72685083333333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6953</v>
      </c>
      <c r="AH18" s="38" t="n">
        <f aca="false">Z18/100</f>
        <v>0.037268508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59.7696</v>
      </c>
      <c r="I19" s="50" t="n">
        <f aca="false">V19</f>
        <v>44.6507</v>
      </c>
      <c r="J19" s="50" t="n">
        <f aca="false">T19</f>
        <v>23259.7696</v>
      </c>
      <c r="K19" s="50" t="n">
        <f aca="false">W19</f>
        <v>46.1597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259.7696</v>
      </c>
      <c r="U19" s="51" t="n">
        <v>42.8746</v>
      </c>
      <c r="V19" s="51" t="n">
        <v>44.6507</v>
      </c>
      <c r="W19" s="51" t="n">
        <v>46.1597</v>
      </c>
      <c r="X19" s="51" t="n">
        <v>7268.757</v>
      </c>
      <c r="Y19" s="51" t="n">
        <v>80.559</v>
      </c>
      <c r="Z19" s="51" t="n">
        <f aca="false">X19/3600</f>
        <v>2.019099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80559</v>
      </c>
      <c r="AH19" s="38" t="n">
        <f aca="false">Z19/100</f>
        <v>0.02019099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874.6376</v>
      </c>
      <c r="I20" s="50" t="n">
        <f aca="false">V20</f>
        <v>42.8066</v>
      </c>
      <c r="J20" s="50" t="n">
        <f aca="false">T20</f>
        <v>12874.6376</v>
      </c>
      <c r="K20" s="50" t="n">
        <f aca="false">W20</f>
        <v>43.792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874.6376</v>
      </c>
      <c r="U20" s="51" t="n">
        <v>41.1945</v>
      </c>
      <c r="V20" s="51" t="n">
        <v>42.8066</v>
      </c>
      <c r="W20" s="51" t="n">
        <v>43.792</v>
      </c>
      <c r="X20" s="51" t="n">
        <v>6356.598</v>
      </c>
      <c r="Y20" s="51" t="n">
        <v>72.977</v>
      </c>
      <c r="Z20" s="51" t="n">
        <f aca="false">X20/3600</f>
        <v>1.76572166666667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2977</v>
      </c>
      <c r="AH20" s="38" t="n">
        <f aca="false">Z20/100</f>
        <v>0.01765721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28.1304</v>
      </c>
      <c r="I21" s="50" t="n">
        <f aca="false">V21</f>
        <v>41.1381</v>
      </c>
      <c r="J21" s="50" t="n">
        <f aca="false">T21</f>
        <v>7028.1304</v>
      </c>
      <c r="K21" s="50" t="n">
        <f aca="false">W21</f>
        <v>42.0116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28.1304</v>
      </c>
      <c r="U21" s="51" t="n">
        <v>39.0812</v>
      </c>
      <c r="V21" s="51" t="n">
        <v>41.1381</v>
      </c>
      <c r="W21" s="51" t="n">
        <v>42.0116</v>
      </c>
      <c r="X21" s="51" t="n">
        <v>5835.629</v>
      </c>
      <c r="Y21" s="51" t="n">
        <v>72.821</v>
      </c>
      <c r="Z21" s="51" t="n">
        <f aca="false">X21/3600</f>
        <v>1.62100805555556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2821</v>
      </c>
      <c r="AH21" s="38" t="n">
        <f aca="false">Z21/100</f>
        <v>0.0162100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92.2096</v>
      </c>
      <c r="I22" s="57" t="n">
        <f aca="false">V22</f>
        <v>39.5538</v>
      </c>
      <c r="J22" s="57" t="n">
        <f aca="false">T22</f>
        <v>3892.2096</v>
      </c>
      <c r="K22" s="57" t="n">
        <f aca="false">W22</f>
        <v>40.7822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892.2096</v>
      </c>
      <c r="U22" s="58" t="n">
        <v>36.7277</v>
      </c>
      <c r="V22" s="58" t="n">
        <v>39.5538</v>
      </c>
      <c r="W22" s="58" t="n">
        <v>40.7822</v>
      </c>
      <c r="X22" s="58" t="n">
        <v>5656.936</v>
      </c>
      <c r="Y22" s="58" t="n">
        <v>70.684</v>
      </c>
      <c r="Z22" s="58" t="n">
        <f aca="false">X22/3600</f>
        <v>1.57137111111111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70684</v>
      </c>
      <c r="AH22" s="38" t="n">
        <f aca="false">Z22/100</f>
        <v>0.0157137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310.4056</v>
      </c>
      <c r="I23" s="60" t="n">
        <f aca="false">V23</f>
        <v>43.4586</v>
      </c>
      <c r="J23" s="60" t="n">
        <f aca="false">T23</f>
        <v>55310.4056</v>
      </c>
      <c r="K23" s="60" t="n">
        <f aca="false">W23</f>
        <v>44.2356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310.4056</v>
      </c>
      <c r="U23" s="59" t="n">
        <v>41.8922</v>
      </c>
      <c r="V23" s="59" t="n">
        <v>43.4586</v>
      </c>
      <c r="W23" s="59" t="n">
        <v>44.2356</v>
      </c>
      <c r="X23" s="59" t="n">
        <v>8824.011</v>
      </c>
      <c r="Y23" s="59" t="n">
        <v>114.957</v>
      </c>
      <c r="Z23" s="59" t="n">
        <f aca="false">X23/3600</f>
        <v>2.45111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4957</v>
      </c>
      <c r="AH23" s="38" t="n">
        <f aca="false">Z23/100</f>
        <v>0.0245111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295.42</v>
      </c>
      <c r="I24" s="50" t="n">
        <f aca="false">V24</f>
        <v>40.8224</v>
      </c>
      <c r="J24" s="50" t="n">
        <f aca="false">T24</f>
        <v>30295.42</v>
      </c>
      <c r="K24" s="50" t="n">
        <f aca="false">W24</f>
        <v>41.433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295.42</v>
      </c>
      <c r="U24" s="51" t="n">
        <v>38.748</v>
      </c>
      <c r="V24" s="51" t="n">
        <v>40.8224</v>
      </c>
      <c r="W24" s="51" t="n">
        <v>41.4333</v>
      </c>
      <c r="X24" s="51" t="n">
        <v>7336.968</v>
      </c>
      <c r="Y24" s="51" t="n">
        <v>93.679</v>
      </c>
      <c r="Z24" s="51" t="n">
        <f aca="false">X24/3600</f>
        <v>2.03804666666667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3679</v>
      </c>
      <c r="AH24" s="38" t="n">
        <f aca="false">Z24/100</f>
        <v>0.020380466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92.4496</v>
      </c>
      <c r="I25" s="50" t="n">
        <f aca="false">V25</f>
        <v>38.6204</v>
      </c>
      <c r="J25" s="50" t="n">
        <f aca="false">T25</f>
        <v>15292.4496</v>
      </c>
      <c r="K25" s="50" t="n">
        <f aca="false">W25</f>
        <v>39.6551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292.4496</v>
      </c>
      <c r="U25" s="51" t="n">
        <v>35.645</v>
      </c>
      <c r="V25" s="51" t="n">
        <v>38.6204</v>
      </c>
      <c r="W25" s="51" t="n">
        <v>39.6551</v>
      </c>
      <c r="X25" s="51" t="n">
        <v>6399.63</v>
      </c>
      <c r="Y25" s="51" t="n">
        <v>82.712</v>
      </c>
      <c r="Z25" s="51" t="n">
        <f aca="false">X25/3600</f>
        <v>1.777675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2712</v>
      </c>
      <c r="AH25" s="38" t="n">
        <f aca="false">Z25/100</f>
        <v>0.01777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48.6432</v>
      </c>
      <c r="I26" s="57" t="n">
        <f aca="false">V26</f>
        <v>36.7981</v>
      </c>
      <c r="J26" s="57" t="n">
        <f aca="false">T26</f>
        <v>7448.6432</v>
      </c>
      <c r="K26" s="57" t="n">
        <f aca="false">W26</f>
        <v>38.5919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48.6432</v>
      </c>
      <c r="U26" s="58" t="n">
        <v>32.8884</v>
      </c>
      <c r="V26" s="58" t="n">
        <v>36.7981</v>
      </c>
      <c r="W26" s="58" t="n">
        <v>38.5919</v>
      </c>
      <c r="X26" s="58" t="n">
        <v>5751.732</v>
      </c>
      <c r="Y26" s="58" t="n">
        <v>73.944</v>
      </c>
      <c r="Z26" s="58" t="n">
        <f aca="false">X26/3600</f>
        <v>1.59770333333333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3944</v>
      </c>
      <c r="AH26" s="38" t="n">
        <f aca="false">Z26/100</f>
        <v>0.0159770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757.3384</v>
      </c>
      <c r="I27" s="60" t="n">
        <f aca="false">V27</f>
        <v>41.8448</v>
      </c>
      <c r="J27" s="60" t="n">
        <f aca="false">T27</f>
        <v>109757.3384</v>
      </c>
      <c r="K27" s="60" t="n">
        <f aca="false">W27</f>
        <v>44.2447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09757.3384</v>
      </c>
      <c r="U27" s="59" t="n">
        <v>40.7132</v>
      </c>
      <c r="V27" s="59" t="n">
        <v>41.8448</v>
      </c>
      <c r="W27" s="59" t="n">
        <v>44.2447</v>
      </c>
      <c r="X27" s="59" t="n">
        <v>18785.445</v>
      </c>
      <c r="Y27" s="59" t="n">
        <v>240.929</v>
      </c>
      <c r="Z27" s="59" t="n">
        <f aca="false">X27/3600</f>
        <v>5.21817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40929</v>
      </c>
      <c r="AH27" s="38" t="n">
        <f aca="false">Z27/100</f>
        <v>0.0521817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399.8376</v>
      </c>
      <c r="I28" s="50" t="n">
        <f aca="false">V28</f>
        <v>39.5033</v>
      </c>
      <c r="J28" s="50" t="n">
        <f aca="false">T28</f>
        <v>51399.8376</v>
      </c>
      <c r="K28" s="50" t="n">
        <f aca="false">W28</f>
        <v>42.1305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399.8376</v>
      </c>
      <c r="U28" s="51" t="n">
        <v>38.0462</v>
      </c>
      <c r="V28" s="51" t="n">
        <v>39.5033</v>
      </c>
      <c r="W28" s="51" t="n">
        <v>42.1305</v>
      </c>
      <c r="X28" s="51" t="n">
        <v>15289.585</v>
      </c>
      <c r="Y28" s="51" t="n">
        <v>191.648</v>
      </c>
      <c r="Z28" s="51" t="n">
        <f aca="false">X28/3600</f>
        <v>4.24710694444444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91648</v>
      </c>
      <c r="AH28" s="38" t="n">
        <f aca="false">Z28/100</f>
        <v>0.0424710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00.056</v>
      </c>
      <c r="I29" s="50" t="n">
        <f aca="false">V29</f>
        <v>38.2862</v>
      </c>
      <c r="J29" s="50" t="n">
        <f aca="false">T29</f>
        <v>27100.056</v>
      </c>
      <c r="K29" s="50" t="n">
        <f aca="false">W29</f>
        <v>40.2536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100.056</v>
      </c>
      <c r="U29" s="51" t="n">
        <v>35.7481</v>
      </c>
      <c r="V29" s="51" t="n">
        <v>38.2862</v>
      </c>
      <c r="W29" s="51" t="n">
        <v>40.2536</v>
      </c>
      <c r="X29" s="51" t="n">
        <v>12994.107</v>
      </c>
      <c r="Y29" s="51" t="n">
        <v>170.213</v>
      </c>
      <c r="Z29" s="51" t="n">
        <f aca="false">X29/3600</f>
        <v>3.60947416666667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70213</v>
      </c>
      <c r="AH29" s="38" t="n">
        <f aca="false">Z29/100</f>
        <v>0.03609474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481.1648</v>
      </c>
      <c r="I30" s="57" t="n">
        <f aca="false">V30</f>
        <v>37.0543</v>
      </c>
      <c r="J30" s="57" t="n">
        <f aca="false">T30</f>
        <v>14481.1648</v>
      </c>
      <c r="K30" s="57" t="n">
        <f aca="false">W30</f>
        <v>38.331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481.1648</v>
      </c>
      <c r="U30" s="58" t="n">
        <v>33.3932</v>
      </c>
      <c r="V30" s="58" t="n">
        <v>37.0543</v>
      </c>
      <c r="W30" s="58" t="n">
        <v>38.3314</v>
      </c>
      <c r="X30" s="58" t="n">
        <v>11996.009</v>
      </c>
      <c r="Y30" s="58" t="n">
        <v>155.19</v>
      </c>
      <c r="Z30" s="58" t="n">
        <f aca="false">X30/3600</f>
        <v>3.33222472222222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519</v>
      </c>
      <c r="AH30" s="38" t="n">
        <f aca="false">Z30/100</f>
        <v>0.033322247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977.012</v>
      </c>
      <c r="I31" s="62" t="n">
        <f aca="false">V31</f>
        <v>44.5198</v>
      </c>
      <c r="J31" s="62" t="n">
        <f aca="false">T31</f>
        <v>73977.012</v>
      </c>
      <c r="K31" s="62" t="n">
        <f aca="false">W31</f>
        <v>46.1534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3977.012</v>
      </c>
      <c r="U31" s="59" t="n">
        <v>41.4374</v>
      </c>
      <c r="V31" s="59" t="n">
        <v>44.5198</v>
      </c>
      <c r="W31" s="59" t="n">
        <v>46.1534</v>
      </c>
      <c r="X31" s="59" t="n">
        <v>16649.058</v>
      </c>
      <c r="Y31" s="59" t="n">
        <v>208.839</v>
      </c>
      <c r="Z31" s="59" t="n">
        <f aca="false">X31/3600</f>
        <v>4.62473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8839</v>
      </c>
      <c r="AH31" s="38" t="n">
        <f aca="false">Z31/100</f>
        <v>0.0462473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755.1464</v>
      </c>
      <c r="I32" s="63" t="n">
        <f aca="false">V32</f>
        <v>42.9944</v>
      </c>
      <c r="J32" s="63" t="n">
        <f aca="false">T32</f>
        <v>30755.1464</v>
      </c>
      <c r="K32" s="63" t="n">
        <f aca="false">W32</f>
        <v>43.9229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755.1464</v>
      </c>
      <c r="U32" s="51" t="n">
        <v>38.827</v>
      </c>
      <c r="V32" s="51" t="n">
        <v>42.9944</v>
      </c>
      <c r="W32" s="51" t="n">
        <v>43.9229</v>
      </c>
      <c r="X32" s="51" t="n">
        <v>13718.186</v>
      </c>
      <c r="Y32" s="51" t="n">
        <v>167.234</v>
      </c>
      <c r="Z32" s="51" t="n">
        <f aca="false">X32/3600</f>
        <v>3.81060722222222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7234</v>
      </c>
      <c r="AH32" s="38" t="n">
        <f aca="false">Z32/100</f>
        <v>0.03810607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583.268</v>
      </c>
      <c r="I33" s="63" t="n">
        <f aca="false">V33</f>
        <v>41.4634</v>
      </c>
      <c r="J33" s="63" t="n">
        <f aca="false">T33</f>
        <v>15583.268</v>
      </c>
      <c r="K33" s="63" t="n">
        <f aca="false">W33</f>
        <v>41.785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583.268</v>
      </c>
      <c r="U33" s="51" t="n">
        <v>37.0318</v>
      </c>
      <c r="V33" s="51" t="n">
        <v>41.4634</v>
      </c>
      <c r="W33" s="51" t="n">
        <v>41.7857</v>
      </c>
      <c r="X33" s="51" t="n">
        <v>12138.563</v>
      </c>
      <c r="Y33" s="51" t="n">
        <v>152.008</v>
      </c>
      <c r="Z33" s="51" t="n">
        <f aca="false">X33/3600</f>
        <v>3.37182305555556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2008</v>
      </c>
      <c r="AH33" s="38" t="n">
        <f aca="false">Z33/100</f>
        <v>0.03371823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75.864</v>
      </c>
      <c r="I34" s="64" t="n">
        <f aca="false">V34</f>
        <v>39.8717</v>
      </c>
      <c r="J34" s="64" t="n">
        <f aca="false">T34</f>
        <v>8575.864</v>
      </c>
      <c r="K34" s="64" t="n">
        <f aca="false">W34</f>
        <v>39.6378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575.864</v>
      </c>
      <c r="U34" s="58" t="n">
        <v>35.1204</v>
      </c>
      <c r="V34" s="58" t="n">
        <v>39.8717</v>
      </c>
      <c r="W34" s="58" t="n">
        <v>39.6378</v>
      </c>
      <c r="X34" s="58" t="n">
        <v>11522.153</v>
      </c>
      <c r="Y34" s="58" t="n">
        <v>143.849</v>
      </c>
      <c r="Z34" s="58" t="n">
        <f aca="false">X34/3600</f>
        <v>3.20059805555556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3849</v>
      </c>
      <c r="AH34" s="38" t="n">
        <f aca="false">Z34/100</f>
        <v>0.03200598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786.2904</v>
      </c>
      <c r="I35" s="62" t="n">
        <f aca="false">V35</f>
        <v>42.8664</v>
      </c>
      <c r="J35" s="62" t="n">
        <f aca="false">T35</f>
        <v>187786.2904</v>
      </c>
      <c r="K35" s="62" t="n">
        <f aca="false">W35</f>
        <v>44.5657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7786.2904</v>
      </c>
      <c r="U35" s="59" t="n">
        <v>42.6997</v>
      </c>
      <c r="V35" s="59" t="n">
        <v>42.8664</v>
      </c>
      <c r="W35" s="59" t="n">
        <v>44.5657</v>
      </c>
      <c r="X35" s="59" t="n">
        <v>29845.795</v>
      </c>
      <c r="Y35" s="59" t="n">
        <v>303.689</v>
      </c>
      <c r="Z35" s="59" t="n">
        <f aca="false">X35/3600</f>
        <v>8.290498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3.03689</v>
      </c>
      <c r="AH35" s="38" t="n">
        <f aca="false">Z35/100</f>
        <v>0.08290498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37.848</v>
      </c>
      <c r="I36" s="63" t="n">
        <f aca="false">V36</f>
        <v>40.9238</v>
      </c>
      <c r="J36" s="63" t="n">
        <f aca="false">T36</f>
        <v>83737.848</v>
      </c>
      <c r="K36" s="63" t="n">
        <f aca="false">W36</f>
        <v>43.0735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737.848</v>
      </c>
      <c r="U36" s="51" t="n">
        <v>37.2118</v>
      </c>
      <c r="V36" s="51" t="n">
        <v>40.9238</v>
      </c>
      <c r="W36" s="51" t="n">
        <v>43.0735</v>
      </c>
      <c r="X36" s="51" t="n">
        <v>19568.169</v>
      </c>
      <c r="Y36" s="51" t="n">
        <v>242.442</v>
      </c>
      <c r="Z36" s="51" t="n">
        <f aca="false">X36/3600</f>
        <v>5.4356025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42442</v>
      </c>
      <c r="AH36" s="38" t="n">
        <f aca="false">Z36/100</f>
        <v>0.0543560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25.1184</v>
      </c>
      <c r="I37" s="63" t="n">
        <f aca="false">V37</f>
        <v>39.3092</v>
      </c>
      <c r="J37" s="63" t="n">
        <f aca="false">T37</f>
        <v>42025.1184</v>
      </c>
      <c r="K37" s="63" t="n">
        <f aca="false">W37</f>
        <v>41.819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2025.1184</v>
      </c>
      <c r="U37" s="51" t="n">
        <v>34.5853</v>
      </c>
      <c r="V37" s="51" t="n">
        <v>39.3092</v>
      </c>
      <c r="W37" s="51" t="n">
        <v>41.8194</v>
      </c>
      <c r="X37" s="51" t="n">
        <v>16747.991</v>
      </c>
      <c r="Y37" s="51" t="n">
        <v>213.597</v>
      </c>
      <c r="Z37" s="51" t="n">
        <f aca="false">X37/3600</f>
        <v>4.65221972222222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3597</v>
      </c>
      <c r="AH37" s="38" t="n">
        <f aca="false">Z37/100</f>
        <v>0.046522197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39.0488</v>
      </c>
      <c r="I38" s="64" t="n">
        <f aca="false">V38</f>
        <v>38.0331</v>
      </c>
      <c r="J38" s="64" t="n">
        <f aca="false">T38</f>
        <v>22739.0488</v>
      </c>
      <c r="K38" s="64" t="n">
        <f aca="false">W38</f>
        <v>40.7049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739.0488</v>
      </c>
      <c r="U38" s="58" t="n">
        <v>32.2318</v>
      </c>
      <c r="V38" s="58" t="n">
        <v>38.0331</v>
      </c>
      <c r="W38" s="58" t="n">
        <v>40.7049</v>
      </c>
      <c r="X38" s="58" t="n">
        <v>15301.543</v>
      </c>
      <c r="Y38" s="58" t="n">
        <v>196.375</v>
      </c>
      <c r="Z38" s="58" t="n">
        <f aca="false">X38/3600</f>
        <v>4.25042861111111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6375</v>
      </c>
      <c r="AH38" s="38" t="n">
        <f aca="false">Z38/100</f>
        <v>0.04250428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39.5848</v>
      </c>
      <c r="I39" s="62" t="n">
        <f aca="false">V39</f>
        <v>43.9476</v>
      </c>
      <c r="J39" s="62" t="n">
        <f aca="false">T39</f>
        <v>22139.5848</v>
      </c>
      <c r="K39" s="62" t="n">
        <f aca="false">W39</f>
        <v>44.5795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139.5848</v>
      </c>
      <c r="U39" s="59" t="n">
        <v>41.9404</v>
      </c>
      <c r="V39" s="59" t="n">
        <v>43.9476</v>
      </c>
      <c r="W39" s="59" t="n">
        <v>44.5795</v>
      </c>
      <c r="X39" s="59" t="n">
        <v>3607.819</v>
      </c>
      <c r="Y39" s="59" t="n">
        <v>46.863</v>
      </c>
      <c r="Z39" s="59" t="n">
        <f aca="false">X39/3600</f>
        <v>1.00217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6863</v>
      </c>
      <c r="AH39" s="38" t="n">
        <f aca="false">Z39/100</f>
        <v>0.0100217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0.3312</v>
      </c>
      <c r="I40" s="63" t="n">
        <f aca="false">V40</f>
        <v>41.0702</v>
      </c>
      <c r="J40" s="63" t="n">
        <f aca="false">T40</f>
        <v>12090.3312</v>
      </c>
      <c r="K40" s="63" t="n">
        <f aca="false">W40</f>
        <v>41.288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090.3312</v>
      </c>
      <c r="U40" s="51" t="n">
        <v>38.4773</v>
      </c>
      <c r="V40" s="51" t="n">
        <v>41.0702</v>
      </c>
      <c r="W40" s="51" t="n">
        <v>41.2886</v>
      </c>
      <c r="X40" s="51" t="n">
        <v>3049.711</v>
      </c>
      <c r="Y40" s="51" t="n">
        <v>38.844</v>
      </c>
      <c r="Z40" s="51" t="n">
        <f aca="false">X40/3600</f>
        <v>0.847141944444444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8844</v>
      </c>
      <c r="AH40" s="38" t="n">
        <f aca="false">Z40/100</f>
        <v>0.00847141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2.3808</v>
      </c>
      <c r="I41" s="63" t="n">
        <f aca="false">V41</f>
        <v>38.5639</v>
      </c>
      <c r="J41" s="63" t="n">
        <f aca="false">T41</f>
        <v>6262.3808</v>
      </c>
      <c r="K41" s="63" t="n">
        <f aca="false">W41</f>
        <v>38.5328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62.3808</v>
      </c>
      <c r="U41" s="51" t="n">
        <v>35.4728</v>
      </c>
      <c r="V41" s="51" t="n">
        <v>38.5639</v>
      </c>
      <c r="W41" s="51" t="n">
        <v>38.5328</v>
      </c>
      <c r="X41" s="51" t="n">
        <v>2674.051</v>
      </c>
      <c r="Y41" s="51" t="n">
        <v>33.946</v>
      </c>
      <c r="Z41" s="51" t="n">
        <f aca="false">X41/3600</f>
        <v>0.742791944444444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3946</v>
      </c>
      <c r="AH41" s="38" t="n">
        <f aca="false">Z41/100</f>
        <v>0.0074279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1.9168</v>
      </c>
      <c r="I42" s="64" t="n">
        <f aca="false">V42</f>
        <v>36.2913</v>
      </c>
      <c r="J42" s="64" t="n">
        <f aca="false">T42</f>
        <v>3331.9168</v>
      </c>
      <c r="K42" s="64" t="n">
        <f aca="false">W42</f>
        <v>35.9589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31.9168</v>
      </c>
      <c r="U42" s="58" t="n">
        <v>32.8558</v>
      </c>
      <c r="V42" s="58" t="n">
        <v>36.2913</v>
      </c>
      <c r="W42" s="58" t="n">
        <v>35.9589</v>
      </c>
      <c r="X42" s="58" t="n">
        <v>2390.449</v>
      </c>
      <c r="Y42" s="58" t="n">
        <v>30.825</v>
      </c>
      <c r="Z42" s="58" t="n">
        <f aca="false">X42/3600</f>
        <v>0.664013611111111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0825</v>
      </c>
      <c r="AH42" s="38" t="n">
        <f aca="false">Z42/100</f>
        <v>0.00664013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21.6552</v>
      </c>
      <c r="I43" s="62" t="n">
        <f aca="false">V43</f>
        <v>44.1661</v>
      </c>
      <c r="J43" s="62" t="n">
        <f aca="false">T43</f>
        <v>24621.6552</v>
      </c>
      <c r="K43" s="62" t="n">
        <f aca="false">W43</f>
        <v>45.5776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621.6552</v>
      </c>
      <c r="U43" s="59" t="n">
        <v>42.1156</v>
      </c>
      <c r="V43" s="59" t="n">
        <v>44.1661</v>
      </c>
      <c r="W43" s="59" t="n">
        <v>45.5776</v>
      </c>
      <c r="X43" s="59" t="n">
        <v>4164.23</v>
      </c>
      <c r="Y43" s="59" t="n">
        <v>51.855</v>
      </c>
      <c r="Z43" s="59" t="n">
        <f aca="false">X43/3600</f>
        <v>1.15673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855</v>
      </c>
      <c r="AH43" s="38" t="n">
        <f aca="false">Z43/100</f>
        <v>0.0115673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36.596</v>
      </c>
      <c r="I44" s="63" t="n">
        <f aca="false">V44</f>
        <v>41.7938</v>
      </c>
      <c r="J44" s="63" t="n">
        <f aca="false">T44</f>
        <v>14736.596</v>
      </c>
      <c r="K44" s="63" t="n">
        <f aca="false">W44</f>
        <v>42.968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736.596</v>
      </c>
      <c r="U44" s="51" t="n">
        <v>39.169</v>
      </c>
      <c r="V44" s="51" t="n">
        <v>41.7938</v>
      </c>
      <c r="W44" s="51" t="n">
        <v>42.9686</v>
      </c>
      <c r="X44" s="51" t="n">
        <v>3634.659</v>
      </c>
      <c r="Y44" s="51" t="n">
        <v>46.863</v>
      </c>
      <c r="Z44" s="51" t="n">
        <f aca="false">X44/3600</f>
        <v>1.0096275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6863</v>
      </c>
      <c r="AH44" s="38" t="n">
        <f aca="false">Z44/100</f>
        <v>0.0100962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81.096</v>
      </c>
      <c r="I45" s="63" t="n">
        <f aca="false">V45</f>
        <v>39.7203</v>
      </c>
      <c r="J45" s="63" t="n">
        <f aca="false">T45</f>
        <v>8481.096</v>
      </c>
      <c r="K45" s="63" t="n">
        <f aca="false">W45</f>
        <v>40.716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481.096</v>
      </c>
      <c r="U45" s="51" t="n">
        <v>36.0679</v>
      </c>
      <c r="V45" s="51" t="n">
        <v>39.7203</v>
      </c>
      <c r="W45" s="51" t="n">
        <v>40.716</v>
      </c>
      <c r="X45" s="51" t="n">
        <v>3208.612</v>
      </c>
      <c r="Y45" s="51" t="n">
        <v>42.557</v>
      </c>
      <c r="Z45" s="51" t="n">
        <f aca="false">X45/3600</f>
        <v>0.891281111111111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557</v>
      </c>
      <c r="AH45" s="38" t="n">
        <f aca="false">Z45/100</f>
        <v>0.0089128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89.052</v>
      </c>
      <c r="I46" s="64" t="n">
        <f aca="false">V46</f>
        <v>37.7893</v>
      </c>
      <c r="J46" s="64" t="n">
        <f aca="false">T46</f>
        <v>4789.052</v>
      </c>
      <c r="K46" s="64" t="n">
        <f aca="false">W46</f>
        <v>38.61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789.052</v>
      </c>
      <c r="U46" s="58" t="n">
        <v>33.0532</v>
      </c>
      <c r="V46" s="58" t="n">
        <v>37.7893</v>
      </c>
      <c r="W46" s="58" t="n">
        <v>38.614</v>
      </c>
      <c r="X46" s="58" t="n">
        <v>2937.842</v>
      </c>
      <c r="Y46" s="58" t="n">
        <v>38.75</v>
      </c>
      <c r="Z46" s="58" t="n">
        <f aca="false">X46/3600</f>
        <v>0.816067222222222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75</v>
      </c>
      <c r="AH46" s="38" t="n">
        <f aca="false">Z46/100</f>
        <v>0.0081606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470.9992</v>
      </c>
      <c r="I47" s="62" t="n">
        <f aca="false">V47</f>
        <v>42.6052</v>
      </c>
      <c r="J47" s="62" t="n">
        <f aca="false">T47</f>
        <v>45470.9992</v>
      </c>
      <c r="K47" s="62" t="n">
        <f aca="false">W47</f>
        <v>43.46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470.9992</v>
      </c>
      <c r="U47" s="59" t="n">
        <v>41.1898</v>
      </c>
      <c r="V47" s="59" t="n">
        <v>42.6052</v>
      </c>
      <c r="W47" s="59" t="n">
        <v>43.466</v>
      </c>
      <c r="X47" s="59" t="n">
        <v>4417.299</v>
      </c>
      <c r="Y47" s="59" t="n">
        <v>56.581</v>
      </c>
      <c r="Z47" s="59" t="n">
        <f aca="false">X47/3600</f>
        <v>1.22702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581</v>
      </c>
      <c r="AH47" s="38" t="n">
        <f aca="false">Z47/100</f>
        <v>0.01227027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70.3856</v>
      </c>
      <c r="I48" s="63" t="n">
        <f aca="false">V48</f>
        <v>39.2863</v>
      </c>
      <c r="J48" s="63" t="n">
        <f aca="false">T48</f>
        <v>28170.3856</v>
      </c>
      <c r="K48" s="63" t="n">
        <f aca="false">W48</f>
        <v>40.0706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170.3856</v>
      </c>
      <c r="U48" s="51" t="n">
        <v>36.9204</v>
      </c>
      <c r="V48" s="51" t="n">
        <v>39.2863</v>
      </c>
      <c r="W48" s="51" t="n">
        <v>40.0706</v>
      </c>
      <c r="X48" s="51" t="n">
        <v>3789.387</v>
      </c>
      <c r="Y48" s="51" t="n">
        <v>49.015</v>
      </c>
      <c r="Z48" s="51" t="n">
        <f aca="false">X48/3600</f>
        <v>1.0526075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9015</v>
      </c>
      <c r="AH48" s="38" t="n">
        <f aca="false">Z48/100</f>
        <v>0.0105260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495.7208</v>
      </c>
      <c r="I49" s="63" t="n">
        <f aca="false">V49</f>
        <v>36.8623</v>
      </c>
      <c r="J49" s="63" t="n">
        <f aca="false">T49</f>
        <v>16495.7208</v>
      </c>
      <c r="K49" s="63" t="n">
        <f aca="false">W49</f>
        <v>37.5585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495.7208</v>
      </c>
      <c r="U49" s="51" t="n">
        <v>33.076</v>
      </c>
      <c r="V49" s="51" t="n">
        <v>36.8623</v>
      </c>
      <c r="W49" s="51" t="n">
        <v>37.5585</v>
      </c>
      <c r="X49" s="51" t="n">
        <v>3271.165</v>
      </c>
      <c r="Y49" s="51" t="n">
        <v>43.196</v>
      </c>
      <c r="Z49" s="51" t="n">
        <f aca="false">X49/3600</f>
        <v>0.908656944444444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3196</v>
      </c>
      <c r="AH49" s="38" t="n">
        <f aca="false">Z49/100</f>
        <v>0.0090865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20.7608</v>
      </c>
      <c r="I50" s="64" t="n">
        <f aca="false">V50</f>
        <v>34.7598</v>
      </c>
      <c r="J50" s="64" t="n">
        <f aca="false">T50</f>
        <v>8820.7608</v>
      </c>
      <c r="K50" s="64" t="n">
        <f aca="false">W50</f>
        <v>35.4204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20.7608</v>
      </c>
      <c r="U50" s="58" t="n">
        <v>29.4591</v>
      </c>
      <c r="V50" s="58" t="n">
        <v>34.7598</v>
      </c>
      <c r="W50" s="58" t="n">
        <v>35.4204</v>
      </c>
      <c r="X50" s="58" t="n">
        <v>2810.007</v>
      </c>
      <c r="Y50" s="58" t="n">
        <v>38.828</v>
      </c>
      <c r="Z50" s="58" t="n">
        <f aca="false">X50/3600</f>
        <v>0.7805575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828</v>
      </c>
      <c r="AH50" s="38" t="n">
        <f aca="false">Z50/100</f>
        <v>0.00780557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57.4632</v>
      </c>
      <c r="I51" s="62" t="n">
        <f aca="false">V51</f>
        <v>43.7618</v>
      </c>
      <c r="J51" s="62" t="n">
        <f aca="false">T51</f>
        <v>15557.4632</v>
      </c>
      <c r="K51" s="62" t="n">
        <f aca="false">W51</f>
        <v>44.5338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557.4632</v>
      </c>
      <c r="U51" s="59" t="n">
        <v>42.5382</v>
      </c>
      <c r="V51" s="59" t="n">
        <v>43.7618</v>
      </c>
      <c r="W51" s="59" t="n">
        <v>44.5338</v>
      </c>
      <c r="X51" s="59" t="n">
        <v>2189.36</v>
      </c>
      <c r="Y51" s="59" t="n">
        <v>28.345</v>
      </c>
      <c r="Z51" s="59" t="n">
        <f aca="false">X51/3600</f>
        <v>0.6081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345</v>
      </c>
      <c r="AH51" s="38" t="n">
        <f aca="false">Z51/100</f>
        <v>0.0060815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399.896</v>
      </c>
      <c r="I52" s="63" t="n">
        <f aca="false">V52</f>
        <v>40.4174</v>
      </c>
      <c r="J52" s="63" t="n">
        <f aca="false">T52</f>
        <v>9399.896</v>
      </c>
      <c r="K52" s="63" t="n">
        <f aca="false">W52</f>
        <v>41.790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399.896</v>
      </c>
      <c r="U52" s="51" t="n">
        <v>39.1176</v>
      </c>
      <c r="V52" s="51" t="n">
        <v>40.4174</v>
      </c>
      <c r="W52" s="51" t="n">
        <v>41.7908</v>
      </c>
      <c r="X52" s="51" t="n">
        <v>1894.45</v>
      </c>
      <c r="Y52" s="51" t="n">
        <v>24.882</v>
      </c>
      <c r="Z52" s="51" t="n">
        <f aca="false">X52/3600</f>
        <v>0.526236111111111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882</v>
      </c>
      <c r="AH52" s="38" t="n">
        <f aca="false">Z52/100</f>
        <v>0.0052623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48.5328</v>
      </c>
      <c r="I53" s="63" t="n">
        <f aca="false">V53</f>
        <v>37.786</v>
      </c>
      <c r="J53" s="63" t="n">
        <f aca="false">T53</f>
        <v>5248.5328</v>
      </c>
      <c r="K53" s="63" t="n">
        <f aca="false">W53</f>
        <v>39.655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48.5328</v>
      </c>
      <c r="U53" s="51" t="n">
        <v>35.6283</v>
      </c>
      <c r="V53" s="51" t="n">
        <v>37.786</v>
      </c>
      <c r="W53" s="51" t="n">
        <v>39.6557</v>
      </c>
      <c r="X53" s="51" t="n">
        <v>1676.809</v>
      </c>
      <c r="Y53" s="51" t="n">
        <v>22.261</v>
      </c>
      <c r="Z53" s="51" t="n">
        <f aca="false">X53/3600</f>
        <v>0.465780277777778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2261</v>
      </c>
      <c r="AH53" s="38" t="n">
        <f aca="false">Z53/100</f>
        <v>0.00465780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2.5088</v>
      </c>
      <c r="I54" s="64" t="n">
        <f aca="false">V54</f>
        <v>35.7703</v>
      </c>
      <c r="J54" s="64" t="n">
        <f aca="false">T54</f>
        <v>2612.5088</v>
      </c>
      <c r="K54" s="64" t="n">
        <f aca="false">W54</f>
        <v>37.5543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12.5088</v>
      </c>
      <c r="U54" s="58" t="n">
        <v>32.2567</v>
      </c>
      <c r="V54" s="58" t="n">
        <v>35.7703</v>
      </c>
      <c r="W54" s="58" t="n">
        <v>37.5543</v>
      </c>
      <c r="X54" s="58" t="n">
        <v>1500.664</v>
      </c>
      <c r="Y54" s="58" t="n">
        <v>19.796</v>
      </c>
      <c r="Z54" s="58" t="n">
        <f aca="false">X54/3600</f>
        <v>0.416851111111111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796</v>
      </c>
      <c r="AH54" s="38" t="n">
        <f aca="false">Z54/100</f>
        <v>0.0041685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06.0544</v>
      </c>
      <c r="I55" s="62" t="n">
        <f aca="false">V55</f>
        <v>45.2031</v>
      </c>
      <c r="J55" s="62" t="n">
        <f aca="false">T55</f>
        <v>5606.0544</v>
      </c>
      <c r="K55" s="62" t="n">
        <f aca="false">W55</f>
        <v>44.9793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06.0544</v>
      </c>
      <c r="U55" s="59" t="n">
        <v>43.1888</v>
      </c>
      <c r="V55" s="59" t="n">
        <v>45.2031</v>
      </c>
      <c r="W55" s="59" t="n">
        <v>44.9793</v>
      </c>
      <c r="X55" s="59" t="n">
        <v>873.362</v>
      </c>
      <c r="Y55" s="59" t="n">
        <v>10.389</v>
      </c>
      <c r="Z55" s="59" t="n">
        <f aca="false">X55/3600</f>
        <v>0.242600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89</v>
      </c>
      <c r="AH55" s="38" t="n">
        <f aca="false">Z55/100</f>
        <v>0.00242600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55.7968</v>
      </c>
      <c r="I56" s="63" t="n">
        <f aca="false">V56</f>
        <v>42.0984</v>
      </c>
      <c r="J56" s="63" t="n">
        <f aca="false">T56</f>
        <v>3355.7968</v>
      </c>
      <c r="K56" s="63" t="n">
        <f aca="false">W56</f>
        <v>41.593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55.7968</v>
      </c>
      <c r="U56" s="51" t="n">
        <v>39.5209</v>
      </c>
      <c r="V56" s="51" t="n">
        <v>42.0984</v>
      </c>
      <c r="W56" s="51" t="n">
        <v>41.593</v>
      </c>
      <c r="X56" s="51" t="n">
        <v>762.553</v>
      </c>
      <c r="Y56" s="51" t="n">
        <v>9.328</v>
      </c>
      <c r="Z56" s="51" t="n">
        <f aca="false">X56/3600</f>
        <v>0.211820277777778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28</v>
      </c>
      <c r="AH56" s="38" t="n">
        <f aca="false">Z56/100</f>
        <v>0.002118202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1.6928</v>
      </c>
      <c r="I57" s="63" t="n">
        <f aca="false">V57</f>
        <v>39.5082</v>
      </c>
      <c r="J57" s="63" t="n">
        <f aca="false">T57</f>
        <v>1881.6928</v>
      </c>
      <c r="K57" s="63" t="n">
        <f aca="false">W57</f>
        <v>38.8433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81.6928</v>
      </c>
      <c r="U57" s="51" t="n">
        <v>36.0459</v>
      </c>
      <c r="V57" s="51" t="n">
        <v>39.5082</v>
      </c>
      <c r="W57" s="51" t="n">
        <v>38.8433</v>
      </c>
      <c r="X57" s="51" t="n">
        <v>669.901</v>
      </c>
      <c r="Y57" s="51" t="n">
        <v>8.174</v>
      </c>
      <c r="Z57" s="51" t="n">
        <f aca="false">X57/3600</f>
        <v>0.186083611111111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174</v>
      </c>
      <c r="AH57" s="38" t="n">
        <f aca="false">Z57/100</f>
        <v>0.0018608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2.2568</v>
      </c>
      <c r="I58" s="64" t="n">
        <f aca="false">V58</f>
        <v>37.1869</v>
      </c>
      <c r="J58" s="64" t="n">
        <f aca="false">T58</f>
        <v>1022.2568</v>
      </c>
      <c r="K58" s="64" t="n">
        <f aca="false">W58</f>
        <v>36.2133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2.2568</v>
      </c>
      <c r="U58" s="58" t="n">
        <v>32.9323</v>
      </c>
      <c r="V58" s="58" t="n">
        <v>37.1869</v>
      </c>
      <c r="W58" s="58" t="n">
        <v>36.2133</v>
      </c>
      <c r="X58" s="58" t="n">
        <v>605.705</v>
      </c>
      <c r="Y58" s="58" t="n">
        <v>7.363</v>
      </c>
      <c r="Z58" s="58" t="n">
        <f aca="false">X58/3600</f>
        <v>0.168251388888889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363</v>
      </c>
      <c r="AH58" s="38" t="n">
        <f aca="false">Z58/100</f>
        <v>0.00168251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6.8528</v>
      </c>
      <c r="I59" s="60" t="n">
        <f aca="false">V59</f>
        <v>43.3872</v>
      </c>
      <c r="J59" s="60" t="n">
        <f aca="false">T59</f>
        <v>13576.8528</v>
      </c>
      <c r="K59" s="60" t="n">
        <f aca="false">W59</f>
        <v>44.3322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76.8528</v>
      </c>
      <c r="U59" s="59" t="n">
        <v>41.2897</v>
      </c>
      <c r="V59" s="59" t="n">
        <v>43.3872</v>
      </c>
      <c r="W59" s="59" t="n">
        <v>44.3322</v>
      </c>
      <c r="X59" s="59" t="n">
        <v>1284.131</v>
      </c>
      <c r="Y59" s="59" t="n">
        <v>15.694</v>
      </c>
      <c r="Z59" s="59" t="n">
        <f aca="false">X59/3600</f>
        <v>0.3567030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94</v>
      </c>
      <c r="AH59" s="38" t="n">
        <f aca="false">Z59/100</f>
        <v>0.003567030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4.9768</v>
      </c>
      <c r="I60" s="50" t="n">
        <f aca="false">V60</f>
        <v>40.7695</v>
      </c>
      <c r="J60" s="50" t="n">
        <f aca="false">T60</f>
        <v>8624.9768</v>
      </c>
      <c r="K60" s="50" t="n">
        <f aca="false">W60</f>
        <v>41.7985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24.9768</v>
      </c>
      <c r="U60" s="51" t="n">
        <v>36.8</v>
      </c>
      <c r="V60" s="51" t="n">
        <v>40.7695</v>
      </c>
      <c r="W60" s="51" t="n">
        <v>41.7985</v>
      </c>
      <c r="X60" s="51" t="n">
        <v>1106.911</v>
      </c>
      <c r="Y60" s="51" t="n">
        <v>13.462</v>
      </c>
      <c r="Z60" s="51" t="n">
        <f aca="false">X60/3600</f>
        <v>0.307475277777778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462</v>
      </c>
      <c r="AH60" s="38" t="n">
        <f aca="false">Z60/100</f>
        <v>0.0030747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69.5624</v>
      </c>
      <c r="I61" s="50" t="n">
        <f aca="false">V61</f>
        <v>39.08</v>
      </c>
      <c r="J61" s="50" t="n">
        <f aca="false">T61</f>
        <v>5269.5624</v>
      </c>
      <c r="K61" s="50" t="n">
        <f aca="false">W61</f>
        <v>39.938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69.5624</v>
      </c>
      <c r="U61" s="51" t="n">
        <v>32.9738</v>
      </c>
      <c r="V61" s="51" t="n">
        <v>39.08</v>
      </c>
      <c r="W61" s="51" t="n">
        <v>39.938</v>
      </c>
      <c r="X61" s="51" t="n">
        <v>967.474</v>
      </c>
      <c r="Y61" s="51" t="n">
        <v>12.308</v>
      </c>
      <c r="Z61" s="51" t="n">
        <f aca="false">X61/3600</f>
        <v>0.268742777777778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308</v>
      </c>
      <c r="AH61" s="38" t="n">
        <f aca="false">Z61/100</f>
        <v>0.0026874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0.1368</v>
      </c>
      <c r="I62" s="57" t="n">
        <f aca="false">V62</f>
        <v>37.8441</v>
      </c>
      <c r="J62" s="57" t="n">
        <f aca="false">T62</f>
        <v>3140.1368</v>
      </c>
      <c r="K62" s="57" t="n">
        <f aca="false">W62</f>
        <v>38.2198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40.1368</v>
      </c>
      <c r="U62" s="58" t="n">
        <v>29.5329</v>
      </c>
      <c r="V62" s="58" t="n">
        <v>37.8441</v>
      </c>
      <c r="W62" s="58" t="n">
        <v>38.2198</v>
      </c>
      <c r="X62" s="58" t="n">
        <v>864.231</v>
      </c>
      <c r="Y62" s="58" t="n">
        <v>13.509</v>
      </c>
      <c r="Z62" s="58" t="n">
        <f aca="false">X62/3600</f>
        <v>0.240064166666667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3509</v>
      </c>
      <c r="AH62" s="38" t="n">
        <f aca="false">Z62/100</f>
        <v>0.0024006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17.8512</v>
      </c>
      <c r="I63" s="62" t="n">
        <f aca="false">V63</f>
        <v>42.2645</v>
      </c>
      <c r="J63" s="62" t="n">
        <f aca="false">T63</f>
        <v>11917.8512</v>
      </c>
      <c r="K63" s="62" t="n">
        <f aca="false">W63</f>
        <v>42.974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17.8512</v>
      </c>
      <c r="U63" s="59" t="n">
        <v>41.1487</v>
      </c>
      <c r="V63" s="59" t="n">
        <v>42.2645</v>
      </c>
      <c r="W63" s="59" t="n">
        <v>42.9746</v>
      </c>
      <c r="X63" s="59" t="n">
        <v>1101.808</v>
      </c>
      <c r="Y63" s="59" t="n">
        <v>14.32</v>
      </c>
      <c r="Z63" s="59" t="n">
        <f aca="false">X63/3600</f>
        <v>0.30605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32</v>
      </c>
      <c r="AH63" s="38" t="n">
        <f aca="false">Z63/100</f>
        <v>0.0030605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77.1112</v>
      </c>
      <c r="I64" s="63" t="n">
        <f aca="false">V64</f>
        <v>39.0631</v>
      </c>
      <c r="J64" s="63" t="n">
        <f aca="false">T64</f>
        <v>7377.1112</v>
      </c>
      <c r="K64" s="63" t="n">
        <f aca="false">W64</f>
        <v>39.590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377.1112</v>
      </c>
      <c r="U64" s="51" t="n">
        <v>36.769</v>
      </c>
      <c r="V64" s="51" t="n">
        <v>39.0631</v>
      </c>
      <c r="W64" s="51" t="n">
        <v>39.5905</v>
      </c>
      <c r="X64" s="51" t="n">
        <v>948.953</v>
      </c>
      <c r="Y64" s="51" t="n">
        <v>12.604</v>
      </c>
      <c r="Z64" s="51" t="n">
        <f aca="false">X64/3600</f>
        <v>0.263598055555556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604</v>
      </c>
      <c r="AH64" s="38" t="n">
        <f aca="false">Z64/100</f>
        <v>0.00263598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26.4688</v>
      </c>
      <c r="I65" s="63" t="n">
        <f aca="false">V65</f>
        <v>36.5467</v>
      </c>
      <c r="J65" s="63" t="n">
        <f aca="false">T65</f>
        <v>4126.4688</v>
      </c>
      <c r="K65" s="63" t="n">
        <f aca="false">W65</f>
        <v>37.005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26.4688</v>
      </c>
      <c r="U65" s="51" t="n">
        <v>32.7514</v>
      </c>
      <c r="V65" s="51" t="n">
        <v>36.5467</v>
      </c>
      <c r="W65" s="51" t="n">
        <v>37.0056</v>
      </c>
      <c r="X65" s="51" t="n">
        <v>805.303</v>
      </c>
      <c r="Y65" s="51" t="n">
        <v>10.873</v>
      </c>
      <c r="Z65" s="51" t="n">
        <f aca="false">X65/3600</f>
        <v>0.223695277777778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873</v>
      </c>
      <c r="AH65" s="38" t="n">
        <f aca="false">Z65/100</f>
        <v>0.002236952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4.2312</v>
      </c>
      <c r="I66" s="64" t="n">
        <f aca="false">V66</f>
        <v>34.3438</v>
      </c>
      <c r="J66" s="64" t="n">
        <f aca="false">T66</f>
        <v>2094.2312</v>
      </c>
      <c r="K66" s="64" t="n">
        <f aca="false">W66</f>
        <v>34.8118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094.2312</v>
      </c>
      <c r="U66" s="58" t="n">
        <v>29.2942</v>
      </c>
      <c r="V66" s="58" t="n">
        <v>34.3438</v>
      </c>
      <c r="W66" s="58" t="n">
        <v>34.8118</v>
      </c>
      <c r="X66" s="58" t="n">
        <v>694.523</v>
      </c>
      <c r="Y66" s="58" t="n">
        <v>9.344</v>
      </c>
      <c r="Z66" s="58" t="n">
        <f aca="false">X66/3600</f>
        <v>0.192923055555556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344</v>
      </c>
      <c r="AH66" s="38" t="n">
        <f aca="false">Z66/100</f>
        <v>0.001929230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85.232</v>
      </c>
      <c r="I67" s="60" t="n">
        <f aca="false">V67</f>
        <v>43.3463</v>
      </c>
      <c r="J67" s="60" t="n">
        <f aca="false">T67</f>
        <v>4685.232</v>
      </c>
      <c r="K67" s="60" t="n">
        <f aca="false">W67</f>
        <v>44.150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685.232</v>
      </c>
      <c r="U67" s="59" t="n">
        <v>42.7496</v>
      </c>
      <c r="V67" s="59" t="n">
        <v>43.3463</v>
      </c>
      <c r="W67" s="59" t="n">
        <v>44.1503</v>
      </c>
      <c r="X67" s="59" t="n">
        <v>578.864</v>
      </c>
      <c r="Y67" s="59" t="n">
        <v>7.675</v>
      </c>
      <c r="Z67" s="59" t="n">
        <f aca="false">X67/3600</f>
        <v>0.16079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675</v>
      </c>
      <c r="AH67" s="38" t="n">
        <f aca="false">Z67/100</f>
        <v>0.0016079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38.3808</v>
      </c>
      <c r="I68" s="50" t="n">
        <f aca="false">V68</f>
        <v>39.8994</v>
      </c>
      <c r="J68" s="50" t="n">
        <f aca="false">T68</f>
        <v>2838.3808</v>
      </c>
      <c r="K68" s="50" t="n">
        <f aca="false">W68</f>
        <v>41.136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38.3808</v>
      </c>
      <c r="U68" s="51" t="n">
        <v>38.6214</v>
      </c>
      <c r="V68" s="51" t="n">
        <v>39.8994</v>
      </c>
      <c r="W68" s="51" t="n">
        <v>41.1364</v>
      </c>
      <c r="X68" s="51" t="n">
        <v>506.26</v>
      </c>
      <c r="Y68" s="51" t="n">
        <v>6.786</v>
      </c>
      <c r="Z68" s="51" t="n">
        <f aca="false">X68/3600</f>
        <v>0.140627777777778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786</v>
      </c>
      <c r="AH68" s="38" t="n">
        <f aca="false">Z68/100</f>
        <v>0.001406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4.8792</v>
      </c>
      <c r="I69" s="50" t="n">
        <f aca="false">V69</f>
        <v>37.3849</v>
      </c>
      <c r="J69" s="50" t="n">
        <f aca="false">T69</f>
        <v>1524.8792</v>
      </c>
      <c r="K69" s="50" t="n">
        <f aca="false">W69</f>
        <v>38.6119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24.8792</v>
      </c>
      <c r="U69" s="51" t="n">
        <v>34.658</v>
      </c>
      <c r="V69" s="51" t="n">
        <v>37.3849</v>
      </c>
      <c r="W69" s="51" t="n">
        <v>38.6119</v>
      </c>
      <c r="X69" s="51" t="n">
        <v>438.181</v>
      </c>
      <c r="Y69" s="51" t="n">
        <v>5.803</v>
      </c>
      <c r="Z69" s="51" t="n">
        <f aca="false">X69/3600</f>
        <v>0.121716944444444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803</v>
      </c>
      <c r="AH69" s="38" t="n">
        <f aca="false">Z69/100</f>
        <v>0.00121716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9.1912</v>
      </c>
      <c r="I70" s="65" t="n">
        <f aca="false">V70</f>
        <v>35.0234</v>
      </c>
      <c r="J70" s="65" t="n">
        <f aca="false">T70</f>
        <v>749.1912</v>
      </c>
      <c r="K70" s="65" t="n">
        <f aca="false">W70</f>
        <v>36.160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49.1912</v>
      </c>
      <c r="U70" s="58" t="n">
        <v>31.4088</v>
      </c>
      <c r="V70" s="58" t="n">
        <v>35.0234</v>
      </c>
      <c r="W70" s="58" t="n">
        <v>36.1605</v>
      </c>
      <c r="X70" s="58" t="n">
        <v>383.502</v>
      </c>
      <c r="Y70" s="58" t="n">
        <v>5.007</v>
      </c>
      <c r="Z70" s="58" t="n">
        <f aca="false">X70/3600</f>
        <v>0.106528333333333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5007</v>
      </c>
      <c r="AH70" s="38" t="n">
        <f aca="false">Z70/100</f>
        <v>0.0010652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443.9032</v>
      </c>
      <c r="I71" s="62" t="n">
        <f aca="false">V71</f>
        <v>47.5345</v>
      </c>
      <c r="J71" s="62" t="n">
        <f aca="false">T71</f>
        <v>22443.9032</v>
      </c>
      <c r="K71" s="62" t="n">
        <f aca="false">W71</f>
        <v>48.4654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443.9032</v>
      </c>
      <c r="U71" s="59" t="n">
        <v>44.945</v>
      </c>
      <c r="V71" s="59" t="n">
        <v>47.5345</v>
      </c>
      <c r="W71" s="59" t="n">
        <v>48.4654</v>
      </c>
      <c r="X71" s="59" t="n">
        <v>7770.993</v>
      </c>
      <c r="Y71" s="59" t="n">
        <v>95.301</v>
      </c>
      <c r="Z71" s="59" t="n">
        <f aca="false">X71/3600</f>
        <v>2.1586091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5301</v>
      </c>
      <c r="AH71" s="38" t="n">
        <f aca="false">Z71/100</f>
        <v>0.021586091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49.8208</v>
      </c>
      <c r="I72" s="63" t="n">
        <f aca="false">V72</f>
        <v>45.9589</v>
      </c>
      <c r="J72" s="63" t="n">
        <f aca="false">T72</f>
        <v>13249.8208</v>
      </c>
      <c r="K72" s="63" t="n">
        <f aca="false">W72</f>
        <v>46.660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249.8208</v>
      </c>
      <c r="U72" s="51" t="n">
        <v>42.4949</v>
      </c>
      <c r="V72" s="51" t="n">
        <v>45.9589</v>
      </c>
      <c r="W72" s="51" t="n">
        <v>46.6601</v>
      </c>
      <c r="X72" s="51" t="n">
        <v>7034.596</v>
      </c>
      <c r="Y72" s="51" t="n">
        <v>89.997</v>
      </c>
      <c r="Z72" s="51" t="n">
        <f aca="false">X72/3600</f>
        <v>1.95405444444444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89997</v>
      </c>
      <c r="AH72" s="38" t="n">
        <f aca="false">Z72/100</f>
        <v>0.0195405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72.8992</v>
      </c>
      <c r="I73" s="63" t="n">
        <f aca="false">V73</f>
        <v>44.3389</v>
      </c>
      <c r="J73" s="63" t="n">
        <f aca="false">T73</f>
        <v>7772.8992</v>
      </c>
      <c r="K73" s="63" t="n">
        <f aca="false">W73</f>
        <v>44.7685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772.8992</v>
      </c>
      <c r="U73" s="51" t="n">
        <v>39.7529</v>
      </c>
      <c r="V73" s="51" t="n">
        <v>44.3389</v>
      </c>
      <c r="W73" s="51" t="n">
        <v>44.7685</v>
      </c>
      <c r="X73" s="51" t="n">
        <v>6545.556</v>
      </c>
      <c r="Y73" s="51" t="n">
        <v>83.383</v>
      </c>
      <c r="Z73" s="51" t="n">
        <f aca="false">X73/3600</f>
        <v>1.81821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3383</v>
      </c>
      <c r="AH73" s="38" t="n">
        <f aca="false">Z73/100</f>
        <v>0.018182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73.9976</v>
      </c>
      <c r="I74" s="64" t="n">
        <f aca="false">V74</f>
        <v>42.8078</v>
      </c>
      <c r="J74" s="64" t="n">
        <f aca="false">T74</f>
        <v>4673.9976</v>
      </c>
      <c r="K74" s="64" t="n">
        <f aca="false">W74</f>
        <v>42.9467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673.9976</v>
      </c>
      <c r="U74" s="58" t="n">
        <v>36.9175</v>
      </c>
      <c r="V74" s="58" t="n">
        <v>42.8078</v>
      </c>
      <c r="W74" s="58" t="n">
        <v>42.9467</v>
      </c>
      <c r="X74" s="58" t="n">
        <v>6140.731</v>
      </c>
      <c r="Y74" s="58" t="n">
        <v>78.391</v>
      </c>
      <c r="Z74" s="58" t="n">
        <f aca="false">X74/3600</f>
        <v>1.70575861111111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8391</v>
      </c>
      <c r="AH74" s="38" t="n">
        <f aca="false">Z74/100</f>
        <v>0.01705758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17.3608</v>
      </c>
      <c r="I75" s="60" t="n">
        <f aca="false">V75</f>
        <v>48.8399</v>
      </c>
      <c r="J75" s="60" t="n">
        <f aca="false">T75</f>
        <v>22917.3608</v>
      </c>
      <c r="K75" s="60" t="n">
        <f aca="false">W75</f>
        <v>48.5999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17.3608</v>
      </c>
      <c r="U75" s="59" t="n">
        <v>44.8918</v>
      </c>
      <c r="V75" s="59" t="n">
        <v>48.8399</v>
      </c>
      <c r="W75" s="59" t="n">
        <v>48.5999</v>
      </c>
      <c r="X75" s="59" t="n">
        <v>7647.162</v>
      </c>
      <c r="Y75" s="59" t="n">
        <v>91.994</v>
      </c>
      <c r="Z75" s="59" t="n">
        <f aca="false">X75/3600</f>
        <v>2.12421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1994</v>
      </c>
      <c r="AH75" s="38" t="n">
        <f aca="false">Z75/100</f>
        <v>0.0212421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95.7128</v>
      </c>
      <c r="I76" s="50" t="n">
        <f aca="false">V76</f>
        <v>47.2052</v>
      </c>
      <c r="J76" s="50" t="n">
        <f aca="false">T76</f>
        <v>13995.7128</v>
      </c>
      <c r="K76" s="50" t="n">
        <f aca="false">W76</f>
        <v>46.312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3995.7128</v>
      </c>
      <c r="U76" s="51" t="n">
        <v>42.4583</v>
      </c>
      <c r="V76" s="51" t="n">
        <v>47.2052</v>
      </c>
      <c r="W76" s="51" t="n">
        <v>46.3126</v>
      </c>
      <c r="X76" s="51" t="n">
        <v>7057.603</v>
      </c>
      <c r="Y76" s="51" t="n">
        <v>88.141</v>
      </c>
      <c r="Z76" s="51" t="n">
        <f aca="false">X76/3600</f>
        <v>1.96044527777778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8141</v>
      </c>
      <c r="AH76" s="38" t="n">
        <f aca="false">Z76/100</f>
        <v>0.019604452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50.1944</v>
      </c>
      <c r="I77" s="50" t="n">
        <f aca="false">V77</f>
        <v>45.8597</v>
      </c>
      <c r="J77" s="50" t="n">
        <f aca="false">T77</f>
        <v>8450.1944</v>
      </c>
      <c r="K77" s="50" t="n">
        <f aca="false">W77</f>
        <v>44.1682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50.1944</v>
      </c>
      <c r="U77" s="51" t="n">
        <v>39.5728</v>
      </c>
      <c r="V77" s="51" t="n">
        <v>45.8597</v>
      </c>
      <c r="W77" s="51" t="n">
        <v>44.1682</v>
      </c>
      <c r="X77" s="51" t="n">
        <v>6563.645</v>
      </c>
      <c r="Y77" s="51" t="n">
        <v>83.117</v>
      </c>
      <c r="Z77" s="51" t="n">
        <f aca="false">X77/3600</f>
        <v>1.82323472222222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3117</v>
      </c>
      <c r="AH77" s="38" t="n">
        <f aca="false">Z77/100</f>
        <v>0.018232347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84.8432</v>
      </c>
      <c r="I78" s="57" t="n">
        <f aca="false">V78</f>
        <v>44.4392</v>
      </c>
      <c r="J78" s="57" t="n">
        <f aca="false">T78</f>
        <v>5084.8432</v>
      </c>
      <c r="K78" s="57" t="n">
        <f aca="false">W78</f>
        <v>42.3559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084.8432</v>
      </c>
      <c r="U78" s="58" t="n">
        <v>36.5132</v>
      </c>
      <c r="V78" s="58" t="n">
        <v>44.4392</v>
      </c>
      <c r="W78" s="58" t="n">
        <v>42.3559</v>
      </c>
      <c r="X78" s="58" t="n">
        <v>6296.814</v>
      </c>
      <c r="Y78" s="58" t="n">
        <v>78.781</v>
      </c>
      <c r="Z78" s="58" t="n">
        <f aca="false">X78/3600</f>
        <v>1.749115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8781</v>
      </c>
      <c r="AH78" s="38" t="n">
        <f aca="false">Z78/100</f>
        <v>0.0174911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513.4824</v>
      </c>
      <c r="I79" s="60" t="n">
        <f aca="false">V79</f>
        <v>48.8005</v>
      </c>
      <c r="J79" s="60" t="n">
        <f aca="false">T79</f>
        <v>24513.4824</v>
      </c>
      <c r="K79" s="60" t="n">
        <f aca="false">W79</f>
        <v>49.0567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513.4824</v>
      </c>
      <c r="U79" s="59" t="n">
        <v>44.8978</v>
      </c>
      <c r="V79" s="59" t="n">
        <v>48.8005</v>
      </c>
      <c r="W79" s="59" t="n">
        <v>49.0567</v>
      </c>
      <c r="X79" s="59" t="n">
        <v>7800.916</v>
      </c>
      <c r="Y79" s="59" t="n">
        <v>93.819</v>
      </c>
      <c r="Z79" s="59" t="n">
        <f aca="false">X79/3600</f>
        <v>2.16692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3819</v>
      </c>
      <c r="AH79" s="38" t="n">
        <f aca="false">Z79/100</f>
        <v>0.0216692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38.9224</v>
      </c>
      <c r="I80" s="50" t="n">
        <f aca="false">V80</f>
        <v>47.0018</v>
      </c>
      <c r="J80" s="50" t="n">
        <f aca="false">T80</f>
        <v>14238.9224</v>
      </c>
      <c r="K80" s="50" t="n">
        <f aca="false">W80</f>
        <v>47.1118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238.9224</v>
      </c>
      <c r="U80" s="51" t="n">
        <v>42.1159</v>
      </c>
      <c r="V80" s="51" t="n">
        <v>47.0018</v>
      </c>
      <c r="W80" s="51" t="n">
        <v>47.1118</v>
      </c>
      <c r="X80" s="51" t="n">
        <v>7064.007</v>
      </c>
      <c r="Y80" s="51" t="n">
        <v>89.935</v>
      </c>
      <c r="Z80" s="51" t="n">
        <f aca="false">X80/3600</f>
        <v>1.96222416666667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89935</v>
      </c>
      <c r="AH80" s="38" t="n">
        <f aca="false">Z80/100</f>
        <v>0.019622241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81.9968</v>
      </c>
      <c r="I81" s="50" t="n">
        <f aca="false">V81</f>
        <v>45.1548</v>
      </c>
      <c r="J81" s="50" t="n">
        <f aca="false">T81</f>
        <v>7981.9968</v>
      </c>
      <c r="K81" s="50" t="n">
        <f aca="false">W81</f>
        <v>45.0244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7981.9968</v>
      </c>
      <c r="U81" s="51" t="n">
        <v>39.2343</v>
      </c>
      <c r="V81" s="51" t="n">
        <v>45.1548</v>
      </c>
      <c r="W81" s="51" t="n">
        <v>45.0244</v>
      </c>
      <c r="X81" s="51" t="n">
        <v>6561.827</v>
      </c>
      <c r="Y81" s="51" t="n">
        <v>83.975</v>
      </c>
      <c r="Z81" s="51" t="n">
        <f aca="false">X81/3600</f>
        <v>1.82272972222222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3975</v>
      </c>
      <c r="AH81" s="38" t="n">
        <f aca="false">Z81/100</f>
        <v>0.0182272972222222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24.0816</v>
      </c>
      <c r="I82" s="65" t="n">
        <f aca="false">V82</f>
        <v>43.4471</v>
      </c>
      <c r="J82" s="65" t="n">
        <f aca="false">T82</f>
        <v>4524.0816</v>
      </c>
      <c r="K82" s="65" t="n">
        <f aca="false">W82</f>
        <v>43.0298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24.0816</v>
      </c>
      <c r="U82" s="58" t="n">
        <v>36.4773</v>
      </c>
      <c r="V82" s="58" t="n">
        <v>43.4471</v>
      </c>
      <c r="W82" s="58" t="n">
        <v>43.0298</v>
      </c>
      <c r="X82" s="58" t="n">
        <v>6321.169</v>
      </c>
      <c r="Y82" s="58" t="n">
        <v>78.344</v>
      </c>
      <c r="Z82" s="58" t="n">
        <f aca="false">X82/3600</f>
        <v>1.75588027777778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8344</v>
      </c>
      <c r="AH82" s="38" t="n">
        <f aca="false">Z82/100</f>
        <v>0.0175588027777778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9.0323163252498</v>
      </c>
      <c r="Z89" s="70" t="n">
        <f aca="false">GEOMEAN(AH3:AH82)*100</f>
        <v>1.2963231231582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816486442784</v>
      </c>
      <c r="Z90" s="80" t="n">
        <f aca="false">Z89/R89</f>
        <v>1.0131312740186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6805138888889</v>
      </c>
      <c r="Z91" s="69" t="n">
        <f aca="false">SUM(Z3:Z82)</f>
        <v>167.31990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081.864</v>
      </c>
      <c r="I3" s="50" t="n">
        <f aca="false">V3</f>
        <v>42.844</v>
      </c>
      <c r="J3" s="50" t="n">
        <f aca="false">T3</f>
        <v>113081.864</v>
      </c>
      <c r="K3" s="50" t="n">
        <f aca="false">W3</f>
        <v>44.6624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3081.864</v>
      </c>
      <c r="U3" s="51" t="n">
        <v>43.128</v>
      </c>
      <c r="V3" s="51" t="n">
        <v>42.844</v>
      </c>
      <c r="W3" s="51" t="n">
        <v>44.6624</v>
      </c>
      <c r="X3" s="51" t="n">
        <v>3646.975</v>
      </c>
      <c r="Y3" s="51" t="n">
        <v>65.38</v>
      </c>
      <c r="Z3" s="51" t="n">
        <f aca="false">X3/3600</f>
        <v>1.01304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538</v>
      </c>
      <c r="AH3" s="38" t="n">
        <f aca="false">Z3/100</f>
        <v>0.01013048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507.0784</v>
      </c>
      <c r="I4" s="50" t="n">
        <f aca="false">V4</f>
        <v>40.2233</v>
      </c>
      <c r="J4" s="50" t="n">
        <f aca="false">T4</f>
        <v>63507.0784</v>
      </c>
      <c r="K4" s="50" t="n">
        <f aca="false">W4</f>
        <v>42.2422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3507.0784</v>
      </c>
      <c r="U4" s="51" t="n">
        <v>39.8205</v>
      </c>
      <c r="V4" s="51" t="n">
        <v>40.2233</v>
      </c>
      <c r="W4" s="51" t="n">
        <v>42.2422</v>
      </c>
      <c r="X4" s="51" t="n">
        <v>3216.101</v>
      </c>
      <c r="Y4" s="51" t="n">
        <v>54.819</v>
      </c>
      <c r="Z4" s="51" t="n">
        <f aca="false">X4/3600</f>
        <v>0.893361388888889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4819</v>
      </c>
      <c r="AH4" s="38" t="n">
        <f aca="false">Z4/100</f>
        <v>0.00893361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4912.4672</v>
      </c>
      <c r="I5" s="50" t="n">
        <f aca="false">V5</f>
        <v>38.2092</v>
      </c>
      <c r="J5" s="50" t="n">
        <f aca="false">T5</f>
        <v>34912.4672</v>
      </c>
      <c r="K5" s="50" t="n">
        <f aca="false">W5</f>
        <v>40.3585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4912.4672</v>
      </c>
      <c r="U5" s="51" t="n">
        <v>36.6787</v>
      </c>
      <c r="V5" s="51" t="n">
        <v>38.2092</v>
      </c>
      <c r="W5" s="51" t="n">
        <v>40.3585</v>
      </c>
      <c r="X5" s="51" t="n">
        <v>3000.336</v>
      </c>
      <c r="Y5" s="51" t="n">
        <v>45.552</v>
      </c>
      <c r="Z5" s="51" t="n">
        <f aca="false">X5/3600</f>
        <v>0.833426666666667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5552</v>
      </c>
      <c r="AH5" s="38" t="n">
        <f aca="false">Z5/100</f>
        <v>0.00833426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396.7712</v>
      </c>
      <c r="I6" s="57" t="n">
        <f aca="false">V6</f>
        <v>36.4259</v>
      </c>
      <c r="J6" s="57" t="n">
        <f aca="false">T6</f>
        <v>19396.7712</v>
      </c>
      <c r="K6" s="57" t="n">
        <f aca="false">W6</f>
        <v>38.7533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396.7712</v>
      </c>
      <c r="U6" s="58" t="n">
        <v>33.7631</v>
      </c>
      <c r="V6" s="58" t="n">
        <v>36.4259</v>
      </c>
      <c r="W6" s="58" t="n">
        <v>38.7533</v>
      </c>
      <c r="X6" s="58" t="n">
        <v>2801.185</v>
      </c>
      <c r="Y6" s="58" t="n">
        <v>39.452</v>
      </c>
      <c r="Z6" s="58" t="n">
        <f aca="false">X6/3600</f>
        <v>0.778106944444444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9452</v>
      </c>
      <c r="AH6" s="38" t="n">
        <f aca="false">Z6/100</f>
        <v>0.00778106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676.1984</v>
      </c>
      <c r="I7" s="50" t="n">
        <f aca="false">V7</f>
        <v>45.5402</v>
      </c>
      <c r="J7" s="50" t="n">
        <f aca="false">T7</f>
        <v>114676.1984</v>
      </c>
      <c r="K7" s="50" t="n">
        <f aca="false">W7</f>
        <v>45.284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4676.1984</v>
      </c>
      <c r="U7" s="59" t="n">
        <v>42.8821</v>
      </c>
      <c r="V7" s="59" t="n">
        <v>45.5402</v>
      </c>
      <c r="W7" s="59" t="n">
        <v>45.284</v>
      </c>
      <c r="X7" s="51" t="n">
        <v>3639.924</v>
      </c>
      <c r="Y7" s="51" t="n">
        <v>63.836</v>
      </c>
      <c r="Z7" s="51" t="n">
        <f aca="false">X7/3600</f>
        <v>1.0110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3836</v>
      </c>
      <c r="AH7" s="38" t="n">
        <f aca="false">Z7/100</f>
        <v>0.010110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6964.3568</v>
      </c>
      <c r="I8" s="50" t="n">
        <f aca="false">V8</f>
        <v>43.2766</v>
      </c>
      <c r="J8" s="50" t="n">
        <f aca="false">T8</f>
        <v>66964.3568</v>
      </c>
      <c r="K8" s="50" t="n">
        <f aca="false">W8</f>
        <v>43.5494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6964.3568</v>
      </c>
      <c r="U8" s="51" t="n">
        <v>39.4233</v>
      </c>
      <c r="V8" s="51" t="n">
        <v>43.2766</v>
      </c>
      <c r="W8" s="51" t="n">
        <v>43.5494</v>
      </c>
      <c r="X8" s="51" t="n">
        <v>3309.073</v>
      </c>
      <c r="Y8" s="51" t="n">
        <v>54.273</v>
      </c>
      <c r="Z8" s="51" t="n">
        <f aca="false">X8/3600</f>
        <v>0.919186944444444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4273</v>
      </c>
      <c r="AH8" s="38" t="n">
        <f aca="false">Z8/100</f>
        <v>0.00919186944444444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7977.6736</v>
      </c>
      <c r="I9" s="50" t="n">
        <f aca="false">V9</f>
        <v>41.227</v>
      </c>
      <c r="J9" s="50" t="n">
        <f aca="false">T9</f>
        <v>37977.6736</v>
      </c>
      <c r="K9" s="50" t="n">
        <f aca="false">W9</f>
        <v>41.8647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7977.6736</v>
      </c>
      <c r="U9" s="51" t="n">
        <v>36.2715</v>
      </c>
      <c r="V9" s="51" t="n">
        <v>41.227</v>
      </c>
      <c r="W9" s="51" t="n">
        <v>41.8647</v>
      </c>
      <c r="X9" s="51" t="n">
        <v>2962.637</v>
      </c>
      <c r="Y9" s="51" t="n">
        <v>48.251</v>
      </c>
      <c r="Z9" s="51" t="n">
        <f aca="false">X9/3600</f>
        <v>0.822954722222222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8251</v>
      </c>
      <c r="AH9" s="38" t="n">
        <f aca="false">Z9/100</f>
        <v>0.0082295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444.7232</v>
      </c>
      <c r="I10" s="57" t="n">
        <f aca="false">V10</f>
        <v>39.2156</v>
      </c>
      <c r="J10" s="57" t="n">
        <f aca="false">T10</f>
        <v>22444.7232</v>
      </c>
      <c r="K10" s="57" t="n">
        <f aca="false">W10</f>
        <v>40.2022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444.7232</v>
      </c>
      <c r="U10" s="58" t="n">
        <v>33.4939</v>
      </c>
      <c r="V10" s="58" t="n">
        <v>39.2156</v>
      </c>
      <c r="W10" s="58" t="n">
        <v>40.2022</v>
      </c>
      <c r="X10" s="58" t="n">
        <v>2799.957</v>
      </c>
      <c r="Y10" s="58" t="n">
        <v>42.728</v>
      </c>
      <c r="Z10" s="58" t="n">
        <f aca="false">X10/3600</f>
        <v>0.777765833333333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2728</v>
      </c>
      <c r="AH10" s="38" t="n">
        <f aca="false">Z10/100</f>
        <v>0.0077776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7190.4608</v>
      </c>
      <c r="I11" s="50" t="n">
        <f aca="false">V11</f>
        <v>40.8062</v>
      </c>
      <c r="J11" s="50" t="n">
        <f aca="false">T11</f>
        <v>497190.4608</v>
      </c>
      <c r="K11" s="50" t="n">
        <f aca="false">W11</f>
        <v>40.0186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497190.4608</v>
      </c>
      <c r="U11" s="51" t="n">
        <v>41.6404</v>
      </c>
      <c r="V11" s="51" t="n">
        <v>40.8062</v>
      </c>
      <c r="W11" s="51" t="n">
        <v>40.0186</v>
      </c>
      <c r="X11" s="51" t="n">
        <v>9036.842</v>
      </c>
      <c r="Y11" s="51" t="n">
        <v>164.925</v>
      </c>
      <c r="Z11" s="51" t="n">
        <f aca="false">X11/3600</f>
        <v>2.51023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64925</v>
      </c>
      <c r="AH11" s="38" t="n">
        <f aca="false">Z11/100</f>
        <v>0.0251023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779.3104</v>
      </c>
      <c r="I12" s="50" t="n">
        <f aca="false">V12</f>
        <v>38.3157</v>
      </c>
      <c r="J12" s="50" t="n">
        <f aca="false">T12</f>
        <v>272779.3104</v>
      </c>
      <c r="K12" s="50" t="n">
        <f aca="false">W12</f>
        <v>36.9695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779.3104</v>
      </c>
      <c r="U12" s="51" t="n">
        <v>37.2231</v>
      </c>
      <c r="V12" s="51" t="n">
        <v>38.3157</v>
      </c>
      <c r="W12" s="51" t="n">
        <v>36.9695</v>
      </c>
      <c r="X12" s="51" t="n">
        <v>7963.052</v>
      </c>
      <c r="Y12" s="51" t="n">
        <v>121.4</v>
      </c>
      <c r="Z12" s="51" t="n">
        <f aca="false">X12/3600</f>
        <v>2.21195888888889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214</v>
      </c>
      <c r="AH12" s="38" t="n">
        <f aca="false">Z12/100</f>
        <v>0.022119588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128.16</v>
      </c>
      <c r="I13" s="50" t="n">
        <f aca="false">V13</f>
        <v>36.4824</v>
      </c>
      <c r="J13" s="50" t="n">
        <f aca="false">T13</f>
        <v>158128.16</v>
      </c>
      <c r="K13" s="50" t="n">
        <f aca="false">W13</f>
        <v>35.2425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128.16</v>
      </c>
      <c r="U13" s="51" t="n">
        <v>33.7099</v>
      </c>
      <c r="V13" s="51" t="n">
        <v>36.4824</v>
      </c>
      <c r="W13" s="51" t="n">
        <v>35.2425</v>
      </c>
      <c r="X13" s="51" t="n">
        <v>6927.031</v>
      </c>
      <c r="Y13" s="51" t="n">
        <v>98.468</v>
      </c>
      <c r="Z13" s="51" t="n">
        <f aca="false">X13/3600</f>
        <v>1.92417527777778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8468</v>
      </c>
      <c r="AH13" s="38" t="n">
        <f aca="false">Z13/100</f>
        <v>0.019241752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748.192</v>
      </c>
      <c r="I14" s="57" t="n">
        <f aca="false">V14</f>
        <v>34.6854</v>
      </c>
      <c r="J14" s="57" t="n">
        <f aca="false">T14</f>
        <v>78748.192</v>
      </c>
      <c r="K14" s="57" t="n">
        <f aca="false">W14</f>
        <v>33.5506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8748.192</v>
      </c>
      <c r="U14" s="58" t="n">
        <v>29.9624</v>
      </c>
      <c r="V14" s="58" t="n">
        <v>34.6854</v>
      </c>
      <c r="W14" s="58" t="n">
        <v>33.5506</v>
      </c>
      <c r="X14" s="58" t="n">
        <v>6345.291</v>
      </c>
      <c r="Y14" s="58" t="n">
        <v>85.348</v>
      </c>
      <c r="Z14" s="58" t="n">
        <f aca="false">X14/3600</f>
        <v>1.76258083333333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5348</v>
      </c>
      <c r="AH14" s="38" t="n">
        <f aca="false">Z14/100</f>
        <v>0.0176258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14.4368</v>
      </c>
      <c r="I15" s="50" t="n">
        <f aca="false">V15</f>
        <v>46.5353</v>
      </c>
      <c r="J15" s="50" t="n">
        <f aca="false">T15</f>
        <v>109514.4368</v>
      </c>
      <c r="K15" s="50" t="n">
        <f aca="false">W15</f>
        <v>46.1721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514.4368</v>
      </c>
      <c r="U15" s="59" t="n">
        <v>43.2223</v>
      </c>
      <c r="V15" s="59" t="n">
        <v>46.5353</v>
      </c>
      <c r="W15" s="59" t="n">
        <v>46.1721</v>
      </c>
      <c r="X15" s="51" t="n">
        <v>6227.978</v>
      </c>
      <c r="Y15" s="51" t="n">
        <v>90.371</v>
      </c>
      <c r="Z15" s="51" t="n">
        <f aca="false">X15/3600</f>
        <v>1.729993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90371</v>
      </c>
      <c r="AH15" s="38" t="n">
        <f aca="false">Z15/100</f>
        <v>0.017299938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791.7888</v>
      </c>
      <c r="I16" s="50" t="n">
        <f aca="false">V16</f>
        <v>45.7653</v>
      </c>
      <c r="J16" s="50" t="n">
        <f aca="false">T16</f>
        <v>52791.7888</v>
      </c>
      <c r="K16" s="50" t="n">
        <f aca="false">W16</f>
        <v>45.477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791.7888</v>
      </c>
      <c r="U16" s="51" t="n">
        <v>41.0592</v>
      </c>
      <c r="V16" s="51" t="n">
        <v>45.7653</v>
      </c>
      <c r="W16" s="51" t="n">
        <v>45.4777</v>
      </c>
      <c r="X16" s="51" t="n">
        <v>5552.901</v>
      </c>
      <c r="Y16" s="51" t="n">
        <v>73.04</v>
      </c>
      <c r="Z16" s="51" t="n">
        <f aca="false">X16/3600</f>
        <v>1.5424725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7304</v>
      </c>
      <c r="AH16" s="38" t="n">
        <f aca="false">Z16/100</f>
        <v>0.0154247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776.8784</v>
      </c>
      <c r="I17" s="50" t="n">
        <f aca="false">V17</f>
        <v>45.1775</v>
      </c>
      <c r="J17" s="50" t="n">
        <f aca="false">T17</f>
        <v>28776.8784</v>
      </c>
      <c r="K17" s="50" t="n">
        <f aca="false">W17</f>
        <v>45.0314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776.8784</v>
      </c>
      <c r="U17" s="51" t="n">
        <v>39.4831</v>
      </c>
      <c r="V17" s="51" t="n">
        <v>45.1775</v>
      </c>
      <c r="W17" s="51" t="n">
        <v>45.0314</v>
      </c>
      <c r="X17" s="51" t="n">
        <v>5186.323</v>
      </c>
      <c r="Y17" s="51" t="n">
        <v>65.91</v>
      </c>
      <c r="Z17" s="51" t="n">
        <f aca="false">X17/3600</f>
        <v>1.44064527777778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591</v>
      </c>
      <c r="AH17" s="38" t="n">
        <f aca="false">Z17/100</f>
        <v>0.0144064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5988.1008</v>
      </c>
      <c r="I18" s="57" t="n">
        <f aca="false">V18</f>
        <v>44.5685</v>
      </c>
      <c r="J18" s="57" t="n">
        <f aca="false">T18</f>
        <v>15988.1008</v>
      </c>
      <c r="K18" s="57" t="n">
        <f aca="false">W18</f>
        <v>44.4818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5988.1008</v>
      </c>
      <c r="U18" s="58" t="n">
        <v>37.8074</v>
      </c>
      <c r="V18" s="58" t="n">
        <v>44.5685</v>
      </c>
      <c r="W18" s="58" t="n">
        <v>44.4818</v>
      </c>
      <c r="X18" s="58" t="n">
        <v>5027.409</v>
      </c>
      <c r="Y18" s="58" t="n">
        <v>61.168</v>
      </c>
      <c r="Z18" s="58" t="n">
        <f aca="false">X18/3600</f>
        <v>1.3965025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61168</v>
      </c>
      <c r="AH18" s="38" t="n">
        <f aca="false">Z18/100</f>
        <v>0.01396502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09.788</v>
      </c>
      <c r="I19" s="50" t="n">
        <f aca="false">V19</f>
        <v>44.3527</v>
      </c>
      <c r="J19" s="50" t="n">
        <f aca="false">T19</f>
        <v>24309.788</v>
      </c>
      <c r="K19" s="50" t="n">
        <f aca="false">W19</f>
        <v>45.7617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309.788</v>
      </c>
      <c r="U19" s="51" t="n">
        <v>42.5105</v>
      </c>
      <c r="V19" s="51" t="n">
        <v>44.3527</v>
      </c>
      <c r="W19" s="51" t="n">
        <v>45.7617</v>
      </c>
      <c r="X19" s="51" t="n">
        <v>2634.36</v>
      </c>
      <c r="Y19" s="51" t="n">
        <v>37.643</v>
      </c>
      <c r="Z19" s="51" t="n">
        <f aca="false">X19/3600</f>
        <v>0.7317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7643</v>
      </c>
      <c r="AH19" s="38" t="n">
        <f aca="false">Z19/100</f>
        <v>0.007317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67.124</v>
      </c>
      <c r="I20" s="50" t="n">
        <f aca="false">V20</f>
        <v>42.5777</v>
      </c>
      <c r="J20" s="50" t="n">
        <f aca="false">T20</f>
        <v>13167.124</v>
      </c>
      <c r="K20" s="50" t="n">
        <f aca="false">W20</f>
        <v>43.585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167.124</v>
      </c>
      <c r="U20" s="51" t="n">
        <v>40.765</v>
      </c>
      <c r="V20" s="51" t="n">
        <v>42.5777</v>
      </c>
      <c r="W20" s="51" t="n">
        <v>43.585</v>
      </c>
      <c r="X20" s="51" t="n">
        <v>2370.293</v>
      </c>
      <c r="Y20" s="51" t="n">
        <v>31.044</v>
      </c>
      <c r="Z20" s="51" t="n">
        <f aca="false">X20/3600</f>
        <v>0.658414722222222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31044</v>
      </c>
      <c r="AH20" s="38" t="n">
        <f aca="false">Z20/100</f>
        <v>0.00658414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17.7656</v>
      </c>
      <c r="I21" s="50" t="n">
        <f aca="false">V21</f>
        <v>40.9752</v>
      </c>
      <c r="J21" s="50" t="n">
        <f aca="false">T21</f>
        <v>7217.7656</v>
      </c>
      <c r="K21" s="50" t="n">
        <f aca="false">W21</f>
        <v>41.9399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17.7656</v>
      </c>
      <c r="U21" s="51" t="n">
        <v>38.6482</v>
      </c>
      <c r="V21" s="51" t="n">
        <v>40.9752</v>
      </c>
      <c r="W21" s="51" t="n">
        <v>41.9399</v>
      </c>
      <c r="X21" s="51" t="n">
        <v>2184.946</v>
      </c>
      <c r="Y21" s="51" t="n">
        <v>28.002</v>
      </c>
      <c r="Z21" s="51" t="n">
        <f aca="false">X21/3600</f>
        <v>0.606929444444444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8002</v>
      </c>
      <c r="AH21" s="38" t="n">
        <f aca="false">Z21/100</f>
        <v>0.0060692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85.2832</v>
      </c>
      <c r="I22" s="57" t="n">
        <f aca="false">V22</f>
        <v>39.4951</v>
      </c>
      <c r="J22" s="57" t="n">
        <f aca="false">T22</f>
        <v>3985.2832</v>
      </c>
      <c r="K22" s="57" t="n">
        <f aca="false">W22</f>
        <v>40.753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3985.2832</v>
      </c>
      <c r="U22" s="58" t="n">
        <v>36.2842</v>
      </c>
      <c r="V22" s="58" t="n">
        <v>39.4951</v>
      </c>
      <c r="W22" s="58" t="n">
        <v>40.753</v>
      </c>
      <c r="X22" s="58" t="n">
        <v>2090.221</v>
      </c>
      <c r="Y22" s="58" t="n">
        <v>25.412</v>
      </c>
      <c r="Z22" s="58" t="n">
        <f aca="false">X22/3600</f>
        <v>0.580616944444444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5412</v>
      </c>
      <c r="AH22" s="38" t="n">
        <f aca="false">Z22/100</f>
        <v>0.0058061694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248.7512</v>
      </c>
      <c r="I23" s="60" t="n">
        <f aca="false">V23</f>
        <v>43.1057</v>
      </c>
      <c r="J23" s="60" t="n">
        <f aca="false">T23</f>
        <v>58248.7512</v>
      </c>
      <c r="K23" s="60" t="n">
        <f aca="false">W23</f>
        <v>43.9267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8248.7512</v>
      </c>
      <c r="U23" s="59" t="n">
        <v>41.5952</v>
      </c>
      <c r="V23" s="59" t="n">
        <v>43.1057</v>
      </c>
      <c r="W23" s="59" t="n">
        <v>43.9267</v>
      </c>
      <c r="X23" s="59" t="n">
        <v>3031.883</v>
      </c>
      <c r="Y23" s="59" t="n">
        <v>58.968</v>
      </c>
      <c r="Z23" s="59" t="n">
        <f aca="false">X23/3600</f>
        <v>0.84218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8968</v>
      </c>
      <c r="AH23" s="38" t="n">
        <f aca="false">Z23/100</f>
        <v>0.0084218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731.5848</v>
      </c>
      <c r="I24" s="50" t="n">
        <f aca="false">V24</f>
        <v>40.5584</v>
      </c>
      <c r="J24" s="50" t="n">
        <f aca="false">T24</f>
        <v>31731.5848</v>
      </c>
      <c r="K24" s="50" t="n">
        <f aca="false">W24</f>
        <v>41.3404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1731.5848</v>
      </c>
      <c r="U24" s="51" t="n">
        <v>38.3582</v>
      </c>
      <c r="V24" s="51" t="n">
        <v>40.5584</v>
      </c>
      <c r="W24" s="51" t="n">
        <v>41.3404</v>
      </c>
      <c r="X24" s="51" t="n">
        <v>2664.342</v>
      </c>
      <c r="Y24" s="51" t="n">
        <v>47.97</v>
      </c>
      <c r="Z24" s="51" t="n">
        <f aca="false">X24/3600</f>
        <v>0.740095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797</v>
      </c>
      <c r="AH24" s="38" t="n">
        <f aca="false">Z24/100</f>
        <v>0.0074009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01.4088</v>
      </c>
      <c r="I25" s="50" t="n">
        <f aca="false">V25</f>
        <v>38.5208</v>
      </c>
      <c r="J25" s="50" t="n">
        <f aca="false">T25</f>
        <v>15901.4088</v>
      </c>
      <c r="K25" s="50" t="n">
        <f aca="false">W25</f>
        <v>39.6517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5901.4088</v>
      </c>
      <c r="U25" s="51" t="n">
        <v>35.2477</v>
      </c>
      <c r="V25" s="51" t="n">
        <v>38.5208</v>
      </c>
      <c r="W25" s="51" t="n">
        <v>39.6517</v>
      </c>
      <c r="X25" s="51" t="n">
        <v>2364.74</v>
      </c>
      <c r="Y25" s="51" t="n">
        <v>38.782</v>
      </c>
      <c r="Z25" s="51" t="n">
        <f aca="false">X25/3600</f>
        <v>0.656872222222222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8782</v>
      </c>
      <c r="AH25" s="38" t="n">
        <f aca="false">Z25/100</f>
        <v>0.0065687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592.3096</v>
      </c>
      <c r="I26" s="57" t="n">
        <f aca="false">V26</f>
        <v>36.7961</v>
      </c>
      <c r="J26" s="57" t="n">
        <f aca="false">T26</f>
        <v>7592.3096</v>
      </c>
      <c r="K26" s="57" t="n">
        <f aca="false">W26</f>
        <v>38.5569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592.3096</v>
      </c>
      <c r="U26" s="58" t="n">
        <v>32.4842</v>
      </c>
      <c r="V26" s="58" t="n">
        <v>36.7961</v>
      </c>
      <c r="W26" s="58" t="n">
        <v>38.5569</v>
      </c>
      <c r="X26" s="58" t="n">
        <v>2200.252</v>
      </c>
      <c r="Y26" s="58" t="n">
        <v>31.372</v>
      </c>
      <c r="Z26" s="58" t="n">
        <f aca="false">X26/3600</f>
        <v>0.611181111111111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31372</v>
      </c>
      <c r="AH26" s="38" t="n">
        <f aca="false">Z26/100</f>
        <v>0.006111811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311.0744</v>
      </c>
      <c r="I27" s="60" t="n">
        <f aca="false">V27</f>
        <v>41.6051</v>
      </c>
      <c r="J27" s="60" t="n">
        <f aca="false">T27</f>
        <v>111311.0744</v>
      </c>
      <c r="K27" s="60" t="n">
        <f aca="false">W27</f>
        <v>44.0077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1311.0744</v>
      </c>
      <c r="U27" s="59" t="n">
        <v>40.3902</v>
      </c>
      <c r="V27" s="59" t="n">
        <v>41.6051</v>
      </c>
      <c r="W27" s="59" t="n">
        <v>44.0077</v>
      </c>
      <c r="X27" s="59" t="n">
        <v>6385.556</v>
      </c>
      <c r="Y27" s="59" t="n">
        <v>116.424</v>
      </c>
      <c r="Z27" s="59" t="n">
        <f aca="false">X27/3600</f>
        <v>1.77376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6424</v>
      </c>
      <c r="AH27" s="38" t="n">
        <f aca="false">Z27/100</f>
        <v>0.0177376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3868.9</v>
      </c>
      <c r="I28" s="50" t="n">
        <f aca="false">V28</f>
        <v>39.4404</v>
      </c>
      <c r="J28" s="50" t="n">
        <f aca="false">T28</f>
        <v>53868.9</v>
      </c>
      <c r="K28" s="50" t="n">
        <f aca="false">W28</f>
        <v>41.9284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3868.9</v>
      </c>
      <c r="U28" s="51" t="n">
        <v>37.7754</v>
      </c>
      <c r="V28" s="51" t="n">
        <v>39.4404</v>
      </c>
      <c r="W28" s="51" t="n">
        <v>41.9284</v>
      </c>
      <c r="X28" s="51" t="n">
        <v>5501.761</v>
      </c>
      <c r="Y28" s="51" t="n">
        <v>89.95</v>
      </c>
      <c r="Z28" s="51" t="n">
        <f aca="false">X28/3600</f>
        <v>1.52826694444444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8995</v>
      </c>
      <c r="AH28" s="38" t="n">
        <f aca="false">Z28/100</f>
        <v>0.015282669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374.8744</v>
      </c>
      <c r="I29" s="50" t="n">
        <f aca="false">V29</f>
        <v>38.2178</v>
      </c>
      <c r="J29" s="50" t="n">
        <f aca="false">T29</f>
        <v>28374.8744</v>
      </c>
      <c r="K29" s="50" t="n">
        <f aca="false">W29</f>
        <v>40.0738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374.8744</v>
      </c>
      <c r="U29" s="51" t="n">
        <v>35.4144</v>
      </c>
      <c r="V29" s="51" t="n">
        <v>38.2178</v>
      </c>
      <c r="W29" s="51" t="n">
        <v>40.0738</v>
      </c>
      <c r="X29" s="51" t="n">
        <v>5013.064</v>
      </c>
      <c r="Y29" s="51" t="n">
        <v>75.66</v>
      </c>
      <c r="Z29" s="51" t="n">
        <f aca="false">X29/3600</f>
        <v>1.39251777777778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566</v>
      </c>
      <c r="AH29" s="38" t="n">
        <f aca="false">Z29/100</f>
        <v>0.0139251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23.9416</v>
      </c>
      <c r="I30" s="57" t="n">
        <f aca="false">V30</f>
        <v>36.9607</v>
      </c>
      <c r="J30" s="57" t="n">
        <f aca="false">T30</f>
        <v>15023.9416</v>
      </c>
      <c r="K30" s="57" t="n">
        <f aca="false">W30</f>
        <v>38.1304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023.9416</v>
      </c>
      <c r="U30" s="58" t="n">
        <v>33.0026</v>
      </c>
      <c r="V30" s="58" t="n">
        <v>36.9607</v>
      </c>
      <c r="W30" s="58" t="n">
        <v>38.1304</v>
      </c>
      <c r="X30" s="58" t="n">
        <v>4610.511</v>
      </c>
      <c r="Y30" s="58" t="n">
        <v>65.006</v>
      </c>
      <c r="Z30" s="58" t="n">
        <f aca="false">X30/3600</f>
        <v>1.2806975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5006</v>
      </c>
      <c r="AH30" s="38" t="n">
        <f aca="false">Z30/100</f>
        <v>0.0128069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698.0712</v>
      </c>
      <c r="I31" s="62" t="n">
        <f aca="false">V31</f>
        <v>44.3886</v>
      </c>
      <c r="J31" s="62" t="n">
        <f aca="false">T31</f>
        <v>74698.0712</v>
      </c>
      <c r="K31" s="62" t="n">
        <f aca="false">W31</f>
        <v>45.8877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698.0712</v>
      </c>
      <c r="U31" s="59" t="n">
        <v>41.0471</v>
      </c>
      <c r="V31" s="59" t="n">
        <v>44.3886</v>
      </c>
      <c r="W31" s="59" t="n">
        <v>45.8877</v>
      </c>
      <c r="X31" s="59" t="n">
        <v>5941.254</v>
      </c>
      <c r="Y31" s="59" t="n">
        <v>100.933</v>
      </c>
      <c r="Z31" s="59" t="n">
        <f aca="false">X31/3600</f>
        <v>1.65034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1.00933</v>
      </c>
      <c r="AH31" s="38" t="n">
        <f aca="false">Z31/100</f>
        <v>0.0165034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083.8448</v>
      </c>
      <c r="I32" s="63" t="n">
        <f aca="false">V32</f>
        <v>42.8325</v>
      </c>
      <c r="J32" s="63" t="n">
        <f aca="false">T32</f>
        <v>32083.8448</v>
      </c>
      <c r="K32" s="63" t="n">
        <f aca="false">W32</f>
        <v>43.705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083.8448</v>
      </c>
      <c r="U32" s="51" t="n">
        <v>38.5342</v>
      </c>
      <c r="V32" s="51" t="n">
        <v>42.8325</v>
      </c>
      <c r="W32" s="51" t="n">
        <v>43.7055</v>
      </c>
      <c r="X32" s="51" t="n">
        <v>5083.876</v>
      </c>
      <c r="Y32" s="51" t="n">
        <v>77.454</v>
      </c>
      <c r="Z32" s="51" t="n">
        <f aca="false">X32/3600</f>
        <v>1.41218777777778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7454</v>
      </c>
      <c r="AH32" s="38" t="n">
        <f aca="false">Z32/100</f>
        <v>0.0141218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395.7792</v>
      </c>
      <c r="I33" s="63" t="n">
        <f aca="false">V33</f>
        <v>41.3587</v>
      </c>
      <c r="J33" s="63" t="n">
        <f aca="false">T33</f>
        <v>16395.7792</v>
      </c>
      <c r="K33" s="63" t="n">
        <f aca="false">W33</f>
        <v>41.692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395.7792</v>
      </c>
      <c r="U33" s="51" t="n">
        <v>36.6553</v>
      </c>
      <c r="V33" s="51" t="n">
        <v>41.3587</v>
      </c>
      <c r="W33" s="51" t="n">
        <v>41.692</v>
      </c>
      <c r="X33" s="51" t="n">
        <v>4584.142</v>
      </c>
      <c r="Y33" s="51" t="n">
        <v>65.583</v>
      </c>
      <c r="Z33" s="51" t="n">
        <f aca="false">X33/3600</f>
        <v>1.27337277777778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5583</v>
      </c>
      <c r="AH33" s="38" t="n">
        <f aca="false">Z33/100</f>
        <v>0.0127337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096.8256</v>
      </c>
      <c r="I34" s="64" t="n">
        <f aca="false">V34</f>
        <v>39.7641</v>
      </c>
      <c r="J34" s="64" t="n">
        <f aca="false">T34</f>
        <v>9096.8256</v>
      </c>
      <c r="K34" s="64" t="n">
        <f aca="false">W34</f>
        <v>39.5768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096.8256</v>
      </c>
      <c r="U34" s="58" t="n">
        <v>34.6709</v>
      </c>
      <c r="V34" s="58" t="n">
        <v>39.7641</v>
      </c>
      <c r="W34" s="58" t="n">
        <v>39.5768</v>
      </c>
      <c r="X34" s="58" t="n">
        <v>4356.764</v>
      </c>
      <c r="Y34" s="58" t="n">
        <v>58.485</v>
      </c>
      <c r="Z34" s="58" t="n">
        <f aca="false">X34/3600</f>
        <v>1.21021222222222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8485</v>
      </c>
      <c r="AH34" s="38" t="n">
        <f aca="false">Z34/100</f>
        <v>0.0121021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480.468</v>
      </c>
      <c r="I35" s="62" t="n">
        <f aca="false">V35</f>
        <v>42.7217</v>
      </c>
      <c r="J35" s="62" t="n">
        <f aca="false">T35</f>
        <v>190480.468</v>
      </c>
      <c r="K35" s="62" t="n">
        <f aca="false">W35</f>
        <v>44.415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0480.468</v>
      </c>
      <c r="U35" s="59" t="n">
        <v>41.976</v>
      </c>
      <c r="V35" s="59" t="n">
        <v>42.7217</v>
      </c>
      <c r="W35" s="59" t="n">
        <v>44.4154</v>
      </c>
      <c r="X35" s="59" t="n">
        <v>8032.2</v>
      </c>
      <c r="Y35" s="59" t="n">
        <v>150.479</v>
      </c>
      <c r="Z35" s="59" t="n">
        <f aca="false">X35/3600</f>
        <v>2.2311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50479</v>
      </c>
      <c r="AH35" s="38" t="n">
        <f aca="false">Z35/100</f>
        <v>0.0223116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268.2568</v>
      </c>
      <c r="I36" s="63" t="n">
        <f aca="false">V36</f>
        <v>40.8056</v>
      </c>
      <c r="J36" s="63" t="n">
        <f aca="false">T36</f>
        <v>86268.2568</v>
      </c>
      <c r="K36" s="63" t="n">
        <f aca="false">W36</f>
        <v>42.907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268.2568</v>
      </c>
      <c r="U36" s="51" t="n">
        <v>36.8981</v>
      </c>
      <c r="V36" s="51" t="n">
        <v>40.8056</v>
      </c>
      <c r="W36" s="51" t="n">
        <v>42.9075</v>
      </c>
      <c r="X36" s="51" t="n">
        <v>6778.585</v>
      </c>
      <c r="Y36" s="51" t="n">
        <v>116.939</v>
      </c>
      <c r="Z36" s="51" t="n">
        <f aca="false">X36/3600</f>
        <v>1.88294027777778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6939</v>
      </c>
      <c r="AH36" s="38" t="n">
        <f aca="false">Z36/100</f>
        <v>0.018829402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800.5128</v>
      </c>
      <c r="I37" s="63" t="n">
        <f aca="false">V37</f>
        <v>39.2378</v>
      </c>
      <c r="J37" s="63" t="n">
        <f aca="false">T37</f>
        <v>44800.5128</v>
      </c>
      <c r="K37" s="63" t="n">
        <f aca="false">W37</f>
        <v>41.5871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800.5128</v>
      </c>
      <c r="U37" s="51" t="n">
        <v>34.2474</v>
      </c>
      <c r="V37" s="51" t="n">
        <v>39.2378</v>
      </c>
      <c r="W37" s="51" t="n">
        <v>41.5871</v>
      </c>
      <c r="X37" s="51" t="n">
        <v>6028.174</v>
      </c>
      <c r="Y37" s="51" t="n">
        <v>99.232</v>
      </c>
      <c r="Z37" s="51" t="n">
        <f aca="false">X37/3600</f>
        <v>1.67449277777778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.99232</v>
      </c>
      <c r="AH37" s="38" t="n">
        <f aca="false">Z37/100</f>
        <v>0.0167449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272.352</v>
      </c>
      <c r="I38" s="64" t="n">
        <f aca="false">V38</f>
        <v>37.8312</v>
      </c>
      <c r="J38" s="64" t="n">
        <f aca="false">T38</f>
        <v>24272.352</v>
      </c>
      <c r="K38" s="64" t="n">
        <f aca="false">W38</f>
        <v>40.2772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272.352</v>
      </c>
      <c r="U38" s="58" t="n">
        <v>31.7492</v>
      </c>
      <c r="V38" s="58" t="n">
        <v>37.8312</v>
      </c>
      <c r="W38" s="58" t="n">
        <v>40.2772</v>
      </c>
      <c r="X38" s="58" t="n">
        <v>5677.537</v>
      </c>
      <c r="Y38" s="58" t="n">
        <v>85.66</v>
      </c>
      <c r="Z38" s="58" t="n">
        <f aca="false">X38/3600</f>
        <v>1.57709361111111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566</v>
      </c>
      <c r="AH38" s="38" t="n">
        <f aca="false">Z38/100</f>
        <v>0.015770936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21.5648</v>
      </c>
      <c r="I39" s="62" t="n">
        <f aca="false">V39</f>
        <v>43.7467</v>
      </c>
      <c r="J39" s="62" t="n">
        <f aca="false">T39</f>
        <v>22921.5648</v>
      </c>
      <c r="K39" s="62" t="n">
        <f aca="false">W39</f>
        <v>44.2553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21.5648</v>
      </c>
      <c r="U39" s="59" t="n">
        <v>41.4094</v>
      </c>
      <c r="V39" s="59" t="n">
        <v>43.7467</v>
      </c>
      <c r="W39" s="59" t="n">
        <v>44.2553</v>
      </c>
      <c r="X39" s="59" t="n">
        <v>1247.697</v>
      </c>
      <c r="Y39" s="59" t="n">
        <v>24.726</v>
      </c>
      <c r="Z39" s="59" t="n">
        <f aca="false">X39/3600</f>
        <v>0.34658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726</v>
      </c>
      <c r="AH39" s="38" t="n">
        <f aca="false">Z39/100</f>
        <v>0.0034658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66.9584</v>
      </c>
      <c r="I40" s="63" t="n">
        <f aca="false">V40</f>
        <v>40.8913</v>
      </c>
      <c r="J40" s="63" t="n">
        <f aca="false">T40</f>
        <v>12366.9584</v>
      </c>
      <c r="K40" s="63" t="n">
        <f aca="false">W40</f>
        <v>40.9903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366.9584</v>
      </c>
      <c r="U40" s="51" t="n">
        <v>37.9227</v>
      </c>
      <c r="V40" s="51" t="n">
        <v>40.8913</v>
      </c>
      <c r="W40" s="51" t="n">
        <v>40.9903</v>
      </c>
      <c r="X40" s="51" t="n">
        <v>1110.646</v>
      </c>
      <c r="Y40" s="51" t="n">
        <v>19.859</v>
      </c>
      <c r="Z40" s="51" t="n">
        <f aca="false">X40/3600</f>
        <v>0.308512777777778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19859</v>
      </c>
      <c r="AH40" s="38" t="n">
        <f aca="false">Z40/100</f>
        <v>0.0030851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85.336</v>
      </c>
      <c r="I41" s="63" t="n">
        <f aca="false">V41</f>
        <v>38.4739</v>
      </c>
      <c r="J41" s="63" t="n">
        <f aca="false">T41</f>
        <v>6385.336</v>
      </c>
      <c r="K41" s="63" t="n">
        <f aca="false">W41</f>
        <v>38.3558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385.336</v>
      </c>
      <c r="U41" s="51" t="n">
        <v>34.9496</v>
      </c>
      <c r="V41" s="51" t="n">
        <v>38.4739</v>
      </c>
      <c r="W41" s="51" t="n">
        <v>38.3558</v>
      </c>
      <c r="X41" s="51" t="n">
        <v>989.292</v>
      </c>
      <c r="Y41" s="51" t="n">
        <v>15.584</v>
      </c>
      <c r="Z41" s="51" t="n">
        <f aca="false">X41/3600</f>
        <v>0.274803333333333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584</v>
      </c>
      <c r="AH41" s="38" t="n">
        <f aca="false">Z41/100</f>
        <v>0.0027480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393.304</v>
      </c>
      <c r="I42" s="64" t="n">
        <f aca="false">V42</f>
        <v>36.1289</v>
      </c>
      <c r="J42" s="64" t="n">
        <f aca="false">T42</f>
        <v>3393.304</v>
      </c>
      <c r="K42" s="64" t="n">
        <f aca="false">W42</f>
        <v>35.7253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393.304</v>
      </c>
      <c r="U42" s="58" t="n">
        <v>32.4016</v>
      </c>
      <c r="V42" s="58" t="n">
        <v>36.1289</v>
      </c>
      <c r="W42" s="58" t="n">
        <v>35.7253</v>
      </c>
      <c r="X42" s="58" t="n">
        <v>925.501</v>
      </c>
      <c r="Y42" s="58" t="n">
        <v>13.088</v>
      </c>
      <c r="Z42" s="58" t="n">
        <f aca="false">X42/3600</f>
        <v>0.257083611111111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3088</v>
      </c>
      <c r="AH42" s="38" t="n">
        <f aca="false">Z42/100</f>
        <v>0.002570836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15.5472</v>
      </c>
      <c r="I43" s="62" t="n">
        <f aca="false">V43</f>
        <v>43.9704</v>
      </c>
      <c r="J43" s="62" t="n">
        <f aca="false">T43</f>
        <v>25815.5472</v>
      </c>
      <c r="K43" s="62" t="n">
        <f aca="false">W43</f>
        <v>45.2765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815.5472</v>
      </c>
      <c r="U43" s="59" t="n">
        <v>41.8656</v>
      </c>
      <c r="V43" s="59" t="n">
        <v>43.9704</v>
      </c>
      <c r="W43" s="59" t="n">
        <v>45.2765</v>
      </c>
      <c r="X43" s="59" t="n">
        <v>1447.039</v>
      </c>
      <c r="Y43" s="59" t="n">
        <v>26.957</v>
      </c>
      <c r="Z43" s="59" t="n">
        <f aca="false">X43/3600</f>
        <v>0.40195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6957</v>
      </c>
      <c r="AH43" s="38" t="n">
        <f aca="false">Z43/100</f>
        <v>0.0040195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383.3192</v>
      </c>
      <c r="I44" s="63" t="n">
        <f aca="false">V44</f>
        <v>41.5956</v>
      </c>
      <c r="J44" s="63" t="n">
        <f aca="false">T44</f>
        <v>15383.3192</v>
      </c>
      <c r="K44" s="63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383.3192</v>
      </c>
      <c r="U44" s="51" t="n">
        <v>38.832</v>
      </c>
      <c r="V44" s="51" t="n">
        <v>41.5956</v>
      </c>
      <c r="W44" s="51" t="n">
        <v>42.6787</v>
      </c>
      <c r="X44" s="51" t="n">
        <v>1275.84</v>
      </c>
      <c r="Y44" s="51" t="n">
        <v>23.072</v>
      </c>
      <c r="Z44" s="51" t="n">
        <f aca="false">X44/3600</f>
        <v>0.3544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3072</v>
      </c>
      <c r="AH44" s="38" t="n">
        <f aca="false">Z44/100</f>
        <v>0.0035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67.8688</v>
      </c>
      <c r="I45" s="63" t="n">
        <f aca="false">V45</f>
        <v>39.5344</v>
      </c>
      <c r="J45" s="63" t="n">
        <f aca="false">T45</f>
        <v>8867.8688</v>
      </c>
      <c r="K45" s="63" t="n">
        <f aca="false">W45</f>
        <v>40.4522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867.8688</v>
      </c>
      <c r="U45" s="51" t="n">
        <v>35.7003</v>
      </c>
      <c r="V45" s="51" t="n">
        <v>39.5344</v>
      </c>
      <c r="W45" s="51" t="n">
        <v>40.4522</v>
      </c>
      <c r="X45" s="51" t="n">
        <v>1172.768</v>
      </c>
      <c r="Y45" s="51" t="n">
        <v>19.827</v>
      </c>
      <c r="Z45" s="51" t="n">
        <f aca="false">X45/3600</f>
        <v>0.325768888888889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19827</v>
      </c>
      <c r="AH45" s="38" t="n">
        <f aca="false">Z45/100</f>
        <v>0.0032576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18.1952</v>
      </c>
      <c r="I46" s="64" t="n">
        <f aca="false">V46</f>
        <v>37.5084</v>
      </c>
      <c r="J46" s="64" t="n">
        <f aca="false">T46</f>
        <v>5018.1952</v>
      </c>
      <c r="K46" s="64" t="n">
        <f aca="false">W46</f>
        <v>38.3136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18.1952</v>
      </c>
      <c r="U46" s="58" t="n">
        <v>32.6561</v>
      </c>
      <c r="V46" s="58" t="n">
        <v>37.5084</v>
      </c>
      <c r="W46" s="58" t="n">
        <v>38.3136</v>
      </c>
      <c r="X46" s="58" t="n">
        <v>1103.174</v>
      </c>
      <c r="Y46" s="58" t="n">
        <v>16.988</v>
      </c>
      <c r="Z46" s="58" t="n">
        <f aca="false">X46/3600</f>
        <v>0.306437222222222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6988</v>
      </c>
      <c r="AH46" s="38" t="n">
        <f aca="false">Z46/100</f>
        <v>0.003064372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788.4104</v>
      </c>
      <c r="I47" s="62" t="n">
        <f aca="false">V47</f>
        <v>42.3579</v>
      </c>
      <c r="J47" s="62" t="n">
        <f aca="false">T47</f>
        <v>46788.4104</v>
      </c>
      <c r="K47" s="62" t="n">
        <f aca="false">W47</f>
        <v>43.1143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788.4104</v>
      </c>
      <c r="U47" s="59" t="n">
        <v>40.9341</v>
      </c>
      <c r="V47" s="59" t="n">
        <v>42.3579</v>
      </c>
      <c r="W47" s="59" t="n">
        <v>43.1143</v>
      </c>
      <c r="X47" s="59" t="n">
        <v>1455.352</v>
      </c>
      <c r="Y47" s="59" t="n">
        <v>30.857</v>
      </c>
      <c r="Z47" s="59" t="n">
        <f aca="false">X47/3600</f>
        <v>0.4042644444444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857</v>
      </c>
      <c r="AH47" s="38" t="n">
        <f aca="false">Z47/100</f>
        <v>0.0040426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14.6128</v>
      </c>
      <c r="I48" s="63" t="n">
        <f aca="false">V48</f>
        <v>39.0979</v>
      </c>
      <c r="J48" s="63" t="n">
        <f aca="false">T48</f>
        <v>29014.6128</v>
      </c>
      <c r="K48" s="63" t="n">
        <f aca="false">W48</f>
        <v>39.8069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014.6128</v>
      </c>
      <c r="U48" s="51" t="n">
        <v>36.6929</v>
      </c>
      <c r="V48" s="51" t="n">
        <v>39.0979</v>
      </c>
      <c r="W48" s="51" t="n">
        <v>39.8069</v>
      </c>
      <c r="X48" s="51" t="n">
        <v>1284.965</v>
      </c>
      <c r="Y48" s="51" t="n">
        <v>26.021</v>
      </c>
      <c r="Z48" s="51" t="n">
        <f aca="false">X48/3600</f>
        <v>0.356934722222222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6021</v>
      </c>
      <c r="AH48" s="38" t="n">
        <f aca="false">Z48/100</f>
        <v>0.0035693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79.2928</v>
      </c>
      <c r="I49" s="63" t="n">
        <f aca="false">V49</f>
        <v>36.7001</v>
      </c>
      <c r="J49" s="63" t="n">
        <f aca="false">T49</f>
        <v>16979.2928</v>
      </c>
      <c r="K49" s="63" t="n">
        <f aca="false">W49</f>
        <v>37.3381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6979.2928</v>
      </c>
      <c r="U49" s="51" t="n">
        <v>32.8067</v>
      </c>
      <c r="V49" s="51" t="n">
        <v>36.7001</v>
      </c>
      <c r="W49" s="51" t="n">
        <v>37.3381</v>
      </c>
      <c r="X49" s="51" t="n">
        <v>1128.162</v>
      </c>
      <c r="Y49" s="51" t="n">
        <v>22.23</v>
      </c>
      <c r="Z49" s="51" t="n">
        <f aca="false">X49/3600</f>
        <v>0.313378333333333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223</v>
      </c>
      <c r="AH49" s="38" t="n">
        <f aca="false">Z49/100</f>
        <v>0.0031337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58.4792</v>
      </c>
      <c r="I50" s="64" t="n">
        <f aca="false">V50</f>
        <v>34.5771</v>
      </c>
      <c r="J50" s="64" t="n">
        <f aca="false">T50</f>
        <v>9058.4792</v>
      </c>
      <c r="K50" s="64" t="n">
        <f aca="false">W50</f>
        <v>35.1405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58.4792</v>
      </c>
      <c r="U50" s="58" t="n">
        <v>29.1613</v>
      </c>
      <c r="V50" s="58" t="n">
        <v>34.5771</v>
      </c>
      <c r="W50" s="58" t="n">
        <v>35.1405</v>
      </c>
      <c r="X50" s="58" t="n">
        <v>1015.074</v>
      </c>
      <c r="Y50" s="58" t="n">
        <v>18.439</v>
      </c>
      <c r="Z50" s="58" t="n">
        <f aca="false">X50/3600</f>
        <v>0.281965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439</v>
      </c>
      <c r="AH50" s="38" t="n">
        <f aca="false">Z50/100</f>
        <v>0.0028196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397.8368</v>
      </c>
      <c r="I51" s="62" t="n">
        <f aca="false">V51</f>
        <v>43.2206</v>
      </c>
      <c r="J51" s="62" t="n">
        <f aca="false">T51</f>
        <v>16397.8368</v>
      </c>
      <c r="K51" s="62" t="n">
        <f aca="false">W51</f>
        <v>44.0986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397.8368</v>
      </c>
      <c r="U51" s="59" t="n">
        <v>42.2087</v>
      </c>
      <c r="V51" s="59" t="n">
        <v>43.2206</v>
      </c>
      <c r="W51" s="59" t="n">
        <v>44.0986</v>
      </c>
      <c r="X51" s="59" t="n">
        <v>769.927</v>
      </c>
      <c r="Y51" s="59" t="n">
        <v>13.993</v>
      </c>
      <c r="Z51" s="59" t="n">
        <f aca="false">X51/3600</f>
        <v>0.21386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993</v>
      </c>
      <c r="AH51" s="38" t="n">
        <f aca="false">Z51/100</f>
        <v>0.00213868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44.4656</v>
      </c>
      <c r="I52" s="63" t="n">
        <f aca="false">V52</f>
        <v>39.9931</v>
      </c>
      <c r="J52" s="63" t="n">
        <f aca="false">T52</f>
        <v>9844.4656</v>
      </c>
      <c r="K52" s="63" t="n">
        <f aca="false">W52</f>
        <v>41.4282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844.4656</v>
      </c>
      <c r="U52" s="51" t="n">
        <v>38.7015</v>
      </c>
      <c r="V52" s="51" t="n">
        <v>39.9931</v>
      </c>
      <c r="W52" s="51" t="n">
        <v>41.4282</v>
      </c>
      <c r="X52" s="51" t="n">
        <v>670.851</v>
      </c>
      <c r="Y52" s="51" t="n">
        <v>11.778</v>
      </c>
      <c r="Z52" s="51" t="n">
        <f aca="false">X52/3600</f>
        <v>0.1863475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778</v>
      </c>
      <c r="AH52" s="38" t="n">
        <f aca="false">Z52/100</f>
        <v>0.0018634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59.24</v>
      </c>
      <c r="I53" s="63" t="n">
        <f aca="false">V53</f>
        <v>37.5689</v>
      </c>
      <c r="J53" s="63" t="n">
        <f aca="false">T53</f>
        <v>5459.24</v>
      </c>
      <c r="K53" s="63" t="n">
        <f aca="false">W53</f>
        <v>39.2829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59.24</v>
      </c>
      <c r="U53" s="51" t="n">
        <v>35.1792</v>
      </c>
      <c r="V53" s="51" t="n">
        <v>37.5689</v>
      </c>
      <c r="W53" s="51" t="n">
        <v>39.2829</v>
      </c>
      <c r="X53" s="51" t="n">
        <v>605.159</v>
      </c>
      <c r="Y53" s="51" t="n">
        <v>10.03</v>
      </c>
      <c r="Z53" s="51" t="n">
        <f aca="false">X53/3600</f>
        <v>0.168099722222222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1003</v>
      </c>
      <c r="AH53" s="38" t="n">
        <f aca="false">Z53/100</f>
        <v>0.0016809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48.8472</v>
      </c>
      <c r="I54" s="64" t="n">
        <f aca="false">V54</f>
        <v>35.5335</v>
      </c>
      <c r="J54" s="64" t="n">
        <f aca="false">T54</f>
        <v>2648.8472</v>
      </c>
      <c r="K54" s="64" t="n">
        <f aca="false">W54</f>
        <v>37.1747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48.8472</v>
      </c>
      <c r="U54" s="58" t="n">
        <v>31.8354</v>
      </c>
      <c r="V54" s="58" t="n">
        <v>35.5335</v>
      </c>
      <c r="W54" s="58" t="n">
        <v>37.1747</v>
      </c>
      <c r="X54" s="58" t="n">
        <v>553.975</v>
      </c>
      <c r="Y54" s="58" t="n">
        <v>8.58</v>
      </c>
      <c r="Z54" s="58" t="n">
        <f aca="false">X54/3600</f>
        <v>0.153881944444444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858</v>
      </c>
      <c r="AH54" s="38" t="n">
        <f aca="false">Z54/100</f>
        <v>0.0015388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58.3832</v>
      </c>
      <c r="I55" s="62" t="n">
        <f aca="false">V55</f>
        <v>44.8774</v>
      </c>
      <c r="J55" s="62" t="n">
        <f aca="false">T55</f>
        <v>5858.3832</v>
      </c>
      <c r="K55" s="62" t="n">
        <f aca="false">W55</f>
        <v>44.648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58.3832</v>
      </c>
      <c r="U55" s="59" t="n">
        <v>42.7419</v>
      </c>
      <c r="V55" s="59" t="n">
        <v>44.8774</v>
      </c>
      <c r="W55" s="59" t="n">
        <v>44.6487</v>
      </c>
      <c r="X55" s="59" t="n">
        <v>300.747</v>
      </c>
      <c r="Y55" s="59" t="n">
        <v>5.631</v>
      </c>
      <c r="Z55" s="59" t="n">
        <f aca="false">X55/3600</f>
        <v>0.083540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631</v>
      </c>
      <c r="AH55" s="38" t="n">
        <f aca="false">Z55/100</f>
        <v>0.00083540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57.9008</v>
      </c>
      <c r="I56" s="63" t="n">
        <f aca="false">V56</f>
        <v>41.8411</v>
      </c>
      <c r="J56" s="63" t="n">
        <f aca="false">T56</f>
        <v>3457.9008</v>
      </c>
      <c r="K56" s="63" t="n">
        <f aca="false">W56</f>
        <v>41.2986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57.9008</v>
      </c>
      <c r="U56" s="51" t="n">
        <v>39.0749</v>
      </c>
      <c r="V56" s="51" t="n">
        <v>41.8411</v>
      </c>
      <c r="W56" s="51" t="n">
        <v>41.2986</v>
      </c>
      <c r="X56" s="51" t="n">
        <v>270.013</v>
      </c>
      <c r="Y56" s="51" t="n">
        <v>4.664</v>
      </c>
      <c r="Z56" s="51" t="n">
        <f aca="false">X56/3600</f>
        <v>0.0750036111111111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664</v>
      </c>
      <c r="AH56" s="38" t="n">
        <f aca="false">Z56/100</f>
        <v>0.0007500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4.9176</v>
      </c>
      <c r="I57" s="63" t="n">
        <f aca="false">V57</f>
        <v>39.3235</v>
      </c>
      <c r="J57" s="63" t="n">
        <f aca="false">T57</f>
        <v>1914.9176</v>
      </c>
      <c r="K57" s="63" t="n">
        <f aca="false">W57</f>
        <v>38.5836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14.9176</v>
      </c>
      <c r="U57" s="51" t="n">
        <v>35.6013</v>
      </c>
      <c r="V57" s="51" t="n">
        <v>39.3235</v>
      </c>
      <c r="W57" s="51" t="n">
        <v>38.5836</v>
      </c>
      <c r="X57" s="51" t="n">
        <v>241.543</v>
      </c>
      <c r="Y57" s="51" t="n">
        <v>3.712</v>
      </c>
      <c r="Z57" s="51" t="n">
        <f aca="false">X57/3600</f>
        <v>0.0670952777777778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712</v>
      </c>
      <c r="AH57" s="38" t="n">
        <f aca="false">Z57/100</f>
        <v>0.00067095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5.8136</v>
      </c>
      <c r="I58" s="64" t="n">
        <f aca="false">V58</f>
        <v>36.9807</v>
      </c>
      <c r="J58" s="64" t="n">
        <f aca="false">T58</f>
        <v>1025.8136</v>
      </c>
      <c r="K58" s="64" t="n">
        <f aca="false">W58</f>
        <v>35.9859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25.8136</v>
      </c>
      <c r="U58" s="58" t="n">
        <v>32.508</v>
      </c>
      <c r="V58" s="58" t="n">
        <v>36.9807</v>
      </c>
      <c r="W58" s="58" t="n">
        <v>35.9859</v>
      </c>
      <c r="X58" s="58" t="n">
        <v>221.823</v>
      </c>
      <c r="Y58" s="58" t="n">
        <v>3.478</v>
      </c>
      <c r="Z58" s="58" t="n">
        <f aca="false">X58/3600</f>
        <v>0.0616175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478</v>
      </c>
      <c r="AH58" s="38" t="n">
        <f aca="false">Z58/100</f>
        <v>0.0006161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6.3352</v>
      </c>
      <c r="I59" s="60" t="n">
        <f aca="false">V59</f>
        <v>43.1492</v>
      </c>
      <c r="J59" s="60" t="n">
        <f aca="false">T59</f>
        <v>14076.3352</v>
      </c>
      <c r="K59" s="60" t="n">
        <f aca="false">W59</f>
        <v>44.039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76.3352</v>
      </c>
      <c r="U59" s="59" t="n">
        <v>41.1297</v>
      </c>
      <c r="V59" s="59" t="n">
        <v>43.1492</v>
      </c>
      <c r="W59" s="59" t="n">
        <v>44.0394</v>
      </c>
      <c r="X59" s="59" t="n">
        <v>414.927</v>
      </c>
      <c r="Y59" s="59" t="n">
        <v>8.72</v>
      </c>
      <c r="Z59" s="59" t="n">
        <f aca="false">X59/3600</f>
        <v>0.11525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72</v>
      </c>
      <c r="AH59" s="38" t="n">
        <f aca="false">Z59/100</f>
        <v>0.0011525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6.984</v>
      </c>
      <c r="I60" s="50" t="n">
        <f aca="false">V60</f>
        <v>40.5557</v>
      </c>
      <c r="J60" s="50" t="n">
        <f aca="false">T60</f>
        <v>8956.984</v>
      </c>
      <c r="K60" s="50" t="n">
        <f aca="false">W60</f>
        <v>41.4947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56.984</v>
      </c>
      <c r="U60" s="51" t="n">
        <v>36.5987</v>
      </c>
      <c r="V60" s="51" t="n">
        <v>40.5557</v>
      </c>
      <c r="W60" s="51" t="n">
        <v>41.4947</v>
      </c>
      <c r="X60" s="51" t="n">
        <v>363.289</v>
      </c>
      <c r="Y60" s="51" t="n">
        <v>7.222</v>
      </c>
      <c r="Z60" s="51" t="n">
        <f aca="false">X60/3600</f>
        <v>0.100913611111111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222</v>
      </c>
      <c r="AH60" s="38" t="n">
        <f aca="false">Z60/100</f>
        <v>0.001009136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4.7368</v>
      </c>
      <c r="I61" s="50" t="n">
        <f aca="false">V61</f>
        <v>38.76</v>
      </c>
      <c r="J61" s="50" t="n">
        <f aca="false">T61</f>
        <v>5444.7368</v>
      </c>
      <c r="K61" s="50" t="n">
        <f aca="false">W61</f>
        <v>39.5406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44.7368</v>
      </c>
      <c r="U61" s="51" t="n">
        <v>32.7122</v>
      </c>
      <c r="V61" s="51" t="n">
        <v>38.76</v>
      </c>
      <c r="W61" s="51" t="n">
        <v>39.5406</v>
      </c>
      <c r="X61" s="51" t="n">
        <v>322.899</v>
      </c>
      <c r="Y61" s="51" t="n">
        <v>6.037</v>
      </c>
      <c r="Z61" s="51" t="n">
        <f aca="false">X61/3600</f>
        <v>0.0896941666666667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6037</v>
      </c>
      <c r="AH61" s="38" t="n">
        <f aca="false">Z61/100</f>
        <v>0.0008969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3928</v>
      </c>
      <c r="I62" s="57" t="n">
        <f aca="false">V62</f>
        <v>37.2784</v>
      </c>
      <c r="J62" s="57" t="n">
        <f aca="false">T62</f>
        <v>3220.3928</v>
      </c>
      <c r="K62" s="57" t="n">
        <f aca="false">W62</f>
        <v>37.7304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20.3928</v>
      </c>
      <c r="U62" s="58" t="n">
        <v>29.2134</v>
      </c>
      <c r="V62" s="58" t="n">
        <v>37.2784</v>
      </c>
      <c r="W62" s="58" t="n">
        <v>37.7304</v>
      </c>
      <c r="X62" s="58" t="n">
        <v>295.598</v>
      </c>
      <c r="Y62" s="58" t="n">
        <v>5.304</v>
      </c>
      <c r="Z62" s="58" t="n">
        <f aca="false">X62/3600</f>
        <v>0.0821105555555556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304</v>
      </c>
      <c r="AH62" s="38" t="n">
        <f aca="false">Z62/100</f>
        <v>0.0008211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87.9512</v>
      </c>
      <c r="I63" s="62" t="n">
        <f aca="false">V63</f>
        <v>41.9809</v>
      </c>
      <c r="J63" s="62" t="n">
        <f aca="false">T63</f>
        <v>12287.9512</v>
      </c>
      <c r="K63" s="62" t="n">
        <f aca="false">W63</f>
        <v>42.6102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287.9512</v>
      </c>
      <c r="U63" s="59" t="n">
        <v>40.8911</v>
      </c>
      <c r="V63" s="59" t="n">
        <v>41.9809</v>
      </c>
      <c r="W63" s="59" t="n">
        <v>42.6102</v>
      </c>
      <c r="X63" s="59" t="n">
        <v>365.361</v>
      </c>
      <c r="Y63" s="59" t="n">
        <v>7.628</v>
      </c>
      <c r="Z63" s="59" t="n">
        <f aca="false">X63/3600</f>
        <v>0.10148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628</v>
      </c>
      <c r="AH63" s="38" t="n">
        <f aca="false">Z63/100</f>
        <v>0.0010148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47.5984</v>
      </c>
      <c r="I64" s="63" t="n">
        <f aca="false">V64</f>
        <v>38.7854</v>
      </c>
      <c r="J64" s="63" t="n">
        <f aca="false">T64</f>
        <v>7547.5984</v>
      </c>
      <c r="K64" s="63" t="n">
        <f aca="false">W64</f>
        <v>39.2622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47.5984</v>
      </c>
      <c r="U64" s="51" t="n">
        <v>36.4899</v>
      </c>
      <c r="V64" s="51" t="n">
        <v>38.7854</v>
      </c>
      <c r="W64" s="51" t="n">
        <v>39.2622</v>
      </c>
      <c r="X64" s="51" t="n">
        <v>319.511</v>
      </c>
      <c r="Y64" s="51" t="n">
        <v>6.614</v>
      </c>
      <c r="Z64" s="51" t="n">
        <f aca="false">X64/3600</f>
        <v>0.0887530555555556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614</v>
      </c>
      <c r="AH64" s="38" t="n">
        <f aca="false">Z64/100</f>
        <v>0.0008875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3.728</v>
      </c>
      <c r="I65" s="63" t="n">
        <f aca="false">V65</f>
        <v>36.3189</v>
      </c>
      <c r="J65" s="63" t="n">
        <f aca="false">T65</f>
        <v>4203.728</v>
      </c>
      <c r="K65" s="63" t="n">
        <f aca="false">W65</f>
        <v>36.7322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03.728</v>
      </c>
      <c r="U65" s="51" t="n">
        <v>32.471</v>
      </c>
      <c r="V65" s="51" t="n">
        <v>36.3189</v>
      </c>
      <c r="W65" s="51" t="n">
        <v>36.7322</v>
      </c>
      <c r="X65" s="51" t="n">
        <v>281.431</v>
      </c>
      <c r="Y65" s="51" t="n">
        <v>5.413</v>
      </c>
      <c r="Z65" s="51" t="n">
        <f aca="false">X65/3600</f>
        <v>0.0781752777777778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413</v>
      </c>
      <c r="AH65" s="38" t="n">
        <f aca="false">Z65/100</f>
        <v>0.0007817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3.4256</v>
      </c>
      <c r="I66" s="64" t="n">
        <f aca="false">V66</f>
        <v>34.097</v>
      </c>
      <c r="J66" s="64" t="n">
        <f aca="false">T66</f>
        <v>2123.4256</v>
      </c>
      <c r="K66" s="64" t="n">
        <f aca="false">W66</f>
        <v>34.5024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23.4256</v>
      </c>
      <c r="U66" s="58" t="n">
        <v>29.024</v>
      </c>
      <c r="V66" s="58" t="n">
        <v>34.097</v>
      </c>
      <c r="W66" s="58" t="n">
        <v>34.5024</v>
      </c>
      <c r="X66" s="58" t="n">
        <v>246.315</v>
      </c>
      <c r="Y66" s="58" t="n">
        <v>4.383</v>
      </c>
      <c r="Z66" s="58" t="n">
        <f aca="false">X66/3600</f>
        <v>0.0684208333333333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383</v>
      </c>
      <c r="AH66" s="38" t="n">
        <f aca="false">Z66/100</f>
        <v>0.000684208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0.9432</v>
      </c>
      <c r="I67" s="60" t="n">
        <f aca="false">V67</f>
        <v>42.8343</v>
      </c>
      <c r="J67" s="60" t="n">
        <f aca="false">T67</f>
        <v>4950.9432</v>
      </c>
      <c r="K67" s="60" t="n">
        <f aca="false">W67</f>
        <v>43.7283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50.9432</v>
      </c>
      <c r="U67" s="59" t="n">
        <v>42.2475</v>
      </c>
      <c r="V67" s="59" t="n">
        <v>42.8343</v>
      </c>
      <c r="W67" s="59" t="n">
        <v>43.7283</v>
      </c>
      <c r="X67" s="59" t="n">
        <v>196.434</v>
      </c>
      <c r="Y67" s="59" t="n">
        <v>3.79</v>
      </c>
      <c r="Z67" s="59" t="n">
        <f aca="false">X67/3600</f>
        <v>0.05456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79</v>
      </c>
      <c r="AH67" s="38" t="n">
        <f aca="false">Z67/100</f>
        <v>0.0005456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2.0272</v>
      </c>
      <c r="I68" s="50" t="n">
        <f aca="false">V68</f>
        <v>39.5311</v>
      </c>
      <c r="J68" s="50" t="n">
        <f aca="false">T68</f>
        <v>2952.0272</v>
      </c>
      <c r="K68" s="50" t="n">
        <f aca="false">W68</f>
        <v>40.7189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52.0272</v>
      </c>
      <c r="U68" s="51" t="n">
        <v>38.0729</v>
      </c>
      <c r="V68" s="51" t="n">
        <v>39.5311</v>
      </c>
      <c r="W68" s="51" t="n">
        <v>40.7189</v>
      </c>
      <c r="X68" s="51" t="n">
        <v>173.736</v>
      </c>
      <c r="Y68" s="51" t="n">
        <v>3.244</v>
      </c>
      <c r="Z68" s="51" t="n">
        <f aca="false">X68/3600</f>
        <v>0.04826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244</v>
      </c>
      <c r="AH68" s="38" t="n">
        <f aca="false">Z68/100</f>
        <v>0.000482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3.5416</v>
      </c>
      <c r="I69" s="50" t="n">
        <f aca="false">V69</f>
        <v>37.0673</v>
      </c>
      <c r="J69" s="50" t="n">
        <f aca="false">T69</f>
        <v>1553.5416</v>
      </c>
      <c r="K69" s="50" t="n">
        <f aca="false">W69</f>
        <v>38.2148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53.5416</v>
      </c>
      <c r="U69" s="51" t="n">
        <v>34.1701</v>
      </c>
      <c r="V69" s="51" t="n">
        <v>37.0673</v>
      </c>
      <c r="W69" s="51" t="n">
        <v>38.2148</v>
      </c>
      <c r="X69" s="51" t="n">
        <v>153.706</v>
      </c>
      <c r="Y69" s="51" t="n">
        <v>2.605</v>
      </c>
      <c r="Z69" s="51" t="n">
        <f aca="false">X69/3600</f>
        <v>0.0426961111111111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605</v>
      </c>
      <c r="AH69" s="38" t="n">
        <f aca="false">Z69/100</f>
        <v>0.0004269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7.7344</v>
      </c>
      <c r="I70" s="65" t="n">
        <f aca="false">V70</f>
        <v>34.7869</v>
      </c>
      <c r="J70" s="65" t="n">
        <f aca="false">T70</f>
        <v>757.7344</v>
      </c>
      <c r="K70" s="65" t="n">
        <f aca="false">W70</f>
        <v>35.7755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57.7344</v>
      </c>
      <c r="U70" s="58" t="n">
        <v>31.0487</v>
      </c>
      <c r="V70" s="58" t="n">
        <v>34.7869</v>
      </c>
      <c r="W70" s="58" t="n">
        <v>35.7755</v>
      </c>
      <c r="X70" s="58" t="n">
        <v>137.576</v>
      </c>
      <c r="Y70" s="58" t="n">
        <v>2.09</v>
      </c>
      <c r="Z70" s="58" t="n">
        <f aca="false">X70/3600</f>
        <v>0.0382155555555556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9</v>
      </c>
      <c r="AH70" s="38" t="n">
        <f aca="false">Z70/100</f>
        <v>0.0003821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858.8736</v>
      </c>
      <c r="I71" s="62" t="n">
        <f aca="false">V71</f>
        <v>47.3001</v>
      </c>
      <c r="J71" s="62" t="n">
        <f aca="false">T71</f>
        <v>23858.8736</v>
      </c>
      <c r="K71" s="62" t="n">
        <f aca="false">W71</f>
        <v>48.133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3858.8736</v>
      </c>
      <c r="U71" s="59" t="n">
        <v>44.4076</v>
      </c>
      <c r="V71" s="59" t="n">
        <v>47.3001</v>
      </c>
      <c r="W71" s="59" t="n">
        <v>48.1339</v>
      </c>
      <c r="X71" s="59" t="n">
        <v>2810.641</v>
      </c>
      <c r="Y71" s="59" t="n">
        <v>44.866</v>
      </c>
      <c r="Z71" s="59" t="n">
        <f aca="false">X71/3600</f>
        <v>0.78073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4866</v>
      </c>
      <c r="AH71" s="38" t="n">
        <f aca="false">Z71/100</f>
        <v>0.00780733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936.0232</v>
      </c>
      <c r="I72" s="63" t="n">
        <f aca="false">V72</f>
        <v>45.707</v>
      </c>
      <c r="J72" s="63" t="n">
        <f aca="false">T72</f>
        <v>13936.0232</v>
      </c>
      <c r="K72" s="63" t="n">
        <f aca="false">W72</f>
        <v>46.3489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3936.0232</v>
      </c>
      <c r="U72" s="51" t="n">
        <v>41.8769</v>
      </c>
      <c r="V72" s="51" t="n">
        <v>45.707</v>
      </c>
      <c r="W72" s="51" t="n">
        <v>46.3489</v>
      </c>
      <c r="X72" s="51" t="n">
        <v>2554.407</v>
      </c>
      <c r="Y72" s="51" t="n">
        <v>38.641</v>
      </c>
      <c r="Z72" s="51" t="n">
        <f aca="false">X72/3600</f>
        <v>0.7095575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8641</v>
      </c>
      <c r="AH72" s="38" t="n">
        <f aca="false">Z72/100</f>
        <v>0.00709557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34.9648</v>
      </c>
      <c r="I73" s="63" t="n">
        <f aca="false">V73</f>
        <v>44.0557</v>
      </c>
      <c r="J73" s="63" t="n">
        <f aca="false">T73</f>
        <v>8134.9648</v>
      </c>
      <c r="K73" s="63" t="n">
        <f aca="false">W73</f>
        <v>44.5117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134.9648</v>
      </c>
      <c r="U73" s="51" t="n">
        <v>39.1282</v>
      </c>
      <c r="V73" s="51" t="n">
        <v>44.0557</v>
      </c>
      <c r="W73" s="51" t="n">
        <v>44.5117</v>
      </c>
      <c r="X73" s="51" t="n">
        <v>2425.222</v>
      </c>
      <c r="Y73" s="51" t="n">
        <v>34.273</v>
      </c>
      <c r="Z73" s="51" t="n">
        <f aca="false">X73/3600</f>
        <v>0.673672777777778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4273</v>
      </c>
      <c r="AH73" s="38" t="n">
        <f aca="false">Z73/100</f>
        <v>0.0067367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77.7872</v>
      </c>
      <c r="I74" s="64" t="n">
        <f aca="false">V74</f>
        <v>42.4091</v>
      </c>
      <c r="J74" s="64" t="n">
        <f aca="false">T74</f>
        <v>4877.7872</v>
      </c>
      <c r="K74" s="64" t="n">
        <f aca="false">W74</f>
        <v>42.6017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877.7872</v>
      </c>
      <c r="U74" s="58" t="n">
        <v>36.3612</v>
      </c>
      <c r="V74" s="58" t="n">
        <v>42.4091</v>
      </c>
      <c r="W74" s="58" t="n">
        <v>42.6017</v>
      </c>
      <c r="X74" s="58" t="n">
        <v>2303.119</v>
      </c>
      <c r="Y74" s="58" t="n">
        <v>31.247</v>
      </c>
      <c r="Z74" s="58" t="n">
        <f aca="false">X74/3600</f>
        <v>0.639755277777778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1247</v>
      </c>
      <c r="AH74" s="38" t="n">
        <f aca="false">Z74/100</f>
        <v>0.00639755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34.6728</v>
      </c>
      <c r="I75" s="60" t="n">
        <f aca="false">V75</f>
        <v>48.4996</v>
      </c>
      <c r="J75" s="60" t="n">
        <f aca="false">T75</f>
        <v>25134.6728</v>
      </c>
      <c r="K75" s="60" t="n">
        <f aca="false">W75</f>
        <v>48.259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34.6728</v>
      </c>
      <c r="U75" s="59" t="n">
        <v>44.3521</v>
      </c>
      <c r="V75" s="59" t="n">
        <v>48.4996</v>
      </c>
      <c r="W75" s="59" t="n">
        <v>48.2593</v>
      </c>
      <c r="X75" s="59" t="n">
        <v>2778.262</v>
      </c>
      <c r="Y75" s="59" t="n">
        <v>44.023</v>
      </c>
      <c r="Z75" s="59" t="n">
        <f aca="false">X75/3600</f>
        <v>0.77173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4023</v>
      </c>
      <c r="AH75" s="38" t="n">
        <f aca="false">Z75/100</f>
        <v>0.0077173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63.5664</v>
      </c>
      <c r="I76" s="50" t="n">
        <f aca="false">V76</f>
        <v>46.9711</v>
      </c>
      <c r="J76" s="50" t="n">
        <f aca="false">T76</f>
        <v>14963.5664</v>
      </c>
      <c r="K76" s="50" t="n">
        <f aca="false">W76</f>
        <v>46.121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63.5664</v>
      </c>
      <c r="U76" s="51" t="n">
        <v>41.7381</v>
      </c>
      <c r="V76" s="51" t="n">
        <v>46.9711</v>
      </c>
      <c r="W76" s="51" t="n">
        <v>46.1219</v>
      </c>
      <c r="X76" s="51" t="n">
        <v>2534.485</v>
      </c>
      <c r="Y76" s="51" t="n">
        <v>38.782</v>
      </c>
      <c r="Z76" s="51" t="n">
        <f aca="false">X76/3600</f>
        <v>0.704023611111111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8782</v>
      </c>
      <c r="AH76" s="38" t="n">
        <f aca="false">Z76/100</f>
        <v>0.0070402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73.1744</v>
      </c>
      <c r="I77" s="50" t="n">
        <f aca="false">V77</f>
        <v>45.6383</v>
      </c>
      <c r="J77" s="50" t="n">
        <f aca="false">T77</f>
        <v>9073.1744</v>
      </c>
      <c r="K77" s="50" t="n">
        <f aca="false">W77</f>
        <v>43.993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73.1744</v>
      </c>
      <c r="U77" s="51" t="n">
        <v>38.8855</v>
      </c>
      <c r="V77" s="51" t="n">
        <v>45.6383</v>
      </c>
      <c r="W77" s="51" t="n">
        <v>43.993</v>
      </c>
      <c r="X77" s="51" t="n">
        <v>2389.28</v>
      </c>
      <c r="Y77" s="51" t="n">
        <v>34.726</v>
      </c>
      <c r="Z77" s="51" t="n">
        <f aca="false">X77/3600</f>
        <v>0.663688888888889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726</v>
      </c>
      <c r="AH77" s="38" t="n">
        <f aca="false">Z77/100</f>
        <v>0.00663688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38.5632</v>
      </c>
      <c r="I78" s="57" t="n">
        <f aca="false">V78</f>
        <v>44.1652</v>
      </c>
      <c r="J78" s="57" t="n">
        <f aca="false">T78</f>
        <v>5438.5632</v>
      </c>
      <c r="K78" s="57" t="n">
        <f aca="false">W78</f>
        <v>42.0556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38.5632</v>
      </c>
      <c r="U78" s="58" t="n">
        <v>35.8225</v>
      </c>
      <c r="V78" s="58" t="n">
        <v>44.1652</v>
      </c>
      <c r="W78" s="58" t="n">
        <v>42.0556</v>
      </c>
      <c r="X78" s="58" t="n">
        <v>2369.647</v>
      </c>
      <c r="Y78" s="58" t="n">
        <v>31.574</v>
      </c>
      <c r="Z78" s="58" t="n">
        <f aca="false">X78/3600</f>
        <v>0.658235277777778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1574</v>
      </c>
      <c r="AH78" s="38" t="n">
        <f aca="false">Z78/100</f>
        <v>0.006582352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253.2656</v>
      </c>
      <c r="I79" s="60" t="n">
        <f aca="false">V79</f>
        <v>48.4985</v>
      </c>
      <c r="J79" s="60" t="n">
        <f aca="false">T79</f>
        <v>26253.2656</v>
      </c>
      <c r="K79" s="60" t="n">
        <f aca="false">W79</f>
        <v>48.6895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253.2656</v>
      </c>
      <c r="U79" s="59" t="n">
        <v>44.4239</v>
      </c>
      <c r="V79" s="59" t="n">
        <v>48.4985</v>
      </c>
      <c r="W79" s="59" t="n">
        <v>48.6895</v>
      </c>
      <c r="X79" s="59" t="n">
        <v>2831.597</v>
      </c>
      <c r="Y79" s="59" t="n">
        <v>45.911</v>
      </c>
      <c r="Z79" s="59" t="n">
        <f aca="false">X79/3600</f>
        <v>0.78655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5911</v>
      </c>
      <c r="AH79" s="38" t="n">
        <f aca="false">Z79/100</f>
        <v>0.0078655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37.3024</v>
      </c>
      <c r="I80" s="50" t="n">
        <f aca="false">V80</f>
        <v>46.6142</v>
      </c>
      <c r="J80" s="50" t="n">
        <f aca="false">T80</f>
        <v>15037.3024</v>
      </c>
      <c r="K80" s="50" t="n">
        <f aca="false">W80</f>
        <v>46.7506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037.3024</v>
      </c>
      <c r="U80" s="51" t="n">
        <v>41.5881</v>
      </c>
      <c r="V80" s="51" t="n">
        <v>46.6142</v>
      </c>
      <c r="W80" s="51" t="n">
        <v>46.7506</v>
      </c>
      <c r="X80" s="51" t="n">
        <v>2558.886</v>
      </c>
      <c r="Y80" s="51" t="n">
        <v>39.187</v>
      </c>
      <c r="Z80" s="51" t="n">
        <f aca="false">X80/3600</f>
        <v>0.710801666666667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9187</v>
      </c>
      <c r="AH80" s="38" t="n">
        <f aca="false">Z80/100</f>
        <v>0.00710801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67.3584</v>
      </c>
      <c r="I81" s="50" t="n">
        <f aca="false">V81</f>
        <v>44.7438</v>
      </c>
      <c r="J81" s="50" t="n">
        <f aca="false">T81</f>
        <v>8367.3584</v>
      </c>
      <c r="K81" s="50" t="n">
        <f aca="false">W81</f>
        <v>44.7195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367.3584</v>
      </c>
      <c r="U81" s="51" t="n">
        <v>38.7029</v>
      </c>
      <c r="V81" s="51" t="n">
        <v>44.7438</v>
      </c>
      <c r="W81" s="51" t="n">
        <v>44.7195</v>
      </c>
      <c r="X81" s="51" t="n">
        <v>2410.246</v>
      </c>
      <c r="Y81" s="51" t="n">
        <v>34.414</v>
      </c>
      <c r="Z81" s="51" t="n">
        <f aca="false">X81/3600</f>
        <v>0.669512777777778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4414</v>
      </c>
      <c r="AH81" s="38" t="n">
        <f aca="false">Z81/100</f>
        <v>0.0066951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69.9912</v>
      </c>
      <c r="I82" s="65" t="n">
        <f aca="false">V82</f>
        <v>42.9265</v>
      </c>
      <c r="J82" s="65" t="n">
        <f aca="false">T82</f>
        <v>4769.9912</v>
      </c>
      <c r="K82" s="65" t="n">
        <f aca="false">W82</f>
        <v>42.7519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769.9912</v>
      </c>
      <c r="U82" s="58" t="n">
        <v>35.991</v>
      </c>
      <c r="V82" s="58" t="n">
        <v>42.9265</v>
      </c>
      <c r="W82" s="58" t="n">
        <v>42.7519</v>
      </c>
      <c r="X82" s="58" t="n">
        <v>2286.067</v>
      </c>
      <c r="Y82" s="58" t="n">
        <v>31.309</v>
      </c>
      <c r="Z82" s="58" t="n">
        <f aca="false">X82/3600</f>
        <v>0.635018611111111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1309</v>
      </c>
      <c r="AH82" s="38" t="n">
        <f aca="false">Z82/100</f>
        <v>0.00635018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7.1426943449937</v>
      </c>
      <c r="Z89" s="70" t="n">
        <f aca="false">GEOMEAN(AH3:AH82)*100</f>
        <v>0.46507829777707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39127303257</v>
      </c>
      <c r="Z90" s="80" t="n">
        <f aca="false">Z89/R89</f>
        <v>1.0270391380108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4651</v>
      </c>
      <c r="Z91" s="69" t="n">
        <f aca="false">SUM(Z3:Z82)</f>
        <v>60.1360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09:42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